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9566</v>
      </c>
      <c r="C7" s="11" t="n">
        <v>1.32992</v>
      </c>
      <c r="D7" s="11" t="n">
        <v>1.26846</v>
      </c>
      <c r="E7" s="11" t="n">
        <v>1.24883</v>
      </c>
      <c r="F7" s="11" t="n">
        <v>1.26363</v>
      </c>
      <c r="G7" s="11" t="n">
        <v>1.33053</v>
      </c>
      <c r="H7" s="11" t="n">
        <v>1.35876</v>
      </c>
      <c r="I7" s="11" t="n">
        <v>1.34128</v>
      </c>
      <c r="J7" s="11" t="n">
        <v>1.3938</v>
      </c>
      <c r="K7" s="11" t="n">
        <v>1.40753</v>
      </c>
      <c r="L7" s="11" t="n">
        <v>1.40894</v>
      </c>
      <c r="M7" s="11" t="n">
        <v>1.40649</v>
      </c>
      <c r="N7" s="11" t="n">
        <v>1.34977</v>
      </c>
      <c r="O7" s="11" t="n">
        <v>1.34453</v>
      </c>
      <c r="P7" s="11" t="n">
        <v>1.34503</v>
      </c>
      <c r="Q7" s="11" t="n">
        <v>1.43249</v>
      </c>
      <c r="R7" s="11" t="n">
        <v>1.4534</v>
      </c>
      <c r="S7" s="11" t="n">
        <v>1.45221</v>
      </c>
      <c r="T7" s="11" t="n">
        <v>1.42693</v>
      </c>
      <c r="U7" s="11" t="n">
        <v>1.44385</v>
      </c>
      <c r="V7" s="11" t="n">
        <v>1.41371</v>
      </c>
      <c r="W7" s="11" t="n">
        <v>1.50704</v>
      </c>
      <c r="X7" s="11" t="n">
        <v>1.43668</v>
      </c>
      <c r="Y7" s="11" t="n">
        <v>1.37264</v>
      </c>
    </row>
    <row r="8" customFormat="false" ht="12.75" hidden="false" customHeight="false" outlineLevel="0" collapsed="false">
      <c r="A8" s="10" t="n">
        <v>2</v>
      </c>
      <c r="B8" s="11" t="n">
        <v>1.25989</v>
      </c>
      <c r="C8" s="11" t="n">
        <v>1.25648</v>
      </c>
      <c r="D8" s="11" t="n">
        <v>1.21855</v>
      </c>
      <c r="E8" s="11" t="n">
        <v>1.25196</v>
      </c>
      <c r="F8" s="11" t="n">
        <v>1.30204</v>
      </c>
      <c r="G8" s="11" t="n">
        <v>1.33563</v>
      </c>
      <c r="H8" s="11" t="n">
        <v>1.39183</v>
      </c>
      <c r="I8" s="11" t="n">
        <v>1.42211</v>
      </c>
      <c r="J8" s="11" t="n">
        <v>1.45628</v>
      </c>
      <c r="K8" s="11" t="n">
        <v>1.41012</v>
      </c>
      <c r="L8" s="11" t="n">
        <v>1.4092</v>
      </c>
      <c r="M8" s="11" t="n">
        <v>1.40549</v>
      </c>
      <c r="N8" s="11" t="n">
        <v>1.37657</v>
      </c>
      <c r="O8" s="11" t="n">
        <v>1.3909</v>
      </c>
      <c r="P8" s="11" t="n">
        <v>1.4019</v>
      </c>
      <c r="Q8" s="11" t="n">
        <v>1.41942</v>
      </c>
      <c r="R8" s="11" t="n">
        <v>1.44216</v>
      </c>
      <c r="S8" s="11" t="n">
        <v>1.44751</v>
      </c>
      <c r="T8" s="11" t="n">
        <v>1.4039</v>
      </c>
      <c r="U8" s="11" t="n">
        <v>1.42406</v>
      </c>
      <c r="V8" s="11" t="n">
        <v>1.38911</v>
      </c>
      <c r="W8" s="11" t="n">
        <v>1.43611</v>
      </c>
      <c r="X8" s="11" t="n">
        <v>1.36</v>
      </c>
      <c r="Y8" s="11" t="n">
        <v>1.31552</v>
      </c>
    </row>
    <row r="9" customFormat="false" ht="12.75" hidden="false" customHeight="false" outlineLevel="0" collapsed="false">
      <c r="A9" s="10" t="n">
        <v>3</v>
      </c>
      <c r="B9" s="11" t="n">
        <v>1.18328</v>
      </c>
      <c r="C9" s="11" t="n">
        <v>1.18331</v>
      </c>
      <c r="D9" s="11" t="n">
        <v>1.16267</v>
      </c>
      <c r="E9" s="11" t="n">
        <v>1.19608</v>
      </c>
      <c r="F9" s="11" t="n">
        <v>1.24446</v>
      </c>
      <c r="G9" s="11" t="n">
        <v>1.27279</v>
      </c>
      <c r="H9" s="11" t="n">
        <v>1.31448</v>
      </c>
      <c r="I9" s="11" t="n">
        <v>1.35277</v>
      </c>
      <c r="J9" s="11" t="n">
        <v>1.35677</v>
      </c>
      <c r="K9" s="11" t="n">
        <v>1.35303</v>
      </c>
      <c r="L9" s="11" t="n">
        <v>1.35207</v>
      </c>
      <c r="M9" s="11" t="n">
        <v>1.34965</v>
      </c>
      <c r="N9" s="11" t="n">
        <v>1.29921</v>
      </c>
      <c r="O9" s="11" t="n">
        <v>1.34797</v>
      </c>
      <c r="P9" s="11" t="n">
        <v>1.27187</v>
      </c>
      <c r="Q9" s="11" t="n">
        <v>1.38727</v>
      </c>
      <c r="R9" s="11" t="n">
        <v>1.40726</v>
      </c>
      <c r="S9" s="11" t="n">
        <v>1.49626</v>
      </c>
      <c r="T9" s="11" t="n">
        <v>1.49414</v>
      </c>
      <c r="U9" s="11" t="n">
        <v>1.36211</v>
      </c>
      <c r="V9" s="11" t="n">
        <v>1.29549</v>
      </c>
      <c r="W9" s="11" t="n">
        <v>1.3811</v>
      </c>
      <c r="X9" s="11" t="n">
        <v>1.21186</v>
      </c>
      <c r="Y9" s="11" t="n">
        <v>1.18526</v>
      </c>
    </row>
    <row r="10" customFormat="false" ht="12.75" hidden="false" customHeight="false" outlineLevel="0" collapsed="false">
      <c r="A10" s="10" t="n">
        <v>4</v>
      </c>
      <c r="B10" s="11" t="n">
        <v>1.095</v>
      </c>
      <c r="C10" s="11" t="n">
        <v>1.10935</v>
      </c>
      <c r="D10" s="11" t="n">
        <v>1.0945</v>
      </c>
      <c r="E10" s="11" t="n">
        <v>1.11159</v>
      </c>
      <c r="F10" s="11" t="n">
        <v>1.23047</v>
      </c>
      <c r="G10" s="11" t="n">
        <v>1.23756</v>
      </c>
      <c r="H10" s="11" t="n">
        <v>1.22842</v>
      </c>
      <c r="I10" s="11" t="n">
        <v>1.28082</v>
      </c>
      <c r="J10" s="11" t="n">
        <v>1.32508</v>
      </c>
      <c r="K10" s="11" t="n">
        <v>1.32503</v>
      </c>
      <c r="L10" s="11" t="n">
        <v>1.32671</v>
      </c>
      <c r="M10" s="11" t="n">
        <v>1.32403</v>
      </c>
      <c r="N10" s="11" t="n">
        <v>1.26496</v>
      </c>
      <c r="O10" s="11" t="n">
        <v>1.26375</v>
      </c>
      <c r="P10" s="11" t="n">
        <v>1.22882</v>
      </c>
      <c r="Q10" s="11" t="n">
        <v>1.23399</v>
      </c>
      <c r="R10" s="11" t="n">
        <v>1.21685</v>
      </c>
      <c r="S10" s="11" t="n">
        <v>1.13447</v>
      </c>
      <c r="T10" s="11" t="n">
        <v>1.12531</v>
      </c>
      <c r="U10" s="11" t="n">
        <v>1.12755</v>
      </c>
      <c r="V10" s="11" t="n">
        <v>1.09862</v>
      </c>
      <c r="W10" s="11" t="n">
        <v>1.0973</v>
      </c>
      <c r="X10" s="11" t="n">
        <v>1.09959</v>
      </c>
      <c r="Y10" s="11" t="n">
        <v>1.0979</v>
      </c>
    </row>
    <row r="11" customFormat="false" ht="12.75" hidden="false" customHeight="false" outlineLevel="0" collapsed="false">
      <c r="A11" s="10" t="n">
        <v>5</v>
      </c>
      <c r="B11" s="11" t="n">
        <v>1.17135</v>
      </c>
      <c r="C11" s="11" t="n">
        <v>1.18418</v>
      </c>
      <c r="D11" s="11" t="n">
        <v>1.18667</v>
      </c>
      <c r="E11" s="11" t="n">
        <v>1.1991</v>
      </c>
      <c r="F11" s="11" t="n">
        <v>1.22195</v>
      </c>
      <c r="G11" s="11" t="n">
        <v>1.24803</v>
      </c>
      <c r="H11" s="11" t="n">
        <v>1.25937</v>
      </c>
      <c r="I11" s="11" t="n">
        <v>1.28003</v>
      </c>
      <c r="J11" s="11" t="n">
        <v>1.28844</v>
      </c>
      <c r="K11" s="11" t="n">
        <v>1.28125</v>
      </c>
      <c r="L11" s="11" t="n">
        <v>1.28044</v>
      </c>
      <c r="M11" s="11" t="n">
        <v>1.28105</v>
      </c>
      <c r="N11" s="11" t="n">
        <v>1.25262</v>
      </c>
      <c r="O11" s="11" t="n">
        <v>1.29069</v>
      </c>
      <c r="P11" s="11" t="n">
        <v>1.24915</v>
      </c>
      <c r="Q11" s="11" t="n">
        <v>1.25218</v>
      </c>
      <c r="R11" s="11" t="n">
        <v>1.25087</v>
      </c>
      <c r="S11" s="11" t="n">
        <v>1.24846</v>
      </c>
      <c r="T11" s="11" t="n">
        <v>1.24022</v>
      </c>
      <c r="U11" s="11" t="n">
        <v>1.22163</v>
      </c>
      <c r="V11" s="11" t="n">
        <v>1.21438</v>
      </c>
      <c r="W11" s="11" t="n">
        <v>1.18737</v>
      </c>
      <c r="X11" s="11" t="n">
        <v>1.20204</v>
      </c>
      <c r="Y11" s="11" t="n">
        <v>1.18925</v>
      </c>
    </row>
    <row r="12" customFormat="false" ht="12.75" hidden="false" customHeight="false" outlineLevel="0" collapsed="false">
      <c r="A12" s="10" t="n">
        <v>6</v>
      </c>
      <c r="B12" s="11" t="n">
        <v>1.20036</v>
      </c>
      <c r="C12" s="11" t="n">
        <v>1.20201</v>
      </c>
      <c r="D12" s="11" t="n">
        <v>1.18414</v>
      </c>
      <c r="E12" s="11" t="n">
        <v>1.21339</v>
      </c>
      <c r="F12" s="11" t="n">
        <v>1.25265</v>
      </c>
      <c r="G12" s="11" t="n">
        <v>1.25749</v>
      </c>
      <c r="H12" s="11" t="n">
        <v>1.25945</v>
      </c>
      <c r="I12" s="11" t="n">
        <v>1.26561</v>
      </c>
      <c r="J12" s="11" t="n">
        <v>1.27031</v>
      </c>
      <c r="K12" s="11" t="n">
        <v>1.28167</v>
      </c>
      <c r="L12" s="11" t="n">
        <v>1.28142</v>
      </c>
      <c r="M12" s="11" t="n">
        <v>1.27164</v>
      </c>
      <c r="N12" s="11" t="n">
        <v>1.26439</v>
      </c>
      <c r="O12" s="11" t="n">
        <v>1.26523</v>
      </c>
      <c r="P12" s="11" t="n">
        <v>1.25693</v>
      </c>
      <c r="Q12" s="11" t="n">
        <v>1.26109</v>
      </c>
      <c r="R12" s="11" t="n">
        <v>1.25909</v>
      </c>
      <c r="S12" s="11" t="n">
        <v>1.27351</v>
      </c>
      <c r="T12" s="11" t="n">
        <v>1.30132</v>
      </c>
      <c r="U12" s="11" t="n">
        <v>1.27205</v>
      </c>
      <c r="V12" s="11" t="n">
        <v>1.24449</v>
      </c>
      <c r="W12" s="11" t="n">
        <v>1.22775</v>
      </c>
      <c r="X12" s="11" t="n">
        <v>1.2184</v>
      </c>
      <c r="Y12" s="11" t="n">
        <v>1.21765</v>
      </c>
    </row>
    <row r="13" customFormat="false" ht="12.75" hidden="false" customHeight="false" outlineLevel="0" collapsed="false">
      <c r="A13" s="10" t="n">
        <v>7</v>
      </c>
      <c r="B13" s="11" t="n">
        <v>1.21559</v>
      </c>
      <c r="C13" s="11" t="n">
        <v>1.21275</v>
      </c>
      <c r="D13" s="11" t="n">
        <v>1.20616</v>
      </c>
      <c r="E13" s="11" t="n">
        <v>1.20067</v>
      </c>
      <c r="F13" s="11" t="n">
        <v>1.21425</v>
      </c>
      <c r="G13" s="11" t="n">
        <v>1.24215</v>
      </c>
      <c r="H13" s="11" t="n">
        <v>1.25343</v>
      </c>
      <c r="I13" s="11" t="n">
        <v>1.26634</v>
      </c>
      <c r="J13" s="11" t="n">
        <v>1.28099</v>
      </c>
      <c r="K13" s="11" t="n">
        <v>1.28144</v>
      </c>
      <c r="L13" s="11" t="n">
        <v>1.28221</v>
      </c>
      <c r="M13" s="11" t="n">
        <v>1.27166</v>
      </c>
      <c r="N13" s="11" t="n">
        <v>1.26346</v>
      </c>
      <c r="O13" s="11" t="n">
        <v>1.32905</v>
      </c>
      <c r="P13" s="11" t="n">
        <v>1.26323</v>
      </c>
      <c r="Q13" s="11" t="n">
        <v>1.27023</v>
      </c>
      <c r="R13" s="11" t="n">
        <v>1.26465</v>
      </c>
      <c r="S13" s="11" t="n">
        <v>1.36584</v>
      </c>
      <c r="T13" s="11" t="n">
        <v>1.25906</v>
      </c>
      <c r="U13" s="11" t="n">
        <v>1.23635</v>
      </c>
      <c r="V13" s="11" t="n">
        <v>1.23041</v>
      </c>
      <c r="W13" s="11" t="n">
        <v>1.23192</v>
      </c>
      <c r="X13" s="11" t="n">
        <v>1.21715</v>
      </c>
      <c r="Y13" s="11" t="n">
        <v>1.21637</v>
      </c>
    </row>
    <row r="14" customFormat="false" ht="12.75" hidden="false" customHeight="false" outlineLevel="0" collapsed="false">
      <c r="A14" s="10" t="n">
        <v>8</v>
      </c>
      <c r="B14" s="11" t="n">
        <v>1.19556</v>
      </c>
      <c r="C14" s="11" t="n">
        <v>1.2098</v>
      </c>
      <c r="D14" s="11" t="n">
        <v>1.20167</v>
      </c>
      <c r="E14" s="11" t="n">
        <v>1.00858</v>
      </c>
      <c r="F14" s="11" t="n">
        <v>1.21941</v>
      </c>
      <c r="G14" s="11" t="n">
        <v>1.22029</v>
      </c>
      <c r="H14" s="11" t="n">
        <v>1.23784</v>
      </c>
      <c r="I14" s="11" t="n">
        <v>1.23925</v>
      </c>
      <c r="J14" s="11" t="n">
        <v>1.2438</v>
      </c>
      <c r="K14" s="11" t="n">
        <v>1.24745</v>
      </c>
      <c r="L14" s="11" t="n">
        <v>1.2473</v>
      </c>
      <c r="M14" s="11" t="n">
        <v>1.2459</v>
      </c>
      <c r="N14" s="11" t="n">
        <v>1.23772</v>
      </c>
      <c r="O14" s="11" t="n">
        <v>1.24223</v>
      </c>
      <c r="P14" s="11" t="n">
        <v>1.23812</v>
      </c>
      <c r="Q14" s="11" t="n">
        <v>1.24501</v>
      </c>
      <c r="R14" s="11" t="n">
        <v>1.24827</v>
      </c>
      <c r="S14" s="11" t="n">
        <v>1.25562</v>
      </c>
      <c r="T14" s="11" t="n">
        <v>1.24176</v>
      </c>
      <c r="U14" s="11" t="n">
        <v>1.24738</v>
      </c>
      <c r="V14" s="11" t="n">
        <v>1.22135</v>
      </c>
      <c r="W14" s="11" t="n">
        <v>1.22602</v>
      </c>
      <c r="X14" s="11" t="n">
        <v>1.22702</v>
      </c>
      <c r="Y14" s="11" t="n">
        <v>1.21804</v>
      </c>
    </row>
    <row r="15" customFormat="false" ht="12.75" hidden="false" customHeight="false" outlineLevel="0" collapsed="false">
      <c r="A15" s="10" t="n">
        <v>9</v>
      </c>
      <c r="B15" s="11" t="n">
        <v>1.21818</v>
      </c>
      <c r="C15" s="11" t="n">
        <v>1.21577</v>
      </c>
      <c r="D15" s="11" t="n">
        <v>1.19638</v>
      </c>
      <c r="E15" s="11" t="n">
        <v>1.19678</v>
      </c>
      <c r="F15" s="11" t="n">
        <v>1.21965</v>
      </c>
      <c r="G15" s="11" t="n">
        <v>1.23888</v>
      </c>
      <c r="H15" s="11" t="n">
        <v>1.24537</v>
      </c>
      <c r="I15" s="11" t="n">
        <v>1.25242</v>
      </c>
      <c r="J15" s="11" t="n">
        <v>1.25212</v>
      </c>
      <c r="K15" s="11" t="n">
        <v>1.2493</v>
      </c>
      <c r="L15" s="11" t="n">
        <v>1.2499</v>
      </c>
      <c r="M15" s="11" t="n">
        <v>1.24787</v>
      </c>
      <c r="N15" s="11" t="n">
        <v>1.24483</v>
      </c>
      <c r="O15" s="11" t="n">
        <v>1.2383</v>
      </c>
      <c r="P15" s="11" t="n">
        <v>1.22928</v>
      </c>
      <c r="Q15" s="11" t="n">
        <v>1.23913</v>
      </c>
      <c r="R15" s="11" t="n">
        <v>1.24632</v>
      </c>
      <c r="S15" s="11" t="n">
        <v>1.24644</v>
      </c>
      <c r="T15" s="11" t="n">
        <v>1.24352</v>
      </c>
      <c r="U15" s="11" t="n">
        <v>1.2327</v>
      </c>
      <c r="V15" s="11" t="n">
        <v>1.23043</v>
      </c>
      <c r="W15" s="11" t="n">
        <v>1.22114</v>
      </c>
      <c r="X15" s="11" t="n">
        <v>1.21941</v>
      </c>
      <c r="Y15" s="11" t="n">
        <v>1.22015</v>
      </c>
    </row>
    <row r="16" customFormat="false" ht="12.75" hidden="false" customHeight="false" outlineLevel="0" collapsed="false">
      <c r="A16" s="10" t="n">
        <v>10</v>
      </c>
      <c r="B16" s="11" t="n">
        <v>1.23226</v>
      </c>
      <c r="C16" s="11" t="n">
        <v>1.22998</v>
      </c>
      <c r="D16" s="11" t="n">
        <v>1.16879</v>
      </c>
      <c r="E16" s="11" t="n">
        <v>1.21399</v>
      </c>
      <c r="F16" s="11" t="n">
        <v>1.24718</v>
      </c>
      <c r="G16" s="11" t="n">
        <v>1.26312</v>
      </c>
      <c r="H16" s="11" t="n">
        <v>1.26854</v>
      </c>
      <c r="I16" s="11" t="n">
        <v>1.2674</v>
      </c>
      <c r="J16" s="11" t="n">
        <v>1.26813</v>
      </c>
      <c r="K16" s="11" t="n">
        <v>1.26703</v>
      </c>
      <c r="L16" s="11" t="n">
        <v>1.26488</v>
      </c>
      <c r="M16" s="11" t="n">
        <v>1.26276</v>
      </c>
      <c r="N16" s="11" t="n">
        <v>1.25688</v>
      </c>
      <c r="O16" s="11" t="n">
        <v>1.25348</v>
      </c>
      <c r="P16" s="11" t="n">
        <v>1.24706</v>
      </c>
      <c r="Q16" s="11" t="n">
        <v>1.25565</v>
      </c>
      <c r="R16" s="11" t="n">
        <v>1.26268</v>
      </c>
      <c r="S16" s="11" t="n">
        <v>1.25984</v>
      </c>
      <c r="T16" s="11" t="n">
        <v>1.26069</v>
      </c>
      <c r="U16" s="11" t="n">
        <v>1.24521</v>
      </c>
      <c r="V16" s="11" t="n">
        <v>1.24582</v>
      </c>
      <c r="W16" s="11" t="n">
        <v>1.24473</v>
      </c>
      <c r="X16" s="11" t="n">
        <v>1.23359</v>
      </c>
      <c r="Y16" s="11" t="n">
        <v>1.21606</v>
      </c>
    </row>
    <row r="17" customFormat="false" ht="12.75" hidden="false" customHeight="false" outlineLevel="0" collapsed="false">
      <c r="A17" s="10" t="n">
        <v>11</v>
      </c>
      <c r="B17" s="11" t="n">
        <v>1.0972</v>
      </c>
      <c r="C17" s="11" t="n">
        <v>1.00358</v>
      </c>
      <c r="D17" s="11" t="n">
        <v>1.00044</v>
      </c>
      <c r="E17" s="11" t="n">
        <v>0.99764</v>
      </c>
      <c r="F17" s="11" t="n">
        <v>1.24419</v>
      </c>
      <c r="G17" s="11" t="n">
        <v>1.25702</v>
      </c>
      <c r="H17" s="11" t="n">
        <v>1.25448</v>
      </c>
      <c r="I17" s="11" t="n">
        <v>1.26356</v>
      </c>
      <c r="J17" s="11" t="n">
        <v>1.26406</v>
      </c>
      <c r="K17" s="11" t="n">
        <v>1.26203</v>
      </c>
      <c r="L17" s="11" t="n">
        <v>1.26529</v>
      </c>
      <c r="M17" s="11" t="n">
        <v>1.26522</v>
      </c>
      <c r="N17" s="11" t="n">
        <v>1.26079</v>
      </c>
      <c r="O17" s="11" t="n">
        <v>1.26004</v>
      </c>
      <c r="P17" s="11" t="n">
        <v>1.15083</v>
      </c>
      <c r="Q17" s="11" t="n">
        <v>1.2321</v>
      </c>
      <c r="R17" s="11" t="n">
        <v>1.25141</v>
      </c>
      <c r="S17" s="11" t="n">
        <v>1.24861</v>
      </c>
      <c r="T17" s="11" t="n">
        <v>1.26856</v>
      </c>
      <c r="U17" s="11" t="n">
        <v>1.26189</v>
      </c>
      <c r="V17" s="11" t="n">
        <v>1.26101</v>
      </c>
      <c r="W17" s="11" t="n">
        <v>1.25686</v>
      </c>
      <c r="X17" s="11" t="n">
        <v>1.24216</v>
      </c>
      <c r="Y17" s="11" t="n">
        <v>1.14075</v>
      </c>
    </row>
    <row r="18" customFormat="false" ht="12.75" hidden="false" customHeight="false" outlineLevel="0" collapsed="false">
      <c r="A18" s="10" t="n">
        <v>12</v>
      </c>
      <c r="B18" s="11" t="n">
        <v>1.09931</v>
      </c>
      <c r="C18" s="11" t="n">
        <v>1.09934</v>
      </c>
      <c r="D18" s="11" t="n">
        <v>1.00841</v>
      </c>
      <c r="E18" s="11" t="n">
        <v>1.10068</v>
      </c>
      <c r="F18" s="11" t="n">
        <v>1.19225</v>
      </c>
      <c r="G18" s="11" t="n">
        <v>1.21009</v>
      </c>
      <c r="H18" s="11" t="n">
        <v>1.20429</v>
      </c>
      <c r="I18" s="11" t="n">
        <v>1.21524</v>
      </c>
      <c r="J18" s="11" t="n">
        <v>1.2148</v>
      </c>
      <c r="K18" s="11" t="n">
        <v>1.21096</v>
      </c>
      <c r="L18" s="11" t="n">
        <v>1.21594</v>
      </c>
      <c r="M18" s="11" t="n">
        <v>1.21552</v>
      </c>
      <c r="N18" s="11" t="n">
        <v>1.21194</v>
      </c>
      <c r="O18" s="11" t="n">
        <v>1.20865</v>
      </c>
      <c r="P18" s="11" t="n">
        <v>1.1881</v>
      </c>
      <c r="Q18" s="11" t="n">
        <v>1.20055</v>
      </c>
      <c r="R18" s="11" t="n">
        <v>1.20813</v>
      </c>
      <c r="S18" s="11" t="n">
        <v>1.2101</v>
      </c>
      <c r="T18" s="11" t="n">
        <v>1.22231</v>
      </c>
      <c r="U18" s="11" t="n">
        <v>1.21289</v>
      </c>
      <c r="V18" s="11" t="n">
        <v>1.21412</v>
      </c>
      <c r="W18" s="11" t="n">
        <v>1.17165</v>
      </c>
      <c r="X18" s="11" t="n">
        <v>1.17815</v>
      </c>
      <c r="Y18" s="11" t="n">
        <v>1.18703</v>
      </c>
    </row>
    <row r="19" customFormat="false" ht="12.75" hidden="false" customHeight="false" outlineLevel="0" collapsed="false">
      <c r="A19" s="10" t="n">
        <v>13</v>
      </c>
      <c r="B19" s="11" t="n">
        <v>1.19579</v>
      </c>
      <c r="C19" s="11" t="n">
        <v>1.22229</v>
      </c>
      <c r="D19" s="11" t="n">
        <v>1.16166</v>
      </c>
      <c r="E19" s="11" t="n">
        <v>1.23154</v>
      </c>
      <c r="F19" s="11" t="n">
        <v>1.24697</v>
      </c>
      <c r="G19" s="11" t="n">
        <v>1.26673</v>
      </c>
      <c r="H19" s="11" t="n">
        <v>1.26373</v>
      </c>
      <c r="I19" s="11" t="n">
        <v>1.27587</v>
      </c>
      <c r="J19" s="11" t="n">
        <v>1.27861</v>
      </c>
      <c r="K19" s="11" t="n">
        <v>1.2757</v>
      </c>
      <c r="L19" s="11" t="n">
        <v>1.27848</v>
      </c>
      <c r="M19" s="11" t="n">
        <v>1.27817</v>
      </c>
      <c r="N19" s="11" t="n">
        <v>1.26026</v>
      </c>
      <c r="O19" s="11" t="n">
        <v>1.25552</v>
      </c>
      <c r="P19" s="11" t="n">
        <v>1.25082</v>
      </c>
      <c r="Q19" s="11" t="n">
        <v>1.25955</v>
      </c>
      <c r="R19" s="11" t="n">
        <v>1.26415</v>
      </c>
      <c r="S19" s="11" t="n">
        <v>1.26565</v>
      </c>
      <c r="T19" s="11" t="n">
        <v>1.27929</v>
      </c>
      <c r="U19" s="11" t="n">
        <v>1.28796</v>
      </c>
      <c r="V19" s="11" t="n">
        <v>1.2795</v>
      </c>
      <c r="W19" s="11" t="n">
        <v>1.27917</v>
      </c>
      <c r="X19" s="11" t="n">
        <v>1.26531</v>
      </c>
      <c r="Y19" s="11" t="n">
        <v>1.24745</v>
      </c>
    </row>
    <row r="20" customFormat="false" ht="12.75" hidden="false" customHeight="false" outlineLevel="0" collapsed="false">
      <c r="A20" s="10" t="n">
        <v>14</v>
      </c>
      <c r="B20" s="11" t="n">
        <v>1.28495</v>
      </c>
      <c r="C20" s="11" t="n">
        <v>1.28098</v>
      </c>
      <c r="D20" s="11" t="n">
        <v>1.27944</v>
      </c>
      <c r="E20" s="11" t="n">
        <v>1.28261</v>
      </c>
      <c r="F20" s="11" t="n">
        <v>1.25444</v>
      </c>
      <c r="G20" s="11" t="n">
        <v>1.25855</v>
      </c>
      <c r="H20" s="11" t="n">
        <v>1.25919</v>
      </c>
      <c r="I20" s="11" t="n">
        <v>1.28026</v>
      </c>
      <c r="J20" s="11" t="n">
        <v>1.28081</v>
      </c>
      <c r="K20" s="11" t="n">
        <v>1.27902</v>
      </c>
      <c r="L20" s="11" t="n">
        <v>1.28181</v>
      </c>
      <c r="M20" s="11" t="n">
        <v>1.28322</v>
      </c>
      <c r="N20" s="11" t="n">
        <v>1.27892</v>
      </c>
      <c r="O20" s="11" t="n">
        <v>1.28035</v>
      </c>
      <c r="P20" s="11" t="n">
        <v>1.26203</v>
      </c>
      <c r="Q20" s="11" t="n">
        <v>1.26949</v>
      </c>
      <c r="R20" s="11" t="n">
        <v>1.27482</v>
      </c>
      <c r="S20" s="11" t="n">
        <v>1.27285</v>
      </c>
      <c r="T20" s="11" t="n">
        <v>1.28684</v>
      </c>
      <c r="U20" s="11" t="n">
        <v>1.27998</v>
      </c>
      <c r="V20" s="11" t="n">
        <v>1.31021</v>
      </c>
      <c r="W20" s="11" t="n">
        <v>1.31548</v>
      </c>
      <c r="X20" s="11" t="n">
        <v>1.30867</v>
      </c>
      <c r="Y20" s="11" t="n">
        <v>1.28649</v>
      </c>
    </row>
    <row r="21" customFormat="false" ht="12.75" hidden="false" customHeight="false" outlineLevel="0" collapsed="false">
      <c r="A21" s="10" t="n">
        <v>15</v>
      </c>
      <c r="B21" s="11" t="n">
        <v>1.30248</v>
      </c>
      <c r="C21" s="11" t="n">
        <v>1.29746</v>
      </c>
      <c r="D21" s="11" t="n">
        <v>1.29509</v>
      </c>
      <c r="E21" s="11" t="n">
        <v>1.27865</v>
      </c>
      <c r="F21" s="11" t="n">
        <v>1.27385</v>
      </c>
      <c r="G21" s="11" t="n">
        <v>1.27255</v>
      </c>
      <c r="H21" s="11" t="n">
        <v>1.27168</v>
      </c>
      <c r="I21" s="11" t="n">
        <v>1.27909</v>
      </c>
      <c r="J21" s="11" t="n">
        <v>1.29044</v>
      </c>
      <c r="K21" s="11" t="n">
        <v>1.28957</v>
      </c>
      <c r="L21" s="11" t="n">
        <v>1.29339</v>
      </c>
      <c r="M21" s="11" t="n">
        <v>1.29334</v>
      </c>
      <c r="N21" s="11" t="n">
        <v>1.2682</v>
      </c>
      <c r="O21" s="11" t="n">
        <v>1.29658</v>
      </c>
      <c r="P21" s="11" t="n">
        <v>1.29746</v>
      </c>
      <c r="Q21" s="11" t="n">
        <v>1.3047</v>
      </c>
      <c r="R21" s="11" t="n">
        <v>1.30979</v>
      </c>
      <c r="S21" s="11" t="n">
        <v>1.30907</v>
      </c>
      <c r="T21" s="11" t="n">
        <v>1.3084</v>
      </c>
      <c r="U21" s="11" t="n">
        <v>1.30261</v>
      </c>
      <c r="V21" s="11" t="n">
        <v>1.32754</v>
      </c>
      <c r="W21" s="11" t="n">
        <v>1.32798</v>
      </c>
      <c r="X21" s="11" t="n">
        <v>1.32791</v>
      </c>
      <c r="Y21" s="11" t="n">
        <v>1.31362</v>
      </c>
    </row>
    <row r="22" customFormat="false" ht="12.75" hidden="false" customHeight="false" outlineLevel="0" collapsed="false">
      <c r="A22" s="10" t="n">
        <v>16</v>
      </c>
      <c r="B22" s="11" t="n">
        <v>1.29182</v>
      </c>
      <c r="C22" s="11" t="n">
        <v>1.29013</v>
      </c>
      <c r="D22" s="11" t="n">
        <v>1.27744</v>
      </c>
      <c r="E22" s="11" t="n">
        <v>1.26042</v>
      </c>
      <c r="F22" s="11" t="n">
        <v>1.28859</v>
      </c>
      <c r="G22" s="11" t="n">
        <v>1.29747</v>
      </c>
      <c r="H22" s="11" t="n">
        <v>1.29753</v>
      </c>
      <c r="I22" s="11" t="n">
        <v>1.30594</v>
      </c>
      <c r="J22" s="11" t="n">
        <v>1.30545</v>
      </c>
      <c r="K22" s="11" t="n">
        <v>1.30248</v>
      </c>
      <c r="L22" s="11" t="n">
        <v>1.30796</v>
      </c>
      <c r="M22" s="11" t="n">
        <v>1.30854</v>
      </c>
      <c r="N22" s="11" t="n">
        <v>1.2956</v>
      </c>
      <c r="O22" s="11" t="n">
        <v>1.30119</v>
      </c>
      <c r="P22" s="11" t="n">
        <v>1.29699</v>
      </c>
      <c r="Q22" s="11" t="n">
        <v>1.30519</v>
      </c>
      <c r="R22" s="11" t="n">
        <v>1.31009</v>
      </c>
      <c r="S22" s="11" t="n">
        <v>1.31096</v>
      </c>
      <c r="T22" s="11" t="n">
        <v>1.30768</v>
      </c>
      <c r="U22" s="11" t="n">
        <v>1.29576</v>
      </c>
      <c r="V22" s="11" t="n">
        <v>1.29971</v>
      </c>
      <c r="W22" s="11" t="n">
        <v>1.29659</v>
      </c>
      <c r="X22" s="11" t="n">
        <v>1.31645</v>
      </c>
      <c r="Y22" s="11" t="n">
        <v>1.30208</v>
      </c>
    </row>
    <row r="23" customFormat="false" ht="12.75" hidden="false" customHeight="false" outlineLevel="0" collapsed="false">
      <c r="A23" s="10" t="n">
        <v>17</v>
      </c>
      <c r="B23" s="11" t="n">
        <v>1.28268</v>
      </c>
      <c r="C23" s="11" t="n">
        <v>1.28146</v>
      </c>
      <c r="D23" s="11" t="n">
        <v>1.26724</v>
      </c>
      <c r="E23" s="11" t="n">
        <v>1.2753</v>
      </c>
      <c r="F23" s="11" t="n">
        <v>1.28268</v>
      </c>
      <c r="G23" s="11" t="n">
        <v>1.28056</v>
      </c>
      <c r="H23" s="11" t="n">
        <v>1.27754</v>
      </c>
      <c r="I23" s="11" t="n">
        <v>1.29746</v>
      </c>
      <c r="J23" s="11" t="n">
        <v>1.30677</v>
      </c>
      <c r="K23" s="11" t="n">
        <v>1.29585</v>
      </c>
      <c r="L23" s="11" t="n">
        <v>1.30543</v>
      </c>
      <c r="M23" s="11" t="n">
        <v>1.30359</v>
      </c>
      <c r="N23" s="11" t="n">
        <v>1.29933</v>
      </c>
      <c r="O23" s="11" t="n">
        <v>1.29835</v>
      </c>
      <c r="P23" s="11" t="n">
        <v>1.29253</v>
      </c>
      <c r="Q23" s="11" t="n">
        <v>1.30237</v>
      </c>
      <c r="R23" s="11" t="n">
        <v>1.3066</v>
      </c>
      <c r="S23" s="11" t="n">
        <v>1.3063</v>
      </c>
      <c r="T23" s="11" t="n">
        <v>1.30423</v>
      </c>
      <c r="U23" s="11" t="n">
        <v>1.30898</v>
      </c>
      <c r="V23" s="11" t="n">
        <v>1.30946</v>
      </c>
      <c r="W23" s="11" t="n">
        <v>1.30569</v>
      </c>
      <c r="X23" s="11" t="n">
        <v>1.30832</v>
      </c>
      <c r="Y23" s="11" t="n">
        <v>1.29115</v>
      </c>
    </row>
    <row r="24" customFormat="false" ht="12.75" hidden="false" customHeight="false" outlineLevel="0" collapsed="false">
      <c r="A24" s="10" t="n">
        <v>18</v>
      </c>
      <c r="B24" s="11" t="n">
        <v>1.24694</v>
      </c>
      <c r="C24" s="11" t="n">
        <v>1.24441</v>
      </c>
      <c r="D24" s="11" t="n">
        <v>1.23293</v>
      </c>
      <c r="E24" s="11" t="n">
        <v>1.24856</v>
      </c>
      <c r="F24" s="11" t="n">
        <v>1.26365</v>
      </c>
      <c r="G24" s="11" t="n">
        <v>1.26344</v>
      </c>
      <c r="H24" s="11" t="n">
        <v>1.25859</v>
      </c>
      <c r="I24" s="11" t="n">
        <v>1.25318</v>
      </c>
      <c r="J24" s="11" t="n">
        <v>1.25489</v>
      </c>
      <c r="K24" s="11" t="n">
        <v>1.25811</v>
      </c>
      <c r="L24" s="11" t="n">
        <v>1.26035</v>
      </c>
      <c r="M24" s="11" t="n">
        <v>1.25968</v>
      </c>
      <c r="N24" s="11" t="n">
        <v>1.27029</v>
      </c>
      <c r="O24" s="11" t="n">
        <v>1.26897</v>
      </c>
      <c r="P24" s="11" t="n">
        <v>1.26564</v>
      </c>
      <c r="Q24" s="11" t="n">
        <v>1.30644</v>
      </c>
      <c r="R24" s="11" t="n">
        <v>1.32676</v>
      </c>
      <c r="S24" s="11" t="n">
        <v>1.35438</v>
      </c>
      <c r="T24" s="11" t="n">
        <v>1.31525</v>
      </c>
      <c r="U24" s="11" t="n">
        <v>1.36789</v>
      </c>
      <c r="V24" s="11" t="n">
        <v>1.42449</v>
      </c>
      <c r="W24" s="11" t="n">
        <v>1.30716</v>
      </c>
      <c r="X24" s="11" t="n">
        <v>1.2627</v>
      </c>
      <c r="Y24" s="11" t="n">
        <v>1.24828</v>
      </c>
    </row>
    <row r="25" customFormat="false" ht="12.75" hidden="false" customHeight="false" outlineLevel="0" collapsed="false">
      <c r="A25" s="10" t="n">
        <v>19</v>
      </c>
      <c r="B25" s="11" t="n">
        <v>1.25186</v>
      </c>
      <c r="C25" s="11" t="n">
        <v>1.25125</v>
      </c>
      <c r="D25" s="11" t="n">
        <v>1.25523</v>
      </c>
      <c r="E25" s="11" t="n">
        <v>1.27769</v>
      </c>
      <c r="F25" s="11" t="n">
        <v>1.29045</v>
      </c>
      <c r="G25" s="11" t="n">
        <v>1.31477</v>
      </c>
      <c r="H25" s="11" t="n">
        <v>1.31385</v>
      </c>
      <c r="I25" s="11" t="n">
        <v>1.31105</v>
      </c>
      <c r="J25" s="11" t="n">
        <v>1.32275</v>
      </c>
      <c r="K25" s="11" t="n">
        <v>1.32471</v>
      </c>
      <c r="L25" s="11" t="n">
        <v>1.3535</v>
      </c>
      <c r="M25" s="11" t="n">
        <v>1.35126</v>
      </c>
      <c r="N25" s="11" t="n">
        <v>1.32183</v>
      </c>
      <c r="O25" s="11" t="n">
        <v>1.3338</v>
      </c>
      <c r="P25" s="11" t="n">
        <v>1.31853</v>
      </c>
      <c r="Q25" s="11" t="n">
        <v>1.33061</v>
      </c>
      <c r="R25" s="11" t="n">
        <v>1.37901</v>
      </c>
      <c r="S25" s="11" t="n">
        <v>1.36696</v>
      </c>
      <c r="T25" s="11" t="n">
        <v>1.34089</v>
      </c>
      <c r="U25" s="11" t="n">
        <v>1.3805</v>
      </c>
      <c r="V25" s="11" t="n">
        <v>1.31937</v>
      </c>
      <c r="W25" s="11" t="n">
        <v>1.28675</v>
      </c>
      <c r="X25" s="11" t="n">
        <v>1.27445</v>
      </c>
      <c r="Y25" s="11" t="n">
        <v>1.25934</v>
      </c>
    </row>
    <row r="26" customFormat="false" ht="12.75" hidden="false" customHeight="false" outlineLevel="0" collapsed="false">
      <c r="A26" s="10" t="n">
        <v>20</v>
      </c>
      <c r="B26" s="11" t="n">
        <v>1.3082</v>
      </c>
      <c r="C26" s="11" t="n">
        <v>1.29811</v>
      </c>
      <c r="D26" s="11" t="n">
        <v>1.30866</v>
      </c>
      <c r="E26" s="11" t="n">
        <v>1.32294</v>
      </c>
      <c r="F26" s="11" t="n">
        <v>1.33816</v>
      </c>
      <c r="G26" s="11" t="n">
        <v>1.34026</v>
      </c>
      <c r="H26" s="11" t="n">
        <v>1.35415</v>
      </c>
      <c r="I26" s="11" t="n">
        <v>1.34426</v>
      </c>
      <c r="J26" s="11" t="n">
        <v>1.34435</v>
      </c>
      <c r="K26" s="11" t="n">
        <v>1.35969</v>
      </c>
      <c r="L26" s="11" t="n">
        <v>1.36832</v>
      </c>
      <c r="M26" s="11" t="n">
        <v>1.36669</v>
      </c>
      <c r="N26" s="11" t="n">
        <v>1.36645</v>
      </c>
      <c r="O26" s="11" t="n">
        <v>1.35401</v>
      </c>
      <c r="P26" s="11" t="n">
        <v>1.34843</v>
      </c>
      <c r="Q26" s="11" t="n">
        <v>1.36041</v>
      </c>
      <c r="R26" s="11" t="n">
        <v>1.37962</v>
      </c>
      <c r="S26" s="11" t="n">
        <v>1.35339</v>
      </c>
      <c r="T26" s="11" t="n">
        <v>1.35707</v>
      </c>
      <c r="U26" s="11" t="n">
        <v>1.38697</v>
      </c>
      <c r="V26" s="11" t="n">
        <v>1.34777</v>
      </c>
      <c r="W26" s="11" t="n">
        <v>1.3289</v>
      </c>
      <c r="X26" s="11" t="n">
        <v>1.31715</v>
      </c>
      <c r="Y26" s="11" t="n">
        <v>1.30769</v>
      </c>
    </row>
    <row r="27" customFormat="false" ht="12.75" hidden="false" customHeight="false" outlineLevel="0" collapsed="false">
      <c r="A27" s="10" t="n">
        <v>21</v>
      </c>
      <c r="B27" s="11" t="n">
        <v>1.28945</v>
      </c>
      <c r="C27" s="11" t="n">
        <v>1.28787</v>
      </c>
      <c r="D27" s="11" t="n">
        <v>1.28621</v>
      </c>
      <c r="E27" s="11" t="n">
        <v>1.2919</v>
      </c>
      <c r="F27" s="11" t="n">
        <v>1.28595</v>
      </c>
      <c r="G27" s="11" t="n">
        <v>1.30104</v>
      </c>
      <c r="H27" s="11" t="n">
        <v>1.29054</v>
      </c>
      <c r="I27" s="11" t="n">
        <v>1.29062</v>
      </c>
      <c r="J27" s="11" t="n">
        <v>1.29464</v>
      </c>
      <c r="K27" s="11" t="n">
        <v>1.29804</v>
      </c>
      <c r="L27" s="11" t="n">
        <v>1.3002</v>
      </c>
      <c r="M27" s="11" t="n">
        <v>1.29782</v>
      </c>
      <c r="N27" s="11" t="n">
        <v>1.2975</v>
      </c>
      <c r="O27" s="11" t="n">
        <v>1.29816</v>
      </c>
      <c r="P27" s="11" t="n">
        <v>1.2956</v>
      </c>
      <c r="Q27" s="11" t="n">
        <v>1.30003</v>
      </c>
      <c r="R27" s="11" t="n">
        <v>1.30155</v>
      </c>
      <c r="S27" s="11" t="n">
        <v>1.29982</v>
      </c>
      <c r="T27" s="11" t="n">
        <v>1.2976</v>
      </c>
      <c r="U27" s="11" t="n">
        <v>1.31497</v>
      </c>
      <c r="V27" s="11" t="n">
        <v>1.32244</v>
      </c>
      <c r="W27" s="11" t="n">
        <v>1.30531</v>
      </c>
      <c r="X27" s="11" t="n">
        <v>1.29646</v>
      </c>
      <c r="Y27" s="11" t="n">
        <v>1.27701</v>
      </c>
    </row>
    <row r="28" customFormat="false" ht="12.75" hidden="false" customHeight="false" outlineLevel="0" collapsed="false">
      <c r="A28" s="10" t="n">
        <v>22</v>
      </c>
      <c r="B28" s="11" t="n">
        <v>1.27641</v>
      </c>
      <c r="C28" s="11" t="n">
        <v>1.27244</v>
      </c>
      <c r="D28" s="11" t="n">
        <v>1.27156</v>
      </c>
      <c r="E28" s="11" t="n">
        <v>1.27448</v>
      </c>
      <c r="F28" s="11" t="n">
        <v>1.2653</v>
      </c>
      <c r="G28" s="11" t="n">
        <v>1.26191</v>
      </c>
      <c r="H28" s="11" t="n">
        <v>1.26512</v>
      </c>
      <c r="I28" s="11" t="n">
        <v>1.27058</v>
      </c>
      <c r="J28" s="11" t="n">
        <v>1.28047</v>
      </c>
      <c r="K28" s="11" t="n">
        <v>1.28814</v>
      </c>
      <c r="L28" s="11" t="n">
        <v>1.29245</v>
      </c>
      <c r="M28" s="11" t="n">
        <v>1.29167</v>
      </c>
      <c r="N28" s="11" t="n">
        <v>1.2896</v>
      </c>
      <c r="O28" s="11" t="n">
        <v>1.29472</v>
      </c>
      <c r="P28" s="11" t="n">
        <v>1.29031</v>
      </c>
      <c r="Q28" s="11" t="n">
        <v>1.29931</v>
      </c>
      <c r="R28" s="11" t="n">
        <v>1.30317</v>
      </c>
      <c r="S28" s="11" t="n">
        <v>1.30138</v>
      </c>
      <c r="T28" s="11" t="n">
        <v>1.3004</v>
      </c>
      <c r="U28" s="11" t="n">
        <v>1.31322</v>
      </c>
      <c r="V28" s="11" t="n">
        <v>1.31596</v>
      </c>
      <c r="W28" s="11" t="n">
        <v>1.30385</v>
      </c>
      <c r="X28" s="11" t="n">
        <v>1.29272</v>
      </c>
      <c r="Y28" s="11" t="n">
        <v>1.27391</v>
      </c>
    </row>
    <row r="29" customFormat="false" ht="12.75" hidden="false" customHeight="false" outlineLevel="0" collapsed="false">
      <c r="A29" s="10" t="n">
        <v>23</v>
      </c>
      <c r="B29" s="11" t="n">
        <v>1.29748</v>
      </c>
      <c r="C29" s="11" t="n">
        <v>1.29664</v>
      </c>
      <c r="D29" s="11" t="n">
        <v>1.30317</v>
      </c>
      <c r="E29" s="11" t="n">
        <v>1.30953</v>
      </c>
      <c r="F29" s="11" t="n">
        <v>1.31505</v>
      </c>
      <c r="G29" s="11" t="n">
        <v>1.33816</v>
      </c>
      <c r="H29" s="11" t="n">
        <v>1.33565</v>
      </c>
      <c r="I29" s="11" t="n">
        <v>1.32967</v>
      </c>
      <c r="J29" s="11" t="n">
        <v>1.33169</v>
      </c>
      <c r="K29" s="11" t="n">
        <v>1.33815</v>
      </c>
      <c r="L29" s="11" t="n">
        <v>1.34506</v>
      </c>
      <c r="M29" s="11" t="n">
        <v>1.34261</v>
      </c>
      <c r="N29" s="11" t="n">
        <v>1.33538</v>
      </c>
      <c r="O29" s="11" t="n">
        <v>1.33338</v>
      </c>
      <c r="P29" s="11" t="n">
        <v>1.32917</v>
      </c>
      <c r="Q29" s="11" t="n">
        <v>1.33083</v>
      </c>
      <c r="R29" s="11" t="n">
        <v>1.33555</v>
      </c>
      <c r="S29" s="11" t="n">
        <v>1.33574</v>
      </c>
      <c r="T29" s="11" t="n">
        <v>1.34785</v>
      </c>
      <c r="U29" s="11" t="n">
        <v>1.36116</v>
      </c>
      <c r="V29" s="11" t="n">
        <v>1.34412</v>
      </c>
      <c r="W29" s="11" t="n">
        <v>1.32761</v>
      </c>
      <c r="X29" s="11" t="n">
        <v>1.32077</v>
      </c>
      <c r="Y29" s="11" t="n">
        <v>1.30577</v>
      </c>
    </row>
    <row r="30" customFormat="false" ht="12.75" hidden="false" customHeight="false" outlineLevel="0" collapsed="false">
      <c r="A30" s="10" t="n">
        <v>24</v>
      </c>
      <c r="B30" s="11" t="n">
        <v>1.31198</v>
      </c>
      <c r="C30" s="11" t="n">
        <v>1.31785</v>
      </c>
      <c r="D30" s="11" t="n">
        <v>1.32351</v>
      </c>
      <c r="E30" s="11" t="n">
        <v>1.32594</v>
      </c>
      <c r="F30" s="11" t="n">
        <v>1.32629</v>
      </c>
      <c r="G30" s="11" t="n">
        <v>1.32717</v>
      </c>
      <c r="H30" s="11" t="n">
        <v>1.32457</v>
      </c>
      <c r="I30" s="11" t="n">
        <v>1.31905</v>
      </c>
      <c r="J30" s="11" t="n">
        <v>1.32209</v>
      </c>
      <c r="K30" s="11" t="n">
        <v>1.32472</v>
      </c>
      <c r="L30" s="11" t="n">
        <v>1.33116</v>
      </c>
      <c r="M30" s="11" t="n">
        <v>1.33086</v>
      </c>
      <c r="N30" s="11" t="n">
        <v>1.32518</v>
      </c>
      <c r="O30" s="11" t="n">
        <v>1.32298</v>
      </c>
      <c r="P30" s="11" t="n">
        <v>1.31897</v>
      </c>
      <c r="Q30" s="11" t="n">
        <v>1.32795</v>
      </c>
      <c r="R30" s="11" t="n">
        <v>1.33708</v>
      </c>
      <c r="S30" s="11" t="n">
        <v>1.33811</v>
      </c>
      <c r="T30" s="11" t="n">
        <v>1.33395</v>
      </c>
      <c r="U30" s="11" t="n">
        <v>1.35279</v>
      </c>
      <c r="V30" s="11" t="n">
        <v>1.35251</v>
      </c>
      <c r="W30" s="11" t="n">
        <v>1.34805</v>
      </c>
      <c r="X30" s="11" t="n">
        <v>1.33901</v>
      </c>
      <c r="Y30" s="11" t="n">
        <v>1.32924</v>
      </c>
    </row>
    <row r="31" customFormat="false" ht="12.75" hidden="false" customHeight="false" outlineLevel="0" collapsed="false">
      <c r="A31" s="10" t="n">
        <v>25</v>
      </c>
      <c r="B31" s="11" t="n">
        <v>1.23891</v>
      </c>
      <c r="C31" s="11" t="n">
        <v>1.23488</v>
      </c>
      <c r="D31" s="11" t="n">
        <v>1.2218</v>
      </c>
      <c r="E31" s="11" t="n">
        <v>1.24016</v>
      </c>
      <c r="F31" s="11" t="n">
        <v>1.24958</v>
      </c>
      <c r="G31" s="11" t="n">
        <v>1.2497</v>
      </c>
      <c r="H31" s="11" t="n">
        <v>1.2449</v>
      </c>
      <c r="I31" s="11" t="n">
        <v>1.24174</v>
      </c>
      <c r="J31" s="11" t="n">
        <v>1.2433</v>
      </c>
      <c r="K31" s="11" t="n">
        <v>1.24713</v>
      </c>
      <c r="L31" s="11" t="n">
        <v>1.25345</v>
      </c>
      <c r="M31" s="11" t="n">
        <v>1.25246</v>
      </c>
      <c r="N31" s="11" t="n">
        <v>1.24835</v>
      </c>
      <c r="O31" s="11" t="n">
        <v>1.24838</v>
      </c>
      <c r="P31" s="11" t="n">
        <v>1.24394</v>
      </c>
      <c r="Q31" s="11" t="n">
        <v>1.2516</v>
      </c>
      <c r="R31" s="11" t="n">
        <v>1.25699</v>
      </c>
      <c r="S31" s="11" t="n">
        <v>1.25774</v>
      </c>
      <c r="T31" s="11" t="n">
        <v>1.27123</v>
      </c>
      <c r="U31" s="11" t="n">
        <v>1.30079</v>
      </c>
      <c r="V31" s="11" t="n">
        <v>1.28439</v>
      </c>
      <c r="W31" s="11" t="n">
        <v>1.26258</v>
      </c>
      <c r="X31" s="11" t="n">
        <v>1.24986</v>
      </c>
      <c r="Y31" s="11" t="n">
        <v>1.2383</v>
      </c>
    </row>
    <row r="32" customFormat="false" ht="12.75" hidden="false" customHeight="false" outlineLevel="0" collapsed="false">
      <c r="A32" s="10" t="n">
        <v>26</v>
      </c>
      <c r="B32" s="11" t="n">
        <v>1.27967</v>
      </c>
      <c r="C32" s="11" t="n">
        <v>1.2764</v>
      </c>
      <c r="D32" s="11" t="n">
        <v>1.26302</v>
      </c>
      <c r="E32" s="11" t="n">
        <v>1.2823</v>
      </c>
      <c r="F32" s="11" t="n">
        <v>1.29241</v>
      </c>
      <c r="G32" s="11" t="n">
        <v>1.29799</v>
      </c>
      <c r="H32" s="11" t="n">
        <v>1.29578</v>
      </c>
      <c r="I32" s="11" t="n">
        <v>1.30826</v>
      </c>
      <c r="J32" s="11" t="n">
        <v>1.29657</v>
      </c>
      <c r="K32" s="11" t="n">
        <v>1.31017</v>
      </c>
      <c r="L32" s="11" t="n">
        <v>1.32059</v>
      </c>
      <c r="M32" s="11" t="n">
        <v>1.31957</v>
      </c>
      <c r="N32" s="11" t="n">
        <v>1.31069</v>
      </c>
      <c r="O32" s="11" t="n">
        <v>1.3107</v>
      </c>
      <c r="P32" s="11" t="n">
        <v>1.29363</v>
      </c>
      <c r="Q32" s="11" t="n">
        <v>1.29891</v>
      </c>
      <c r="R32" s="11" t="n">
        <v>1.29834</v>
      </c>
      <c r="S32" s="11" t="n">
        <v>1.30288</v>
      </c>
      <c r="T32" s="11" t="n">
        <v>1.29742</v>
      </c>
      <c r="U32" s="11" t="n">
        <v>1.32567</v>
      </c>
      <c r="V32" s="11" t="n">
        <v>1.31115</v>
      </c>
      <c r="W32" s="11" t="n">
        <v>1.31001</v>
      </c>
      <c r="X32" s="11" t="n">
        <v>1.3015</v>
      </c>
      <c r="Y32" s="11" t="n">
        <v>1.28374</v>
      </c>
    </row>
    <row r="33" customFormat="false" ht="12.75" hidden="false" customHeight="false" outlineLevel="0" collapsed="false">
      <c r="A33" s="10" t="n">
        <v>27</v>
      </c>
      <c r="B33" s="11" t="n">
        <v>1.33053</v>
      </c>
      <c r="C33" s="11" t="n">
        <v>1.32696</v>
      </c>
      <c r="D33" s="11" t="n">
        <v>1.33269</v>
      </c>
      <c r="E33" s="11" t="n">
        <v>1.32621</v>
      </c>
      <c r="F33" s="11" t="n">
        <v>1.32896</v>
      </c>
      <c r="G33" s="11" t="n">
        <v>1.33209</v>
      </c>
      <c r="H33" s="11" t="n">
        <v>1.32972</v>
      </c>
      <c r="I33" s="11" t="n">
        <v>1.3408</v>
      </c>
      <c r="J33" s="11" t="n">
        <v>1.34042</v>
      </c>
      <c r="K33" s="11" t="n">
        <v>1.33784</v>
      </c>
      <c r="L33" s="11" t="n">
        <v>1.33996</v>
      </c>
      <c r="M33" s="11" t="n">
        <v>1.34206</v>
      </c>
      <c r="N33" s="11" t="n">
        <v>1.34287</v>
      </c>
      <c r="O33" s="11" t="n">
        <v>1.3412</v>
      </c>
      <c r="P33" s="11" t="n">
        <v>1.33571</v>
      </c>
      <c r="Q33" s="11" t="n">
        <v>1.34229</v>
      </c>
      <c r="R33" s="11" t="n">
        <v>1.34767</v>
      </c>
      <c r="S33" s="11" t="n">
        <v>1.3474</v>
      </c>
      <c r="T33" s="11" t="n">
        <v>1.35562</v>
      </c>
      <c r="U33" s="11" t="n">
        <v>1.35977</v>
      </c>
      <c r="V33" s="11" t="n">
        <v>1.36305</v>
      </c>
      <c r="W33" s="11" t="n">
        <v>1.34498</v>
      </c>
      <c r="X33" s="11" t="n">
        <v>1.34955</v>
      </c>
      <c r="Y33" s="11" t="n">
        <v>1.33744</v>
      </c>
    </row>
    <row r="34" customFormat="false" ht="12.75" hidden="false" customHeight="false" outlineLevel="0" collapsed="false">
      <c r="A34" s="10" t="n">
        <v>28</v>
      </c>
      <c r="B34" s="11" t="n">
        <v>1.36211</v>
      </c>
      <c r="C34" s="11" t="n">
        <v>1.35513</v>
      </c>
      <c r="D34" s="11" t="n">
        <v>1.35767</v>
      </c>
      <c r="E34" s="11" t="n">
        <v>1.35713</v>
      </c>
      <c r="F34" s="11" t="n">
        <v>1.35833</v>
      </c>
      <c r="G34" s="11" t="n">
        <v>1.37847</v>
      </c>
      <c r="H34" s="11" t="n">
        <v>1.38359</v>
      </c>
      <c r="I34" s="11" t="n">
        <v>1.38727</v>
      </c>
      <c r="J34" s="11" t="n">
        <v>1.39142</v>
      </c>
      <c r="K34" s="11" t="n">
        <v>1.37462</v>
      </c>
      <c r="L34" s="11" t="n">
        <v>1.37807</v>
      </c>
      <c r="M34" s="11" t="n">
        <v>1.37595</v>
      </c>
      <c r="N34" s="11" t="n">
        <v>1.37238</v>
      </c>
      <c r="O34" s="11" t="n">
        <v>1.37552</v>
      </c>
      <c r="P34" s="11" t="n">
        <v>1.37295</v>
      </c>
      <c r="Q34" s="11" t="n">
        <v>1.38275</v>
      </c>
      <c r="R34" s="11" t="n">
        <v>1.38918</v>
      </c>
      <c r="S34" s="11" t="n">
        <v>1.38518</v>
      </c>
      <c r="T34" s="11" t="n">
        <v>1.38044</v>
      </c>
      <c r="U34" s="11" t="n">
        <v>1.39731</v>
      </c>
      <c r="V34" s="11" t="n">
        <v>1.4066</v>
      </c>
      <c r="W34" s="11" t="n">
        <v>1.38909</v>
      </c>
      <c r="X34" s="11" t="n">
        <v>1.39763</v>
      </c>
      <c r="Y34" s="11" t="n">
        <v>1.35256</v>
      </c>
    </row>
    <row r="35" customFormat="false" ht="12.75" hidden="false" customHeight="false" outlineLevel="0" collapsed="false">
      <c r="A35" s="10" t="n">
        <v>29</v>
      </c>
      <c r="B35" s="11" t="n">
        <v>1.34189</v>
      </c>
      <c r="C35" s="11" t="n">
        <v>1.33913</v>
      </c>
      <c r="D35" s="11" t="n">
        <v>1.33931</v>
      </c>
      <c r="E35" s="11" t="n">
        <v>1.32607</v>
      </c>
      <c r="F35" s="11" t="n">
        <v>1.32975</v>
      </c>
      <c r="G35" s="11" t="n">
        <v>1.32443</v>
      </c>
      <c r="H35" s="11" t="n">
        <v>1.32188</v>
      </c>
      <c r="I35" s="11" t="n">
        <v>1.33667</v>
      </c>
      <c r="J35" s="11" t="n">
        <v>1.33974</v>
      </c>
      <c r="K35" s="11" t="n">
        <v>1.33998</v>
      </c>
      <c r="L35" s="11" t="n">
        <v>1.34693</v>
      </c>
      <c r="M35" s="11" t="n">
        <v>1.34476</v>
      </c>
      <c r="N35" s="11" t="n">
        <v>1.33704</v>
      </c>
      <c r="O35" s="11" t="n">
        <v>1.34973</v>
      </c>
      <c r="P35" s="11" t="n">
        <v>1.35061</v>
      </c>
      <c r="Q35" s="11" t="n">
        <v>1.36308</v>
      </c>
      <c r="R35" s="11" t="n">
        <v>1.37183</v>
      </c>
      <c r="S35" s="11" t="n">
        <v>1.36847</v>
      </c>
      <c r="T35" s="11" t="n">
        <v>1.36404</v>
      </c>
      <c r="U35" s="11" t="n">
        <v>1.35323</v>
      </c>
      <c r="V35" s="11" t="n">
        <v>1.35956</v>
      </c>
      <c r="W35" s="11" t="n">
        <v>1.36179</v>
      </c>
      <c r="X35" s="11" t="n">
        <v>1.37066</v>
      </c>
      <c r="Y35" s="11" t="n">
        <v>1.35129</v>
      </c>
    </row>
    <row r="36" customFormat="false" ht="12.75" hidden="false" customHeight="false" outlineLevel="0" collapsed="false">
      <c r="A36" s="12" t="n">
        <v>30</v>
      </c>
      <c r="B36" s="11" t="n">
        <v>1.34308</v>
      </c>
      <c r="C36" s="11" t="n">
        <v>1.3427</v>
      </c>
      <c r="D36" s="11" t="n">
        <v>1.34964</v>
      </c>
      <c r="E36" s="11" t="n">
        <v>1.34467</v>
      </c>
      <c r="F36" s="11" t="n">
        <v>1.34485</v>
      </c>
      <c r="G36" s="11" t="n">
        <v>1.34973</v>
      </c>
      <c r="H36" s="11" t="n">
        <v>1.38331</v>
      </c>
      <c r="I36" s="11" t="n">
        <v>1.38151</v>
      </c>
      <c r="J36" s="11" t="n">
        <v>1.37995</v>
      </c>
      <c r="K36" s="11" t="n">
        <v>1.3883</v>
      </c>
      <c r="L36" s="11" t="n">
        <v>1.38634</v>
      </c>
      <c r="M36" s="11" t="n">
        <v>1.38408</v>
      </c>
      <c r="N36" s="11" t="n">
        <v>1.3813</v>
      </c>
      <c r="O36" s="11" t="n">
        <v>1.38552</v>
      </c>
      <c r="P36" s="11" t="n">
        <v>1.37918</v>
      </c>
      <c r="Q36" s="11" t="n">
        <v>1.38936</v>
      </c>
      <c r="R36" s="11" t="n">
        <v>1.39623</v>
      </c>
      <c r="S36" s="11" t="n">
        <v>1.39792</v>
      </c>
      <c r="T36" s="11" t="n">
        <v>1.38191</v>
      </c>
      <c r="U36" s="11" t="n">
        <v>1.37546</v>
      </c>
      <c r="V36" s="11" t="n">
        <v>1.37494</v>
      </c>
      <c r="W36" s="11" t="n">
        <v>1.35768</v>
      </c>
      <c r="X36" s="11" t="n">
        <v>1.36483</v>
      </c>
      <c r="Y36" s="11" t="n">
        <v>1.33863</v>
      </c>
    </row>
    <row r="37" customFormat="false" ht="12.75" hidden="false" customHeight="false" outlineLevel="0" collapsed="false">
      <c r="A37" s="13" t="n">
        <v>31</v>
      </c>
      <c r="B37" s="11" t="n">
        <v>1.40043</v>
      </c>
      <c r="C37" s="11" t="n">
        <v>1.39756</v>
      </c>
      <c r="D37" s="11" t="n">
        <v>1.40129</v>
      </c>
      <c r="E37" s="11" t="n">
        <v>1.41179</v>
      </c>
      <c r="F37" s="11" t="n">
        <v>1.43071</v>
      </c>
      <c r="G37" s="11" t="n">
        <v>1.42558</v>
      </c>
      <c r="H37" s="11" t="n">
        <v>1.4246</v>
      </c>
      <c r="I37" s="11" t="n">
        <v>1.42953</v>
      </c>
      <c r="J37" s="11" t="n">
        <v>1.43909</v>
      </c>
      <c r="K37" s="11" t="n">
        <v>1.44686</v>
      </c>
      <c r="L37" s="11" t="n">
        <v>1.44777</v>
      </c>
      <c r="M37" s="11" t="n">
        <v>1.44414</v>
      </c>
      <c r="N37" s="11" t="n">
        <v>1.4376</v>
      </c>
      <c r="O37" s="11" t="n">
        <v>1.42072</v>
      </c>
      <c r="P37" s="11" t="n">
        <v>1.41134</v>
      </c>
      <c r="Q37" s="11" t="n">
        <v>1.42258</v>
      </c>
      <c r="R37" s="11" t="n">
        <v>1.43445</v>
      </c>
      <c r="S37" s="11" t="n">
        <v>1.43387</v>
      </c>
      <c r="T37" s="11" t="n">
        <v>1.41637</v>
      </c>
      <c r="U37" s="11" t="n">
        <v>1.43708</v>
      </c>
      <c r="V37" s="11" t="n">
        <v>1.42386</v>
      </c>
      <c r="W37" s="11" t="n">
        <v>1.42366</v>
      </c>
      <c r="X37" s="11" t="n">
        <v>1.41555</v>
      </c>
      <c r="Y37" s="11" t="n">
        <v>1.41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8923</v>
      </c>
      <c r="C43" s="11" t="n">
        <v>1.32397</v>
      </c>
      <c r="D43" s="11" t="n">
        <v>1.26296</v>
      </c>
      <c r="E43" s="11" t="n">
        <v>1.24348</v>
      </c>
      <c r="F43" s="11" t="n">
        <v>1.25816</v>
      </c>
      <c r="G43" s="11" t="n">
        <v>1.32458</v>
      </c>
      <c r="H43" s="11" t="n">
        <v>1.35261</v>
      </c>
      <c r="I43" s="11" t="n">
        <v>1.33525</v>
      </c>
      <c r="J43" s="11" t="n">
        <v>1.38739</v>
      </c>
      <c r="K43" s="11" t="n">
        <v>1.40101</v>
      </c>
      <c r="L43" s="11" t="n">
        <v>1.40241</v>
      </c>
      <c r="M43" s="11" t="n">
        <v>1.39998</v>
      </c>
      <c r="N43" s="11" t="n">
        <v>1.34367</v>
      </c>
      <c r="O43" s="11" t="n">
        <v>1.33848</v>
      </c>
      <c r="P43" s="11" t="n">
        <v>1.33897</v>
      </c>
      <c r="Q43" s="11" t="n">
        <v>1.42579</v>
      </c>
      <c r="R43" s="11" t="n">
        <v>1.44655</v>
      </c>
      <c r="S43" s="11" t="n">
        <v>1.44537</v>
      </c>
      <c r="T43" s="11" t="n">
        <v>1.42027</v>
      </c>
      <c r="U43" s="11" t="n">
        <v>1.43707</v>
      </c>
      <c r="V43" s="11" t="n">
        <v>1.40715</v>
      </c>
      <c r="W43" s="11" t="n">
        <v>1.4998</v>
      </c>
      <c r="X43" s="11" t="n">
        <v>1.42995</v>
      </c>
      <c r="Y43" s="11" t="n">
        <v>1.366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446</v>
      </c>
      <c r="C44" s="11" t="n">
        <v>1.25107</v>
      </c>
      <c r="D44" s="11" t="n">
        <v>1.21342</v>
      </c>
      <c r="E44" s="11" t="n">
        <v>1.24659</v>
      </c>
      <c r="F44" s="11" t="n">
        <v>1.2963</v>
      </c>
      <c r="G44" s="11" t="n">
        <v>1.32964</v>
      </c>
      <c r="H44" s="11" t="n">
        <v>1.38543</v>
      </c>
      <c r="I44" s="11" t="n">
        <v>1.41549</v>
      </c>
      <c r="J44" s="11" t="n">
        <v>1.44941</v>
      </c>
      <c r="K44" s="11" t="n">
        <v>1.40359</v>
      </c>
      <c r="L44" s="11" t="n">
        <v>1.40267</v>
      </c>
      <c r="M44" s="11" t="n">
        <v>1.39899</v>
      </c>
      <c r="N44" s="11" t="n">
        <v>1.37028</v>
      </c>
      <c r="O44" s="11" t="n">
        <v>1.3845</v>
      </c>
      <c r="P44" s="11" t="n">
        <v>1.39542</v>
      </c>
      <c r="Q44" s="11" t="n">
        <v>1.41282</v>
      </c>
      <c r="R44" s="11" t="n">
        <v>1.43539</v>
      </c>
      <c r="S44" s="11" t="n">
        <v>1.4407</v>
      </c>
      <c r="T44" s="11" t="n">
        <v>1.39741</v>
      </c>
      <c r="U44" s="11" t="n">
        <v>1.41742</v>
      </c>
      <c r="V44" s="11" t="n">
        <v>1.38273</v>
      </c>
      <c r="W44" s="11" t="n">
        <v>1.42938</v>
      </c>
      <c r="X44" s="11" t="n">
        <v>1.35383</v>
      </c>
      <c r="Y44" s="11" t="n">
        <v>1.309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7841</v>
      </c>
      <c r="C45" s="11" t="n">
        <v>1.17844</v>
      </c>
      <c r="D45" s="11" t="n">
        <v>1.15795</v>
      </c>
      <c r="E45" s="11" t="n">
        <v>1.19111</v>
      </c>
      <c r="F45" s="11" t="n">
        <v>1.23914</v>
      </c>
      <c r="G45" s="11" t="n">
        <v>1.26726</v>
      </c>
      <c r="H45" s="11" t="n">
        <v>1.30865</v>
      </c>
      <c r="I45" s="11" t="n">
        <v>1.34665</v>
      </c>
      <c r="J45" s="11" t="n">
        <v>1.35063</v>
      </c>
      <c r="K45" s="11" t="n">
        <v>1.34691</v>
      </c>
      <c r="L45" s="11" t="n">
        <v>1.34596</v>
      </c>
      <c r="M45" s="11" t="n">
        <v>1.34356</v>
      </c>
      <c r="N45" s="11" t="n">
        <v>1.29348</v>
      </c>
      <c r="O45" s="11" t="n">
        <v>1.34189</v>
      </c>
      <c r="P45" s="11" t="n">
        <v>1.26635</v>
      </c>
      <c r="Q45" s="11" t="n">
        <v>1.3809</v>
      </c>
      <c r="R45" s="11" t="n">
        <v>1.40075</v>
      </c>
      <c r="S45" s="11" t="n">
        <v>1.4891</v>
      </c>
      <c r="T45" s="11" t="n">
        <v>1.48699</v>
      </c>
      <c r="U45" s="11" t="n">
        <v>1.35592</v>
      </c>
      <c r="V45" s="11" t="n">
        <v>1.28979</v>
      </c>
      <c r="W45" s="11" t="n">
        <v>1.37478</v>
      </c>
      <c r="X45" s="11" t="n">
        <v>1.20677</v>
      </c>
      <c r="Y45" s="11" t="n">
        <v>1.180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078</v>
      </c>
      <c r="C46" s="11" t="n">
        <v>1.10502</v>
      </c>
      <c r="D46" s="11" t="n">
        <v>1.09028</v>
      </c>
      <c r="E46" s="11" t="n">
        <v>1.10724</v>
      </c>
      <c r="F46" s="11" t="n">
        <v>1.22526</v>
      </c>
      <c r="G46" s="11" t="n">
        <v>1.23229</v>
      </c>
      <c r="H46" s="11" t="n">
        <v>1.22322</v>
      </c>
      <c r="I46" s="11" t="n">
        <v>1.27524</v>
      </c>
      <c r="J46" s="11" t="n">
        <v>1.31917</v>
      </c>
      <c r="K46" s="11" t="n">
        <v>1.31911</v>
      </c>
      <c r="L46" s="11" t="n">
        <v>1.32079</v>
      </c>
      <c r="M46" s="11" t="n">
        <v>1.31812</v>
      </c>
      <c r="N46" s="11" t="n">
        <v>1.25949</v>
      </c>
      <c r="O46" s="11" t="n">
        <v>1.25829</v>
      </c>
      <c r="P46" s="11" t="n">
        <v>1.22361</v>
      </c>
      <c r="Q46" s="11" t="n">
        <v>1.22875</v>
      </c>
      <c r="R46" s="11" t="n">
        <v>1.21174</v>
      </c>
      <c r="S46" s="11" t="n">
        <v>1.12995</v>
      </c>
      <c r="T46" s="11" t="n">
        <v>1.12086</v>
      </c>
      <c r="U46" s="11" t="n">
        <v>1.12308</v>
      </c>
      <c r="V46" s="11" t="n">
        <v>1.09437</v>
      </c>
      <c r="W46" s="11" t="n">
        <v>1.09306</v>
      </c>
      <c r="X46" s="11" t="n">
        <v>1.09533</v>
      </c>
      <c r="Y46" s="11" t="n">
        <v>1.0936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6656</v>
      </c>
      <c r="C47" s="11" t="n">
        <v>1.1793</v>
      </c>
      <c r="D47" s="11" t="n">
        <v>1.18177</v>
      </c>
      <c r="E47" s="11" t="n">
        <v>1.19412</v>
      </c>
      <c r="F47" s="11" t="n">
        <v>1.21679</v>
      </c>
      <c r="G47" s="11" t="n">
        <v>1.24269</v>
      </c>
      <c r="H47" s="11" t="n">
        <v>1.25394</v>
      </c>
      <c r="I47" s="11" t="n">
        <v>1.27444</v>
      </c>
      <c r="J47" s="11" t="n">
        <v>1.28279</v>
      </c>
      <c r="K47" s="11" t="n">
        <v>1.27565</v>
      </c>
      <c r="L47" s="11" t="n">
        <v>1.27485</v>
      </c>
      <c r="M47" s="11" t="n">
        <v>1.27546</v>
      </c>
      <c r="N47" s="11" t="n">
        <v>1.24724</v>
      </c>
      <c r="O47" s="11" t="n">
        <v>1.28503</v>
      </c>
      <c r="P47" s="11" t="n">
        <v>1.24379</v>
      </c>
      <c r="Q47" s="11" t="n">
        <v>1.2468</v>
      </c>
      <c r="R47" s="11" t="n">
        <v>1.24551</v>
      </c>
      <c r="S47" s="11" t="n">
        <v>1.24311</v>
      </c>
      <c r="T47" s="11" t="n">
        <v>1.23493</v>
      </c>
      <c r="U47" s="11" t="n">
        <v>1.21647</v>
      </c>
      <c r="V47" s="11" t="n">
        <v>1.20928</v>
      </c>
      <c r="W47" s="11" t="n">
        <v>1.18247</v>
      </c>
      <c r="X47" s="11" t="n">
        <v>1.19703</v>
      </c>
      <c r="Y47" s="11" t="n">
        <v>1.1843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9536</v>
      </c>
      <c r="C48" s="11" t="n">
        <v>1.197</v>
      </c>
      <c r="D48" s="11" t="n">
        <v>1.17926</v>
      </c>
      <c r="E48" s="11" t="n">
        <v>1.2083</v>
      </c>
      <c r="F48" s="11" t="n">
        <v>1.24726</v>
      </c>
      <c r="G48" s="11" t="n">
        <v>1.25207</v>
      </c>
      <c r="H48" s="11" t="n">
        <v>1.25402</v>
      </c>
      <c r="I48" s="11" t="n">
        <v>1.26013</v>
      </c>
      <c r="J48" s="11" t="n">
        <v>1.2648</v>
      </c>
      <c r="K48" s="11" t="n">
        <v>1.27607</v>
      </c>
      <c r="L48" s="11" t="n">
        <v>1.27583</v>
      </c>
      <c r="M48" s="11" t="n">
        <v>1.26612</v>
      </c>
      <c r="N48" s="11" t="n">
        <v>1.25892</v>
      </c>
      <c r="O48" s="11" t="n">
        <v>1.25976</v>
      </c>
      <c r="P48" s="11" t="n">
        <v>1.25151</v>
      </c>
      <c r="Q48" s="11" t="n">
        <v>1.25565</v>
      </c>
      <c r="R48" s="11" t="n">
        <v>1.25366</v>
      </c>
      <c r="S48" s="11" t="n">
        <v>1.26798</v>
      </c>
      <c r="T48" s="11" t="n">
        <v>1.29558</v>
      </c>
      <c r="U48" s="11" t="n">
        <v>1.26653</v>
      </c>
      <c r="V48" s="11" t="n">
        <v>1.23917</v>
      </c>
      <c r="W48" s="11" t="n">
        <v>1.22255</v>
      </c>
      <c r="X48" s="11" t="n">
        <v>1.21327</v>
      </c>
      <c r="Y48" s="11" t="n">
        <v>1.2125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048</v>
      </c>
      <c r="C49" s="11" t="n">
        <v>1.20766</v>
      </c>
      <c r="D49" s="11" t="n">
        <v>1.20112</v>
      </c>
      <c r="E49" s="11" t="n">
        <v>1.19567</v>
      </c>
      <c r="F49" s="11" t="n">
        <v>1.20915</v>
      </c>
      <c r="G49" s="11" t="n">
        <v>1.23684</v>
      </c>
      <c r="H49" s="11" t="n">
        <v>1.24804</v>
      </c>
      <c r="I49" s="11" t="n">
        <v>1.26085</v>
      </c>
      <c r="J49" s="11" t="n">
        <v>1.2754</v>
      </c>
      <c r="K49" s="11" t="n">
        <v>1.27585</v>
      </c>
      <c r="L49" s="11" t="n">
        <v>1.27661</v>
      </c>
      <c r="M49" s="11" t="n">
        <v>1.26614</v>
      </c>
      <c r="N49" s="11" t="n">
        <v>1.258</v>
      </c>
      <c r="O49" s="11" t="n">
        <v>1.32311</v>
      </c>
      <c r="P49" s="11" t="n">
        <v>1.25777</v>
      </c>
      <c r="Q49" s="11" t="n">
        <v>1.26472</v>
      </c>
      <c r="R49" s="11" t="n">
        <v>1.25918</v>
      </c>
      <c r="S49" s="11" t="n">
        <v>1.35963</v>
      </c>
      <c r="T49" s="11" t="n">
        <v>1.25363</v>
      </c>
      <c r="U49" s="11" t="n">
        <v>1.23109</v>
      </c>
      <c r="V49" s="11" t="n">
        <v>1.2252</v>
      </c>
      <c r="W49" s="11" t="n">
        <v>1.22669</v>
      </c>
      <c r="X49" s="11" t="n">
        <v>1.21203</v>
      </c>
      <c r="Y49" s="11" t="n">
        <v>1.2112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06</v>
      </c>
      <c r="C50" s="11" t="n">
        <v>1.20474</v>
      </c>
      <c r="D50" s="11" t="n">
        <v>1.19667</v>
      </c>
      <c r="E50" s="11" t="n">
        <v>1.00499</v>
      </c>
      <c r="F50" s="11" t="n">
        <v>1.21427</v>
      </c>
      <c r="G50" s="11" t="n">
        <v>1.21515</v>
      </c>
      <c r="H50" s="11" t="n">
        <v>1.23257</v>
      </c>
      <c r="I50" s="11" t="n">
        <v>1.23397</v>
      </c>
      <c r="J50" s="11" t="n">
        <v>1.23848</v>
      </c>
      <c r="K50" s="11" t="n">
        <v>1.24211</v>
      </c>
      <c r="L50" s="11" t="n">
        <v>1.24195</v>
      </c>
      <c r="M50" s="11" t="n">
        <v>1.24057</v>
      </c>
      <c r="N50" s="11" t="n">
        <v>1.23245</v>
      </c>
      <c r="O50" s="11" t="n">
        <v>1.23692</v>
      </c>
      <c r="P50" s="11" t="n">
        <v>1.23285</v>
      </c>
      <c r="Q50" s="11" t="n">
        <v>1.23968</v>
      </c>
      <c r="R50" s="11" t="n">
        <v>1.24292</v>
      </c>
      <c r="S50" s="11" t="n">
        <v>1.25022</v>
      </c>
      <c r="T50" s="11" t="n">
        <v>1.23646</v>
      </c>
      <c r="U50" s="11" t="n">
        <v>1.24204</v>
      </c>
      <c r="V50" s="11" t="n">
        <v>1.2162</v>
      </c>
      <c r="W50" s="11" t="n">
        <v>1.22083</v>
      </c>
      <c r="X50" s="11" t="n">
        <v>1.22183</v>
      </c>
      <c r="Y50" s="11" t="n">
        <v>1.2129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305</v>
      </c>
      <c r="C51" s="11" t="n">
        <v>1.21066</v>
      </c>
      <c r="D51" s="11" t="n">
        <v>1.19141</v>
      </c>
      <c r="E51" s="11" t="n">
        <v>1.19181</v>
      </c>
      <c r="F51" s="11" t="n">
        <v>1.21451</v>
      </c>
      <c r="G51" s="11" t="n">
        <v>1.2336</v>
      </c>
      <c r="H51" s="11" t="n">
        <v>1.24004</v>
      </c>
      <c r="I51" s="11" t="n">
        <v>1.24704</v>
      </c>
      <c r="J51" s="11" t="n">
        <v>1.24674</v>
      </c>
      <c r="K51" s="11" t="n">
        <v>1.24395</v>
      </c>
      <c r="L51" s="11" t="n">
        <v>1.24454</v>
      </c>
      <c r="M51" s="11" t="n">
        <v>1.24252</v>
      </c>
      <c r="N51" s="11" t="n">
        <v>1.23951</v>
      </c>
      <c r="O51" s="11" t="n">
        <v>1.23302</v>
      </c>
      <c r="P51" s="11" t="n">
        <v>1.22407</v>
      </c>
      <c r="Q51" s="11" t="n">
        <v>1.23385</v>
      </c>
      <c r="R51" s="11" t="n">
        <v>1.24099</v>
      </c>
      <c r="S51" s="11" t="n">
        <v>1.2411</v>
      </c>
      <c r="T51" s="11" t="n">
        <v>1.2382</v>
      </c>
      <c r="U51" s="11" t="n">
        <v>1.22747</v>
      </c>
      <c r="V51" s="11" t="n">
        <v>1.22521</v>
      </c>
      <c r="W51" s="11" t="n">
        <v>1.21599</v>
      </c>
      <c r="X51" s="11" t="n">
        <v>1.21427</v>
      </c>
      <c r="Y51" s="11" t="n">
        <v>1.215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703</v>
      </c>
      <c r="C52" s="11" t="n">
        <v>1.22477</v>
      </c>
      <c r="D52" s="11" t="n">
        <v>1.16403</v>
      </c>
      <c r="E52" s="11" t="n">
        <v>1.20889</v>
      </c>
      <c r="F52" s="11" t="n">
        <v>1.24184</v>
      </c>
      <c r="G52" s="11" t="n">
        <v>1.25766</v>
      </c>
      <c r="H52" s="11" t="n">
        <v>1.26304</v>
      </c>
      <c r="I52" s="11" t="n">
        <v>1.26191</v>
      </c>
      <c r="J52" s="11" t="n">
        <v>1.26264</v>
      </c>
      <c r="K52" s="11" t="n">
        <v>1.26154</v>
      </c>
      <c r="L52" s="11" t="n">
        <v>1.25941</v>
      </c>
      <c r="M52" s="11" t="n">
        <v>1.2573</v>
      </c>
      <c r="N52" s="11" t="n">
        <v>1.25147</v>
      </c>
      <c r="O52" s="11" t="n">
        <v>1.24809</v>
      </c>
      <c r="P52" s="11" t="n">
        <v>1.24172</v>
      </c>
      <c r="Q52" s="11" t="n">
        <v>1.25025</v>
      </c>
      <c r="R52" s="11" t="n">
        <v>1.25722</v>
      </c>
      <c r="S52" s="11" t="n">
        <v>1.2544</v>
      </c>
      <c r="T52" s="11" t="n">
        <v>1.25525</v>
      </c>
      <c r="U52" s="11" t="n">
        <v>1.23988</v>
      </c>
      <c r="V52" s="11" t="n">
        <v>1.24049</v>
      </c>
      <c r="W52" s="11" t="n">
        <v>1.2394</v>
      </c>
      <c r="X52" s="11" t="n">
        <v>1.22835</v>
      </c>
      <c r="Y52" s="11" t="n">
        <v>1.210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9296</v>
      </c>
      <c r="C53" s="11" t="n">
        <v>1.00003</v>
      </c>
      <c r="D53" s="11" t="n">
        <v>0.99691</v>
      </c>
      <c r="E53" s="11" t="n">
        <v>0.99413</v>
      </c>
      <c r="F53" s="11" t="n">
        <v>1.23887</v>
      </c>
      <c r="G53" s="11" t="n">
        <v>1.25161</v>
      </c>
      <c r="H53" s="11" t="n">
        <v>1.24908</v>
      </c>
      <c r="I53" s="11" t="n">
        <v>1.25809</v>
      </c>
      <c r="J53" s="11" t="n">
        <v>1.25859</v>
      </c>
      <c r="K53" s="11" t="n">
        <v>1.25658</v>
      </c>
      <c r="L53" s="11" t="n">
        <v>1.25982</v>
      </c>
      <c r="M53" s="11" t="n">
        <v>1.25975</v>
      </c>
      <c r="N53" s="11" t="n">
        <v>1.25535</v>
      </c>
      <c r="O53" s="11" t="n">
        <v>1.2546</v>
      </c>
      <c r="P53" s="11" t="n">
        <v>1.1462</v>
      </c>
      <c r="Q53" s="11" t="n">
        <v>1.22687</v>
      </c>
      <c r="R53" s="11" t="n">
        <v>1.24604</v>
      </c>
      <c r="S53" s="11" t="n">
        <v>1.24326</v>
      </c>
      <c r="T53" s="11" t="n">
        <v>1.26307</v>
      </c>
      <c r="U53" s="11" t="n">
        <v>1.25644</v>
      </c>
      <c r="V53" s="11" t="n">
        <v>1.25557</v>
      </c>
      <c r="W53" s="11" t="n">
        <v>1.25144</v>
      </c>
      <c r="X53" s="11" t="n">
        <v>1.23685</v>
      </c>
      <c r="Y53" s="11" t="n">
        <v>1.136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505</v>
      </c>
      <c r="C54" s="11" t="n">
        <v>1.09509</v>
      </c>
      <c r="D54" s="11" t="n">
        <v>1.00482</v>
      </c>
      <c r="E54" s="11" t="n">
        <v>1.09642</v>
      </c>
      <c r="F54" s="11" t="n">
        <v>1.18732</v>
      </c>
      <c r="G54" s="11" t="n">
        <v>1.20502</v>
      </c>
      <c r="H54" s="11" t="n">
        <v>1.19926</v>
      </c>
      <c r="I54" s="11" t="n">
        <v>1.21013</v>
      </c>
      <c r="J54" s="11" t="n">
        <v>1.2097</v>
      </c>
      <c r="K54" s="11" t="n">
        <v>1.20589</v>
      </c>
      <c r="L54" s="11" t="n">
        <v>1.21083</v>
      </c>
      <c r="M54" s="11" t="n">
        <v>1.21041</v>
      </c>
      <c r="N54" s="11" t="n">
        <v>1.20686</v>
      </c>
      <c r="O54" s="11" t="n">
        <v>1.2036</v>
      </c>
      <c r="P54" s="11" t="n">
        <v>1.18319</v>
      </c>
      <c r="Q54" s="11" t="n">
        <v>1.19555</v>
      </c>
      <c r="R54" s="11" t="n">
        <v>1.20307</v>
      </c>
      <c r="S54" s="11" t="n">
        <v>1.20503</v>
      </c>
      <c r="T54" s="11" t="n">
        <v>1.21715</v>
      </c>
      <c r="U54" s="11" t="n">
        <v>1.2078</v>
      </c>
      <c r="V54" s="11" t="n">
        <v>1.20902</v>
      </c>
      <c r="W54" s="11" t="n">
        <v>1.16687</v>
      </c>
      <c r="X54" s="11" t="n">
        <v>1.17332</v>
      </c>
      <c r="Y54" s="11" t="n">
        <v>1.1821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9082</v>
      </c>
      <c r="C55" s="11" t="n">
        <v>1.21713</v>
      </c>
      <c r="D55" s="11" t="n">
        <v>1.15695</v>
      </c>
      <c r="E55" s="11" t="n">
        <v>1.22632</v>
      </c>
      <c r="F55" s="11" t="n">
        <v>1.24163</v>
      </c>
      <c r="G55" s="11" t="n">
        <v>1.26125</v>
      </c>
      <c r="H55" s="11" t="n">
        <v>1.25827</v>
      </c>
      <c r="I55" s="11" t="n">
        <v>1.27032</v>
      </c>
      <c r="J55" s="11" t="n">
        <v>1.27303</v>
      </c>
      <c r="K55" s="11" t="n">
        <v>1.27015</v>
      </c>
      <c r="L55" s="11" t="n">
        <v>1.27291</v>
      </c>
      <c r="M55" s="11" t="n">
        <v>1.2726</v>
      </c>
      <c r="N55" s="11" t="n">
        <v>1.25482</v>
      </c>
      <c r="O55" s="11" t="n">
        <v>1.25012</v>
      </c>
      <c r="P55" s="11" t="n">
        <v>1.24545</v>
      </c>
      <c r="Q55" s="11" t="n">
        <v>1.25412</v>
      </c>
      <c r="R55" s="11" t="n">
        <v>1.25869</v>
      </c>
      <c r="S55" s="11" t="n">
        <v>1.26018</v>
      </c>
      <c r="T55" s="11" t="n">
        <v>1.27371</v>
      </c>
      <c r="U55" s="11" t="n">
        <v>1.28232</v>
      </c>
      <c r="V55" s="11" t="n">
        <v>1.27392</v>
      </c>
      <c r="W55" s="11" t="n">
        <v>1.27359</v>
      </c>
      <c r="X55" s="11" t="n">
        <v>1.25984</v>
      </c>
      <c r="Y55" s="11" t="n">
        <v>1.242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7933</v>
      </c>
      <c r="C56" s="11" t="n">
        <v>1.27539</v>
      </c>
      <c r="D56" s="11" t="n">
        <v>1.27386</v>
      </c>
      <c r="E56" s="11" t="n">
        <v>1.27701</v>
      </c>
      <c r="F56" s="11" t="n">
        <v>1.24905</v>
      </c>
      <c r="G56" s="11" t="n">
        <v>1.25312</v>
      </c>
      <c r="H56" s="11" t="n">
        <v>1.25376</v>
      </c>
      <c r="I56" s="11" t="n">
        <v>1.27468</v>
      </c>
      <c r="J56" s="11" t="n">
        <v>1.27522</v>
      </c>
      <c r="K56" s="11" t="n">
        <v>1.27344</v>
      </c>
      <c r="L56" s="11" t="n">
        <v>1.27621</v>
      </c>
      <c r="M56" s="11" t="n">
        <v>1.27761</v>
      </c>
      <c r="N56" s="11" t="n">
        <v>1.27335</v>
      </c>
      <c r="O56" s="11" t="n">
        <v>1.27477</v>
      </c>
      <c r="P56" s="11" t="n">
        <v>1.25658</v>
      </c>
      <c r="Q56" s="11" t="n">
        <v>1.26399</v>
      </c>
      <c r="R56" s="11" t="n">
        <v>1.26927</v>
      </c>
      <c r="S56" s="11" t="n">
        <v>1.26732</v>
      </c>
      <c r="T56" s="11" t="n">
        <v>1.28121</v>
      </c>
      <c r="U56" s="11" t="n">
        <v>1.2744</v>
      </c>
      <c r="V56" s="11" t="n">
        <v>1.30441</v>
      </c>
      <c r="W56" s="11" t="n">
        <v>1.30963</v>
      </c>
      <c r="X56" s="11" t="n">
        <v>1.30288</v>
      </c>
      <c r="Y56" s="11" t="n">
        <v>1.2808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673</v>
      </c>
      <c r="C57" s="11" t="n">
        <v>1.29175</v>
      </c>
      <c r="D57" s="11" t="n">
        <v>1.2894</v>
      </c>
      <c r="E57" s="11" t="n">
        <v>1.27308</v>
      </c>
      <c r="F57" s="11" t="n">
        <v>1.26832</v>
      </c>
      <c r="G57" s="11" t="n">
        <v>1.26703</v>
      </c>
      <c r="H57" s="11" t="n">
        <v>1.26616</v>
      </c>
      <c r="I57" s="11" t="n">
        <v>1.27351</v>
      </c>
      <c r="J57" s="11" t="n">
        <v>1.28478</v>
      </c>
      <c r="K57" s="11" t="n">
        <v>1.28392</v>
      </c>
      <c r="L57" s="11" t="n">
        <v>1.28771</v>
      </c>
      <c r="M57" s="11" t="n">
        <v>1.28766</v>
      </c>
      <c r="N57" s="11" t="n">
        <v>1.26271</v>
      </c>
      <c r="O57" s="11" t="n">
        <v>1.29087</v>
      </c>
      <c r="P57" s="11" t="n">
        <v>1.29175</v>
      </c>
      <c r="Q57" s="11" t="n">
        <v>1.29893</v>
      </c>
      <c r="R57" s="11" t="n">
        <v>1.30399</v>
      </c>
      <c r="S57" s="11" t="n">
        <v>1.30328</v>
      </c>
      <c r="T57" s="11" t="n">
        <v>1.30261</v>
      </c>
      <c r="U57" s="11" t="n">
        <v>1.29686</v>
      </c>
      <c r="V57" s="11" t="n">
        <v>1.32161</v>
      </c>
      <c r="W57" s="11" t="n">
        <v>1.32205</v>
      </c>
      <c r="X57" s="11" t="n">
        <v>1.32198</v>
      </c>
      <c r="Y57" s="11" t="n">
        <v>1.30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8615</v>
      </c>
      <c r="C58" s="11" t="n">
        <v>1.28447</v>
      </c>
      <c r="D58" s="11" t="n">
        <v>1.27188</v>
      </c>
      <c r="E58" s="11" t="n">
        <v>1.25498</v>
      </c>
      <c r="F58" s="11" t="n">
        <v>1.28294</v>
      </c>
      <c r="G58" s="11" t="n">
        <v>1.29176</v>
      </c>
      <c r="H58" s="11" t="n">
        <v>1.29182</v>
      </c>
      <c r="I58" s="11" t="n">
        <v>1.30017</v>
      </c>
      <c r="J58" s="11" t="n">
        <v>1.29968</v>
      </c>
      <c r="K58" s="11" t="n">
        <v>1.29673</v>
      </c>
      <c r="L58" s="11" t="n">
        <v>1.30217</v>
      </c>
      <c r="M58" s="11" t="n">
        <v>1.30275</v>
      </c>
      <c r="N58" s="11" t="n">
        <v>1.28991</v>
      </c>
      <c r="O58" s="11" t="n">
        <v>1.29545</v>
      </c>
      <c r="P58" s="11" t="n">
        <v>1.29128</v>
      </c>
      <c r="Q58" s="11" t="n">
        <v>1.29942</v>
      </c>
      <c r="R58" s="11" t="n">
        <v>1.30429</v>
      </c>
      <c r="S58" s="11" t="n">
        <v>1.30515</v>
      </c>
      <c r="T58" s="11" t="n">
        <v>1.30189</v>
      </c>
      <c r="U58" s="11" t="n">
        <v>1.29006</v>
      </c>
      <c r="V58" s="11" t="n">
        <v>1.29398</v>
      </c>
      <c r="W58" s="11" t="n">
        <v>1.29089</v>
      </c>
      <c r="X58" s="11" t="n">
        <v>1.3106</v>
      </c>
      <c r="Y58" s="11" t="n">
        <v>1.2963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708</v>
      </c>
      <c r="C59" s="11" t="n">
        <v>1.27586</v>
      </c>
      <c r="D59" s="11" t="n">
        <v>1.26175</v>
      </c>
      <c r="E59" s="11" t="n">
        <v>1.26975</v>
      </c>
      <c r="F59" s="11" t="n">
        <v>1.27708</v>
      </c>
      <c r="G59" s="11" t="n">
        <v>1.27498</v>
      </c>
      <c r="H59" s="11" t="n">
        <v>1.27198</v>
      </c>
      <c r="I59" s="11" t="n">
        <v>1.29175</v>
      </c>
      <c r="J59" s="11" t="n">
        <v>1.30099</v>
      </c>
      <c r="K59" s="11" t="n">
        <v>1.29015</v>
      </c>
      <c r="L59" s="11" t="n">
        <v>1.29967</v>
      </c>
      <c r="M59" s="11" t="n">
        <v>1.29784</v>
      </c>
      <c r="N59" s="11" t="n">
        <v>1.29361</v>
      </c>
      <c r="O59" s="11" t="n">
        <v>1.29263</v>
      </c>
      <c r="P59" s="11" t="n">
        <v>1.28686</v>
      </c>
      <c r="Q59" s="11" t="n">
        <v>1.29663</v>
      </c>
      <c r="R59" s="11" t="n">
        <v>1.30082</v>
      </c>
      <c r="S59" s="11" t="n">
        <v>1.30053</v>
      </c>
      <c r="T59" s="11" t="n">
        <v>1.29847</v>
      </c>
      <c r="U59" s="11" t="n">
        <v>1.30318</v>
      </c>
      <c r="V59" s="11" t="n">
        <v>1.30366</v>
      </c>
      <c r="W59" s="11" t="n">
        <v>1.29992</v>
      </c>
      <c r="X59" s="11" t="n">
        <v>1.30253</v>
      </c>
      <c r="Y59" s="11" t="n">
        <v>1.285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416</v>
      </c>
      <c r="C60" s="11" t="n">
        <v>1.23909</v>
      </c>
      <c r="D60" s="11" t="n">
        <v>1.22769</v>
      </c>
      <c r="E60" s="11" t="n">
        <v>1.24321</v>
      </c>
      <c r="F60" s="11" t="n">
        <v>1.25819</v>
      </c>
      <c r="G60" s="11" t="n">
        <v>1.25798</v>
      </c>
      <c r="H60" s="11" t="n">
        <v>1.25317</v>
      </c>
      <c r="I60" s="11" t="n">
        <v>1.2478</v>
      </c>
      <c r="J60" s="11" t="n">
        <v>1.24949</v>
      </c>
      <c r="K60" s="11" t="n">
        <v>1.25269</v>
      </c>
      <c r="L60" s="11" t="n">
        <v>1.25492</v>
      </c>
      <c r="M60" s="11" t="n">
        <v>1.25425</v>
      </c>
      <c r="N60" s="11" t="n">
        <v>1.26478</v>
      </c>
      <c r="O60" s="11" t="n">
        <v>1.26347</v>
      </c>
      <c r="P60" s="11" t="n">
        <v>1.26017</v>
      </c>
      <c r="Q60" s="11" t="n">
        <v>1.30067</v>
      </c>
      <c r="R60" s="11" t="n">
        <v>1.32084</v>
      </c>
      <c r="S60" s="11" t="n">
        <v>1.34825</v>
      </c>
      <c r="T60" s="11" t="n">
        <v>1.30941</v>
      </c>
      <c r="U60" s="11" t="n">
        <v>1.36166</v>
      </c>
      <c r="V60" s="11" t="n">
        <v>1.41785</v>
      </c>
      <c r="W60" s="11" t="n">
        <v>1.30138</v>
      </c>
      <c r="X60" s="11" t="n">
        <v>1.25724</v>
      </c>
      <c r="Y60" s="11" t="n">
        <v>1.2429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4648</v>
      </c>
      <c r="C61" s="11" t="n">
        <v>1.24588</v>
      </c>
      <c r="D61" s="11" t="n">
        <v>1.24983</v>
      </c>
      <c r="E61" s="11" t="n">
        <v>1.27213</v>
      </c>
      <c r="F61" s="11" t="n">
        <v>1.2848</v>
      </c>
      <c r="G61" s="11" t="n">
        <v>1.30894</v>
      </c>
      <c r="H61" s="11" t="n">
        <v>1.30802</v>
      </c>
      <c r="I61" s="11" t="n">
        <v>1.30524</v>
      </c>
      <c r="J61" s="11" t="n">
        <v>1.31685</v>
      </c>
      <c r="K61" s="11" t="n">
        <v>1.3188</v>
      </c>
      <c r="L61" s="11" t="n">
        <v>1.34738</v>
      </c>
      <c r="M61" s="11" t="n">
        <v>1.34515</v>
      </c>
      <c r="N61" s="11" t="n">
        <v>1.31595</v>
      </c>
      <c r="O61" s="11" t="n">
        <v>1.32782</v>
      </c>
      <c r="P61" s="11" t="n">
        <v>1.31266</v>
      </c>
      <c r="Q61" s="11" t="n">
        <v>1.32466</v>
      </c>
      <c r="R61" s="11" t="n">
        <v>1.3727</v>
      </c>
      <c r="S61" s="11" t="n">
        <v>1.36074</v>
      </c>
      <c r="T61" s="11" t="n">
        <v>1.33486</v>
      </c>
      <c r="U61" s="11" t="n">
        <v>1.37418</v>
      </c>
      <c r="V61" s="11" t="n">
        <v>1.3135</v>
      </c>
      <c r="W61" s="11" t="n">
        <v>1.28112</v>
      </c>
      <c r="X61" s="11" t="n">
        <v>1.26891</v>
      </c>
      <c r="Y61" s="11" t="n">
        <v>1.253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0242</v>
      </c>
      <c r="C62" s="11" t="n">
        <v>1.2924</v>
      </c>
      <c r="D62" s="11" t="n">
        <v>1.30287</v>
      </c>
      <c r="E62" s="11" t="n">
        <v>1.31704</v>
      </c>
      <c r="F62" s="11" t="n">
        <v>1.33216</v>
      </c>
      <c r="G62" s="11" t="n">
        <v>1.33424</v>
      </c>
      <c r="H62" s="11" t="n">
        <v>1.34803</v>
      </c>
      <c r="I62" s="11" t="n">
        <v>1.33821</v>
      </c>
      <c r="J62" s="11" t="n">
        <v>1.33829</v>
      </c>
      <c r="K62" s="11" t="n">
        <v>1.35352</v>
      </c>
      <c r="L62" s="11" t="n">
        <v>1.3621</v>
      </c>
      <c r="M62" s="11" t="n">
        <v>1.36048</v>
      </c>
      <c r="N62" s="11" t="n">
        <v>1.36023</v>
      </c>
      <c r="O62" s="11" t="n">
        <v>1.34789</v>
      </c>
      <c r="P62" s="11" t="n">
        <v>1.34235</v>
      </c>
      <c r="Q62" s="11" t="n">
        <v>1.35424</v>
      </c>
      <c r="R62" s="11" t="n">
        <v>1.37331</v>
      </c>
      <c r="S62" s="11" t="n">
        <v>1.34727</v>
      </c>
      <c r="T62" s="11" t="n">
        <v>1.35093</v>
      </c>
      <c r="U62" s="11" t="n">
        <v>1.3806</v>
      </c>
      <c r="V62" s="11" t="n">
        <v>1.34169</v>
      </c>
      <c r="W62" s="11" t="n">
        <v>1.32296</v>
      </c>
      <c r="X62" s="11" t="n">
        <v>1.3113</v>
      </c>
      <c r="Y62" s="11" t="n">
        <v>1.30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379</v>
      </c>
      <c r="C63" s="11" t="n">
        <v>1.28223</v>
      </c>
      <c r="D63" s="11" t="n">
        <v>1.28058</v>
      </c>
      <c r="E63" s="11" t="n">
        <v>1.28623</v>
      </c>
      <c r="F63" s="11" t="n">
        <v>1.28032</v>
      </c>
      <c r="G63" s="11" t="n">
        <v>1.2953</v>
      </c>
      <c r="H63" s="11" t="n">
        <v>1.28488</v>
      </c>
      <c r="I63" s="11" t="n">
        <v>1.28496</v>
      </c>
      <c r="J63" s="11" t="n">
        <v>1.28895</v>
      </c>
      <c r="K63" s="11" t="n">
        <v>1.29233</v>
      </c>
      <c r="L63" s="11" t="n">
        <v>1.29447</v>
      </c>
      <c r="M63" s="11" t="n">
        <v>1.29211</v>
      </c>
      <c r="N63" s="11" t="n">
        <v>1.29179</v>
      </c>
      <c r="O63" s="11" t="n">
        <v>1.29245</v>
      </c>
      <c r="P63" s="11" t="n">
        <v>1.28991</v>
      </c>
      <c r="Q63" s="11" t="n">
        <v>1.2943</v>
      </c>
      <c r="R63" s="11" t="n">
        <v>1.29581</v>
      </c>
      <c r="S63" s="11" t="n">
        <v>1.29409</v>
      </c>
      <c r="T63" s="11" t="n">
        <v>1.29189</v>
      </c>
      <c r="U63" s="11" t="n">
        <v>1.30913</v>
      </c>
      <c r="V63" s="11" t="n">
        <v>1.31655</v>
      </c>
      <c r="W63" s="11" t="n">
        <v>1.29954</v>
      </c>
      <c r="X63" s="11" t="n">
        <v>1.29076</v>
      </c>
      <c r="Y63" s="11" t="n">
        <v>1.271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7086</v>
      </c>
      <c r="C64" s="11" t="n">
        <v>1.26691</v>
      </c>
      <c r="D64" s="11" t="n">
        <v>1.26604</v>
      </c>
      <c r="E64" s="11" t="n">
        <v>1.26894</v>
      </c>
      <c r="F64" s="11" t="n">
        <v>1.25983</v>
      </c>
      <c r="G64" s="11" t="n">
        <v>1.25646</v>
      </c>
      <c r="H64" s="11" t="n">
        <v>1.25964</v>
      </c>
      <c r="I64" s="11" t="n">
        <v>1.26507</v>
      </c>
      <c r="J64" s="11" t="n">
        <v>1.27489</v>
      </c>
      <c r="K64" s="11" t="n">
        <v>1.2825</v>
      </c>
      <c r="L64" s="11" t="n">
        <v>1.28678</v>
      </c>
      <c r="M64" s="11" t="n">
        <v>1.28601</v>
      </c>
      <c r="N64" s="11" t="n">
        <v>1.28395</v>
      </c>
      <c r="O64" s="11" t="n">
        <v>1.28903</v>
      </c>
      <c r="P64" s="11" t="n">
        <v>1.28466</v>
      </c>
      <c r="Q64" s="11" t="n">
        <v>1.29359</v>
      </c>
      <c r="R64" s="11" t="n">
        <v>1.29742</v>
      </c>
      <c r="S64" s="11" t="n">
        <v>1.29564</v>
      </c>
      <c r="T64" s="11" t="n">
        <v>1.29467</v>
      </c>
      <c r="U64" s="11" t="n">
        <v>1.3074</v>
      </c>
      <c r="V64" s="11" t="n">
        <v>1.31011</v>
      </c>
      <c r="W64" s="11" t="n">
        <v>1.29809</v>
      </c>
      <c r="X64" s="11" t="n">
        <v>1.28704</v>
      </c>
      <c r="Y64" s="11" t="n">
        <v>1.268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177</v>
      </c>
      <c r="C65" s="11" t="n">
        <v>1.29093</v>
      </c>
      <c r="D65" s="11" t="n">
        <v>1.29742</v>
      </c>
      <c r="E65" s="11" t="n">
        <v>1.30373</v>
      </c>
      <c r="F65" s="11" t="n">
        <v>1.30922</v>
      </c>
      <c r="G65" s="11" t="n">
        <v>1.33216</v>
      </c>
      <c r="H65" s="11" t="n">
        <v>1.32966</v>
      </c>
      <c r="I65" s="11" t="n">
        <v>1.32373</v>
      </c>
      <c r="J65" s="11" t="n">
        <v>1.32573</v>
      </c>
      <c r="K65" s="11" t="n">
        <v>1.33214</v>
      </c>
      <c r="L65" s="11" t="n">
        <v>1.339</v>
      </c>
      <c r="M65" s="11" t="n">
        <v>1.33657</v>
      </c>
      <c r="N65" s="11" t="n">
        <v>1.3294</v>
      </c>
      <c r="O65" s="11" t="n">
        <v>1.32741</v>
      </c>
      <c r="P65" s="11" t="n">
        <v>1.32322</v>
      </c>
      <c r="Q65" s="11" t="n">
        <v>1.32488</v>
      </c>
      <c r="R65" s="11" t="n">
        <v>1.32956</v>
      </c>
      <c r="S65" s="11" t="n">
        <v>1.32975</v>
      </c>
      <c r="T65" s="11" t="n">
        <v>1.34178</v>
      </c>
      <c r="U65" s="11" t="n">
        <v>1.35498</v>
      </c>
      <c r="V65" s="11" t="n">
        <v>1.33807</v>
      </c>
      <c r="W65" s="11" t="n">
        <v>1.32168</v>
      </c>
      <c r="X65" s="11" t="n">
        <v>1.31489</v>
      </c>
      <c r="Y65" s="11" t="n">
        <v>1.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616</v>
      </c>
      <c r="C66" s="11" t="n">
        <v>1.31199</v>
      </c>
      <c r="D66" s="11" t="n">
        <v>1.31761</v>
      </c>
      <c r="E66" s="11" t="n">
        <v>1.32002</v>
      </c>
      <c r="F66" s="11" t="n">
        <v>1.32037</v>
      </c>
      <c r="G66" s="11" t="n">
        <v>1.32125</v>
      </c>
      <c r="H66" s="11" t="n">
        <v>1.31866</v>
      </c>
      <c r="I66" s="11" t="n">
        <v>1.31319</v>
      </c>
      <c r="J66" s="11" t="n">
        <v>1.3162</v>
      </c>
      <c r="K66" s="11" t="n">
        <v>1.31881</v>
      </c>
      <c r="L66" s="11" t="n">
        <v>1.3252</v>
      </c>
      <c r="M66" s="11" t="n">
        <v>1.3249</v>
      </c>
      <c r="N66" s="11" t="n">
        <v>1.31927</v>
      </c>
      <c r="O66" s="11" t="n">
        <v>1.31709</v>
      </c>
      <c r="P66" s="11" t="n">
        <v>1.31311</v>
      </c>
      <c r="Q66" s="11" t="n">
        <v>1.32201</v>
      </c>
      <c r="R66" s="11" t="n">
        <v>1.33109</v>
      </c>
      <c r="S66" s="11" t="n">
        <v>1.3321</v>
      </c>
      <c r="T66" s="11" t="n">
        <v>1.32798</v>
      </c>
      <c r="U66" s="11" t="n">
        <v>1.34668</v>
      </c>
      <c r="V66" s="11" t="n">
        <v>1.3464</v>
      </c>
      <c r="W66" s="11" t="n">
        <v>1.34197</v>
      </c>
      <c r="X66" s="11" t="n">
        <v>1.33299</v>
      </c>
      <c r="Y66" s="11" t="n">
        <v>1.3232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363</v>
      </c>
      <c r="C67" s="11" t="n">
        <v>1.22963</v>
      </c>
      <c r="D67" s="11" t="n">
        <v>1.21665</v>
      </c>
      <c r="E67" s="11" t="n">
        <v>1.23487</v>
      </c>
      <c r="F67" s="11" t="n">
        <v>1.24423</v>
      </c>
      <c r="G67" s="11" t="n">
        <v>1.24434</v>
      </c>
      <c r="H67" s="11" t="n">
        <v>1.23958</v>
      </c>
      <c r="I67" s="11" t="n">
        <v>1.23643</v>
      </c>
      <c r="J67" s="11" t="n">
        <v>1.23798</v>
      </c>
      <c r="K67" s="11" t="n">
        <v>1.24179</v>
      </c>
      <c r="L67" s="11" t="n">
        <v>1.24807</v>
      </c>
      <c r="M67" s="11" t="n">
        <v>1.24708</v>
      </c>
      <c r="N67" s="11" t="n">
        <v>1.243</v>
      </c>
      <c r="O67" s="11" t="n">
        <v>1.24303</v>
      </c>
      <c r="P67" s="11" t="n">
        <v>1.23862</v>
      </c>
      <c r="Q67" s="11" t="n">
        <v>1.24623</v>
      </c>
      <c r="R67" s="11" t="n">
        <v>1.25157</v>
      </c>
      <c r="S67" s="11" t="n">
        <v>1.25232</v>
      </c>
      <c r="T67" s="11" t="n">
        <v>1.26571</v>
      </c>
      <c r="U67" s="11" t="n">
        <v>1.29506</v>
      </c>
      <c r="V67" s="11" t="n">
        <v>1.27878</v>
      </c>
      <c r="W67" s="11" t="n">
        <v>1.25713</v>
      </c>
      <c r="X67" s="11" t="n">
        <v>1.2445</v>
      </c>
      <c r="Y67" s="11" t="n">
        <v>1.233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409</v>
      </c>
      <c r="C68" s="11" t="n">
        <v>1.27085</v>
      </c>
      <c r="D68" s="11" t="n">
        <v>1.25756</v>
      </c>
      <c r="E68" s="11" t="n">
        <v>1.2767</v>
      </c>
      <c r="F68" s="11" t="n">
        <v>1.28674</v>
      </c>
      <c r="G68" s="11" t="n">
        <v>1.29227</v>
      </c>
      <c r="H68" s="11" t="n">
        <v>1.29008</v>
      </c>
      <c r="I68" s="11" t="n">
        <v>1.30247</v>
      </c>
      <c r="J68" s="11" t="n">
        <v>1.29086</v>
      </c>
      <c r="K68" s="11" t="n">
        <v>1.30437</v>
      </c>
      <c r="L68" s="11" t="n">
        <v>1.31471</v>
      </c>
      <c r="M68" s="11" t="n">
        <v>1.3137</v>
      </c>
      <c r="N68" s="11" t="n">
        <v>1.30488</v>
      </c>
      <c r="O68" s="11" t="n">
        <v>1.3049</v>
      </c>
      <c r="P68" s="11" t="n">
        <v>1.28795</v>
      </c>
      <c r="Q68" s="11" t="n">
        <v>1.29319</v>
      </c>
      <c r="R68" s="11" t="n">
        <v>1.29262</v>
      </c>
      <c r="S68" s="11" t="n">
        <v>1.29713</v>
      </c>
      <c r="T68" s="11" t="n">
        <v>1.29171</v>
      </c>
      <c r="U68" s="11" t="n">
        <v>1.31975</v>
      </c>
      <c r="V68" s="11" t="n">
        <v>1.30534</v>
      </c>
      <c r="W68" s="11" t="n">
        <v>1.30421</v>
      </c>
      <c r="X68" s="11" t="n">
        <v>1.29577</v>
      </c>
      <c r="Y68" s="11" t="n">
        <v>1.2781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458</v>
      </c>
      <c r="C69" s="11" t="n">
        <v>1.32104</v>
      </c>
      <c r="D69" s="11" t="n">
        <v>1.32672</v>
      </c>
      <c r="E69" s="11" t="n">
        <v>1.32029</v>
      </c>
      <c r="F69" s="11" t="n">
        <v>1.32302</v>
      </c>
      <c r="G69" s="11" t="n">
        <v>1.32612</v>
      </c>
      <c r="H69" s="11" t="n">
        <v>1.32377</v>
      </c>
      <c r="I69" s="11" t="n">
        <v>1.33478</v>
      </c>
      <c r="J69" s="11" t="n">
        <v>1.33439</v>
      </c>
      <c r="K69" s="11" t="n">
        <v>1.33183</v>
      </c>
      <c r="L69" s="11" t="n">
        <v>1.33394</v>
      </c>
      <c r="M69" s="11" t="n">
        <v>1.33602</v>
      </c>
      <c r="N69" s="11" t="n">
        <v>1.33683</v>
      </c>
      <c r="O69" s="11" t="n">
        <v>1.33517</v>
      </c>
      <c r="P69" s="11" t="n">
        <v>1.32972</v>
      </c>
      <c r="Q69" s="11" t="n">
        <v>1.33626</v>
      </c>
      <c r="R69" s="11" t="n">
        <v>1.34159</v>
      </c>
      <c r="S69" s="11" t="n">
        <v>1.34132</v>
      </c>
      <c r="T69" s="11" t="n">
        <v>1.34948</v>
      </c>
      <c r="U69" s="11" t="n">
        <v>1.35361</v>
      </c>
      <c r="V69" s="11" t="n">
        <v>1.35686</v>
      </c>
      <c r="W69" s="11" t="n">
        <v>1.33892</v>
      </c>
      <c r="X69" s="11" t="n">
        <v>1.34346</v>
      </c>
      <c r="Y69" s="11" t="n">
        <v>1.3314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5592</v>
      </c>
      <c r="C70" s="11" t="n">
        <v>1.349</v>
      </c>
      <c r="D70" s="11" t="n">
        <v>1.35152</v>
      </c>
      <c r="E70" s="11" t="n">
        <v>1.35099</v>
      </c>
      <c r="F70" s="11" t="n">
        <v>1.35217</v>
      </c>
      <c r="G70" s="11" t="n">
        <v>1.37217</v>
      </c>
      <c r="H70" s="11" t="n">
        <v>1.37725</v>
      </c>
      <c r="I70" s="11" t="n">
        <v>1.3809</v>
      </c>
      <c r="J70" s="11" t="n">
        <v>1.38502</v>
      </c>
      <c r="K70" s="11" t="n">
        <v>1.36835</v>
      </c>
      <c r="L70" s="11" t="n">
        <v>1.37177</v>
      </c>
      <c r="M70" s="11" t="n">
        <v>1.36966</v>
      </c>
      <c r="N70" s="11" t="n">
        <v>1.36612</v>
      </c>
      <c r="O70" s="11" t="n">
        <v>1.36923</v>
      </c>
      <c r="P70" s="11" t="n">
        <v>1.36668</v>
      </c>
      <c r="Q70" s="11" t="n">
        <v>1.37642</v>
      </c>
      <c r="R70" s="11" t="n">
        <v>1.3828</v>
      </c>
      <c r="S70" s="11" t="n">
        <v>1.37883</v>
      </c>
      <c r="T70" s="11" t="n">
        <v>1.37412</v>
      </c>
      <c r="U70" s="11" t="n">
        <v>1.39087</v>
      </c>
      <c r="V70" s="11" t="n">
        <v>1.40009</v>
      </c>
      <c r="W70" s="11" t="n">
        <v>1.38271</v>
      </c>
      <c r="X70" s="11" t="n">
        <v>1.39118</v>
      </c>
      <c r="Y70" s="11" t="n">
        <v>1.34644</v>
      </c>
    </row>
    <row r="71" customFormat="false" ht="12.75" hidden="false" customHeight="false" outlineLevel="0" collapsed="false">
      <c r="A71" s="10" t="n">
        <v>29</v>
      </c>
      <c r="B71" s="11" t="n">
        <v>1.33586</v>
      </c>
      <c r="C71" s="11" t="n">
        <v>1.33311</v>
      </c>
      <c r="D71" s="11" t="n">
        <v>1.3333</v>
      </c>
      <c r="E71" s="11" t="n">
        <v>1.32015</v>
      </c>
      <c r="F71" s="11" t="n">
        <v>1.32381</v>
      </c>
      <c r="G71" s="11" t="n">
        <v>1.31852</v>
      </c>
      <c r="H71" s="11" t="n">
        <v>1.31599</v>
      </c>
      <c r="I71" s="11" t="n">
        <v>1.33068</v>
      </c>
      <c r="J71" s="11" t="n">
        <v>1.33372</v>
      </c>
      <c r="K71" s="11" t="n">
        <v>1.33396</v>
      </c>
      <c r="L71" s="11" t="n">
        <v>1.34086</v>
      </c>
      <c r="M71" s="11" t="n">
        <v>1.3387</v>
      </c>
      <c r="N71" s="11" t="n">
        <v>1.33104</v>
      </c>
      <c r="O71" s="11" t="n">
        <v>1.34364</v>
      </c>
      <c r="P71" s="11" t="n">
        <v>1.34451</v>
      </c>
      <c r="Q71" s="11" t="n">
        <v>1.35689</v>
      </c>
      <c r="R71" s="11" t="n">
        <v>1.36558</v>
      </c>
      <c r="S71" s="11" t="n">
        <v>1.36224</v>
      </c>
      <c r="T71" s="11" t="n">
        <v>1.35785</v>
      </c>
      <c r="U71" s="11" t="n">
        <v>1.34711</v>
      </c>
      <c r="V71" s="11" t="n">
        <v>1.3534</v>
      </c>
      <c r="W71" s="11" t="n">
        <v>1.35561</v>
      </c>
      <c r="X71" s="11" t="n">
        <v>1.36441</v>
      </c>
      <c r="Y71" s="11" t="n">
        <v>1.34519</v>
      </c>
    </row>
    <row r="72" customFormat="false" ht="12.75" hidden="false" customHeight="false" outlineLevel="0" collapsed="false">
      <c r="A72" s="10" t="n">
        <v>30</v>
      </c>
      <c r="B72" s="11" t="n">
        <v>1.33704</v>
      </c>
      <c r="C72" s="11" t="n">
        <v>1.33666</v>
      </c>
      <c r="D72" s="11" t="n">
        <v>1.34355</v>
      </c>
      <c r="E72" s="11" t="n">
        <v>1.33862</v>
      </c>
      <c r="F72" s="11" t="n">
        <v>1.33879</v>
      </c>
      <c r="G72" s="11" t="n">
        <v>1.34364</v>
      </c>
      <c r="H72" s="11" t="n">
        <v>1.37697</v>
      </c>
      <c r="I72" s="11" t="n">
        <v>1.37518</v>
      </c>
      <c r="J72" s="11" t="n">
        <v>1.37364</v>
      </c>
      <c r="K72" s="11" t="n">
        <v>1.38193</v>
      </c>
      <c r="L72" s="11" t="n">
        <v>1.37998</v>
      </c>
      <c r="M72" s="11" t="n">
        <v>1.37773</v>
      </c>
      <c r="N72" s="11" t="n">
        <v>1.37498</v>
      </c>
      <c r="O72" s="11" t="n">
        <v>1.37917</v>
      </c>
      <c r="P72" s="11" t="n">
        <v>1.37287</v>
      </c>
      <c r="Q72" s="11" t="n">
        <v>1.38298</v>
      </c>
      <c r="R72" s="11" t="n">
        <v>1.3898</v>
      </c>
      <c r="S72" s="11" t="n">
        <v>1.39148</v>
      </c>
      <c r="T72" s="11" t="n">
        <v>1.37558</v>
      </c>
      <c r="U72" s="11" t="n">
        <v>1.36918</v>
      </c>
      <c r="V72" s="11" t="n">
        <v>1.36866</v>
      </c>
      <c r="W72" s="11" t="n">
        <v>1.35153</v>
      </c>
      <c r="X72" s="11" t="n">
        <v>1.35863</v>
      </c>
      <c r="Y72" s="11" t="n">
        <v>1.33262</v>
      </c>
    </row>
    <row r="73" customFormat="false" ht="12.75" hidden="false" customHeight="false" outlineLevel="0" collapsed="false">
      <c r="A73" s="12" t="n">
        <v>31</v>
      </c>
      <c r="B73" s="14" t="n">
        <v>1.39397</v>
      </c>
      <c r="C73" s="14" t="n">
        <v>1.39112</v>
      </c>
      <c r="D73" s="14" t="n">
        <v>1.39482</v>
      </c>
      <c r="E73" s="14" t="n">
        <v>1.40524</v>
      </c>
      <c r="F73" s="14" t="n">
        <v>1.42402</v>
      </c>
      <c r="G73" s="14" t="n">
        <v>1.41893</v>
      </c>
      <c r="H73" s="14" t="n">
        <v>1.41796</v>
      </c>
      <c r="I73" s="14" t="n">
        <v>1.42285</v>
      </c>
      <c r="J73" s="14" t="n">
        <v>1.43234</v>
      </c>
      <c r="K73" s="14" t="n">
        <v>1.44006</v>
      </c>
      <c r="L73" s="14" t="n">
        <v>1.44096</v>
      </c>
      <c r="M73" s="14" t="n">
        <v>1.43736</v>
      </c>
      <c r="N73" s="14" t="n">
        <v>1.43086</v>
      </c>
      <c r="O73" s="14" t="n">
        <v>1.4141</v>
      </c>
      <c r="P73" s="14" t="n">
        <v>1.4048</v>
      </c>
      <c r="Q73" s="14" t="n">
        <v>1.41595</v>
      </c>
      <c r="R73" s="14" t="n">
        <v>1.42774</v>
      </c>
      <c r="S73" s="14" t="n">
        <v>1.42716</v>
      </c>
      <c r="T73" s="14" t="n">
        <v>1.40979</v>
      </c>
      <c r="U73" s="14" t="n">
        <v>1.43035</v>
      </c>
      <c r="V73" s="14" t="n">
        <v>1.41722</v>
      </c>
      <c r="W73" s="14" t="n">
        <v>1.41703</v>
      </c>
      <c r="X73" s="14" t="n">
        <v>1.40898</v>
      </c>
      <c r="Y73" s="14" t="n">
        <v>1.404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4422</v>
      </c>
      <c r="C79" s="11" t="n">
        <v>1.28234</v>
      </c>
      <c r="D79" s="11" t="n">
        <v>1.22448</v>
      </c>
      <c r="E79" s="11" t="n">
        <v>1.20601</v>
      </c>
      <c r="F79" s="11" t="n">
        <v>1.21993</v>
      </c>
      <c r="G79" s="11" t="n">
        <v>1.28291</v>
      </c>
      <c r="H79" s="11" t="n">
        <v>1.30949</v>
      </c>
      <c r="I79" s="11" t="n">
        <v>1.29304</v>
      </c>
      <c r="J79" s="11" t="n">
        <v>1.34248</v>
      </c>
      <c r="K79" s="11" t="n">
        <v>1.3554</v>
      </c>
      <c r="L79" s="11" t="n">
        <v>1.35672</v>
      </c>
      <c r="M79" s="11" t="n">
        <v>1.35442</v>
      </c>
      <c r="N79" s="11" t="n">
        <v>1.30102</v>
      </c>
      <c r="O79" s="11" t="n">
        <v>1.2961</v>
      </c>
      <c r="P79" s="11" t="n">
        <v>1.29656</v>
      </c>
      <c r="Q79" s="11" t="n">
        <v>1.3789</v>
      </c>
      <c r="R79" s="11" t="n">
        <v>1.39858</v>
      </c>
      <c r="S79" s="11" t="n">
        <v>1.39746</v>
      </c>
      <c r="T79" s="11" t="n">
        <v>1.37366</v>
      </c>
      <c r="U79" s="11" t="n">
        <v>1.38959</v>
      </c>
      <c r="V79" s="11" t="n">
        <v>1.36122</v>
      </c>
      <c r="W79" s="11" t="n">
        <v>1.44908</v>
      </c>
      <c r="X79" s="11" t="n">
        <v>1.38284</v>
      </c>
      <c r="Y79" s="11" t="n">
        <v>1.3225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642</v>
      </c>
      <c r="C80" s="11" t="n">
        <v>1.21321</v>
      </c>
      <c r="D80" s="11" t="n">
        <v>1.17751</v>
      </c>
      <c r="E80" s="11" t="n">
        <v>1.20896</v>
      </c>
      <c r="F80" s="11" t="n">
        <v>1.2561</v>
      </c>
      <c r="G80" s="11" t="n">
        <v>1.28772</v>
      </c>
      <c r="H80" s="11" t="n">
        <v>1.34062</v>
      </c>
      <c r="I80" s="11" t="n">
        <v>1.36913</v>
      </c>
      <c r="J80" s="11" t="n">
        <v>1.40129</v>
      </c>
      <c r="K80" s="11" t="n">
        <v>1.35784</v>
      </c>
      <c r="L80" s="11" t="n">
        <v>1.35697</v>
      </c>
      <c r="M80" s="11" t="n">
        <v>1.35348</v>
      </c>
      <c r="N80" s="11" t="n">
        <v>1.32626</v>
      </c>
      <c r="O80" s="11" t="n">
        <v>1.33974</v>
      </c>
      <c r="P80" s="11" t="n">
        <v>1.3501</v>
      </c>
      <c r="Q80" s="11" t="n">
        <v>1.3666</v>
      </c>
      <c r="R80" s="11" t="n">
        <v>1.388</v>
      </c>
      <c r="S80" s="11" t="n">
        <v>1.39303</v>
      </c>
      <c r="T80" s="11" t="n">
        <v>1.35199</v>
      </c>
      <c r="U80" s="11" t="n">
        <v>1.37096</v>
      </c>
      <c r="V80" s="11" t="n">
        <v>1.33806</v>
      </c>
      <c r="W80" s="11" t="n">
        <v>1.3823</v>
      </c>
      <c r="X80" s="11" t="n">
        <v>1.31065</v>
      </c>
      <c r="Y80" s="11" t="n">
        <v>1.268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43</v>
      </c>
      <c r="C81" s="11" t="n">
        <v>1.14433</v>
      </c>
      <c r="D81" s="11" t="n">
        <v>1.1249</v>
      </c>
      <c r="E81" s="11" t="n">
        <v>1.15635</v>
      </c>
      <c r="F81" s="11" t="n">
        <v>1.20189</v>
      </c>
      <c r="G81" s="11" t="n">
        <v>1.22856</v>
      </c>
      <c r="H81" s="11" t="n">
        <v>1.26781</v>
      </c>
      <c r="I81" s="11" t="n">
        <v>1.30385</v>
      </c>
      <c r="J81" s="11" t="n">
        <v>1.30762</v>
      </c>
      <c r="K81" s="11" t="n">
        <v>1.30409</v>
      </c>
      <c r="L81" s="11" t="n">
        <v>1.30319</v>
      </c>
      <c r="M81" s="11" t="n">
        <v>1.30091</v>
      </c>
      <c r="N81" s="11" t="n">
        <v>1.25343</v>
      </c>
      <c r="O81" s="11" t="n">
        <v>1.29933</v>
      </c>
      <c r="P81" s="11" t="n">
        <v>1.2277</v>
      </c>
      <c r="Q81" s="11" t="n">
        <v>1.33633</v>
      </c>
      <c r="R81" s="11" t="n">
        <v>1.35515</v>
      </c>
      <c r="S81" s="11" t="n">
        <v>1.43893</v>
      </c>
      <c r="T81" s="11" t="n">
        <v>1.43693</v>
      </c>
      <c r="U81" s="11" t="n">
        <v>1.31264</v>
      </c>
      <c r="V81" s="11" t="n">
        <v>1.24993</v>
      </c>
      <c r="W81" s="11" t="n">
        <v>1.33052</v>
      </c>
      <c r="X81" s="11" t="n">
        <v>1.1712</v>
      </c>
      <c r="Y81" s="11" t="n">
        <v>1.146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12</v>
      </c>
      <c r="C82" s="11" t="n">
        <v>1.07471</v>
      </c>
      <c r="D82" s="11" t="n">
        <v>1.06073</v>
      </c>
      <c r="E82" s="11" t="n">
        <v>1.07682</v>
      </c>
      <c r="F82" s="11" t="n">
        <v>1.18873</v>
      </c>
      <c r="G82" s="11" t="n">
        <v>1.1954</v>
      </c>
      <c r="H82" s="11" t="n">
        <v>1.18679</v>
      </c>
      <c r="I82" s="11" t="n">
        <v>1.23612</v>
      </c>
      <c r="J82" s="11" t="n">
        <v>1.27779</v>
      </c>
      <c r="K82" s="11" t="n">
        <v>1.27773</v>
      </c>
      <c r="L82" s="11" t="n">
        <v>1.27932</v>
      </c>
      <c r="M82" s="11" t="n">
        <v>1.2768</v>
      </c>
      <c r="N82" s="11" t="n">
        <v>1.22119</v>
      </c>
      <c r="O82" s="11" t="n">
        <v>1.22006</v>
      </c>
      <c r="P82" s="11" t="n">
        <v>1.18717</v>
      </c>
      <c r="Q82" s="11" t="n">
        <v>1.19204</v>
      </c>
      <c r="R82" s="11" t="n">
        <v>1.17591</v>
      </c>
      <c r="S82" s="11" t="n">
        <v>1.09835</v>
      </c>
      <c r="T82" s="11" t="n">
        <v>1.08973</v>
      </c>
      <c r="U82" s="11" t="n">
        <v>1.09184</v>
      </c>
      <c r="V82" s="11" t="n">
        <v>1.0646</v>
      </c>
      <c r="W82" s="11" t="n">
        <v>1.06337</v>
      </c>
      <c r="X82" s="11" t="n">
        <v>1.06552</v>
      </c>
      <c r="Y82" s="11" t="n">
        <v>1.063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3307</v>
      </c>
      <c r="C83" s="11" t="n">
        <v>1.14515</v>
      </c>
      <c r="D83" s="11" t="n">
        <v>1.14749</v>
      </c>
      <c r="E83" s="11" t="n">
        <v>1.1592</v>
      </c>
      <c r="F83" s="11" t="n">
        <v>1.1807</v>
      </c>
      <c r="G83" s="11" t="n">
        <v>1.20526</v>
      </c>
      <c r="H83" s="11" t="n">
        <v>1.21593</v>
      </c>
      <c r="I83" s="11" t="n">
        <v>1.23537</v>
      </c>
      <c r="J83" s="11" t="n">
        <v>1.24329</v>
      </c>
      <c r="K83" s="11" t="n">
        <v>1.23652</v>
      </c>
      <c r="L83" s="11" t="n">
        <v>1.23576</v>
      </c>
      <c r="M83" s="11" t="n">
        <v>1.23633</v>
      </c>
      <c r="N83" s="11" t="n">
        <v>1.20958</v>
      </c>
      <c r="O83" s="11" t="n">
        <v>1.24541</v>
      </c>
      <c r="P83" s="11" t="n">
        <v>1.20631</v>
      </c>
      <c r="Q83" s="11" t="n">
        <v>1.20916</v>
      </c>
      <c r="R83" s="11" t="n">
        <v>1.20793</v>
      </c>
      <c r="S83" s="11" t="n">
        <v>1.20566</v>
      </c>
      <c r="T83" s="11" t="n">
        <v>1.1979</v>
      </c>
      <c r="U83" s="11" t="n">
        <v>1.1804</v>
      </c>
      <c r="V83" s="11" t="n">
        <v>1.17358</v>
      </c>
      <c r="W83" s="11" t="n">
        <v>1.14816</v>
      </c>
      <c r="X83" s="11" t="n">
        <v>1.16196</v>
      </c>
      <c r="Y83" s="11" t="n">
        <v>1.149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038</v>
      </c>
      <c r="C84" s="11" t="n">
        <v>1.16194</v>
      </c>
      <c r="D84" s="11" t="n">
        <v>1.14511</v>
      </c>
      <c r="E84" s="11" t="n">
        <v>1.17265</v>
      </c>
      <c r="F84" s="11" t="n">
        <v>1.2096</v>
      </c>
      <c r="G84" s="11" t="n">
        <v>1.21416</v>
      </c>
      <c r="H84" s="11" t="n">
        <v>1.216</v>
      </c>
      <c r="I84" s="11" t="n">
        <v>1.2218</v>
      </c>
      <c r="J84" s="11" t="n">
        <v>1.22623</v>
      </c>
      <c r="K84" s="11" t="n">
        <v>1.23692</v>
      </c>
      <c r="L84" s="11" t="n">
        <v>1.23669</v>
      </c>
      <c r="M84" s="11" t="n">
        <v>1.22748</v>
      </c>
      <c r="N84" s="11" t="n">
        <v>1.22065</v>
      </c>
      <c r="O84" s="11" t="n">
        <v>1.22145</v>
      </c>
      <c r="P84" s="11" t="n">
        <v>1.21363</v>
      </c>
      <c r="Q84" s="11" t="n">
        <v>1.21755</v>
      </c>
      <c r="R84" s="11" t="n">
        <v>1.21566</v>
      </c>
      <c r="S84" s="11" t="n">
        <v>1.22924</v>
      </c>
      <c r="T84" s="11" t="n">
        <v>1.25542</v>
      </c>
      <c r="U84" s="11" t="n">
        <v>1.22786</v>
      </c>
      <c r="V84" s="11" t="n">
        <v>1.20192</v>
      </c>
      <c r="W84" s="11" t="n">
        <v>1.18617</v>
      </c>
      <c r="X84" s="11" t="n">
        <v>1.17736</v>
      </c>
      <c r="Y84" s="11" t="n">
        <v>1.1766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471</v>
      </c>
      <c r="C85" s="11" t="n">
        <v>1.17204</v>
      </c>
      <c r="D85" s="11" t="n">
        <v>1.16584</v>
      </c>
      <c r="E85" s="11" t="n">
        <v>1.16067</v>
      </c>
      <c r="F85" s="11" t="n">
        <v>1.17345</v>
      </c>
      <c r="G85" s="11" t="n">
        <v>1.19971</v>
      </c>
      <c r="H85" s="11" t="n">
        <v>1.21034</v>
      </c>
      <c r="I85" s="11" t="n">
        <v>1.22249</v>
      </c>
      <c r="J85" s="11" t="n">
        <v>1.23628</v>
      </c>
      <c r="K85" s="11" t="n">
        <v>1.23671</v>
      </c>
      <c r="L85" s="11" t="n">
        <v>1.23743</v>
      </c>
      <c r="M85" s="11" t="n">
        <v>1.2275</v>
      </c>
      <c r="N85" s="11" t="n">
        <v>1.21978</v>
      </c>
      <c r="O85" s="11" t="n">
        <v>1.28152</v>
      </c>
      <c r="P85" s="11" t="n">
        <v>1.21956</v>
      </c>
      <c r="Q85" s="11" t="n">
        <v>1.22615</v>
      </c>
      <c r="R85" s="11" t="n">
        <v>1.2209</v>
      </c>
      <c r="S85" s="11" t="n">
        <v>1.31615</v>
      </c>
      <c r="T85" s="11" t="n">
        <v>1.21564</v>
      </c>
      <c r="U85" s="11" t="n">
        <v>1.19426</v>
      </c>
      <c r="V85" s="11" t="n">
        <v>1.18867</v>
      </c>
      <c r="W85" s="11" t="n">
        <v>1.19009</v>
      </c>
      <c r="X85" s="11" t="n">
        <v>1.17618</v>
      </c>
      <c r="Y85" s="11" t="n">
        <v>1.175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5586</v>
      </c>
      <c r="C86" s="11" t="n">
        <v>1.16927</v>
      </c>
      <c r="D86" s="11" t="n">
        <v>1.16162</v>
      </c>
      <c r="E86" s="11" t="n">
        <v>0.97985</v>
      </c>
      <c r="F86" s="11" t="n">
        <v>1.17831</v>
      </c>
      <c r="G86" s="11" t="n">
        <v>1.17914</v>
      </c>
      <c r="H86" s="11" t="n">
        <v>1.19566</v>
      </c>
      <c r="I86" s="11" t="n">
        <v>1.19699</v>
      </c>
      <c r="J86" s="11" t="n">
        <v>1.20127</v>
      </c>
      <c r="K86" s="11" t="n">
        <v>1.20471</v>
      </c>
      <c r="L86" s="11" t="n">
        <v>1.20456</v>
      </c>
      <c r="M86" s="11" t="n">
        <v>1.20325</v>
      </c>
      <c r="N86" s="11" t="n">
        <v>1.19555</v>
      </c>
      <c r="O86" s="11" t="n">
        <v>1.19979</v>
      </c>
      <c r="P86" s="11" t="n">
        <v>1.19593</v>
      </c>
      <c r="Q86" s="11" t="n">
        <v>1.20241</v>
      </c>
      <c r="R86" s="11" t="n">
        <v>1.20548</v>
      </c>
      <c r="S86" s="11" t="n">
        <v>1.2124</v>
      </c>
      <c r="T86" s="11" t="n">
        <v>1.19935</v>
      </c>
      <c r="U86" s="11" t="n">
        <v>1.20464</v>
      </c>
      <c r="V86" s="11" t="n">
        <v>1.18014</v>
      </c>
      <c r="W86" s="11" t="n">
        <v>1.18453</v>
      </c>
      <c r="X86" s="11" t="n">
        <v>1.18548</v>
      </c>
      <c r="Y86" s="11" t="n">
        <v>1.177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7715</v>
      </c>
      <c r="C87" s="11" t="n">
        <v>1.17489</v>
      </c>
      <c r="D87" s="11" t="n">
        <v>1.15664</v>
      </c>
      <c r="E87" s="11" t="n">
        <v>1.15701</v>
      </c>
      <c r="F87" s="11" t="n">
        <v>1.17853</v>
      </c>
      <c r="G87" s="11" t="n">
        <v>1.19664</v>
      </c>
      <c r="H87" s="11" t="n">
        <v>1.20275</v>
      </c>
      <c r="I87" s="11" t="n">
        <v>1.20939</v>
      </c>
      <c r="J87" s="11" t="n">
        <v>1.2091</v>
      </c>
      <c r="K87" s="11" t="n">
        <v>1.20645</v>
      </c>
      <c r="L87" s="11" t="n">
        <v>1.20701</v>
      </c>
      <c r="M87" s="11" t="n">
        <v>1.2051</v>
      </c>
      <c r="N87" s="11" t="n">
        <v>1.20224</v>
      </c>
      <c r="O87" s="11" t="n">
        <v>1.19609</v>
      </c>
      <c r="P87" s="11" t="n">
        <v>1.1876</v>
      </c>
      <c r="Q87" s="11" t="n">
        <v>1.19688</v>
      </c>
      <c r="R87" s="11" t="n">
        <v>1.20365</v>
      </c>
      <c r="S87" s="11" t="n">
        <v>1.20376</v>
      </c>
      <c r="T87" s="11" t="n">
        <v>1.20101</v>
      </c>
      <c r="U87" s="11" t="n">
        <v>1.19083</v>
      </c>
      <c r="V87" s="11" t="n">
        <v>1.18868</v>
      </c>
      <c r="W87" s="11" t="n">
        <v>1.17994</v>
      </c>
      <c r="X87" s="11" t="n">
        <v>1.17831</v>
      </c>
      <c r="Y87" s="11" t="n">
        <v>1.179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9041</v>
      </c>
      <c r="C88" s="11" t="n">
        <v>1.18826</v>
      </c>
      <c r="D88" s="11" t="n">
        <v>1.13066</v>
      </c>
      <c r="E88" s="11" t="n">
        <v>1.17321</v>
      </c>
      <c r="F88" s="11" t="n">
        <v>1.20445</v>
      </c>
      <c r="G88" s="11" t="n">
        <v>1.21946</v>
      </c>
      <c r="H88" s="11" t="n">
        <v>1.22456</v>
      </c>
      <c r="I88" s="11" t="n">
        <v>1.22349</v>
      </c>
      <c r="J88" s="11" t="n">
        <v>1.22418</v>
      </c>
      <c r="K88" s="11" t="n">
        <v>1.22314</v>
      </c>
      <c r="L88" s="11" t="n">
        <v>1.22112</v>
      </c>
      <c r="M88" s="11" t="n">
        <v>1.21912</v>
      </c>
      <c r="N88" s="11" t="n">
        <v>1.21358</v>
      </c>
      <c r="O88" s="11" t="n">
        <v>1.21038</v>
      </c>
      <c r="P88" s="11" t="n">
        <v>1.20434</v>
      </c>
      <c r="Q88" s="11" t="n">
        <v>1.21243</v>
      </c>
      <c r="R88" s="11" t="n">
        <v>1.21904</v>
      </c>
      <c r="S88" s="11" t="n">
        <v>1.21637</v>
      </c>
      <c r="T88" s="11" t="n">
        <v>1.21717</v>
      </c>
      <c r="U88" s="11" t="n">
        <v>1.2026</v>
      </c>
      <c r="V88" s="11" t="n">
        <v>1.20317</v>
      </c>
      <c r="W88" s="11" t="n">
        <v>1.20214</v>
      </c>
      <c r="X88" s="11" t="n">
        <v>1.19166</v>
      </c>
      <c r="Y88" s="11" t="n">
        <v>1.175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327</v>
      </c>
      <c r="C89" s="11" t="n">
        <v>0.97514</v>
      </c>
      <c r="D89" s="11" t="n">
        <v>0.97218</v>
      </c>
      <c r="E89" s="11" t="n">
        <v>0.96955</v>
      </c>
      <c r="F89" s="11" t="n">
        <v>1.20164</v>
      </c>
      <c r="G89" s="11" t="n">
        <v>1.21372</v>
      </c>
      <c r="H89" s="11" t="n">
        <v>1.21132</v>
      </c>
      <c r="I89" s="11" t="n">
        <v>1.21987</v>
      </c>
      <c r="J89" s="11" t="n">
        <v>1.22034</v>
      </c>
      <c r="K89" s="11" t="n">
        <v>1.21843</v>
      </c>
      <c r="L89" s="11" t="n">
        <v>1.2215</v>
      </c>
      <c r="M89" s="11" t="n">
        <v>1.22144</v>
      </c>
      <c r="N89" s="11" t="n">
        <v>1.21726</v>
      </c>
      <c r="O89" s="11" t="n">
        <v>1.21656</v>
      </c>
      <c r="P89" s="11" t="n">
        <v>1.11376</v>
      </c>
      <c r="Q89" s="11" t="n">
        <v>1.19026</v>
      </c>
      <c r="R89" s="11" t="n">
        <v>1.20844</v>
      </c>
      <c r="S89" s="11" t="n">
        <v>1.2058</v>
      </c>
      <c r="T89" s="11" t="n">
        <v>1.22458</v>
      </c>
      <c r="U89" s="11" t="n">
        <v>1.2183</v>
      </c>
      <c r="V89" s="11" t="n">
        <v>1.21747</v>
      </c>
      <c r="W89" s="11" t="n">
        <v>1.21356</v>
      </c>
      <c r="X89" s="11" t="n">
        <v>1.19973</v>
      </c>
      <c r="Y89" s="11" t="n">
        <v>1.104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6526</v>
      </c>
      <c r="C90" s="11" t="n">
        <v>1.06529</v>
      </c>
      <c r="D90" s="11" t="n">
        <v>0.97968</v>
      </c>
      <c r="E90" s="11" t="n">
        <v>1.06655</v>
      </c>
      <c r="F90" s="11" t="n">
        <v>1.15275</v>
      </c>
      <c r="G90" s="11" t="n">
        <v>1.16953</v>
      </c>
      <c r="H90" s="11" t="n">
        <v>1.16408</v>
      </c>
      <c r="I90" s="11" t="n">
        <v>1.17438</v>
      </c>
      <c r="J90" s="11" t="n">
        <v>1.17397</v>
      </c>
      <c r="K90" s="11" t="n">
        <v>1.17036</v>
      </c>
      <c r="L90" s="11" t="n">
        <v>1.17504</v>
      </c>
      <c r="M90" s="11" t="n">
        <v>1.17465</v>
      </c>
      <c r="N90" s="11" t="n">
        <v>1.17128</v>
      </c>
      <c r="O90" s="11" t="n">
        <v>1.16819</v>
      </c>
      <c r="P90" s="11" t="n">
        <v>1.14884</v>
      </c>
      <c r="Q90" s="11" t="n">
        <v>1.16056</v>
      </c>
      <c r="R90" s="11" t="n">
        <v>1.16769</v>
      </c>
      <c r="S90" s="11" t="n">
        <v>1.16955</v>
      </c>
      <c r="T90" s="11" t="n">
        <v>1.18104</v>
      </c>
      <c r="U90" s="11" t="n">
        <v>1.17217</v>
      </c>
      <c r="V90" s="11" t="n">
        <v>1.17333</v>
      </c>
      <c r="W90" s="11" t="n">
        <v>1.13336</v>
      </c>
      <c r="X90" s="11" t="n">
        <v>1.13948</v>
      </c>
      <c r="Y90" s="11" t="n">
        <v>1.1478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5607</v>
      </c>
      <c r="C91" s="11" t="n">
        <v>1.18102</v>
      </c>
      <c r="D91" s="11" t="n">
        <v>1.12395</v>
      </c>
      <c r="E91" s="11" t="n">
        <v>1.18973</v>
      </c>
      <c r="F91" s="11" t="n">
        <v>1.20425</v>
      </c>
      <c r="G91" s="11" t="n">
        <v>1.22286</v>
      </c>
      <c r="H91" s="11" t="n">
        <v>1.22003</v>
      </c>
      <c r="I91" s="11" t="n">
        <v>1.23146</v>
      </c>
      <c r="J91" s="11" t="n">
        <v>1.23404</v>
      </c>
      <c r="K91" s="11" t="n">
        <v>1.2313</v>
      </c>
      <c r="L91" s="11" t="n">
        <v>1.23392</v>
      </c>
      <c r="M91" s="11" t="n">
        <v>1.23363</v>
      </c>
      <c r="N91" s="11" t="n">
        <v>1.21677</v>
      </c>
      <c r="O91" s="11" t="n">
        <v>1.2123</v>
      </c>
      <c r="P91" s="11" t="n">
        <v>1.20788</v>
      </c>
      <c r="Q91" s="11" t="n">
        <v>1.2161</v>
      </c>
      <c r="R91" s="11" t="n">
        <v>1.22043</v>
      </c>
      <c r="S91" s="11" t="n">
        <v>1.22185</v>
      </c>
      <c r="T91" s="11" t="n">
        <v>1.23468</v>
      </c>
      <c r="U91" s="11" t="n">
        <v>1.24284</v>
      </c>
      <c r="V91" s="11" t="n">
        <v>1.23488</v>
      </c>
      <c r="W91" s="11" t="n">
        <v>1.23457</v>
      </c>
      <c r="X91" s="11" t="n">
        <v>1.22152</v>
      </c>
      <c r="Y91" s="11" t="n">
        <v>1.204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4001</v>
      </c>
      <c r="C92" s="11" t="n">
        <v>1.23627</v>
      </c>
      <c r="D92" s="11" t="n">
        <v>1.23482</v>
      </c>
      <c r="E92" s="11" t="n">
        <v>1.2378</v>
      </c>
      <c r="F92" s="11" t="n">
        <v>1.21129</v>
      </c>
      <c r="G92" s="11" t="n">
        <v>1.21515</v>
      </c>
      <c r="H92" s="11" t="n">
        <v>1.21576</v>
      </c>
      <c r="I92" s="11" t="n">
        <v>1.23559</v>
      </c>
      <c r="J92" s="11" t="n">
        <v>1.23611</v>
      </c>
      <c r="K92" s="11" t="n">
        <v>1.23442</v>
      </c>
      <c r="L92" s="11" t="n">
        <v>1.23705</v>
      </c>
      <c r="M92" s="11" t="n">
        <v>1.23838</v>
      </c>
      <c r="N92" s="11" t="n">
        <v>1.23433</v>
      </c>
      <c r="O92" s="11" t="n">
        <v>1.23568</v>
      </c>
      <c r="P92" s="11" t="n">
        <v>1.21843</v>
      </c>
      <c r="Q92" s="11" t="n">
        <v>1.22546</v>
      </c>
      <c r="R92" s="11" t="n">
        <v>1.23047</v>
      </c>
      <c r="S92" s="11" t="n">
        <v>1.22861</v>
      </c>
      <c r="T92" s="11" t="n">
        <v>1.24179</v>
      </c>
      <c r="U92" s="11" t="n">
        <v>1.23533</v>
      </c>
      <c r="V92" s="11" t="n">
        <v>1.26379</v>
      </c>
      <c r="W92" s="11" t="n">
        <v>1.26874</v>
      </c>
      <c r="X92" s="11" t="n">
        <v>1.26234</v>
      </c>
      <c r="Y92" s="11" t="n">
        <v>1.241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651</v>
      </c>
      <c r="C93" s="11" t="n">
        <v>1.25178</v>
      </c>
      <c r="D93" s="11" t="n">
        <v>1.24955</v>
      </c>
      <c r="E93" s="11" t="n">
        <v>1.23408</v>
      </c>
      <c r="F93" s="11" t="n">
        <v>1.22956</v>
      </c>
      <c r="G93" s="11" t="n">
        <v>1.22834</v>
      </c>
      <c r="H93" s="11" t="n">
        <v>1.22752</v>
      </c>
      <c r="I93" s="11" t="n">
        <v>1.23449</v>
      </c>
      <c r="J93" s="11" t="n">
        <v>1.24518</v>
      </c>
      <c r="K93" s="11" t="n">
        <v>1.24436</v>
      </c>
      <c r="L93" s="11" t="n">
        <v>1.24795</v>
      </c>
      <c r="M93" s="11" t="n">
        <v>1.24791</v>
      </c>
      <c r="N93" s="11" t="n">
        <v>1.22424</v>
      </c>
      <c r="O93" s="11" t="n">
        <v>1.25095</v>
      </c>
      <c r="P93" s="11" t="n">
        <v>1.25178</v>
      </c>
      <c r="Q93" s="11" t="n">
        <v>1.2586</v>
      </c>
      <c r="R93" s="11" t="n">
        <v>1.26339</v>
      </c>
      <c r="S93" s="11" t="n">
        <v>1.26272</v>
      </c>
      <c r="T93" s="11" t="n">
        <v>1.26209</v>
      </c>
      <c r="U93" s="11" t="n">
        <v>1.25663</v>
      </c>
      <c r="V93" s="11" t="n">
        <v>1.2801</v>
      </c>
      <c r="W93" s="11" t="n">
        <v>1.28052</v>
      </c>
      <c r="X93" s="11" t="n">
        <v>1.28045</v>
      </c>
      <c r="Y93" s="11" t="n">
        <v>1.26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4647</v>
      </c>
      <c r="C94" s="11" t="n">
        <v>1.24488</v>
      </c>
      <c r="D94" s="11" t="n">
        <v>1.23294</v>
      </c>
      <c r="E94" s="11" t="n">
        <v>1.21692</v>
      </c>
      <c r="F94" s="11" t="n">
        <v>1.24343</v>
      </c>
      <c r="G94" s="11" t="n">
        <v>1.25179</v>
      </c>
      <c r="H94" s="11" t="n">
        <v>1.25185</v>
      </c>
      <c r="I94" s="11" t="n">
        <v>1.25977</v>
      </c>
      <c r="J94" s="11" t="n">
        <v>1.2593</v>
      </c>
      <c r="K94" s="11" t="n">
        <v>1.25651</v>
      </c>
      <c r="L94" s="11" t="n">
        <v>1.26167</v>
      </c>
      <c r="M94" s="11" t="n">
        <v>1.26222</v>
      </c>
      <c r="N94" s="11" t="n">
        <v>1.25004</v>
      </c>
      <c r="O94" s="11" t="n">
        <v>1.25529</v>
      </c>
      <c r="P94" s="11" t="n">
        <v>1.25134</v>
      </c>
      <c r="Q94" s="11" t="n">
        <v>1.25906</v>
      </c>
      <c r="R94" s="11" t="n">
        <v>1.26368</v>
      </c>
      <c r="S94" s="11" t="n">
        <v>1.26449</v>
      </c>
      <c r="T94" s="11" t="n">
        <v>1.2614</v>
      </c>
      <c r="U94" s="11" t="n">
        <v>1.25018</v>
      </c>
      <c r="V94" s="11" t="n">
        <v>1.2539</v>
      </c>
      <c r="W94" s="11" t="n">
        <v>1.25097</v>
      </c>
      <c r="X94" s="11" t="n">
        <v>1.26966</v>
      </c>
      <c r="Y94" s="11" t="n">
        <v>1.2561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787</v>
      </c>
      <c r="C95" s="11" t="n">
        <v>1.23672</v>
      </c>
      <c r="D95" s="11" t="n">
        <v>1.22334</v>
      </c>
      <c r="E95" s="11" t="n">
        <v>1.23092</v>
      </c>
      <c r="F95" s="11" t="n">
        <v>1.23787</v>
      </c>
      <c r="G95" s="11" t="n">
        <v>1.23588</v>
      </c>
      <c r="H95" s="11" t="n">
        <v>1.23303</v>
      </c>
      <c r="I95" s="11" t="n">
        <v>1.25178</v>
      </c>
      <c r="J95" s="11" t="n">
        <v>1.26055</v>
      </c>
      <c r="K95" s="11" t="n">
        <v>1.25027</v>
      </c>
      <c r="L95" s="11" t="n">
        <v>1.25929</v>
      </c>
      <c r="M95" s="11" t="n">
        <v>1.25756</v>
      </c>
      <c r="N95" s="11" t="n">
        <v>1.25355</v>
      </c>
      <c r="O95" s="11" t="n">
        <v>1.25262</v>
      </c>
      <c r="P95" s="11" t="n">
        <v>1.24714</v>
      </c>
      <c r="Q95" s="11" t="n">
        <v>1.25641</v>
      </c>
      <c r="R95" s="11" t="n">
        <v>1.26039</v>
      </c>
      <c r="S95" s="11" t="n">
        <v>1.26011</v>
      </c>
      <c r="T95" s="11" t="n">
        <v>1.25815</v>
      </c>
      <c r="U95" s="11" t="n">
        <v>1.26263</v>
      </c>
      <c r="V95" s="11" t="n">
        <v>1.26308</v>
      </c>
      <c r="W95" s="11" t="n">
        <v>1.25953</v>
      </c>
      <c r="X95" s="11" t="n">
        <v>1.26201</v>
      </c>
      <c r="Y95" s="11" t="n">
        <v>1.245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0423</v>
      </c>
      <c r="C96" s="11" t="n">
        <v>1.20185</v>
      </c>
      <c r="D96" s="11" t="n">
        <v>1.19104</v>
      </c>
      <c r="E96" s="11" t="n">
        <v>1.20576</v>
      </c>
      <c r="F96" s="11" t="n">
        <v>1.21996</v>
      </c>
      <c r="G96" s="11" t="n">
        <v>1.21976</v>
      </c>
      <c r="H96" s="11" t="n">
        <v>1.2152</v>
      </c>
      <c r="I96" s="11" t="n">
        <v>1.21011</v>
      </c>
      <c r="J96" s="11" t="n">
        <v>1.21171</v>
      </c>
      <c r="K96" s="11" t="n">
        <v>1.21474</v>
      </c>
      <c r="L96" s="11" t="n">
        <v>1.21685</v>
      </c>
      <c r="M96" s="11" t="n">
        <v>1.21622</v>
      </c>
      <c r="N96" s="11" t="n">
        <v>1.22621</v>
      </c>
      <c r="O96" s="11" t="n">
        <v>1.22497</v>
      </c>
      <c r="P96" s="11" t="n">
        <v>1.22183</v>
      </c>
      <c r="Q96" s="11" t="n">
        <v>1.26024</v>
      </c>
      <c r="R96" s="11" t="n">
        <v>1.27937</v>
      </c>
      <c r="S96" s="11" t="n">
        <v>1.30536</v>
      </c>
      <c r="T96" s="11" t="n">
        <v>1.26853</v>
      </c>
      <c r="U96" s="11" t="n">
        <v>1.31808</v>
      </c>
      <c r="V96" s="11" t="n">
        <v>1.37137</v>
      </c>
      <c r="W96" s="11" t="n">
        <v>1.26092</v>
      </c>
      <c r="X96" s="11" t="n">
        <v>1.21906</v>
      </c>
      <c r="Y96" s="11" t="n">
        <v>1.205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0886</v>
      </c>
      <c r="C97" s="11" t="n">
        <v>1.20828</v>
      </c>
      <c r="D97" s="11" t="n">
        <v>1.21203</v>
      </c>
      <c r="E97" s="11" t="n">
        <v>1.23318</v>
      </c>
      <c r="F97" s="11" t="n">
        <v>1.24519</v>
      </c>
      <c r="G97" s="11" t="n">
        <v>1.26808</v>
      </c>
      <c r="H97" s="11" t="n">
        <v>1.26721</v>
      </c>
      <c r="I97" s="11" t="n">
        <v>1.26458</v>
      </c>
      <c r="J97" s="11" t="n">
        <v>1.27559</v>
      </c>
      <c r="K97" s="11" t="n">
        <v>1.27744</v>
      </c>
      <c r="L97" s="11" t="n">
        <v>1.30454</v>
      </c>
      <c r="M97" s="11" t="n">
        <v>1.30243</v>
      </c>
      <c r="N97" s="11" t="n">
        <v>1.27473</v>
      </c>
      <c r="O97" s="11" t="n">
        <v>1.28599</v>
      </c>
      <c r="P97" s="11" t="n">
        <v>1.27162</v>
      </c>
      <c r="Q97" s="11" t="n">
        <v>1.28299</v>
      </c>
      <c r="R97" s="11" t="n">
        <v>1.32855</v>
      </c>
      <c r="S97" s="11" t="n">
        <v>1.31721</v>
      </c>
      <c r="T97" s="11" t="n">
        <v>1.29266</v>
      </c>
      <c r="U97" s="11" t="n">
        <v>1.32996</v>
      </c>
      <c r="V97" s="11" t="n">
        <v>1.27241</v>
      </c>
      <c r="W97" s="11" t="n">
        <v>1.2417</v>
      </c>
      <c r="X97" s="11" t="n">
        <v>1.23013</v>
      </c>
      <c r="Y97" s="11" t="n">
        <v>1.21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619</v>
      </c>
      <c r="C98" s="11" t="n">
        <v>1.2524</v>
      </c>
      <c r="D98" s="11" t="n">
        <v>1.26233</v>
      </c>
      <c r="E98" s="11" t="n">
        <v>1.27577</v>
      </c>
      <c r="F98" s="11" t="n">
        <v>1.2901</v>
      </c>
      <c r="G98" s="11" t="n">
        <v>1.29208</v>
      </c>
      <c r="H98" s="11" t="n">
        <v>1.30515</v>
      </c>
      <c r="I98" s="11" t="n">
        <v>1.29584</v>
      </c>
      <c r="J98" s="11" t="n">
        <v>1.29592</v>
      </c>
      <c r="K98" s="11" t="n">
        <v>1.31037</v>
      </c>
      <c r="L98" s="11" t="n">
        <v>1.31849</v>
      </c>
      <c r="M98" s="11" t="n">
        <v>1.31696</v>
      </c>
      <c r="N98" s="11" t="n">
        <v>1.31673</v>
      </c>
      <c r="O98" s="11" t="n">
        <v>1.30502</v>
      </c>
      <c r="P98" s="11" t="n">
        <v>1.29976</v>
      </c>
      <c r="Q98" s="11" t="n">
        <v>1.31104</v>
      </c>
      <c r="R98" s="11" t="n">
        <v>1.32913</v>
      </c>
      <c r="S98" s="11" t="n">
        <v>1.30444</v>
      </c>
      <c r="T98" s="11" t="n">
        <v>1.3079</v>
      </c>
      <c r="U98" s="11" t="n">
        <v>1.33604</v>
      </c>
      <c r="V98" s="11" t="n">
        <v>1.29915</v>
      </c>
      <c r="W98" s="11" t="n">
        <v>1.28138</v>
      </c>
      <c r="X98" s="11" t="n">
        <v>1.27032</v>
      </c>
      <c r="Y98" s="11" t="n">
        <v>1.261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424</v>
      </c>
      <c r="C99" s="11" t="n">
        <v>1.24276</v>
      </c>
      <c r="D99" s="11" t="n">
        <v>1.24119</v>
      </c>
      <c r="E99" s="11" t="n">
        <v>1.24655</v>
      </c>
      <c r="F99" s="11" t="n">
        <v>1.24095</v>
      </c>
      <c r="G99" s="11" t="n">
        <v>1.25515</v>
      </c>
      <c r="H99" s="11" t="n">
        <v>1.24527</v>
      </c>
      <c r="I99" s="11" t="n">
        <v>1.24534</v>
      </c>
      <c r="J99" s="11" t="n">
        <v>1.24913</v>
      </c>
      <c r="K99" s="11" t="n">
        <v>1.25233</v>
      </c>
      <c r="L99" s="11" t="n">
        <v>1.25437</v>
      </c>
      <c r="M99" s="11" t="n">
        <v>1.25213</v>
      </c>
      <c r="N99" s="11" t="n">
        <v>1.25183</v>
      </c>
      <c r="O99" s="11" t="n">
        <v>1.25245</v>
      </c>
      <c r="P99" s="11" t="n">
        <v>1.25004</v>
      </c>
      <c r="Q99" s="11" t="n">
        <v>1.2542</v>
      </c>
      <c r="R99" s="11" t="n">
        <v>1.25564</v>
      </c>
      <c r="S99" s="11" t="n">
        <v>1.254</v>
      </c>
      <c r="T99" s="11" t="n">
        <v>1.25192</v>
      </c>
      <c r="U99" s="11" t="n">
        <v>1.26827</v>
      </c>
      <c r="V99" s="11" t="n">
        <v>1.2753</v>
      </c>
      <c r="W99" s="11" t="n">
        <v>1.25917</v>
      </c>
      <c r="X99" s="11" t="n">
        <v>1.25084</v>
      </c>
      <c r="Y99" s="11" t="n">
        <v>1.2325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3197</v>
      </c>
      <c r="C100" s="11" t="n">
        <v>1.22823</v>
      </c>
      <c r="D100" s="11" t="n">
        <v>1.2274</v>
      </c>
      <c r="E100" s="11" t="n">
        <v>1.23015</v>
      </c>
      <c r="F100" s="11" t="n">
        <v>1.22151</v>
      </c>
      <c r="G100" s="11" t="n">
        <v>1.21832</v>
      </c>
      <c r="H100" s="11" t="n">
        <v>1.22134</v>
      </c>
      <c r="I100" s="11" t="n">
        <v>1.22648</v>
      </c>
      <c r="J100" s="11" t="n">
        <v>1.23579</v>
      </c>
      <c r="K100" s="11" t="n">
        <v>1.24301</v>
      </c>
      <c r="L100" s="11" t="n">
        <v>1.24707</v>
      </c>
      <c r="M100" s="11" t="n">
        <v>1.24634</v>
      </c>
      <c r="N100" s="11" t="n">
        <v>1.24438</v>
      </c>
      <c r="O100" s="11" t="n">
        <v>1.24921</v>
      </c>
      <c r="P100" s="11" t="n">
        <v>1.24506</v>
      </c>
      <c r="Q100" s="11" t="n">
        <v>1.25353</v>
      </c>
      <c r="R100" s="11" t="n">
        <v>1.25716</v>
      </c>
      <c r="S100" s="11" t="n">
        <v>1.25547</v>
      </c>
      <c r="T100" s="11" t="n">
        <v>1.25455</v>
      </c>
      <c r="U100" s="11" t="n">
        <v>1.26662</v>
      </c>
      <c r="V100" s="11" t="n">
        <v>1.2692</v>
      </c>
      <c r="W100" s="11" t="n">
        <v>1.2578</v>
      </c>
      <c r="X100" s="11" t="n">
        <v>1.24732</v>
      </c>
      <c r="Y100" s="11" t="n">
        <v>1.229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18</v>
      </c>
      <c r="C101" s="11" t="n">
        <v>1.25101</v>
      </c>
      <c r="D101" s="11" t="n">
        <v>1.25716</v>
      </c>
      <c r="E101" s="11" t="n">
        <v>1.26315</v>
      </c>
      <c r="F101" s="11" t="n">
        <v>1.26835</v>
      </c>
      <c r="G101" s="11" t="n">
        <v>1.2901</v>
      </c>
      <c r="H101" s="11" t="n">
        <v>1.28774</v>
      </c>
      <c r="I101" s="11" t="n">
        <v>1.28211</v>
      </c>
      <c r="J101" s="11" t="n">
        <v>1.28401</v>
      </c>
      <c r="K101" s="11" t="n">
        <v>1.29009</v>
      </c>
      <c r="L101" s="11" t="n">
        <v>1.2966</v>
      </c>
      <c r="M101" s="11" t="n">
        <v>1.29429</v>
      </c>
      <c r="N101" s="11" t="n">
        <v>1.28748</v>
      </c>
      <c r="O101" s="11" t="n">
        <v>1.2856</v>
      </c>
      <c r="P101" s="11" t="n">
        <v>1.28163</v>
      </c>
      <c r="Q101" s="11" t="n">
        <v>1.2832</v>
      </c>
      <c r="R101" s="11" t="n">
        <v>1.28764</v>
      </c>
      <c r="S101" s="11" t="n">
        <v>1.28782</v>
      </c>
      <c r="T101" s="11" t="n">
        <v>1.29922</v>
      </c>
      <c r="U101" s="11" t="n">
        <v>1.31175</v>
      </c>
      <c r="V101" s="11" t="n">
        <v>1.29571</v>
      </c>
      <c r="W101" s="11" t="n">
        <v>1.28016</v>
      </c>
      <c r="X101" s="11" t="n">
        <v>1.27373</v>
      </c>
      <c r="Y101" s="11" t="n">
        <v>1.259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545</v>
      </c>
      <c r="C102" s="11" t="n">
        <v>1.27098</v>
      </c>
      <c r="D102" s="11" t="n">
        <v>1.27631</v>
      </c>
      <c r="E102" s="11" t="n">
        <v>1.2786</v>
      </c>
      <c r="F102" s="11" t="n">
        <v>1.27893</v>
      </c>
      <c r="G102" s="11" t="n">
        <v>1.27975</v>
      </c>
      <c r="H102" s="11" t="n">
        <v>1.2773</v>
      </c>
      <c r="I102" s="11" t="n">
        <v>1.27211</v>
      </c>
      <c r="J102" s="11" t="n">
        <v>1.27497</v>
      </c>
      <c r="K102" s="11" t="n">
        <v>1.27745</v>
      </c>
      <c r="L102" s="11" t="n">
        <v>1.28351</v>
      </c>
      <c r="M102" s="11" t="n">
        <v>1.28322</v>
      </c>
      <c r="N102" s="11" t="n">
        <v>1.27788</v>
      </c>
      <c r="O102" s="11" t="n">
        <v>1.27581</v>
      </c>
      <c r="P102" s="11" t="n">
        <v>1.27204</v>
      </c>
      <c r="Q102" s="11" t="n">
        <v>1.28048</v>
      </c>
      <c r="R102" s="11" t="n">
        <v>1.28909</v>
      </c>
      <c r="S102" s="11" t="n">
        <v>1.29005</v>
      </c>
      <c r="T102" s="11" t="n">
        <v>1.28614</v>
      </c>
      <c r="U102" s="11" t="n">
        <v>1.30387</v>
      </c>
      <c r="V102" s="11" t="n">
        <v>1.30361</v>
      </c>
      <c r="W102" s="11" t="n">
        <v>1.29941</v>
      </c>
      <c r="X102" s="11" t="n">
        <v>1.2909</v>
      </c>
      <c r="Y102" s="11" t="n">
        <v>1.28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9667</v>
      </c>
      <c r="C103" s="11" t="n">
        <v>1.19288</v>
      </c>
      <c r="D103" s="11" t="n">
        <v>1.18057</v>
      </c>
      <c r="E103" s="11" t="n">
        <v>1.19785</v>
      </c>
      <c r="F103" s="11" t="n">
        <v>1.20672</v>
      </c>
      <c r="G103" s="11" t="n">
        <v>1.20683</v>
      </c>
      <c r="H103" s="11" t="n">
        <v>1.20231</v>
      </c>
      <c r="I103" s="11" t="n">
        <v>1.19933</v>
      </c>
      <c r="J103" s="11" t="n">
        <v>1.2008</v>
      </c>
      <c r="K103" s="11" t="n">
        <v>1.20441</v>
      </c>
      <c r="L103" s="11" t="n">
        <v>1.21036</v>
      </c>
      <c r="M103" s="11" t="n">
        <v>1.20942</v>
      </c>
      <c r="N103" s="11" t="n">
        <v>1.20556</v>
      </c>
      <c r="O103" s="11" t="n">
        <v>1.20558</v>
      </c>
      <c r="P103" s="11" t="n">
        <v>1.2014</v>
      </c>
      <c r="Q103" s="11" t="n">
        <v>1.20862</v>
      </c>
      <c r="R103" s="11" t="n">
        <v>1.21368</v>
      </c>
      <c r="S103" s="11" t="n">
        <v>1.21439</v>
      </c>
      <c r="T103" s="11" t="n">
        <v>1.22709</v>
      </c>
      <c r="U103" s="11" t="n">
        <v>1.25492</v>
      </c>
      <c r="V103" s="11" t="n">
        <v>1.23948</v>
      </c>
      <c r="W103" s="11" t="n">
        <v>1.21895</v>
      </c>
      <c r="X103" s="11" t="n">
        <v>1.20698</v>
      </c>
      <c r="Y103" s="11" t="n">
        <v>1.196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504</v>
      </c>
      <c r="C104" s="11" t="n">
        <v>1.23196</v>
      </c>
      <c r="D104" s="11" t="n">
        <v>1.21936</v>
      </c>
      <c r="E104" s="11" t="n">
        <v>1.23752</v>
      </c>
      <c r="F104" s="11" t="n">
        <v>1.24703</v>
      </c>
      <c r="G104" s="11" t="n">
        <v>1.25228</v>
      </c>
      <c r="H104" s="11" t="n">
        <v>1.2502</v>
      </c>
      <c r="I104" s="11" t="n">
        <v>1.26195</v>
      </c>
      <c r="J104" s="11" t="n">
        <v>1.25094</v>
      </c>
      <c r="K104" s="11" t="n">
        <v>1.26375</v>
      </c>
      <c r="L104" s="11" t="n">
        <v>1.27356</v>
      </c>
      <c r="M104" s="11" t="n">
        <v>1.2726</v>
      </c>
      <c r="N104" s="11" t="n">
        <v>1.26424</v>
      </c>
      <c r="O104" s="11" t="n">
        <v>1.26425</v>
      </c>
      <c r="P104" s="11" t="n">
        <v>1.24818</v>
      </c>
      <c r="Q104" s="11" t="n">
        <v>1.25315</v>
      </c>
      <c r="R104" s="11" t="n">
        <v>1.25261</v>
      </c>
      <c r="S104" s="11" t="n">
        <v>1.25688</v>
      </c>
      <c r="T104" s="11" t="n">
        <v>1.25175</v>
      </c>
      <c r="U104" s="11" t="n">
        <v>1.27834</v>
      </c>
      <c r="V104" s="11" t="n">
        <v>1.26467</v>
      </c>
      <c r="W104" s="11" t="n">
        <v>1.2636</v>
      </c>
      <c r="X104" s="11" t="n">
        <v>1.25559</v>
      </c>
      <c r="Y104" s="11" t="n">
        <v>1.238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291</v>
      </c>
      <c r="C105" s="11" t="n">
        <v>1.27956</v>
      </c>
      <c r="D105" s="11" t="n">
        <v>1.28494</v>
      </c>
      <c r="E105" s="11" t="n">
        <v>1.27885</v>
      </c>
      <c r="F105" s="11" t="n">
        <v>1.28143</v>
      </c>
      <c r="G105" s="11" t="n">
        <v>1.28438</v>
      </c>
      <c r="H105" s="11" t="n">
        <v>1.28215</v>
      </c>
      <c r="I105" s="11" t="n">
        <v>1.29259</v>
      </c>
      <c r="J105" s="11" t="n">
        <v>1.29222</v>
      </c>
      <c r="K105" s="11" t="n">
        <v>1.28979</v>
      </c>
      <c r="L105" s="11" t="n">
        <v>1.29179</v>
      </c>
      <c r="M105" s="11" t="n">
        <v>1.29377</v>
      </c>
      <c r="N105" s="11" t="n">
        <v>1.29453</v>
      </c>
      <c r="O105" s="11" t="n">
        <v>1.29296</v>
      </c>
      <c r="P105" s="11" t="n">
        <v>1.28779</v>
      </c>
      <c r="Q105" s="11" t="n">
        <v>1.29399</v>
      </c>
      <c r="R105" s="11" t="n">
        <v>1.29905</v>
      </c>
      <c r="S105" s="11" t="n">
        <v>1.29879</v>
      </c>
      <c r="T105" s="11" t="n">
        <v>1.30653</v>
      </c>
      <c r="U105" s="11" t="n">
        <v>1.31044</v>
      </c>
      <c r="V105" s="11" t="n">
        <v>1.31352</v>
      </c>
      <c r="W105" s="11" t="n">
        <v>1.29652</v>
      </c>
      <c r="X105" s="11" t="n">
        <v>1.30082</v>
      </c>
      <c r="Y105" s="11" t="n">
        <v>1.2894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1264</v>
      </c>
      <c r="C106" s="11" t="n">
        <v>1.30607</v>
      </c>
      <c r="D106" s="11" t="n">
        <v>1.30847</v>
      </c>
      <c r="E106" s="11" t="n">
        <v>1.30796</v>
      </c>
      <c r="F106" s="11" t="n">
        <v>1.30908</v>
      </c>
      <c r="G106" s="11" t="n">
        <v>1.32805</v>
      </c>
      <c r="H106" s="11" t="n">
        <v>1.33286</v>
      </c>
      <c r="I106" s="11" t="n">
        <v>1.33633</v>
      </c>
      <c r="J106" s="11" t="n">
        <v>1.34024</v>
      </c>
      <c r="K106" s="11" t="n">
        <v>1.32442</v>
      </c>
      <c r="L106" s="11" t="n">
        <v>1.32767</v>
      </c>
      <c r="M106" s="11" t="n">
        <v>1.32567</v>
      </c>
      <c r="N106" s="11" t="n">
        <v>1.32231</v>
      </c>
      <c r="O106" s="11" t="n">
        <v>1.32526</v>
      </c>
      <c r="P106" s="11" t="n">
        <v>1.32284</v>
      </c>
      <c r="Q106" s="11" t="n">
        <v>1.33208</v>
      </c>
      <c r="R106" s="11" t="n">
        <v>1.33813</v>
      </c>
      <c r="S106" s="11" t="n">
        <v>1.33436</v>
      </c>
      <c r="T106" s="11" t="n">
        <v>1.3299</v>
      </c>
      <c r="U106" s="11" t="n">
        <v>1.34578</v>
      </c>
      <c r="V106" s="11" t="n">
        <v>1.35453</v>
      </c>
      <c r="W106" s="11" t="n">
        <v>1.33804</v>
      </c>
      <c r="X106" s="11" t="n">
        <v>1.34608</v>
      </c>
      <c r="Y106" s="11" t="n">
        <v>1.30365</v>
      </c>
    </row>
    <row r="107" customFormat="false" ht="12.75" hidden="false" customHeight="false" outlineLevel="0" collapsed="false">
      <c r="A107" s="10" t="n">
        <v>29</v>
      </c>
      <c r="B107" s="11" t="n">
        <v>1.29361</v>
      </c>
      <c r="C107" s="11" t="n">
        <v>1.29101</v>
      </c>
      <c r="D107" s="11" t="n">
        <v>1.29118</v>
      </c>
      <c r="E107" s="11" t="n">
        <v>1.27872</v>
      </c>
      <c r="F107" s="11" t="n">
        <v>1.28218</v>
      </c>
      <c r="G107" s="11" t="n">
        <v>1.27717</v>
      </c>
      <c r="H107" s="11" t="n">
        <v>1.27477</v>
      </c>
      <c r="I107" s="11" t="n">
        <v>1.2887</v>
      </c>
      <c r="J107" s="11" t="n">
        <v>1.29158</v>
      </c>
      <c r="K107" s="11" t="n">
        <v>1.29181</v>
      </c>
      <c r="L107" s="11" t="n">
        <v>1.29835</v>
      </c>
      <c r="M107" s="11" t="n">
        <v>1.29631</v>
      </c>
      <c r="N107" s="11" t="n">
        <v>1.28904</v>
      </c>
      <c r="O107" s="11" t="n">
        <v>1.30099</v>
      </c>
      <c r="P107" s="11" t="n">
        <v>1.30182</v>
      </c>
      <c r="Q107" s="11" t="n">
        <v>1.31356</v>
      </c>
      <c r="R107" s="11" t="n">
        <v>1.3218</v>
      </c>
      <c r="S107" s="11" t="n">
        <v>1.31863</v>
      </c>
      <c r="T107" s="11" t="n">
        <v>1.31446</v>
      </c>
      <c r="U107" s="11" t="n">
        <v>1.30428</v>
      </c>
      <c r="V107" s="11" t="n">
        <v>1.31024</v>
      </c>
      <c r="W107" s="11" t="n">
        <v>1.31234</v>
      </c>
      <c r="X107" s="11" t="n">
        <v>1.32069</v>
      </c>
      <c r="Y107" s="11" t="n">
        <v>1.30246</v>
      </c>
    </row>
    <row r="108" customFormat="false" ht="12.75" hidden="false" customHeight="false" outlineLevel="0" collapsed="false">
      <c r="A108" s="10" t="n">
        <v>30</v>
      </c>
      <c r="B108" s="11" t="n">
        <v>1.29473</v>
      </c>
      <c r="C108" s="11" t="n">
        <v>1.29438</v>
      </c>
      <c r="D108" s="11" t="n">
        <v>1.3009</v>
      </c>
      <c r="E108" s="11" t="n">
        <v>1.29623</v>
      </c>
      <c r="F108" s="11" t="n">
        <v>1.2964</v>
      </c>
      <c r="G108" s="11" t="n">
        <v>1.30099</v>
      </c>
      <c r="H108" s="11" t="n">
        <v>1.3326</v>
      </c>
      <c r="I108" s="11" t="n">
        <v>1.33091</v>
      </c>
      <c r="J108" s="11" t="n">
        <v>1.32944</v>
      </c>
      <c r="K108" s="11" t="n">
        <v>1.3373</v>
      </c>
      <c r="L108" s="11" t="n">
        <v>1.33546</v>
      </c>
      <c r="M108" s="11" t="n">
        <v>1.33332</v>
      </c>
      <c r="N108" s="11" t="n">
        <v>1.33071</v>
      </c>
      <c r="O108" s="11" t="n">
        <v>1.33468</v>
      </c>
      <c r="P108" s="11" t="n">
        <v>1.32871</v>
      </c>
      <c r="Q108" s="11" t="n">
        <v>1.33829</v>
      </c>
      <c r="R108" s="11" t="n">
        <v>1.34476</v>
      </c>
      <c r="S108" s="11" t="n">
        <v>1.34635</v>
      </c>
      <c r="T108" s="11" t="n">
        <v>1.33128</v>
      </c>
      <c r="U108" s="11" t="n">
        <v>1.32521</v>
      </c>
      <c r="V108" s="11" t="n">
        <v>1.32472</v>
      </c>
      <c r="W108" s="11" t="n">
        <v>1.30848</v>
      </c>
      <c r="X108" s="11" t="n">
        <v>1.3152</v>
      </c>
      <c r="Y108" s="11" t="n">
        <v>1.29054</v>
      </c>
    </row>
    <row r="109" customFormat="false" ht="12.75" hidden="false" customHeight="false" outlineLevel="0" collapsed="false">
      <c r="A109" s="12" t="n">
        <v>31</v>
      </c>
      <c r="B109" s="14" t="n">
        <v>1.34872</v>
      </c>
      <c r="C109" s="14" t="n">
        <v>1.34601</v>
      </c>
      <c r="D109" s="14" t="n">
        <v>1.34952</v>
      </c>
      <c r="E109" s="14" t="n">
        <v>1.35941</v>
      </c>
      <c r="F109" s="14" t="n">
        <v>1.37722</v>
      </c>
      <c r="G109" s="14" t="n">
        <v>1.37239</v>
      </c>
      <c r="H109" s="14" t="n">
        <v>1.37147</v>
      </c>
      <c r="I109" s="14" t="n">
        <v>1.3761</v>
      </c>
      <c r="J109" s="14" t="n">
        <v>1.3851</v>
      </c>
      <c r="K109" s="14" t="n">
        <v>1.39243</v>
      </c>
      <c r="L109" s="14" t="n">
        <v>1.39328</v>
      </c>
      <c r="M109" s="14" t="n">
        <v>1.38986</v>
      </c>
      <c r="N109" s="14" t="n">
        <v>1.3837</v>
      </c>
      <c r="O109" s="14" t="n">
        <v>1.36781</v>
      </c>
      <c r="P109" s="14" t="n">
        <v>1.35899</v>
      </c>
      <c r="Q109" s="14" t="n">
        <v>1.36957</v>
      </c>
      <c r="R109" s="14" t="n">
        <v>1.38074</v>
      </c>
      <c r="S109" s="14" t="n">
        <v>1.38019</v>
      </c>
      <c r="T109" s="14" t="n">
        <v>1.36373</v>
      </c>
      <c r="U109" s="14" t="n">
        <v>1.38322</v>
      </c>
      <c r="V109" s="14" t="n">
        <v>1.37077</v>
      </c>
      <c r="W109" s="14" t="n">
        <v>1.37058</v>
      </c>
      <c r="X109" s="14" t="n">
        <v>1.36295</v>
      </c>
      <c r="Y109" s="14" t="n">
        <v>1.3584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0871</v>
      </c>
      <c r="C115" s="11" t="n">
        <v>1.24949</v>
      </c>
      <c r="D115" s="11" t="n">
        <v>1.19412</v>
      </c>
      <c r="E115" s="11" t="n">
        <v>1.17644</v>
      </c>
      <c r="F115" s="11" t="n">
        <v>1.18977</v>
      </c>
      <c r="G115" s="11" t="n">
        <v>1.25004</v>
      </c>
      <c r="H115" s="11" t="n">
        <v>1.27548</v>
      </c>
      <c r="I115" s="11" t="n">
        <v>1.25973</v>
      </c>
      <c r="J115" s="11" t="n">
        <v>1.30704</v>
      </c>
      <c r="K115" s="11" t="n">
        <v>1.31941</v>
      </c>
      <c r="L115" s="11" t="n">
        <v>1.32068</v>
      </c>
      <c r="M115" s="11" t="n">
        <v>1.31847</v>
      </c>
      <c r="N115" s="11" t="n">
        <v>1.26737</v>
      </c>
      <c r="O115" s="11" t="n">
        <v>1.26266</v>
      </c>
      <c r="P115" s="11" t="n">
        <v>1.2631</v>
      </c>
      <c r="Q115" s="11" t="n">
        <v>1.3419</v>
      </c>
      <c r="R115" s="11" t="n">
        <v>1.36073</v>
      </c>
      <c r="S115" s="11" t="n">
        <v>1.35966</v>
      </c>
      <c r="T115" s="11" t="n">
        <v>1.33689</v>
      </c>
      <c r="U115" s="11" t="n">
        <v>1.35213</v>
      </c>
      <c r="V115" s="11" t="n">
        <v>1.32498</v>
      </c>
      <c r="W115" s="11" t="n">
        <v>1.40906</v>
      </c>
      <c r="X115" s="11" t="n">
        <v>1.34567</v>
      </c>
      <c r="Y115" s="11" t="n">
        <v>1.287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641</v>
      </c>
      <c r="C116" s="11" t="n">
        <v>1.18333</v>
      </c>
      <c r="D116" s="11" t="n">
        <v>1.14917</v>
      </c>
      <c r="E116" s="11" t="n">
        <v>1.17927</v>
      </c>
      <c r="F116" s="11" t="n">
        <v>1.22438</v>
      </c>
      <c r="G116" s="11" t="n">
        <v>1.25464</v>
      </c>
      <c r="H116" s="11" t="n">
        <v>1.30527</v>
      </c>
      <c r="I116" s="11" t="n">
        <v>1.33254</v>
      </c>
      <c r="J116" s="11" t="n">
        <v>1.36333</v>
      </c>
      <c r="K116" s="11" t="n">
        <v>1.32174</v>
      </c>
      <c r="L116" s="11" t="n">
        <v>1.32091</v>
      </c>
      <c r="M116" s="11" t="n">
        <v>1.31757</v>
      </c>
      <c r="N116" s="11" t="n">
        <v>1.29152</v>
      </c>
      <c r="O116" s="11" t="n">
        <v>1.30442</v>
      </c>
      <c r="P116" s="11" t="n">
        <v>1.31434</v>
      </c>
      <c r="Q116" s="11" t="n">
        <v>1.33012</v>
      </c>
      <c r="R116" s="11" t="n">
        <v>1.3506</v>
      </c>
      <c r="S116" s="11" t="n">
        <v>1.35542</v>
      </c>
      <c r="T116" s="11" t="n">
        <v>1.31614</v>
      </c>
      <c r="U116" s="11" t="n">
        <v>1.3343</v>
      </c>
      <c r="V116" s="11" t="n">
        <v>1.30282</v>
      </c>
      <c r="W116" s="11" t="n">
        <v>1.34515</v>
      </c>
      <c r="X116" s="11" t="n">
        <v>1.27659</v>
      </c>
      <c r="Y116" s="11" t="n">
        <v>1.236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1739</v>
      </c>
      <c r="C117" s="11" t="n">
        <v>1.11742</v>
      </c>
      <c r="D117" s="11" t="n">
        <v>1.09882</v>
      </c>
      <c r="E117" s="11" t="n">
        <v>1.12892</v>
      </c>
      <c r="F117" s="11" t="n">
        <v>1.1725</v>
      </c>
      <c r="G117" s="11" t="n">
        <v>1.19802</v>
      </c>
      <c r="H117" s="11" t="n">
        <v>1.23558</v>
      </c>
      <c r="I117" s="11" t="n">
        <v>1.27008</v>
      </c>
      <c r="J117" s="11" t="n">
        <v>1.27368</v>
      </c>
      <c r="K117" s="11" t="n">
        <v>1.27031</v>
      </c>
      <c r="L117" s="11" t="n">
        <v>1.26944</v>
      </c>
      <c r="M117" s="11" t="n">
        <v>1.26727</v>
      </c>
      <c r="N117" s="11" t="n">
        <v>1.22182</v>
      </c>
      <c r="O117" s="11" t="n">
        <v>1.26575</v>
      </c>
      <c r="P117" s="11" t="n">
        <v>1.1972</v>
      </c>
      <c r="Q117" s="11" t="n">
        <v>1.30116</v>
      </c>
      <c r="R117" s="11" t="n">
        <v>1.31916</v>
      </c>
      <c r="S117" s="11" t="n">
        <v>1.39934</v>
      </c>
      <c r="T117" s="11" t="n">
        <v>1.39743</v>
      </c>
      <c r="U117" s="11" t="n">
        <v>1.27849</v>
      </c>
      <c r="V117" s="11" t="n">
        <v>1.21847</v>
      </c>
      <c r="W117" s="11" t="n">
        <v>1.2956</v>
      </c>
      <c r="X117" s="11" t="n">
        <v>1.14313</v>
      </c>
      <c r="Y117" s="11" t="n">
        <v>1.119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3787</v>
      </c>
      <c r="C118" s="11" t="n">
        <v>1.05079</v>
      </c>
      <c r="D118" s="11" t="n">
        <v>1.03741</v>
      </c>
      <c r="E118" s="11" t="n">
        <v>1.05281</v>
      </c>
      <c r="F118" s="11" t="n">
        <v>1.15991</v>
      </c>
      <c r="G118" s="11" t="n">
        <v>1.16629</v>
      </c>
      <c r="H118" s="11" t="n">
        <v>1.15806</v>
      </c>
      <c r="I118" s="11" t="n">
        <v>1.20526</v>
      </c>
      <c r="J118" s="11" t="n">
        <v>1.24514</v>
      </c>
      <c r="K118" s="11" t="n">
        <v>1.24508</v>
      </c>
      <c r="L118" s="11" t="n">
        <v>1.2466</v>
      </c>
      <c r="M118" s="11" t="n">
        <v>1.24418</v>
      </c>
      <c r="N118" s="11" t="n">
        <v>1.19098</v>
      </c>
      <c r="O118" s="11" t="n">
        <v>1.18989</v>
      </c>
      <c r="P118" s="11" t="n">
        <v>1.15842</v>
      </c>
      <c r="Q118" s="11" t="n">
        <v>1.16308</v>
      </c>
      <c r="R118" s="11" t="n">
        <v>1.14764</v>
      </c>
      <c r="S118" s="11" t="n">
        <v>1.07342</v>
      </c>
      <c r="T118" s="11" t="n">
        <v>1.06516</v>
      </c>
      <c r="U118" s="11" t="n">
        <v>1.06718</v>
      </c>
      <c r="V118" s="11" t="n">
        <v>1.04112</v>
      </c>
      <c r="W118" s="11" t="n">
        <v>1.03994</v>
      </c>
      <c r="X118" s="11" t="n">
        <v>1.042</v>
      </c>
      <c r="Y118" s="11" t="n">
        <v>1.040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664</v>
      </c>
      <c r="C119" s="11" t="n">
        <v>1.1182</v>
      </c>
      <c r="D119" s="11" t="n">
        <v>1.12044</v>
      </c>
      <c r="E119" s="11" t="n">
        <v>1.13165</v>
      </c>
      <c r="F119" s="11" t="n">
        <v>1.15222</v>
      </c>
      <c r="G119" s="11" t="n">
        <v>1.17573</v>
      </c>
      <c r="H119" s="11" t="n">
        <v>1.18593</v>
      </c>
      <c r="I119" s="11" t="n">
        <v>1.20454</v>
      </c>
      <c r="J119" s="11" t="n">
        <v>1.21212</v>
      </c>
      <c r="K119" s="11" t="n">
        <v>1.20564</v>
      </c>
      <c r="L119" s="11" t="n">
        <v>1.20491</v>
      </c>
      <c r="M119" s="11" t="n">
        <v>1.20546</v>
      </c>
      <c r="N119" s="11" t="n">
        <v>1.17986</v>
      </c>
      <c r="O119" s="11" t="n">
        <v>1.21415</v>
      </c>
      <c r="P119" s="11" t="n">
        <v>1.17673</v>
      </c>
      <c r="Q119" s="11" t="n">
        <v>1.17946</v>
      </c>
      <c r="R119" s="11" t="n">
        <v>1.17828</v>
      </c>
      <c r="S119" s="11" t="n">
        <v>1.17611</v>
      </c>
      <c r="T119" s="11" t="n">
        <v>1.16869</v>
      </c>
      <c r="U119" s="11" t="n">
        <v>1.15194</v>
      </c>
      <c r="V119" s="11" t="n">
        <v>1.14541</v>
      </c>
      <c r="W119" s="11" t="n">
        <v>1.12108</v>
      </c>
      <c r="X119" s="11" t="n">
        <v>1.13429</v>
      </c>
      <c r="Y119" s="11" t="n">
        <v>1.122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3278</v>
      </c>
      <c r="C120" s="11" t="n">
        <v>1.13427</v>
      </c>
      <c r="D120" s="11" t="n">
        <v>1.11816</v>
      </c>
      <c r="E120" s="11" t="n">
        <v>1.14452</v>
      </c>
      <c r="F120" s="11" t="n">
        <v>1.17988</v>
      </c>
      <c r="G120" s="11" t="n">
        <v>1.18424</v>
      </c>
      <c r="H120" s="11" t="n">
        <v>1.18601</v>
      </c>
      <c r="I120" s="11" t="n">
        <v>1.19156</v>
      </c>
      <c r="J120" s="11" t="n">
        <v>1.19579</v>
      </c>
      <c r="K120" s="11" t="n">
        <v>1.20602</v>
      </c>
      <c r="L120" s="11" t="n">
        <v>1.2058</v>
      </c>
      <c r="M120" s="11" t="n">
        <v>1.19699</v>
      </c>
      <c r="N120" s="11" t="n">
        <v>1.19046</v>
      </c>
      <c r="O120" s="11" t="n">
        <v>1.19122</v>
      </c>
      <c r="P120" s="11" t="n">
        <v>1.18374</v>
      </c>
      <c r="Q120" s="11" t="n">
        <v>1.18749</v>
      </c>
      <c r="R120" s="11" t="n">
        <v>1.18568</v>
      </c>
      <c r="S120" s="11" t="n">
        <v>1.19868</v>
      </c>
      <c r="T120" s="11" t="n">
        <v>1.22373</v>
      </c>
      <c r="U120" s="11" t="n">
        <v>1.19736</v>
      </c>
      <c r="V120" s="11" t="n">
        <v>1.17253</v>
      </c>
      <c r="W120" s="11" t="n">
        <v>1.15745</v>
      </c>
      <c r="X120" s="11" t="n">
        <v>1.14903</v>
      </c>
      <c r="Y120" s="11" t="n">
        <v>1.148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4649</v>
      </c>
      <c r="C121" s="11" t="n">
        <v>1.14394</v>
      </c>
      <c r="D121" s="11" t="n">
        <v>1.138</v>
      </c>
      <c r="E121" s="11" t="n">
        <v>1.13305</v>
      </c>
      <c r="F121" s="11" t="n">
        <v>1.14529</v>
      </c>
      <c r="G121" s="11" t="n">
        <v>1.17042</v>
      </c>
      <c r="H121" s="11" t="n">
        <v>1.18059</v>
      </c>
      <c r="I121" s="11" t="n">
        <v>1.19221</v>
      </c>
      <c r="J121" s="11" t="n">
        <v>1.20541</v>
      </c>
      <c r="K121" s="11" t="n">
        <v>1.20582</v>
      </c>
      <c r="L121" s="11" t="n">
        <v>1.20651</v>
      </c>
      <c r="M121" s="11" t="n">
        <v>1.19701</v>
      </c>
      <c r="N121" s="11" t="n">
        <v>1.18962</v>
      </c>
      <c r="O121" s="11" t="n">
        <v>1.24871</v>
      </c>
      <c r="P121" s="11" t="n">
        <v>1.18941</v>
      </c>
      <c r="Q121" s="11" t="n">
        <v>1.19572</v>
      </c>
      <c r="R121" s="11" t="n">
        <v>1.19069</v>
      </c>
      <c r="S121" s="11" t="n">
        <v>1.28185</v>
      </c>
      <c r="T121" s="11" t="n">
        <v>1.18566</v>
      </c>
      <c r="U121" s="11" t="n">
        <v>1.1652</v>
      </c>
      <c r="V121" s="11" t="n">
        <v>1.15985</v>
      </c>
      <c r="W121" s="11" t="n">
        <v>1.1612</v>
      </c>
      <c r="X121" s="11" t="n">
        <v>1.1479</v>
      </c>
      <c r="Y121" s="11" t="n">
        <v>1.147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845</v>
      </c>
      <c r="C122" s="11" t="n">
        <v>1.14128</v>
      </c>
      <c r="D122" s="11" t="n">
        <v>1.13396</v>
      </c>
      <c r="E122" s="11" t="n">
        <v>0.96001</v>
      </c>
      <c r="F122" s="11" t="n">
        <v>1.14994</v>
      </c>
      <c r="G122" s="11" t="n">
        <v>1.15073</v>
      </c>
      <c r="H122" s="11" t="n">
        <v>1.16654</v>
      </c>
      <c r="I122" s="11" t="n">
        <v>1.16781</v>
      </c>
      <c r="J122" s="11" t="n">
        <v>1.17191</v>
      </c>
      <c r="K122" s="11" t="n">
        <v>1.1752</v>
      </c>
      <c r="L122" s="11" t="n">
        <v>1.17506</v>
      </c>
      <c r="M122" s="11" t="n">
        <v>1.1738</v>
      </c>
      <c r="N122" s="11" t="n">
        <v>1.16644</v>
      </c>
      <c r="O122" s="11" t="n">
        <v>1.17049</v>
      </c>
      <c r="P122" s="11" t="n">
        <v>1.1668</v>
      </c>
      <c r="Q122" s="11" t="n">
        <v>1.173</v>
      </c>
      <c r="R122" s="11" t="n">
        <v>1.17594</v>
      </c>
      <c r="S122" s="11" t="n">
        <v>1.18256</v>
      </c>
      <c r="T122" s="11" t="n">
        <v>1.17007</v>
      </c>
      <c r="U122" s="11" t="n">
        <v>1.17513</v>
      </c>
      <c r="V122" s="11" t="n">
        <v>1.15168</v>
      </c>
      <c r="W122" s="11" t="n">
        <v>1.15589</v>
      </c>
      <c r="X122" s="11" t="n">
        <v>1.1568</v>
      </c>
      <c r="Y122" s="11" t="n">
        <v>1.148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883</v>
      </c>
      <c r="C123" s="11" t="n">
        <v>1.14666</v>
      </c>
      <c r="D123" s="11" t="n">
        <v>1.12919</v>
      </c>
      <c r="E123" s="11" t="n">
        <v>1.12955</v>
      </c>
      <c r="F123" s="11" t="n">
        <v>1.15015</v>
      </c>
      <c r="G123" s="11" t="n">
        <v>1.16748</v>
      </c>
      <c r="H123" s="11" t="n">
        <v>1.17333</v>
      </c>
      <c r="I123" s="11" t="n">
        <v>1.17968</v>
      </c>
      <c r="J123" s="11" t="n">
        <v>1.1794</v>
      </c>
      <c r="K123" s="11" t="n">
        <v>1.17687</v>
      </c>
      <c r="L123" s="11" t="n">
        <v>1.17741</v>
      </c>
      <c r="M123" s="11" t="n">
        <v>1.17558</v>
      </c>
      <c r="N123" s="11" t="n">
        <v>1.17284</v>
      </c>
      <c r="O123" s="11" t="n">
        <v>1.16695</v>
      </c>
      <c r="P123" s="11" t="n">
        <v>1.15883</v>
      </c>
      <c r="Q123" s="11" t="n">
        <v>1.1677</v>
      </c>
      <c r="R123" s="11" t="n">
        <v>1.17418</v>
      </c>
      <c r="S123" s="11" t="n">
        <v>1.17429</v>
      </c>
      <c r="T123" s="11" t="n">
        <v>1.17166</v>
      </c>
      <c r="U123" s="11" t="n">
        <v>1.16191</v>
      </c>
      <c r="V123" s="11" t="n">
        <v>1.15986</v>
      </c>
      <c r="W123" s="11" t="n">
        <v>1.15149</v>
      </c>
      <c r="X123" s="11" t="n">
        <v>1.14994</v>
      </c>
      <c r="Y123" s="11" t="n">
        <v>1.1506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6151</v>
      </c>
      <c r="C124" s="11" t="n">
        <v>1.15946</v>
      </c>
      <c r="D124" s="11" t="n">
        <v>1.10434</v>
      </c>
      <c r="E124" s="11" t="n">
        <v>1.14506</v>
      </c>
      <c r="F124" s="11" t="n">
        <v>1.17495</v>
      </c>
      <c r="G124" s="11" t="n">
        <v>1.18932</v>
      </c>
      <c r="H124" s="11" t="n">
        <v>1.1942</v>
      </c>
      <c r="I124" s="11" t="n">
        <v>1.19317</v>
      </c>
      <c r="J124" s="11" t="n">
        <v>1.19383</v>
      </c>
      <c r="K124" s="11" t="n">
        <v>1.19283</v>
      </c>
      <c r="L124" s="11" t="n">
        <v>1.1909</v>
      </c>
      <c r="M124" s="11" t="n">
        <v>1.18899</v>
      </c>
      <c r="N124" s="11" t="n">
        <v>1.18369</v>
      </c>
      <c r="O124" s="11" t="n">
        <v>1.18063</v>
      </c>
      <c r="P124" s="11" t="n">
        <v>1.17485</v>
      </c>
      <c r="Q124" s="11" t="n">
        <v>1.18258</v>
      </c>
      <c r="R124" s="11" t="n">
        <v>1.18891</v>
      </c>
      <c r="S124" s="11" t="n">
        <v>1.18636</v>
      </c>
      <c r="T124" s="11" t="n">
        <v>1.18713</v>
      </c>
      <c r="U124" s="11" t="n">
        <v>1.17318</v>
      </c>
      <c r="V124" s="11" t="n">
        <v>1.17373</v>
      </c>
      <c r="W124" s="11" t="n">
        <v>1.17275</v>
      </c>
      <c r="X124" s="11" t="n">
        <v>1.16272</v>
      </c>
      <c r="Y124" s="11" t="n">
        <v>1.146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3984</v>
      </c>
      <c r="C125" s="11" t="n">
        <v>0.95551</v>
      </c>
      <c r="D125" s="11" t="n">
        <v>0.95268</v>
      </c>
      <c r="E125" s="11" t="n">
        <v>0.95015</v>
      </c>
      <c r="F125" s="11" t="n">
        <v>1.17226</v>
      </c>
      <c r="G125" s="11" t="n">
        <v>1.18382</v>
      </c>
      <c r="H125" s="11" t="n">
        <v>1.18153</v>
      </c>
      <c r="I125" s="11" t="n">
        <v>1.18971</v>
      </c>
      <c r="J125" s="11" t="n">
        <v>1.19016</v>
      </c>
      <c r="K125" s="11" t="n">
        <v>1.18833</v>
      </c>
      <c r="L125" s="11" t="n">
        <v>1.19127</v>
      </c>
      <c r="M125" s="11" t="n">
        <v>1.19121</v>
      </c>
      <c r="N125" s="11" t="n">
        <v>1.18721</v>
      </c>
      <c r="O125" s="11" t="n">
        <v>1.18654</v>
      </c>
      <c r="P125" s="11" t="n">
        <v>1.08816</v>
      </c>
      <c r="Q125" s="11" t="n">
        <v>1.16137</v>
      </c>
      <c r="R125" s="11" t="n">
        <v>1.17877</v>
      </c>
      <c r="S125" s="11" t="n">
        <v>1.17624</v>
      </c>
      <c r="T125" s="11" t="n">
        <v>1.19422</v>
      </c>
      <c r="U125" s="11" t="n">
        <v>1.18821</v>
      </c>
      <c r="V125" s="11" t="n">
        <v>1.18741</v>
      </c>
      <c r="W125" s="11" t="n">
        <v>1.18367</v>
      </c>
      <c r="X125" s="11" t="n">
        <v>1.17043</v>
      </c>
      <c r="Y125" s="11" t="n">
        <v>1.079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174</v>
      </c>
      <c r="C126" s="11" t="n">
        <v>1.04178</v>
      </c>
      <c r="D126" s="11" t="n">
        <v>0.95985</v>
      </c>
      <c r="E126" s="11" t="n">
        <v>1.04298</v>
      </c>
      <c r="F126" s="11" t="n">
        <v>1.12547</v>
      </c>
      <c r="G126" s="11" t="n">
        <v>1.14154</v>
      </c>
      <c r="H126" s="11" t="n">
        <v>1.13632</v>
      </c>
      <c r="I126" s="11" t="n">
        <v>1.14618</v>
      </c>
      <c r="J126" s="11" t="n">
        <v>1.14579</v>
      </c>
      <c r="K126" s="11" t="n">
        <v>1.14233</v>
      </c>
      <c r="L126" s="11" t="n">
        <v>1.14681</v>
      </c>
      <c r="M126" s="11" t="n">
        <v>1.14643</v>
      </c>
      <c r="N126" s="11" t="n">
        <v>1.14321</v>
      </c>
      <c r="O126" s="11" t="n">
        <v>1.14025</v>
      </c>
      <c r="P126" s="11" t="n">
        <v>1.12173</v>
      </c>
      <c r="Q126" s="11" t="n">
        <v>1.13295</v>
      </c>
      <c r="R126" s="11" t="n">
        <v>1.13977</v>
      </c>
      <c r="S126" s="11" t="n">
        <v>1.14155</v>
      </c>
      <c r="T126" s="11" t="n">
        <v>1.15255</v>
      </c>
      <c r="U126" s="11" t="n">
        <v>1.14406</v>
      </c>
      <c r="V126" s="11" t="n">
        <v>1.14517</v>
      </c>
      <c r="W126" s="11" t="n">
        <v>1.10692</v>
      </c>
      <c r="X126" s="11" t="n">
        <v>1.11277</v>
      </c>
      <c r="Y126" s="11" t="n">
        <v>1.120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2866</v>
      </c>
      <c r="C127" s="11" t="n">
        <v>1.15253</v>
      </c>
      <c r="D127" s="11" t="n">
        <v>1.09791</v>
      </c>
      <c r="E127" s="11" t="n">
        <v>1.16087</v>
      </c>
      <c r="F127" s="11" t="n">
        <v>1.17476</v>
      </c>
      <c r="G127" s="11" t="n">
        <v>1.19257</v>
      </c>
      <c r="H127" s="11" t="n">
        <v>1.18987</v>
      </c>
      <c r="I127" s="11" t="n">
        <v>1.2008</v>
      </c>
      <c r="J127" s="11" t="n">
        <v>1.20327</v>
      </c>
      <c r="K127" s="11" t="n">
        <v>1.20064</v>
      </c>
      <c r="L127" s="11" t="n">
        <v>1.20315</v>
      </c>
      <c r="M127" s="11" t="n">
        <v>1.20287</v>
      </c>
      <c r="N127" s="11" t="n">
        <v>1.18674</v>
      </c>
      <c r="O127" s="11" t="n">
        <v>1.18247</v>
      </c>
      <c r="P127" s="11" t="n">
        <v>1.17823</v>
      </c>
      <c r="Q127" s="11" t="n">
        <v>1.1861</v>
      </c>
      <c r="R127" s="11" t="n">
        <v>1.19025</v>
      </c>
      <c r="S127" s="11" t="n">
        <v>1.1916</v>
      </c>
      <c r="T127" s="11" t="n">
        <v>1.20388</v>
      </c>
      <c r="U127" s="11" t="n">
        <v>1.21169</v>
      </c>
      <c r="V127" s="11" t="n">
        <v>1.20407</v>
      </c>
      <c r="W127" s="11" t="n">
        <v>1.20377</v>
      </c>
      <c r="X127" s="11" t="n">
        <v>1.19129</v>
      </c>
      <c r="Y127" s="11" t="n">
        <v>1.175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0898</v>
      </c>
      <c r="C128" s="11" t="n">
        <v>1.2054</v>
      </c>
      <c r="D128" s="11" t="n">
        <v>1.20402</v>
      </c>
      <c r="E128" s="11" t="n">
        <v>1.20687</v>
      </c>
      <c r="F128" s="11" t="n">
        <v>1.1815</v>
      </c>
      <c r="G128" s="11" t="n">
        <v>1.18519</v>
      </c>
      <c r="H128" s="11" t="n">
        <v>1.18578</v>
      </c>
      <c r="I128" s="11" t="n">
        <v>1.20476</v>
      </c>
      <c r="J128" s="11" t="n">
        <v>1.20525</v>
      </c>
      <c r="K128" s="11" t="n">
        <v>1.20364</v>
      </c>
      <c r="L128" s="11" t="n">
        <v>1.20615</v>
      </c>
      <c r="M128" s="11" t="n">
        <v>1.20742</v>
      </c>
      <c r="N128" s="11" t="n">
        <v>1.20355</v>
      </c>
      <c r="O128" s="11" t="n">
        <v>1.20484</v>
      </c>
      <c r="P128" s="11" t="n">
        <v>1.18833</v>
      </c>
      <c r="Q128" s="11" t="n">
        <v>1.19505</v>
      </c>
      <c r="R128" s="11" t="n">
        <v>1.19985</v>
      </c>
      <c r="S128" s="11" t="n">
        <v>1.19808</v>
      </c>
      <c r="T128" s="11" t="n">
        <v>1.21068</v>
      </c>
      <c r="U128" s="11" t="n">
        <v>1.2045</v>
      </c>
      <c r="V128" s="11" t="n">
        <v>1.23174</v>
      </c>
      <c r="W128" s="11" t="n">
        <v>1.23648</v>
      </c>
      <c r="X128" s="11" t="n">
        <v>1.23035</v>
      </c>
      <c r="Y128" s="11" t="n">
        <v>1.2103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477</v>
      </c>
      <c r="C129" s="11" t="n">
        <v>1.22025</v>
      </c>
      <c r="D129" s="11" t="n">
        <v>1.21811</v>
      </c>
      <c r="E129" s="11" t="n">
        <v>1.20331</v>
      </c>
      <c r="F129" s="11" t="n">
        <v>1.19899</v>
      </c>
      <c r="G129" s="11" t="n">
        <v>1.19781</v>
      </c>
      <c r="H129" s="11" t="n">
        <v>1.19703</v>
      </c>
      <c r="I129" s="11" t="n">
        <v>1.2037</v>
      </c>
      <c r="J129" s="11" t="n">
        <v>1.21393</v>
      </c>
      <c r="K129" s="11" t="n">
        <v>1.21315</v>
      </c>
      <c r="L129" s="11" t="n">
        <v>1.21658</v>
      </c>
      <c r="M129" s="11" t="n">
        <v>1.21654</v>
      </c>
      <c r="N129" s="11" t="n">
        <v>1.19389</v>
      </c>
      <c r="O129" s="11" t="n">
        <v>1.21946</v>
      </c>
      <c r="P129" s="11" t="n">
        <v>1.22025</v>
      </c>
      <c r="Q129" s="11" t="n">
        <v>1.22677</v>
      </c>
      <c r="R129" s="11" t="n">
        <v>1.23136</v>
      </c>
      <c r="S129" s="11" t="n">
        <v>1.23071</v>
      </c>
      <c r="T129" s="11" t="n">
        <v>1.23011</v>
      </c>
      <c r="U129" s="11" t="n">
        <v>1.22489</v>
      </c>
      <c r="V129" s="11" t="n">
        <v>1.24734</v>
      </c>
      <c r="W129" s="11" t="n">
        <v>1.24775</v>
      </c>
      <c r="X129" s="11" t="n">
        <v>1.24768</v>
      </c>
      <c r="Y129" s="11" t="n">
        <v>1.234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1517</v>
      </c>
      <c r="C130" s="11" t="n">
        <v>1.21364</v>
      </c>
      <c r="D130" s="11" t="n">
        <v>1.20222</v>
      </c>
      <c r="E130" s="11" t="n">
        <v>1.18689</v>
      </c>
      <c r="F130" s="11" t="n">
        <v>1.21226</v>
      </c>
      <c r="G130" s="11" t="n">
        <v>1.22026</v>
      </c>
      <c r="H130" s="11" t="n">
        <v>1.22031</v>
      </c>
      <c r="I130" s="11" t="n">
        <v>1.22789</v>
      </c>
      <c r="J130" s="11" t="n">
        <v>1.22745</v>
      </c>
      <c r="K130" s="11" t="n">
        <v>1.22477</v>
      </c>
      <c r="L130" s="11" t="n">
        <v>1.22971</v>
      </c>
      <c r="M130" s="11" t="n">
        <v>1.23024</v>
      </c>
      <c r="N130" s="11" t="n">
        <v>1.21858</v>
      </c>
      <c r="O130" s="11" t="n">
        <v>1.22361</v>
      </c>
      <c r="P130" s="11" t="n">
        <v>1.21983</v>
      </c>
      <c r="Q130" s="11" t="n">
        <v>1.22721</v>
      </c>
      <c r="R130" s="11" t="n">
        <v>1.23163</v>
      </c>
      <c r="S130" s="11" t="n">
        <v>1.23241</v>
      </c>
      <c r="T130" s="11" t="n">
        <v>1.22945</v>
      </c>
      <c r="U130" s="11" t="n">
        <v>1.21872</v>
      </c>
      <c r="V130" s="11" t="n">
        <v>1.22228</v>
      </c>
      <c r="W130" s="11" t="n">
        <v>1.21947</v>
      </c>
      <c r="X130" s="11" t="n">
        <v>1.23736</v>
      </c>
      <c r="Y130" s="11" t="n">
        <v>1.2244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693</v>
      </c>
      <c r="C131" s="11" t="n">
        <v>1.20583</v>
      </c>
      <c r="D131" s="11" t="n">
        <v>1.19303</v>
      </c>
      <c r="E131" s="11" t="n">
        <v>1.20029</v>
      </c>
      <c r="F131" s="11" t="n">
        <v>1.20693</v>
      </c>
      <c r="G131" s="11" t="n">
        <v>1.20503</v>
      </c>
      <c r="H131" s="11" t="n">
        <v>1.2023</v>
      </c>
      <c r="I131" s="11" t="n">
        <v>1.22025</v>
      </c>
      <c r="J131" s="11" t="n">
        <v>1.22864</v>
      </c>
      <c r="K131" s="11" t="n">
        <v>1.2188</v>
      </c>
      <c r="L131" s="11" t="n">
        <v>1.22743</v>
      </c>
      <c r="M131" s="11" t="n">
        <v>1.22578</v>
      </c>
      <c r="N131" s="11" t="n">
        <v>1.22194</v>
      </c>
      <c r="O131" s="11" t="n">
        <v>1.22105</v>
      </c>
      <c r="P131" s="11" t="n">
        <v>1.21581</v>
      </c>
      <c r="Q131" s="11" t="n">
        <v>1.22468</v>
      </c>
      <c r="R131" s="11" t="n">
        <v>1.22848</v>
      </c>
      <c r="S131" s="11" t="n">
        <v>1.22822</v>
      </c>
      <c r="T131" s="11" t="n">
        <v>1.22635</v>
      </c>
      <c r="U131" s="11" t="n">
        <v>1.23063</v>
      </c>
      <c r="V131" s="11" t="n">
        <v>1.23106</v>
      </c>
      <c r="W131" s="11" t="n">
        <v>1.22767</v>
      </c>
      <c r="X131" s="11" t="n">
        <v>1.23003</v>
      </c>
      <c r="Y131" s="11" t="n">
        <v>1.214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7474</v>
      </c>
      <c r="C132" s="11" t="n">
        <v>1.17246</v>
      </c>
      <c r="D132" s="11" t="n">
        <v>1.16211</v>
      </c>
      <c r="E132" s="11" t="n">
        <v>1.1762</v>
      </c>
      <c r="F132" s="11" t="n">
        <v>1.18979</v>
      </c>
      <c r="G132" s="11" t="n">
        <v>1.1896</v>
      </c>
      <c r="H132" s="11" t="n">
        <v>1.18524</v>
      </c>
      <c r="I132" s="11" t="n">
        <v>1.18036</v>
      </c>
      <c r="J132" s="11" t="n">
        <v>1.1819</v>
      </c>
      <c r="K132" s="11" t="n">
        <v>1.1848</v>
      </c>
      <c r="L132" s="11" t="n">
        <v>1.18682</v>
      </c>
      <c r="M132" s="11" t="n">
        <v>1.18622</v>
      </c>
      <c r="N132" s="11" t="n">
        <v>1.19577</v>
      </c>
      <c r="O132" s="11" t="n">
        <v>1.19459</v>
      </c>
      <c r="P132" s="11" t="n">
        <v>1.19159</v>
      </c>
      <c r="Q132" s="11" t="n">
        <v>1.22834</v>
      </c>
      <c r="R132" s="11" t="n">
        <v>1.24665</v>
      </c>
      <c r="S132" s="11" t="n">
        <v>1.27152</v>
      </c>
      <c r="T132" s="11" t="n">
        <v>1.23628</v>
      </c>
      <c r="U132" s="11" t="n">
        <v>1.2837</v>
      </c>
      <c r="V132" s="11" t="n">
        <v>1.33469</v>
      </c>
      <c r="W132" s="11" t="n">
        <v>1.22899</v>
      </c>
      <c r="X132" s="11" t="n">
        <v>1.18894</v>
      </c>
      <c r="Y132" s="11" t="n">
        <v>1.175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7917</v>
      </c>
      <c r="C133" s="11" t="n">
        <v>1.17862</v>
      </c>
      <c r="D133" s="11" t="n">
        <v>1.1822</v>
      </c>
      <c r="E133" s="11" t="n">
        <v>1.20244</v>
      </c>
      <c r="F133" s="11" t="n">
        <v>1.21394</v>
      </c>
      <c r="G133" s="11" t="n">
        <v>1.23585</v>
      </c>
      <c r="H133" s="11" t="n">
        <v>1.23501</v>
      </c>
      <c r="I133" s="11" t="n">
        <v>1.2325</v>
      </c>
      <c r="J133" s="11" t="n">
        <v>1.24303</v>
      </c>
      <c r="K133" s="11" t="n">
        <v>1.2448</v>
      </c>
      <c r="L133" s="11" t="n">
        <v>1.27073</v>
      </c>
      <c r="M133" s="11" t="n">
        <v>1.26871</v>
      </c>
      <c r="N133" s="11" t="n">
        <v>1.24221</v>
      </c>
      <c r="O133" s="11" t="n">
        <v>1.25299</v>
      </c>
      <c r="P133" s="11" t="n">
        <v>1.23923</v>
      </c>
      <c r="Q133" s="11" t="n">
        <v>1.25011</v>
      </c>
      <c r="R133" s="11" t="n">
        <v>1.29372</v>
      </c>
      <c r="S133" s="11" t="n">
        <v>1.28286</v>
      </c>
      <c r="T133" s="11" t="n">
        <v>1.25937</v>
      </c>
      <c r="U133" s="11" t="n">
        <v>1.29506</v>
      </c>
      <c r="V133" s="11" t="n">
        <v>1.23999</v>
      </c>
      <c r="W133" s="11" t="n">
        <v>1.2106</v>
      </c>
      <c r="X133" s="11" t="n">
        <v>1.19952</v>
      </c>
      <c r="Y133" s="11" t="n">
        <v>1.185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993</v>
      </c>
      <c r="C134" s="11" t="n">
        <v>1.22084</v>
      </c>
      <c r="D134" s="11" t="n">
        <v>1.23034</v>
      </c>
      <c r="E134" s="11" t="n">
        <v>1.2432</v>
      </c>
      <c r="F134" s="11" t="n">
        <v>1.25692</v>
      </c>
      <c r="G134" s="11" t="n">
        <v>1.25881</v>
      </c>
      <c r="H134" s="11" t="n">
        <v>1.27132</v>
      </c>
      <c r="I134" s="11" t="n">
        <v>1.26241</v>
      </c>
      <c r="J134" s="11" t="n">
        <v>1.26249</v>
      </c>
      <c r="K134" s="11" t="n">
        <v>1.27631</v>
      </c>
      <c r="L134" s="11" t="n">
        <v>1.28409</v>
      </c>
      <c r="M134" s="11" t="n">
        <v>1.28262</v>
      </c>
      <c r="N134" s="11" t="n">
        <v>1.2824</v>
      </c>
      <c r="O134" s="11" t="n">
        <v>1.2712</v>
      </c>
      <c r="P134" s="11" t="n">
        <v>1.26617</v>
      </c>
      <c r="Q134" s="11" t="n">
        <v>1.27696</v>
      </c>
      <c r="R134" s="11" t="n">
        <v>1.29427</v>
      </c>
      <c r="S134" s="11" t="n">
        <v>1.27064</v>
      </c>
      <c r="T134" s="11" t="n">
        <v>1.27395</v>
      </c>
      <c r="U134" s="11" t="n">
        <v>1.30088</v>
      </c>
      <c r="V134" s="11" t="n">
        <v>1.26557</v>
      </c>
      <c r="W134" s="11" t="n">
        <v>1.24857</v>
      </c>
      <c r="X134" s="11" t="n">
        <v>1.23799</v>
      </c>
      <c r="Y134" s="11" t="n">
        <v>1.2294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1303</v>
      </c>
      <c r="C135" s="11" t="n">
        <v>1.21161</v>
      </c>
      <c r="D135" s="11" t="n">
        <v>1.21011</v>
      </c>
      <c r="E135" s="11" t="n">
        <v>1.21524</v>
      </c>
      <c r="F135" s="11" t="n">
        <v>1.20988</v>
      </c>
      <c r="G135" s="11" t="n">
        <v>1.22347</v>
      </c>
      <c r="H135" s="11" t="n">
        <v>1.21401</v>
      </c>
      <c r="I135" s="11" t="n">
        <v>1.21409</v>
      </c>
      <c r="J135" s="11" t="n">
        <v>1.21771</v>
      </c>
      <c r="K135" s="11" t="n">
        <v>1.22078</v>
      </c>
      <c r="L135" s="11" t="n">
        <v>1.22272</v>
      </c>
      <c r="M135" s="11" t="n">
        <v>1.22058</v>
      </c>
      <c r="N135" s="11" t="n">
        <v>1.22029</v>
      </c>
      <c r="O135" s="11" t="n">
        <v>1.22088</v>
      </c>
      <c r="P135" s="11" t="n">
        <v>1.21858</v>
      </c>
      <c r="Q135" s="11" t="n">
        <v>1.22256</v>
      </c>
      <c r="R135" s="11" t="n">
        <v>1.22394</v>
      </c>
      <c r="S135" s="11" t="n">
        <v>1.22237</v>
      </c>
      <c r="T135" s="11" t="n">
        <v>1.22038</v>
      </c>
      <c r="U135" s="11" t="n">
        <v>1.23603</v>
      </c>
      <c r="V135" s="11" t="n">
        <v>1.24276</v>
      </c>
      <c r="W135" s="11" t="n">
        <v>1.22732</v>
      </c>
      <c r="X135" s="11" t="n">
        <v>1.21935</v>
      </c>
      <c r="Y135" s="11" t="n">
        <v>1.201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0129</v>
      </c>
      <c r="C136" s="11" t="n">
        <v>1.19771</v>
      </c>
      <c r="D136" s="11" t="n">
        <v>1.19691</v>
      </c>
      <c r="E136" s="11" t="n">
        <v>1.19955</v>
      </c>
      <c r="F136" s="11" t="n">
        <v>1.19128</v>
      </c>
      <c r="G136" s="11" t="n">
        <v>1.18823</v>
      </c>
      <c r="H136" s="11" t="n">
        <v>1.19111</v>
      </c>
      <c r="I136" s="11" t="n">
        <v>1.19604</v>
      </c>
      <c r="J136" s="11" t="n">
        <v>1.20495</v>
      </c>
      <c r="K136" s="11" t="n">
        <v>1.21186</v>
      </c>
      <c r="L136" s="11" t="n">
        <v>1.21574</v>
      </c>
      <c r="M136" s="11" t="n">
        <v>1.21504</v>
      </c>
      <c r="N136" s="11" t="n">
        <v>1.21317</v>
      </c>
      <c r="O136" s="11" t="n">
        <v>1.21779</v>
      </c>
      <c r="P136" s="11" t="n">
        <v>1.21381</v>
      </c>
      <c r="Q136" s="11" t="n">
        <v>1.22192</v>
      </c>
      <c r="R136" s="11" t="n">
        <v>1.2254</v>
      </c>
      <c r="S136" s="11" t="n">
        <v>1.22378</v>
      </c>
      <c r="T136" s="11" t="n">
        <v>1.2229</v>
      </c>
      <c r="U136" s="11" t="n">
        <v>1.23445</v>
      </c>
      <c r="V136" s="11" t="n">
        <v>1.23691</v>
      </c>
      <c r="W136" s="11" t="n">
        <v>1.22601</v>
      </c>
      <c r="X136" s="11" t="n">
        <v>1.21598</v>
      </c>
      <c r="Y136" s="11" t="n">
        <v>1.199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027</v>
      </c>
      <c r="C137" s="11" t="n">
        <v>1.21951</v>
      </c>
      <c r="D137" s="11" t="n">
        <v>1.2254</v>
      </c>
      <c r="E137" s="11" t="n">
        <v>1.23112</v>
      </c>
      <c r="F137" s="11" t="n">
        <v>1.2361</v>
      </c>
      <c r="G137" s="11" t="n">
        <v>1.25692</v>
      </c>
      <c r="H137" s="11" t="n">
        <v>1.25466</v>
      </c>
      <c r="I137" s="11" t="n">
        <v>1.24927</v>
      </c>
      <c r="J137" s="11" t="n">
        <v>1.25109</v>
      </c>
      <c r="K137" s="11" t="n">
        <v>1.25691</v>
      </c>
      <c r="L137" s="11" t="n">
        <v>1.26313</v>
      </c>
      <c r="M137" s="11" t="n">
        <v>1.26092</v>
      </c>
      <c r="N137" s="11" t="n">
        <v>1.25441</v>
      </c>
      <c r="O137" s="11" t="n">
        <v>1.25261</v>
      </c>
      <c r="P137" s="11" t="n">
        <v>1.24881</v>
      </c>
      <c r="Q137" s="11" t="n">
        <v>1.25031</v>
      </c>
      <c r="R137" s="11" t="n">
        <v>1.25456</v>
      </c>
      <c r="S137" s="11" t="n">
        <v>1.25473</v>
      </c>
      <c r="T137" s="11" t="n">
        <v>1.26565</v>
      </c>
      <c r="U137" s="11" t="n">
        <v>1.27763</v>
      </c>
      <c r="V137" s="11" t="n">
        <v>1.26229</v>
      </c>
      <c r="W137" s="11" t="n">
        <v>1.24741</v>
      </c>
      <c r="X137" s="11" t="n">
        <v>1.24125</v>
      </c>
      <c r="Y137" s="11" t="n">
        <v>1.227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333</v>
      </c>
      <c r="C138" s="11" t="n">
        <v>1.23862</v>
      </c>
      <c r="D138" s="11" t="n">
        <v>1.24372</v>
      </c>
      <c r="E138" s="11" t="n">
        <v>1.24591</v>
      </c>
      <c r="F138" s="11" t="n">
        <v>1.24622</v>
      </c>
      <c r="G138" s="11" t="n">
        <v>1.24702</v>
      </c>
      <c r="H138" s="11" t="n">
        <v>1.24467</v>
      </c>
      <c r="I138" s="11" t="n">
        <v>1.2397</v>
      </c>
      <c r="J138" s="11" t="n">
        <v>1.24244</v>
      </c>
      <c r="K138" s="11" t="n">
        <v>1.24481</v>
      </c>
      <c r="L138" s="11" t="n">
        <v>1.25061</v>
      </c>
      <c r="M138" s="11" t="n">
        <v>1.25034</v>
      </c>
      <c r="N138" s="11" t="n">
        <v>1.24522</v>
      </c>
      <c r="O138" s="11" t="n">
        <v>1.24324</v>
      </c>
      <c r="P138" s="11" t="n">
        <v>1.23963</v>
      </c>
      <c r="Q138" s="11" t="n">
        <v>1.24771</v>
      </c>
      <c r="R138" s="11" t="n">
        <v>1.25595</v>
      </c>
      <c r="S138" s="11" t="n">
        <v>1.25687</v>
      </c>
      <c r="T138" s="11" t="n">
        <v>1.25313</v>
      </c>
      <c r="U138" s="11" t="n">
        <v>1.2701</v>
      </c>
      <c r="V138" s="11" t="n">
        <v>1.26984</v>
      </c>
      <c r="W138" s="11" t="n">
        <v>1.26583</v>
      </c>
      <c r="X138" s="11" t="n">
        <v>1.25768</v>
      </c>
      <c r="Y138" s="11" t="n">
        <v>1.248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675</v>
      </c>
      <c r="C139" s="11" t="n">
        <v>1.16388</v>
      </c>
      <c r="D139" s="11" t="n">
        <v>1.1521</v>
      </c>
      <c r="E139" s="11" t="n">
        <v>1.16863</v>
      </c>
      <c r="F139" s="11" t="n">
        <v>1.17712</v>
      </c>
      <c r="G139" s="11" t="n">
        <v>1.17723</v>
      </c>
      <c r="H139" s="11" t="n">
        <v>1.1729</v>
      </c>
      <c r="I139" s="11" t="n">
        <v>1.17005</v>
      </c>
      <c r="J139" s="11" t="n">
        <v>1.17146</v>
      </c>
      <c r="K139" s="11" t="n">
        <v>1.17491</v>
      </c>
      <c r="L139" s="11" t="n">
        <v>1.18061</v>
      </c>
      <c r="M139" s="11" t="n">
        <v>1.17971</v>
      </c>
      <c r="N139" s="11" t="n">
        <v>1.17601</v>
      </c>
      <c r="O139" s="11" t="n">
        <v>1.17603</v>
      </c>
      <c r="P139" s="11" t="n">
        <v>1.17204</v>
      </c>
      <c r="Q139" s="11" t="n">
        <v>1.17894</v>
      </c>
      <c r="R139" s="11" t="n">
        <v>1.18379</v>
      </c>
      <c r="S139" s="11" t="n">
        <v>1.18447</v>
      </c>
      <c r="T139" s="11" t="n">
        <v>1.19662</v>
      </c>
      <c r="U139" s="11" t="n">
        <v>1.22325</v>
      </c>
      <c r="V139" s="11" t="n">
        <v>1.20848</v>
      </c>
      <c r="W139" s="11" t="n">
        <v>1.18883</v>
      </c>
      <c r="X139" s="11" t="n">
        <v>1.17737</v>
      </c>
      <c r="Y139" s="11" t="n">
        <v>1.166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423</v>
      </c>
      <c r="C140" s="11" t="n">
        <v>1.20128</v>
      </c>
      <c r="D140" s="11" t="n">
        <v>1.18922</v>
      </c>
      <c r="E140" s="11" t="n">
        <v>1.20659</v>
      </c>
      <c r="F140" s="11" t="n">
        <v>1.2157</v>
      </c>
      <c r="G140" s="11" t="n">
        <v>1.22072</v>
      </c>
      <c r="H140" s="11" t="n">
        <v>1.21874</v>
      </c>
      <c r="I140" s="11" t="n">
        <v>1.22998</v>
      </c>
      <c r="J140" s="11" t="n">
        <v>1.21945</v>
      </c>
      <c r="K140" s="11" t="n">
        <v>1.2317</v>
      </c>
      <c r="L140" s="11" t="n">
        <v>1.24109</v>
      </c>
      <c r="M140" s="11" t="n">
        <v>1.24017</v>
      </c>
      <c r="N140" s="11" t="n">
        <v>1.23217</v>
      </c>
      <c r="O140" s="11" t="n">
        <v>1.23218</v>
      </c>
      <c r="P140" s="11" t="n">
        <v>1.2168</v>
      </c>
      <c r="Q140" s="11" t="n">
        <v>1.22156</v>
      </c>
      <c r="R140" s="11" t="n">
        <v>1.22104</v>
      </c>
      <c r="S140" s="11" t="n">
        <v>1.22513</v>
      </c>
      <c r="T140" s="11" t="n">
        <v>1.22022</v>
      </c>
      <c r="U140" s="11" t="n">
        <v>1.24566</v>
      </c>
      <c r="V140" s="11" t="n">
        <v>1.23258</v>
      </c>
      <c r="W140" s="11" t="n">
        <v>1.23156</v>
      </c>
      <c r="X140" s="11" t="n">
        <v>1.22389</v>
      </c>
      <c r="Y140" s="11" t="n">
        <v>1.2078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004</v>
      </c>
      <c r="C141" s="11" t="n">
        <v>1.24683</v>
      </c>
      <c r="D141" s="11" t="n">
        <v>1.25198</v>
      </c>
      <c r="E141" s="11" t="n">
        <v>1.24615</v>
      </c>
      <c r="F141" s="11" t="n">
        <v>1.24862</v>
      </c>
      <c r="G141" s="11" t="n">
        <v>1.25145</v>
      </c>
      <c r="H141" s="11" t="n">
        <v>1.24931</v>
      </c>
      <c r="I141" s="11" t="n">
        <v>1.2593</v>
      </c>
      <c r="J141" s="11" t="n">
        <v>1.25895</v>
      </c>
      <c r="K141" s="11" t="n">
        <v>1.25662</v>
      </c>
      <c r="L141" s="11" t="n">
        <v>1.25854</v>
      </c>
      <c r="M141" s="11" t="n">
        <v>1.26043</v>
      </c>
      <c r="N141" s="11" t="n">
        <v>1.26116</v>
      </c>
      <c r="O141" s="11" t="n">
        <v>1.25966</v>
      </c>
      <c r="P141" s="11" t="n">
        <v>1.25471</v>
      </c>
      <c r="Q141" s="11" t="n">
        <v>1.26064</v>
      </c>
      <c r="R141" s="11" t="n">
        <v>1.26548</v>
      </c>
      <c r="S141" s="11" t="n">
        <v>1.26524</v>
      </c>
      <c r="T141" s="11" t="n">
        <v>1.27264</v>
      </c>
      <c r="U141" s="11" t="n">
        <v>1.27639</v>
      </c>
      <c r="V141" s="11" t="n">
        <v>1.27933</v>
      </c>
      <c r="W141" s="11" t="n">
        <v>1.26306</v>
      </c>
      <c r="X141" s="11" t="n">
        <v>1.26718</v>
      </c>
      <c r="Y141" s="11" t="n">
        <v>1.2562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849</v>
      </c>
      <c r="C142" s="11" t="n">
        <v>1.2722</v>
      </c>
      <c r="D142" s="11" t="n">
        <v>1.27449</v>
      </c>
      <c r="E142" s="11" t="n">
        <v>1.27401</v>
      </c>
      <c r="F142" s="11" t="n">
        <v>1.27509</v>
      </c>
      <c r="G142" s="11" t="n">
        <v>1.29323</v>
      </c>
      <c r="H142" s="11" t="n">
        <v>1.29784</v>
      </c>
      <c r="I142" s="11" t="n">
        <v>1.30116</v>
      </c>
      <c r="J142" s="11" t="n">
        <v>1.3049</v>
      </c>
      <c r="K142" s="11" t="n">
        <v>1.28976</v>
      </c>
      <c r="L142" s="11" t="n">
        <v>1.29287</v>
      </c>
      <c r="M142" s="11" t="n">
        <v>1.29096</v>
      </c>
      <c r="N142" s="11" t="n">
        <v>1.28775</v>
      </c>
      <c r="O142" s="11" t="n">
        <v>1.29057</v>
      </c>
      <c r="P142" s="11" t="n">
        <v>1.28825</v>
      </c>
      <c r="Q142" s="11" t="n">
        <v>1.29709</v>
      </c>
      <c r="R142" s="11" t="n">
        <v>1.30288</v>
      </c>
      <c r="S142" s="11" t="n">
        <v>1.29928</v>
      </c>
      <c r="T142" s="11" t="n">
        <v>1.29501</v>
      </c>
      <c r="U142" s="11" t="n">
        <v>1.3102</v>
      </c>
      <c r="V142" s="11" t="n">
        <v>1.31857</v>
      </c>
      <c r="W142" s="11" t="n">
        <v>1.3028</v>
      </c>
      <c r="X142" s="11" t="n">
        <v>1.31049</v>
      </c>
      <c r="Y142" s="11" t="n">
        <v>1.26989</v>
      </c>
    </row>
    <row r="143" customFormat="false" ht="12.75" hidden="false" customHeight="false" outlineLevel="0" collapsed="false">
      <c r="A143" s="10" t="n">
        <v>29</v>
      </c>
      <c r="B143" s="11" t="n">
        <v>1.26028</v>
      </c>
      <c r="C143" s="11" t="n">
        <v>1.25779</v>
      </c>
      <c r="D143" s="11" t="n">
        <v>1.25796</v>
      </c>
      <c r="E143" s="11" t="n">
        <v>1.24602</v>
      </c>
      <c r="F143" s="11" t="n">
        <v>1.24934</v>
      </c>
      <c r="G143" s="11" t="n">
        <v>1.24454</v>
      </c>
      <c r="H143" s="11" t="n">
        <v>1.24225</v>
      </c>
      <c r="I143" s="11" t="n">
        <v>1.25558</v>
      </c>
      <c r="J143" s="11" t="n">
        <v>1.25834</v>
      </c>
      <c r="K143" s="11" t="n">
        <v>1.25856</v>
      </c>
      <c r="L143" s="11" t="n">
        <v>1.26481</v>
      </c>
      <c r="M143" s="11" t="n">
        <v>1.26286</v>
      </c>
      <c r="N143" s="11" t="n">
        <v>1.2559</v>
      </c>
      <c r="O143" s="11" t="n">
        <v>1.26734</v>
      </c>
      <c r="P143" s="11" t="n">
        <v>1.26813</v>
      </c>
      <c r="Q143" s="11" t="n">
        <v>1.27937</v>
      </c>
      <c r="R143" s="11" t="n">
        <v>1.28725</v>
      </c>
      <c r="S143" s="11" t="n">
        <v>1.28422</v>
      </c>
      <c r="T143" s="11" t="n">
        <v>1.28023</v>
      </c>
      <c r="U143" s="11" t="n">
        <v>1.27049</v>
      </c>
      <c r="V143" s="11" t="n">
        <v>1.2762</v>
      </c>
      <c r="W143" s="11" t="n">
        <v>1.2782</v>
      </c>
      <c r="X143" s="11" t="n">
        <v>1.28619</v>
      </c>
      <c r="Y143" s="11" t="n">
        <v>1.26874</v>
      </c>
    </row>
    <row r="144" customFormat="false" ht="12.75" hidden="false" customHeight="false" outlineLevel="0" collapsed="false">
      <c r="A144" s="10" t="n">
        <v>30</v>
      </c>
      <c r="B144" s="11" t="n">
        <v>1.26135</v>
      </c>
      <c r="C144" s="11" t="n">
        <v>1.26101</v>
      </c>
      <c r="D144" s="11" t="n">
        <v>1.26725</v>
      </c>
      <c r="E144" s="11" t="n">
        <v>1.26278</v>
      </c>
      <c r="F144" s="11" t="n">
        <v>1.26294</v>
      </c>
      <c r="G144" s="11" t="n">
        <v>1.26734</v>
      </c>
      <c r="H144" s="11" t="n">
        <v>1.29759</v>
      </c>
      <c r="I144" s="11" t="n">
        <v>1.29597</v>
      </c>
      <c r="J144" s="11" t="n">
        <v>1.29456</v>
      </c>
      <c r="K144" s="11" t="n">
        <v>1.30209</v>
      </c>
      <c r="L144" s="11" t="n">
        <v>1.30032</v>
      </c>
      <c r="M144" s="11" t="n">
        <v>1.29828</v>
      </c>
      <c r="N144" s="11" t="n">
        <v>1.29578</v>
      </c>
      <c r="O144" s="11" t="n">
        <v>1.29958</v>
      </c>
      <c r="P144" s="11" t="n">
        <v>1.29387</v>
      </c>
      <c r="Q144" s="11" t="n">
        <v>1.30304</v>
      </c>
      <c r="R144" s="11" t="n">
        <v>1.30923</v>
      </c>
      <c r="S144" s="11" t="n">
        <v>1.31075</v>
      </c>
      <c r="T144" s="11" t="n">
        <v>1.29633</v>
      </c>
      <c r="U144" s="11" t="n">
        <v>1.29052</v>
      </c>
      <c r="V144" s="11" t="n">
        <v>1.29005</v>
      </c>
      <c r="W144" s="11" t="n">
        <v>1.2745</v>
      </c>
      <c r="X144" s="11" t="n">
        <v>1.28094</v>
      </c>
      <c r="Y144" s="11" t="n">
        <v>1.25734</v>
      </c>
    </row>
    <row r="145" customFormat="false" ht="12.75" hidden="false" customHeight="false" outlineLevel="0" collapsed="false">
      <c r="A145" s="12" t="n">
        <v>31</v>
      </c>
      <c r="B145" s="14" t="n">
        <v>1.31301</v>
      </c>
      <c r="C145" s="14" t="n">
        <v>1.31043</v>
      </c>
      <c r="D145" s="14" t="n">
        <v>1.31379</v>
      </c>
      <c r="E145" s="14" t="n">
        <v>1.32324</v>
      </c>
      <c r="F145" s="14" t="n">
        <v>1.34029</v>
      </c>
      <c r="G145" s="14" t="n">
        <v>1.33567</v>
      </c>
      <c r="H145" s="14" t="n">
        <v>1.33478</v>
      </c>
      <c r="I145" s="14" t="n">
        <v>1.33922</v>
      </c>
      <c r="J145" s="14" t="n">
        <v>1.34784</v>
      </c>
      <c r="K145" s="14" t="n">
        <v>1.35484</v>
      </c>
      <c r="L145" s="14" t="n">
        <v>1.35566</v>
      </c>
      <c r="M145" s="14" t="n">
        <v>1.35239</v>
      </c>
      <c r="N145" s="14" t="n">
        <v>1.34649</v>
      </c>
      <c r="O145" s="14" t="n">
        <v>1.33129</v>
      </c>
      <c r="P145" s="14" t="n">
        <v>1.32284</v>
      </c>
      <c r="Q145" s="14" t="n">
        <v>1.33297</v>
      </c>
      <c r="R145" s="14" t="n">
        <v>1.34366</v>
      </c>
      <c r="S145" s="14" t="n">
        <v>1.34313</v>
      </c>
      <c r="T145" s="14" t="n">
        <v>1.32738</v>
      </c>
      <c r="U145" s="14" t="n">
        <v>1.34603</v>
      </c>
      <c r="V145" s="14" t="n">
        <v>1.33412</v>
      </c>
      <c r="W145" s="14" t="n">
        <v>1.33394</v>
      </c>
      <c r="X145" s="14" t="n">
        <v>1.32664</v>
      </c>
      <c r="Y145" s="14" t="n">
        <v>1.3223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2913</v>
      </c>
      <c r="C7" s="11" t="n">
        <v>1.46339</v>
      </c>
      <c r="D7" s="11" t="n">
        <v>1.40193</v>
      </c>
      <c r="E7" s="11" t="n">
        <v>1.3823</v>
      </c>
      <c r="F7" s="11" t="n">
        <v>1.3971</v>
      </c>
      <c r="G7" s="11" t="n">
        <v>1.464</v>
      </c>
      <c r="H7" s="11" t="n">
        <v>1.49223</v>
      </c>
      <c r="I7" s="11" t="n">
        <v>1.47475</v>
      </c>
      <c r="J7" s="11" t="n">
        <v>1.52727</v>
      </c>
      <c r="K7" s="11" t="n">
        <v>1.541</v>
      </c>
      <c r="L7" s="11" t="n">
        <v>1.54241</v>
      </c>
      <c r="M7" s="11" t="n">
        <v>1.53996</v>
      </c>
      <c r="N7" s="11" t="n">
        <v>1.48324</v>
      </c>
      <c r="O7" s="11" t="n">
        <v>1.478</v>
      </c>
      <c r="P7" s="11" t="n">
        <v>1.4785</v>
      </c>
      <c r="Q7" s="11" t="n">
        <v>1.56596</v>
      </c>
      <c r="R7" s="11" t="n">
        <v>1.58687</v>
      </c>
      <c r="S7" s="11" t="n">
        <v>1.58568</v>
      </c>
      <c r="T7" s="11" t="n">
        <v>1.5604</v>
      </c>
      <c r="U7" s="11" t="n">
        <v>1.57732</v>
      </c>
      <c r="V7" s="11" t="n">
        <v>1.54718</v>
      </c>
      <c r="W7" s="11" t="n">
        <v>1.64051</v>
      </c>
      <c r="X7" s="11" t="n">
        <v>1.57015</v>
      </c>
      <c r="Y7" s="11" t="n">
        <v>1.5061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9336</v>
      </c>
      <c r="C8" s="11" t="n">
        <v>1.38995</v>
      </c>
      <c r="D8" s="11" t="n">
        <v>1.35202</v>
      </c>
      <c r="E8" s="11" t="n">
        <v>1.38543</v>
      </c>
      <c r="F8" s="11" t="n">
        <v>1.43551</v>
      </c>
      <c r="G8" s="11" t="n">
        <v>1.4691</v>
      </c>
      <c r="H8" s="11" t="n">
        <v>1.5253</v>
      </c>
      <c r="I8" s="11" t="n">
        <v>1.55558</v>
      </c>
      <c r="J8" s="11" t="n">
        <v>1.58975</v>
      </c>
      <c r="K8" s="11" t="n">
        <v>1.54359</v>
      </c>
      <c r="L8" s="11" t="n">
        <v>1.54267</v>
      </c>
      <c r="M8" s="11" t="n">
        <v>1.53896</v>
      </c>
      <c r="N8" s="11" t="n">
        <v>1.51004</v>
      </c>
      <c r="O8" s="11" t="n">
        <v>1.52437</v>
      </c>
      <c r="P8" s="11" t="n">
        <v>1.53537</v>
      </c>
      <c r="Q8" s="11" t="n">
        <v>1.55289</v>
      </c>
      <c r="R8" s="11" t="n">
        <v>1.57563</v>
      </c>
      <c r="S8" s="11" t="n">
        <v>1.58098</v>
      </c>
      <c r="T8" s="11" t="n">
        <v>1.53737</v>
      </c>
      <c r="U8" s="11" t="n">
        <v>1.55753</v>
      </c>
      <c r="V8" s="11" t="n">
        <v>1.52258</v>
      </c>
      <c r="W8" s="11" t="n">
        <v>1.56958</v>
      </c>
      <c r="X8" s="11" t="n">
        <v>1.49347</v>
      </c>
      <c r="Y8" s="11" t="n">
        <v>1.4489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675</v>
      </c>
      <c r="C9" s="11" t="n">
        <v>1.31678</v>
      </c>
      <c r="D9" s="11" t="n">
        <v>1.29614</v>
      </c>
      <c r="E9" s="11" t="n">
        <v>1.32955</v>
      </c>
      <c r="F9" s="11" t="n">
        <v>1.37793</v>
      </c>
      <c r="G9" s="11" t="n">
        <v>1.40626</v>
      </c>
      <c r="H9" s="11" t="n">
        <v>1.44795</v>
      </c>
      <c r="I9" s="11" t="n">
        <v>1.48624</v>
      </c>
      <c r="J9" s="11" t="n">
        <v>1.49024</v>
      </c>
      <c r="K9" s="11" t="n">
        <v>1.4865</v>
      </c>
      <c r="L9" s="11" t="n">
        <v>1.48554</v>
      </c>
      <c r="M9" s="11" t="n">
        <v>1.48312</v>
      </c>
      <c r="N9" s="11" t="n">
        <v>1.43268</v>
      </c>
      <c r="O9" s="11" t="n">
        <v>1.48144</v>
      </c>
      <c r="P9" s="11" t="n">
        <v>1.40534</v>
      </c>
      <c r="Q9" s="11" t="n">
        <v>1.52074</v>
      </c>
      <c r="R9" s="11" t="n">
        <v>1.54073</v>
      </c>
      <c r="S9" s="11" t="n">
        <v>1.62973</v>
      </c>
      <c r="T9" s="11" t="n">
        <v>1.62761</v>
      </c>
      <c r="U9" s="11" t="n">
        <v>1.49558</v>
      </c>
      <c r="V9" s="11" t="n">
        <v>1.42896</v>
      </c>
      <c r="W9" s="11" t="n">
        <v>1.51457</v>
      </c>
      <c r="X9" s="11" t="n">
        <v>1.34533</v>
      </c>
      <c r="Y9" s="11" t="n">
        <v>1.3187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847</v>
      </c>
      <c r="C10" s="11" t="n">
        <v>1.24282</v>
      </c>
      <c r="D10" s="11" t="n">
        <v>1.22797</v>
      </c>
      <c r="E10" s="11" t="n">
        <v>1.24506</v>
      </c>
      <c r="F10" s="11" t="n">
        <v>1.36394</v>
      </c>
      <c r="G10" s="11" t="n">
        <v>1.37103</v>
      </c>
      <c r="H10" s="11" t="n">
        <v>1.36189</v>
      </c>
      <c r="I10" s="11" t="n">
        <v>1.41429</v>
      </c>
      <c r="J10" s="11" t="n">
        <v>1.45855</v>
      </c>
      <c r="K10" s="11" t="n">
        <v>1.4585</v>
      </c>
      <c r="L10" s="11" t="n">
        <v>1.46018</v>
      </c>
      <c r="M10" s="11" t="n">
        <v>1.4575</v>
      </c>
      <c r="N10" s="11" t="n">
        <v>1.39843</v>
      </c>
      <c r="O10" s="11" t="n">
        <v>1.39722</v>
      </c>
      <c r="P10" s="11" t="n">
        <v>1.36229</v>
      </c>
      <c r="Q10" s="11" t="n">
        <v>1.36746</v>
      </c>
      <c r="R10" s="11" t="n">
        <v>1.35032</v>
      </c>
      <c r="S10" s="11" t="n">
        <v>1.26794</v>
      </c>
      <c r="T10" s="11" t="n">
        <v>1.25878</v>
      </c>
      <c r="U10" s="11" t="n">
        <v>1.26102</v>
      </c>
      <c r="V10" s="11" t="n">
        <v>1.23209</v>
      </c>
      <c r="W10" s="11" t="n">
        <v>1.23077</v>
      </c>
      <c r="X10" s="11" t="n">
        <v>1.23306</v>
      </c>
      <c r="Y10" s="11" t="n">
        <v>1.2313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0482</v>
      </c>
      <c r="C11" s="11" t="n">
        <v>1.31765</v>
      </c>
      <c r="D11" s="11" t="n">
        <v>1.32014</v>
      </c>
      <c r="E11" s="11" t="n">
        <v>1.33257</v>
      </c>
      <c r="F11" s="11" t="n">
        <v>1.35542</v>
      </c>
      <c r="G11" s="11" t="n">
        <v>1.3815</v>
      </c>
      <c r="H11" s="11" t="n">
        <v>1.39284</v>
      </c>
      <c r="I11" s="11" t="n">
        <v>1.4135</v>
      </c>
      <c r="J11" s="11" t="n">
        <v>1.42191</v>
      </c>
      <c r="K11" s="11" t="n">
        <v>1.41472</v>
      </c>
      <c r="L11" s="11" t="n">
        <v>1.41391</v>
      </c>
      <c r="M11" s="11" t="n">
        <v>1.41452</v>
      </c>
      <c r="N11" s="11" t="n">
        <v>1.38609</v>
      </c>
      <c r="O11" s="11" t="n">
        <v>1.42416</v>
      </c>
      <c r="P11" s="11" t="n">
        <v>1.38262</v>
      </c>
      <c r="Q11" s="11" t="n">
        <v>1.38565</v>
      </c>
      <c r="R11" s="11" t="n">
        <v>1.38434</v>
      </c>
      <c r="S11" s="11" t="n">
        <v>1.38193</v>
      </c>
      <c r="T11" s="11" t="n">
        <v>1.37369</v>
      </c>
      <c r="U11" s="11" t="n">
        <v>1.3551</v>
      </c>
      <c r="V11" s="11" t="n">
        <v>1.34785</v>
      </c>
      <c r="W11" s="11" t="n">
        <v>1.32084</v>
      </c>
      <c r="X11" s="11" t="n">
        <v>1.33551</v>
      </c>
      <c r="Y11" s="11" t="n">
        <v>1.3227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383</v>
      </c>
      <c r="C12" s="11" t="n">
        <v>1.33548</v>
      </c>
      <c r="D12" s="11" t="n">
        <v>1.31761</v>
      </c>
      <c r="E12" s="11" t="n">
        <v>1.34686</v>
      </c>
      <c r="F12" s="11" t="n">
        <v>1.38612</v>
      </c>
      <c r="G12" s="11" t="n">
        <v>1.39096</v>
      </c>
      <c r="H12" s="11" t="n">
        <v>1.39292</v>
      </c>
      <c r="I12" s="11" t="n">
        <v>1.39908</v>
      </c>
      <c r="J12" s="11" t="n">
        <v>1.40378</v>
      </c>
      <c r="K12" s="11" t="n">
        <v>1.41514</v>
      </c>
      <c r="L12" s="11" t="n">
        <v>1.41489</v>
      </c>
      <c r="M12" s="11" t="n">
        <v>1.40511</v>
      </c>
      <c r="N12" s="11" t="n">
        <v>1.39786</v>
      </c>
      <c r="O12" s="11" t="n">
        <v>1.3987</v>
      </c>
      <c r="P12" s="11" t="n">
        <v>1.3904</v>
      </c>
      <c r="Q12" s="11" t="n">
        <v>1.39456</v>
      </c>
      <c r="R12" s="11" t="n">
        <v>1.39256</v>
      </c>
      <c r="S12" s="11" t="n">
        <v>1.40698</v>
      </c>
      <c r="T12" s="11" t="n">
        <v>1.43479</v>
      </c>
      <c r="U12" s="11" t="n">
        <v>1.40552</v>
      </c>
      <c r="V12" s="11" t="n">
        <v>1.37796</v>
      </c>
      <c r="W12" s="11" t="n">
        <v>1.36122</v>
      </c>
      <c r="X12" s="11" t="n">
        <v>1.35187</v>
      </c>
      <c r="Y12" s="11" t="n">
        <v>1.351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906</v>
      </c>
      <c r="C13" s="11" t="n">
        <v>1.34622</v>
      </c>
      <c r="D13" s="11" t="n">
        <v>1.33963</v>
      </c>
      <c r="E13" s="11" t="n">
        <v>1.33414</v>
      </c>
      <c r="F13" s="11" t="n">
        <v>1.34772</v>
      </c>
      <c r="G13" s="11" t="n">
        <v>1.37562</v>
      </c>
      <c r="H13" s="11" t="n">
        <v>1.3869</v>
      </c>
      <c r="I13" s="11" t="n">
        <v>1.39981</v>
      </c>
      <c r="J13" s="11" t="n">
        <v>1.41446</v>
      </c>
      <c r="K13" s="11" t="n">
        <v>1.41491</v>
      </c>
      <c r="L13" s="11" t="n">
        <v>1.41568</v>
      </c>
      <c r="M13" s="11" t="n">
        <v>1.40513</v>
      </c>
      <c r="N13" s="11" t="n">
        <v>1.39693</v>
      </c>
      <c r="O13" s="11" t="n">
        <v>1.46252</v>
      </c>
      <c r="P13" s="11" t="n">
        <v>1.3967</v>
      </c>
      <c r="Q13" s="11" t="n">
        <v>1.4037</v>
      </c>
      <c r="R13" s="11" t="n">
        <v>1.39812</v>
      </c>
      <c r="S13" s="11" t="n">
        <v>1.49931</v>
      </c>
      <c r="T13" s="11" t="n">
        <v>1.39253</v>
      </c>
      <c r="U13" s="11" t="n">
        <v>1.36982</v>
      </c>
      <c r="V13" s="11" t="n">
        <v>1.36388</v>
      </c>
      <c r="W13" s="11" t="n">
        <v>1.36539</v>
      </c>
      <c r="X13" s="11" t="n">
        <v>1.35062</v>
      </c>
      <c r="Y13" s="11" t="n">
        <v>1.349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2903</v>
      </c>
      <c r="C14" s="11" t="n">
        <v>1.34327</v>
      </c>
      <c r="D14" s="11" t="n">
        <v>1.33514</v>
      </c>
      <c r="E14" s="11" t="n">
        <v>1.14205</v>
      </c>
      <c r="F14" s="11" t="n">
        <v>1.35288</v>
      </c>
      <c r="G14" s="11" t="n">
        <v>1.35376</v>
      </c>
      <c r="H14" s="11" t="n">
        <v>1.37131</v>
      </c>
      <c r="I14" s="11" t="n">
        <v>1.37272</v>
      </c>
      <c r="J14" s="11" t="n">
        <v>1.37727</v>
      </c>
      <c r="K14" s="11" t="n">
        <v>1.38092</v>
      </c>
      <c r="L14" s="11" t="n">
        <v>1.38077</v>
      </c>
      <c r="M14" s="11" t="n">
        <v>1.37937</v>
      </c>
      <c r="N14" s="11" t="n">
        <v>1.37119</v>
      </c>
      <c r="O14" s="11" t="n">
        <v>1.3757</v>
      </c>
      <c r="P14" s="11" t="n">
        <v>1.37159</v>
      </c>
      <c r="Q14" s="11" t="n">
        <v>1.37848</v>
      </c>
      <c r="R14" s="11" t="n">
        <v>1.38174</v>
      </c>
      <c r="S14" s="11" t="n">
        <v>1.38909</v>
      </c>
      <c r="T14" s="11" t="n">
        <v>1.37523</v>
      </c>
      <c r="U14" s="11" t="n">
        <v>1.38085</v>
      </c>
      <c r="V14" s="11" t="n">
        <v>1.35482</v>
      </c>
      <c r="W14" s="11" t="n">
        <v>1.35949</v>
      </c>
      <c r="X14" s="11" t="n">
        <v>1.36049</v>
      </c>
      <c r="Y14" s="11" t="n">
        <v>1.351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165</v>
      </c>
      <c r="C15" s="11" t="n">
        <v>1.34924</v>
      </c>
      <c r="D15" s="11" t="n">
        <v>1.32985</v>
      </c>
      <c r="E15" s="11" t="n">
        <v>1.33025</v>
      </c>
      <c r="F15" s="11" t="n">
        <v>1.35312</v>
      </c>
      <c r="G15" s="11" t="n">
        <v>1.37235</v>
      </c>
      <c r="H15" s="11" t="n">
        <v>1.37884</v>
      </c>
      <c r="I15" s="11" t="n">
        <v>1.38589</v>
      </c>
      <c r="J15" s="11" t="n">
        <v>1.38559</v>
      </c>
      <c r="K15" s="11" t="n">
        <v>1.38277</v>
      </c>
      <c r="L15" s="11" t="n">
        <v>1.38337</v>
      </c>
      <c r="M15" s="11" t="n">
        <v>1.38134</v>
      </c>
      <c r="N15" s="11" t="n">
        <v>1.3783</v>
      </c>
      <c r="O15" s="11" t="n">
        <v>1.37177</v>
      </c>
      <c r="P15" s="11" t="n">
        <v>1.36275</v>
      </c>
      <c r="Q15" s="11" t="n">
        <v>1.3726</v>
      </c>
      <c r="R15" s="11" t="n">
        <v>1.37979</v>
      </c>
      <c r="S15" s="11" t="n">
        <v>1.37991</v>
      </c>
      <c r="T15" s="11" t="n">
        <v>1.37699</v>
      </c>
      <c r="U15" s="11" t="n">
        <v>1.36617</v>
      </c>
      <c r="V15" s="11" t="n">
        <v>1.3639</v>
      </c>
      <c r="W15" s="11" t="n">
        <v>1.35461</v>
      </c>
      <c r="X15" s="11" t="n">
        <v>1.35288</v>
      </c>
      <c r="Y15" s="11" t="n">
        <v>1.353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6573</v>
      </c>
      <c r="C16" s="11" t="n">
        <v>1.36345</v>
      </c>
      <c r="D16" s="11" t="n">
        <v>1.30226</v>
      </c>
      <c r="E16" s="11" t="n">
        <v>1.34746</v>
      </c>
      <c r="F16" s="11" t="n">
        <v>1.38065</v>
      </c>
      <c r="G16" s="11" t="n">
        <v>1.39659</v>
      </c>
      <c r="H16" s="11" t="n">
        <v>1.40201</v>
      </c>
      <c r="I16" s="11" t="n">
        <v>1.40087</v>
      </c>
      <c r="J16" s="11" t="n">
        <v>1.4016</v>
      </c>
      <c r="K16" s="11" t="n">
        <v>1.4005</v>
      </c>
      <c r="L16" s="11" t="n">
        <v>1.39835</v>
      </c>
      <c r="M16" s="11" t="n">
        <v>1.39623</v>
      </c>
      <c r="N16" s="11" t="n">
        <v>1.39035</v>
      </c>
      <c r="O16" s="11" t="n">
        <v>1.38695</v>
      </c>
      <c r="P16" s="11" t="n">
        <v>1.38053</v>
      </c>
      <c r="Q16" s="11" t="n">
        <v>1.38912</v>
      </c>
      <c r="R16" s="11" t="n">
        <v>1.39615</v>
      </c>
      <c r="S16" s="11" t="n">
        <v>1.39331</v>
      </c>
      <c r="T16" s="11" t="n">
        <v>1.39416</v>
      </c>
      <c r="U16" s="11" t="n">
        <v>1.37868</v>
      </c>
      <c r="V16" s="11" t="n">
        <v>1.37929</v>
      </c>
      <c r="W16" s="11" t="n">
        <v>1.3782</v>
      </c>
      <c r="X16" s="11" t="n">
        <v>1.36706</v>
      </c>
      <c r="Y16" s="11" t="n">
        <v>1.349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067</v>
      </c>
      <c r="C17" s="11" t="n">
        <v>1.13705</v>
      </c>
      <c r="D17" s="11" t="n">
        <v>1.13391</v>
      </c>
      <c r="E17" s="11" t="n">
        <v>1.13111</v>
      </c>
      <c r="F17" s="11" t="n">
        <v>1.37766</v>
      </c>
      <c r="G17" s="11" t="n">
        <v>1.39049</v>
      </c>
      <c r="H17" s="11" t="n">
        <v>1.38795</v>
      </c>
      <c r="I17" s="11" t="n">
        <v>1.39703</v>
      </c>
      <c r="J17" s="11" t="n">
        <v>1.39753</v>
      </c>
      <c r="K17" s="11" t="n">
        <v>1.3955</v>
      </c>
      <c r="L17" s="11" t="n">
        <v>1.39876</v>
      </c>
      <c r="M17" s="11" t="n">
        <v>1.39869</v>
      </c>
      <c r="N17" s="11" t="n">
        <v>1.39426</v>
      </c>
      <c r="O17" s="11" t="n">
        <v>1.39351</v>
      </c>
      <c r="P17" s="11" t="n">
        <v>1.2843</v>
      </c>
      <c r="Q17" s="11" t="n">
        <v>1.36557</v>
      </c>
      <c r="R17" s="11" t="n">
        <v>1.38488</v>
      </c>
      <c r="S17" s="11" t="n">
        <v>1.38208</v>
      </c>
      <c r="T17" s="11" t="n">
        <v>1.40203</v>
      </c>
      <c r="U17" s="11" t="n">
        <v>1.39536</v>
      </c>
      <c r="V17" s="11" t="n">
        <v>1.39448</v>
      </c>
      <c r="W17" s="11" t="n">
        <v>1.39033</v>
      </c>
      <c r="X17" s="11" t="n">
        <v>1.37563</v>
      </c>
      <c r="Y17" s="11" t="n">
        <v>1.274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278</v>
      </c>
      <c r="C18" s="11" t="n">
        <v>1.23281</v>
      </c>
      <c r="D18" s="11" t="n">
        <v>1.14188</v>
      </c>
      <c r="E18" s="11" t="n">
        <v>1.23415</v>
      </c>
      <c r="F18" s="11" t="n">
        <v>1.32572</v>
      </c>
      <c r="G18" s="11" t="n">
        <v>1.34356</v>
      </c>
      <c r="H18" s="11" t="n">
        <v>1.33776</v>
      </c>
      <c r="I18" s="11" t="n">
        <v>1.34871</v>
      </c>
      <c r="J18" s="11" t="n">
        <v>1.34827</v>
      </c>
      <c r="K18" s="11" t="n">
        <v>1.34443</v>
      </c>
      <c r="L18" s="11" t="n">
        <v>1.34941</v>
      </c>
      <c r="M18" s="11" t="n">
        <v>1.34899</v>
      </c>
      <c r="N18" s="11" t="n">
        <v>1.34541</v>
      </c>
      <c r="O18" s="11" t="n">
        <v>1.34212</v>
      </c>
      <c r="P18" s="11" t="n">
        <v>1.32157</v>
      </c>
      <c r="Q18" s="11" t="n">
        <v>1.33402</v>
      </c>
      <c r="R18" s="11" t="n">
        <v>1.3416</v>
      </c>
      <c r="S18" s="11" t="n">
        <v>1.34357</v>
      </c>
      <c r="T18" s="11" t="n">
        <v>1.35578</v>
      </c>
      <c r="U18" s="11" t="n">
        <v>1.34636</v>
      </c>
      <c r="V18" s="11" t="n">
        <v>1.34759</v>
      </c>
      <c r="W18" s="11" t="n">
        <v>1.30512</v>
      </c>
      <c r="X18" s="11" t="n">
        <v>1.31162</v>
      </c>
      <c r="Y18" s="11" t="n">
        <v>1.32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2926</v>
      </c>
      <c r="C19" s="11" t="n">
        <v>1.35576</v>
      </c>
      <c r="D19" s="11" t="n">
        <v>1.29513</v>
      </c>
      <c r="E19" s="11" t="n">
        <v>1.36501</v>
      </c>
      <c r="F19" s="11" t="n">
        <v>1.38044</v>
      </c>
      <c r="G19" s="11" t="n">
        <v>1.4002</v>
      </c>
      <c r="H19" s="11" t="n">
        <v>1.3972</v>
      </c>
      <c r="I19" s="11" t="n">
        <v>1.40934</v>
      </c>
      <c r="J19" s="11" t="n">
        <v>1.41208</v>
      </c>
      <c r="K19" s="11" t="n">
        <v>1.40917</v>
      </c>
      <c r="L19" s="11" t="n">
        <v>1.41195</v>
      </c>
      <c r="M19" s="11" t="n">
        <v>1.41164</v>
      </c>
      <c r="N19" s="11" t="n">
        <v>1.39373</v>
      </c>
      <c r="O19" s="11" t="n">
        <v>1.38899</v>
      </c>
      <c r="P19" s="11" t="n">
        <v>1.38429</v>
      </c>
      <c r="Q19" s="11" t="n">
        <v>1.39302</v>
      </c>
      <c r="R19" s="11" t="n">
        <v>1.39762</v>
      </c>
      <c r="S19" s="11" t="n">
        <v>1.39912</v>
      </c>
      <c r="T19" s="11" t="n">
        <v>1.41276</v>
      </c>
      <c r="U19" s="11" t="n">
        <v>1.42143</v>
      </c>
      <c r="V19" s="11" t="n">
        <v>1.41297</v>
      </c>
      <c r="W19" s="11" t="n">
        <v>1.41264</v>
      </c>
      <c r="X19" s="11" t="n">
        <v>1.39878</v>
      </c>
      <c r="Y19" s="11" t="n">
        <v>1.380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1842</v>
      </c>
      <c r="C20" s="11" t="n">
        <v>1.41445</v>
      </c>
      <c r="D20" s="11" t="n">
        <v>1.41291</v>
      </c>
      <c r="E20" s="11" t="n">
        <v>1.41608</v>
      </c>
      <c r="F20" s="11" t="n">
        <v>1.38791</v>
      </c>
      <c r="G20" s="11" t="n">
        <v>1.39202</v>
      </c>
      <c r="H20" s="11" t="n">
        <v>1.39266</v>
      </c>
      <c r="I20" s="11" t="n">
        <v>1.41373</v>
      </c>
      <c r="J20" s="11" t="n">
        <v>1.41428</v>
      </c>
      <c r="K20" s="11" t="n">
        <v>1.41249</v>
      </c>
      <c r="L20" s="11" t="n">
        <v>1.41528</v>
      </c>
      <c r="M20" s="11" t="n">
        <v>1.41669</v>
      </c>
      <c r="N20" s="11" t="n">
        <v>1.41239</v>
      </c>
      <c r="O20" s="11" t="n">
        <v>1.41382</v>
      </c>
      <c r="P20" s="11" t="n">
        <v>1.3955</v>
      </c>
      <c r="Q20" s="11" t="n">
        <v>1.40296</v>
      </c>
      <c r="R20" s="11" t="n">
        <v>1.40829</v>
      </c>
      <c r="S20" s="11" t="n">
        <v>1.40632</v>
      </c>
      <c r="T20" s="11" t="n">
        <v>1.42031</v>
      </c>
      <c r="U20" s="11" t="n">
        <v>1.41345</v>
      </c>
      <c r="V20" s="11" t="n">
        <v>1.44368</v>
      </c>
      <c r="W20" s="11" t="n">
        <v>1.44895</v>
      </c>
      <c r="X20" s="11" t="n">
        <v>1.44214</v>
      </c>
      <c r="Y20" s="11" t="n">
        <v>1.419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3595</v>
      </c>
      <c r="C21" s="11" t="n">
        <v>1.43093</v>
      </c>
      <c r="D21" s="11" t="n">
        <v>1.42856</v>
      </c>
      <c r="E21" s="11" t="n">
        <v>1.41212</v>
      </c>
      <c r="F21" s="11" t="n">
        <v>1.40732</v>
      </c>
      <c r="G21" s="11" t="n">
        <v>1.40602</v>
      </c>
      <c r="H21" s="11" t="n">
        <v>1.40515</v>
      </c>
      <c r="I21" s="11" t="n">
        <v>1.41256</v>
      </c>
      <c r="J21" s="11" t="n">
        <v>1.42391</v>
      </c>
      <c r="K21" s="11" t="n">
        <v>1.42304</v>
      </c>
      <c r="L21" s="11" t="n">
        <v>1.42686</v>
      </c>
      <c r="M21" s="11" t="n">
        <v>1.42681</v>
      </c>
      <c r="N21" s="11" t="n">
        <v>1.40167</v>
      </c>
      <c r="O21" s="11" t="n">
        <v>1.43005</v>
      </c>
      <c r="P21" s="11" t="n">
        <v>1.43093</v>
      </c>
      <c r="Q21" s="11" t="n">
        <v>1.43817</v>
      </c>
      <c r="R21" s="11" t="n">
        <v>1.44326</v>
      </c>
      <c r="S21" s="11" t="n">
        <v>1.44254</v>
      </c>
      <c r="T21" s="11" t="n">
        <v>1.44187</v>
      </c>
      <c r="U21" s="11" t="n">
        <v>1.43608</v>
      </c>
      <c r="V21" s="11" t="n">
        <v>1.46101</v>
      </c>
      <c r="W21" s="11" t="n">
        <v>1.46145</v>
      </c>
      <c r="X21" s="11" t="n">
        <v>1.46138</v>
      </c>
      <c r="Y21" s="11" t="n">
        <v>1.447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2529</v>
      </c>
      <c r="C22" s="11" t="n">
        <v>1.4236</v>
      </c>
      <c r="D22" s="11" t="n">
        <v>1.41091</v>
      </c>
      <c r="E22" s="11" t="n">
        <v>1.39389</v>
      </c>
      <c r="F22" s="11" t="n">
        <v>1.42206</v>
      </c>
      <c r="G22" s="11" t="n">
        <v>1.43094</v>
      </c>
      <c r="H22" s="11" t="n">
        <v>1.431</v>
      </c>
      <c r="I22" s="11" t="n">
        <v>1.43941</v>
      </c>
      <c r="J22" s="11" t="n">
        <v>1.43892</v>
      </c>
      <c r="K22" s="11" t="n">
        <v>1.43595</v>
      </c>
      <c r="L22" s="11" t="n">
        <v>1.44143</v>
      </c>
      <c r="M22" s="11" t="n">
        <v>1.44201</v>
      </c>
      <c r="N22" s="11" t="n">
        <v>1.42907</v>
      </c>
      <c r="O22" s="11" t="n">
        <v>1.43466</v>
      </c>
      <c r="P22" s="11" t="n">
        <v>1.43046</v>
      </c>
      <c r="Q22" s="11" t="n">
        <v>1.43866</v>
      </c>
      <c r="R22" s="11" t="n">
        <v>1.44356</v>
      </c>
      <c r="S22" s="11" t="n">
        <v>1.44443</v>
      </c>
      <c r="T22" s="11" t="n">
        <v>1.44115</v>
      </c>
      <c r="U22" s="11" t="n">
        <v>1.42923</v>
      </c>
      <c r="V22" s="11" t="n">
        <v>1.43318</v>
      </c>
      <c r="W22" s="11" t="n">
        <v>1.43006</v>
      </c>
      <c r="X22" s="11" t="n">
        <v>1.44992</v>
      </c>
      <c r="Y22" s="11" t="n">
        <v>1.4355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1615</v>
      </c>
      <c r="C23" s="11" t="n">
        <v>1.41493</v>
      </c>
      <c r="D23" s="11" t="n">
        <v>1.40071</v>
      </c>
      <c r="E23" s="11" t="n">
        <v>1.40877</v>
      </c>
      <c r="F23" s="11" t="n">
        <v>1.41615</v>
      </c>
      <c r="G23" s="11" t="n">
        <v>1.41403</v>
      </c>
      <c r="H23" s="11" t="n">
        <v>1.41101</v>
      </c>
      <c r="I23" s="11" t="n">
        <v>1.43093</v>
      </c>
      <c r="J23" s="11" t="n">
        <v>1.44024</v>
      </c>
      <c r="K23" s="11" t="n">
        <v>1.42932</v>
      </c>
      <c r="L23" s="11" t="n">
        <v>1.4389</v>
      </c>
      <c r="M23" s="11" t="n">
        <v>1.43706</v>
      </c>
      <c r="N23" s="11" t="n">
        <v>1.4328</v>
      </c>
      <c r="O23" s="11" t="n">
        <v>1.43182</v>
      </c>
      <c r="P23" s="11" t="n">
        <v>1.426</v>
      </c>
      <c r="Q23" s="11" t="n">
        <v>1.43584</v>
      </c>
      <c r="R23" s="11" t="n">
        <v>1.44007</v>
      </c>
      <c r="S23" s="11" t="n">
        <v>1.43977</v>
      </c>
      <c r="T23" s="11" t="n">
        <v>1.4377</v>
      </c>
      <c r="U23" s="11" t="n">
        <v>1.44245</v>
      </c>
      <c r="V23" s="11" t="n">
        <v>1.44293</v>
      </c>
      <c r="W23" s="11" t="n">
        <v>1.43916</v>
      </c>
      <c r="X23" s="11" t="n">
        <v>1.44179</v>
      </c>
      <c r="Y23" s="11" t="n">
        <v>1.424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8041</v>
      </c>
      <c r="C24" s="11" t="n">
        <v>1.37788</v>
      </c>
      <c r="D24" s="11" t="n">
        <v>1.3664</v>
      </c>
      <c r="E24" s="11" t="n">
        <v>1.38203</v>
      </c>
      <c r="F24" s="11" t="n">
        <v>1.39712</v>
      </c>
      <c r="G24" s="11" t="n">
        <v>1.39691</v>
      </c>
      <c r="H24" s="11" t="n">
        <v>1.39206</v>
      </c>
      <c r="I24" s="11" t="n">
        <v>1.38665</v>
      </c>
      <c r="J24" s="11" t="n">
        <v>1.38836</v>
      </c>
      <c r="K24" s="11" t="n">
        <v>1.39158</v>
      </c>
      <c r="L24" s="11" t="n">
        <v>1.39382</v>
      </c>
      <c r="M24" s="11" t="n">
        <v>1.39315</v>
      </c>
      <c r="N24" s="11" t="n">
        <v>1.40376</v>
      </c>
      <c r="O24" s="11" t="n">
        <v>1.40244</v>
      </c>
      <c r="P24" s="11" t="n">
        <v>1.39911</v>
      </c>
      <c r="Q24" s="11" t="n">
        <v>1.43991</v>
      </c>
      <c r="R24" s="11" t="n">
        <v>1.46023</v>
      </c>
      <c r="S24" s="11" t="n">
        <v>1.48785</v>
      </c>
      <c r="T24" s="11" t="n">
        <v>1.44872</v>
      </c>
      <c r="U24" s="11" t="n">
        <v>1.50136</v>
      </c>
      <c r="V24" s="11" t="n">
        <v>1.55796</v>
      </c>
      <c r="W24" s="11" t="n">
        <v>1.44063</v>
      </c>
      <c r="X24" s="11" t="n">
        <v>1.39617</v>
      </c>
      <c r="Y24" s="11" t="n">
        <v>1.381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533</v>
      </c>
      <c r="C25" s="11" t="n">
        <v>1.38472</v>
      </c>
      <c r="D25" s="11" t="n">
        <v>1.3887</v>
      </c>
      <c r="E25" s="11" t="n">
        <v>1.41116</v>
      </c>
      <c r="F25" s="11" t="n">
        <v>1.42392</v>
      </c>
      <c r="G25" s="11" t="n">
        <v>1.44824</v>
      </c>
      <c r="H25" s="11" t="n">
        <v>1.44732</v>
      </c>
      <c r="I25" s="11" t="n">
        <v>1.44452</v>
      </c>
      <c r="J25" s="11" t="n">
        <v>1.45622</v>
      </c>
      <c r="K25" s="11" t="n">
        <v>1.45818</v>
      </c>
      <c r="L25" s="11" t="n">
        <v>1.48697</v>
      </c>
      <c r="M25" s="11" t="n">
        <v>1.48473</v>
      </c>
      <c r="N25" s="11" t="n">
        <v>1.4553</v>
      </c>
      <c r="O25" s="11" t="n">
        <v>1.46727</v>
      </c>
      <c r="P25" s="11" t="n">
        <v>1.452</v>
      </c>
      <c r="Q25" s="11" t="n">
        <v>1.46408</v>
      </c>
      <c r="R25" s="11" t="n">
        <v>1.51248</v>
      </c>
      <c r="S25" s="11" t="n">
        <v>1.50043</v>
      </c>
      <c r="T25" s="11" t="n">
        <v>1.47436</v>
      </c>
      <c r="U25" s="11" t="n">
        <v>1.51397</v>
      </c>
      <c r="V25" s="11" t="n">
        <v>1.45284</v>
      </c>
      <c r="W25" s="11" t="n">
        <v>1.42022</v>
      </c>
      <c r="X25" s="11" t="n">
        <v>1.40792</v>
      </c>
      <c r="Y25" s="11" t="n">
        <v>1.392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4167</v>
      </c>
      <c r="C26" s="11" t="n">
        <v>1.43158</v>
      </c>
      <c r="D26" s="11" t="n">
        <v>1.44213</v>
      </c>
      <c r="E26" s="11" t="n">
        <v>1.45641</v>
      </c>
      <c r="F26" s="11" t="n">
        <v>1.47163</v>
      </c>
      <c r="G26" s="11" t="n">
        <v>1.47373</v>
      </c>
      <c r="H26" s="11" t="n">
        <v>1.48762</v>
      </c>
      <c r="I26" s="11" t="n">
        <v>1.47773</v>
      </c>
      <c r="J26" s="11" t="n">
        <v>1.47782</v>
      </c>
      <c r="K26" s="11" t="n">
        <v>1.49316</v>
      </c>
      <c r="L26" s="11" t="n">
        <v>1.50179</v>
      </c>
      <c r="M26" s="11" t="n">
        <v>1.50016</v>
      </c>
      <c r="N26" s="11" t="n">
        <v>1.49992</v>
      </c>
      <c r="O26" s="11" t="n">
        <v>1.48748</v>
      </c>
      <c r="P26" s="11" t="n">
        <v>1.4819</v>
      </c>
      <c r="Q26" s="11" t="n">
        <v>1.49388</v>
      </c>
      <c r="R26" s="11" t="n">
        <v>1.51309</v>
      </c>
      <c r="S26" s="11" t="n">
        <v>1.48686</v>
      </c>
      <c r="T26" s="11" t="n">
        <v>1.49054</v>
      </c>
      <c r="U26" s="11" t="n">
        <v>1.52044</v>
      </c>
      <c r="V26" s="11" t="n">
        <v>1.48124</v>
      </c>
      <c r="W26" s="11" t="n">
        <v>1.46237</v>
      </c>
      <c r="X26" s="11" t="n">
        <v>1.45062</v>
      </c>
      <c r="Y26" s="11" t="n">
        <v>1.441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2292</v>
      </c>
      <c r="C27" s="11" t="n">
        <v>1.42134</v>
      </c>
      <c r="D27" s="11" t="n">
        <v>1.41968</v>
      </c>
      <c r="E27" s="11" t="n">
        <v>1.42537</v>
      </c>
      <c r="F27" s="11" t="n">
        <v>1.41942</v>
      </c>
      <c r="G27" s="11" t="n">
        <v>1.43451</v>
      </c>
      <c r="H27" s="11" t="n">
        <v>1.42401</v>
      </c>
      <c r="I27" s="11" t="n">
        <v>1.42409</v>
      </c>
      <c r="J27" s="11" t="n">
        <v>1.42811</v>
      </c>
      <c r="K27" s="11" t="n">
        <v>1.43151</v>
      </c>
      <c r="L27" s="11" t="n">
        <v>1.43367</v>
      </c>
      <c r="M27" s="11" t="n">
        <v>1.43129</v>
      </c>
      <c r="N27" s="11" t="n">
        <v>1.43097</v>
      </c>
      <c r="O27" s="11" t="n">
        <v>1.43163</v>
      </c>
      <c r="P27" s="11" t="n">
        <v>1.42907</v>
      </c>
      <c r="Q27" s="11" t="n">
        <v>1.4335</v>
      </c>
      <c r="R27" s="11" t="n">
        <v>1.43502</v>
      </c>
      <c r="S27" s="11" t="n">
        <v>1.43329</v>
      </c>
      <c r="T27" s="11" t="n">
        <v>1.43107</v>
      </c>
      <c r="U27" s="11" t="n">
        <v>1.44844</v>
      </c>
      <c r="V27" s="11" t="n">
        <v>1.45591</v>
      </c>
      <c r="W27" s="11" t="n">
        <v>1.43878</v>
      </c>
      <c r="X27" s="11" t="n">
        <v>1.42993</v>
      </c>
      <c r="Y27" s="11" t="n">
        <v>1.410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0988</v>
      </c>
      <c r="C28" s="11" t="n">
        <v>1.40591</v>
      </c>
      <c r="D28" s="11" t="n">
        <v>1.40503</v>
      </c>
      <c r="E28" s="11" t="n">
        <v>1.40795</v>
      </c>
      <c r="F28" s="11" t="n">
        <v>1.39877</v>
      </c>
      <c r="G28" s="11" t="n">
        <v>1.39538</v>
      </c>
      <c r="H28" s="11" t="n">
        <v>1.39859</v>
      </c>
      <c r="I28" s="11" t="n">
        <v>1.40405</v>
      </c>
      <c r="J28" s="11" t="n">
        <v>1.41394</v>
      </c>
      <c r="K28" s="11" t="n">
        <v>1.42161</v>
      </c>
      <c r="L28" s="11" t="n">
        <v>1.42592</v>
      </c>
      <c r="M28" s="11" t="n">
        <v>1.42514</v>
      </c>
      <c r="N28" s="11" t="n">
        <v>1.42307</v>
      </c>
      <c r="O28" s="11" t="n">
        <v>1.42819</v>
      </c>
      <c r="P28" s="11" t="n">
        <v>1.42378</v>
      </c>
      <c r="Q28" s="11" t="n">
        <v>1.43278</v>
      </c>
      <c r="R28" s="11" t="n">
        <v>1.43664</v>
      </c>
      <c r="S28" s="11" t="n">
        <v>1.43485</v>
      </c>
      <c r="T28" s="11" t="n">
        <v>1.43387</v>
      </c>
      <c r="U28" s="11" t="n">
        <v>1.44669</v>
      </c>
      <c r="V28" s="11" t="n">
        <v>1.44943</v>
      </c>
      <c r="W28" s="11" t="n">
        <v>1.43732</v>
      </c>
      <c r="X28" s="11" t="n">
        <v>1.42619</v>
      </c>
      <c r="Y28" s="11" t="n">
        <v>1.407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095</v>
      </c>
      <c r="C29" s="11" t="n">
        <v>1.43011</v>
      </c>
      <c r="D29" s="11" t="n">
        <v>1.43664</v>
      </c>
      <c r="E29" s="11" t="n">
        <v>1.443</v>
      </c>
      <c r="F29" s="11" t="n">
        <v>1.44852</v>
      </c>
      <c r="G29" s="11" t="n">
        <v>1.47163</v>
      </c>
      <c r="H29" s="11" t="n">
        <v>1.46912</v>
      </c>
      <c r="I29" s="11" t="n">
        <v>1.46314</v>
      </c>
      <c r="J29" s="11" t="n">
        <v>1.46516</v>
      </c>
      <c r="K29" s="11" t="n">
        <v>1.47162</v>
      </c>
      <c r="L29" s="11" t="n">
        <v>1.47853</v>
      </c>
      <c r="M29" s="11" t="n">
        <v>1.47608</v>
      </c>
      <c r="N29" s="11" t="n">
        <v>1.46885</v>
      </c>
      <c r="O29" s="11" t="n">
        <v>1.46685</v>
      </c>
      <c r="P29" s="11" t="n">
        <v>1.46264</v>
      </c>
      <c r="Q29" s="11" t="n">
        <v>1.4643</v>
      </c>
      <c r="R29" s="11" t="n">
        <v>1.46902</v>
      </c>
      <c r="S29" s="11" t="n">
        <v>1.46921</v>
      </c>
      <c r="T29" s="11" t="n">
        <v>1.48132</v>
      </c>
      <c r="U29" s="11" t="n">
        <v>1.49463</v>
      </c>
      <c r="V29" s="11" t="n">
        <v>1.47759</v>
      </c>
      <c r="W29" s="11" t="n">
        <v>1.46108</v>
      </c>
      <c r="X29" s="11" t="n">
        <v>1.45424</v>
      </c>
      <c r="Y29" s="11" t="n">
        <v>1.439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4545</v>
      </c>
      <c r="C30" s="11" t="n">
        <v>1.45132</v>
      </c>
      <c r="D30" s="11" t="n">
        <v>1.45698</v>
      </c>
      <c r="E30" s="11" t="n">
        <v>1.45941</v>
      </c>
      <c r="F30" s="11" t="n">
        <v>1.45976</v>
      </c>
      <c r="G30" s="11" t="n">
        <v>1.46064</v>
      </c>
      <c r="H30" s="11" t="n">
        <v>1.45804</v>
      </c>
      <c r="I30" s="11" t="n">
        <v>1.45252</v>
      </c>
      <c r="J30" s="11" t="n">
        <v>1.45556</v>
      </c>
      <c r="K30" s="11" t="n">
        <v>1.45819</v>
      </c>
      <c r="L30" s="11" t="n">
        <v>1.46463</v>
      </c>
      <c r="M30" s="11" t="n">
        <v>1.46433</v>
      </c>
      <c r="N30" s="11" t="n">
        <v>1.45865</v>
      </c>
      <c r="O30" s="11" t="n">
        <v>1.45645</v>
      </c>
      <c r="P30" s="11" t="n">
        <v>1.45244</v>
      </c>
      <c r="Q30" s="11" t="n">
        <v>1.46142</v>
      </c>
      <c r="R30" s="11" t="n">
        <v>1.47055</v>
      </c>
      <c r="S30" s="11" t="n">
        <v>1.47158</v>
      </c>
      <c r="T30" s="11" t="n">
        <v>1.46742</v>
      </c>
      <c r="U30" s="11" t="n">
        <v>1.48626</v>
      </c>
      <c r="V30" s="11" t="n">
        <v>1.48598</v>
      </c>
      <c r="W30" s="11" t="n">
        <v>1.48152</v>
      </c>
      <c r="X30" s="11" t="n">
        <v>1.47248</v>
      </c>
      <c r="Y30" s="11" t="n">
        <v>1.462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7238</v>
      </c>
      <c r="C31" s="11" t="n">
        <v>1.36835</v>
      </c>
      <c r="D31" s="11" t="n">
        <v>1.35527</v>
      </c>
      <c r="E31" s="11" t="n">
        <v>1.37363</v>
      </c>
      <c r="F31" s="11" t="n">
        <v>1.38305</v>
      </c>
      <c r="G31" s="11" t="n">
        <v>1.38317</v>
      </c>
      <c r="H31" s="11" t="n">
        <v>1.37837</v>
      </c>
      <c r="I31" s="11" t="n">
        <v>1.37521</v>
      </c>
      <c r="J31" s="11" t="n">
        <v>1.37677</v>
      </c>
      <c r="K31" s="11" t="n">
        <v>1.3806</v>
      </c>
      <c r="L31" s="11" t="n">
        <v>1.38692</v>
      </c>
      <c r="M31" s="11" t="n">
        <v>1.38593</v>
      </c>
      <c r="N31" s="11" t="n">
        <v>1.38182</v>
      </c>
      <c r="O31" s="11" t="n">
        <v>1.38185</v>
      </c>
      <c r="P31" s="11" t="n">
        <v>1.37741</v>
      </c>
      <c r="Q31" s="11" t="n">
        <v>1.38507</v>
      </c>
      <c r="R31" s="11" t="n">
        <v>1.39046</v>
      </c>
      <c r="S31" s="11" t="n">
        <v>1.39121</v>
      </c>
      <c r="T31" s="11" t="n">
        <v>1.4047</v>
      </c>
      <c r="U31" s="11" t="n">
        <v>1.43426</v>
      </c>
      <c r="V31" s="11" t="n">
        <v>1.41786</v>
      </c>
      <c r="W31" s="11" t="n">
        <v>1.39605</v>
      </c>
      <c r="X31" s="11" t="n">
        <v>1.38333</v>
      </c>
      <c r="Y31" s="11" t="n">
        <v>1.371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314</v>
      </c>
      <c r="C32" s="11" t="n">
        <v>1.40987</v>
      </c>
      <c r="D32" s="11" t="n">
        <v>1.39649</v>
      </c>
      <c r="E32" s="11" t="n">
        <v>1.41577</v>
      </c>
      <c r="F32" s="11" t="n">
        <v>1.42588</v>
      </c>
      <c r="G32" s="11" t="n">
        <v>1.43146</v>
      </c>
      <c r="H32" s="11" t="n">
        <v>1.42925</v>
      </c>
      <c r="I32" s="11" t="n">
        <v>1.44173</v>
      </c>
      <c r="J32" s="11" t="n">
        <v>1.43004</v>
      </c>
      <c r="K32" s="11" t="n">
        <v>1.44364</v>
      </c>
      <c r="L32" s="11" t="n">
        <v>1.45406</v>
      </c>
      <c r="M32" s="11" t="n">
        <v>1.45304</v>
      </c>
      <c r="N32" s="11" t="n">
        <v>1.44416</v>
      </c>
      <c r="O32" s="11" t="n">
        <v>1.44417</v>
      </c>
      <c r="P32" s="11" t="n">
        <v>1.4271</v>
      </c>
      <c r="Q32" s="11" t="n">
        <v>1.43238</v>
      </c>
      <c r="R32" s="11" t="n">
        <v>1.43181</v>
      </c>
      <c r="S32" s="11" t="n">
        <v>1.43635</v>
      </c>
      <c r="T32" s="11" t="n">
        <v>1.43089</v>
      </c>
      <c r="U32" s="11" t="n">
        <v>1.45914</v>
      </c>
      <c r="V32" s="11" t="n">
        <v>1.44462</v>
      </c>
      <c r="W32" s="11" t="n">
        <v>1.44348</v>
      </c>
      <c r="X32" s="11" t="n">
        <v>1.43497</v>
      </c>
      <c r="Y32" s="11" t="n">
        <v>1.417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4</v>
      </c>
      <c r="C33" s="11" t="n">
        <v>1.46043</v>
      </c>
      <c r="D33" s="11" t="n">
        <v>1.46616</v>
      </c>
      <c r="E33" s="11" t="n">
        <v>1.45968</v>
      </c>
      <c r="F33" s="11" t="n">
        <v>1.46243</v>
      </c>
      <c r="G33" s="11" t="n">
        <v>1.46556</v>
      </c>
      <c r="H33" s="11" t="n">
        <v>1.46319</v>
      </c>
      <c r="I33" s="11" t="n">
        <v>1.47427</v>
      </c>
      <c r="J33" s="11" t="n">
        <v>1.47389</v>
      </c>
      <c r="K33" s="11" t="n">
        <v>1.47131</v>
      </c>
      <c r="L33" s="11" t="n">
        <v>1.47343</v>
      </c>
      <c r="M33" s="11" t="n">
        <v>1.47553</v>
      </c>
      <c r="N33" s="11" t="n">
        <v>1.47634</v>
      </c>
      <c r="O33" s="11" t="n">
        <v>1.47467</v>
      </c>
      <c r="P33" s="11" t="n">
        <v>1.46918</v>
      </c>
      <c r="Q33" s="11" t="n">
        <v>1.47576</v>
      </c>
      <c r="R33" s="11" t="n">
        <v>1.48114</v>
      </c>
      <c r="S33" s="11" t="n">
        <v>1.48087</v>
      </c>
      <c r="T33" s="11" t="n">
        <v>1.48909</v>
      </c>
      <c r="U33" s="11" t="n">
        <v>1.49324</v>
      </c>
      <c r="V33" s="11" t="n">
        <v>1.49652</v>
      </c>
      <c r="W33" s="11" t="n">
        <v>1.47845</v>
      </c>
      <c r="X33" s="11" t="n">
        <v>1.48302</v>
      </c>
      <c r="Y33" s="11" t="n">
        <v>1.470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9558</v>
      </c>
      <c r="C34" s="11" t="n">
        <v>1.4886</v>
      </c>
      <c r="D34" s="11" t="n">
        <v>1.49114</v>
      </c>
      <c r="E34" s="11" t="n">
        <v>1.4906</v>
      </c>
      <c r="F34" s="11" t="n">
        <v>1.4918</v>
      </c>
      <c r="G34" s="11" t="n">
        <v>1.51194</v>
      </c>
      <c r="H34" s="11" t="n">
        <v>1.51706</v>
      </c>
      <c r="I34" s="11" t="n">
        <v>1.52074</v>
      </c>
      <c r="J34" s="11" t="n">
        <v>1.52489</v>
      </c>
      <c r="K34" s="11" t="n">
        <v>1.50809</v>
      </c>
      <c r="L34" s="11" t="n">
        <v>1.51154</v>
      </c>
      <c r="M34" s="11" t="n">
        <v>1.50942</v>
      </c>
      <c r="N34" s="11" t="n">
        <v>1.50585</v>
      </c>
      <c r="O34" s="11" t="n">
        <v>1.50899</v>
      </c>
      <c r="P34" s="11" t="n">
        <v>1.50642</v>
      </c>
      <c r="Q34" s="11" t="n">
        <v>1.51622</v>
      </c>
      <c r="R34" s="11" t="n">
        <v>1.52265</v>
      </c>
      <c r="S34" s="11" t="n">
        <v>1.51865</v>
      </c>
      <c r="T34" s="11" t="n">
        <v>1.51391</v>
      </c>
      <c r="U34" s="11" t="n">
        <v>1.53078</v>
      </c>
      <c r="V34" s="11" t="n">
        <v>1.54007</v>
      </c>
      <c r="W34" s="11" t="n">
        <v>1.52256</v>
      </c>
      <c r="X34" s="11" t="n">
        <v>1.5311</v>
      </c>
      <c r="Y34" s="11" t="n">
        <v>1.48603</v>
      </c>
    </row>
    <row r="35" customFormat="false" ht="12.75" hidden="false" customHeight="false" outlineLevel="0" collapsed="false">
      <c r="A35" s="10" t="n">
        <v>29</v>
      </c>
      <c r="B35" s="11" t="n">
        <v>1.47536</v>
      </c>
      <c r="C35" s="11" t="n">
        <v>1.4726</v>
      </c>
      <c r="D35" s="11" t="n">
        <v>1.47278</v>
      </c>
      <c r="E35" s="11" t="n">
        <v>1.45954</v>
      </c>
      <c r="F35" s="11" t="n">
        <v>1.46322</v>
      </c>
      <c r="G35" s="11" t="n">
        <v>1.4579</v>
      </c>
      <c r="H35" s="11" t="n">
        <v>1.45535</v>
      </c>
      <c r="I35" s="11" t="n">
        <v>1.47014</v>
      </c>
      <c r="J35" s="11" t="n">
        <v>1.47321</v>
      </c>
      <c r="K35" s="11" t="n">
        <v>1.47345</v>
      </c>
      <c r="L35" s="11" t="n">
        <v>1.4804</v>
      </c>
      <c r="M35" s="11" t="n">
        <v>1.47823</v>
      </c>
      <c r="N35" s="11" t="n">
        <v>1.47051</v>
      </c>
      <c r="O35" s="11" t="n">
        <v>1.4832</v>
      </c>
      <c r="P35" s="11" t="n">
        <v>1.48408</v>
      </c>
      <c r="Q35" s="11" t="n">
        <v>1.49655</v>
      </c>
      <c r="R35" s="11" t="n">
        <v>1.5053</v>
      </c>
      <c r="S35" s="11" t="n">
        <v>1.50194</v>
      </c>
      <c r="T35" s="11" t="n">
        <v>1.49751</v>
      </c>
      <c r="U35" s="11" t="n">
        <v>1.4867</v>
      </c>
      <c r="V35" s="11" t="n">
        <v>1.49303</v>
      </c>
      <c r="W35" s="11" t="n">
        <v>1.49526</v>
      </c>
      <c r="X35" s="11" t="n">
        <v>1.50413</v>
      </c>
      <c r="Y35" s="11" t="n">
        <v>1.48476</v>
      </c>
    </row>
    <row r="36" customFormat="false" ht="12.75" hidden="false" customHeight="false" outlineLevel="0" collapsed="false">
      <c r="A36" s="10" t="n">
        <v>30</v>
      </c>
      <c r="B36" s="11" t="n">
        <v>1.47655</v>
      </c>
      <c r="C36" s="11" t="n">
        <v>1.47617</v>
      </c>
      <c r="D36" s="11" t="n">
        <v>1.48311</v>
      </c>
      <c r="E36" s="11" t="n">
        <v>1.47814</v>
      </c>
      <c r="F36" s="11" t="n">
        <v>1.47832</v>
      </c>
      <c r="G36" s="11" t="n">
        <v>1.4832</v>
      </c>
      <c r="H36" s="11" t="n">
        <v>1.51678</v>
      </c>
      <c r="I36" s="11" t="n">
        <v>1.51498</v>
      </c>
      <c r="J36" s="11" t="n">
        <v>1.51342</v>
      </c>
      <c r="K36" s="11" t="n">
        <v>1.52177</v>
      </c>
      <c r="L36" s="11" t="n">
        <v>1.51981</v>
      </c>
      <c r="M36" s="11" t="n">
        <v>1.51755</v>
      </c>
      <c r="N36" s="11" t="n">
        <v>1.51477</v>
      </c>
      <c r="O36" s="11" t="n">
        <v>1.51899</v>
      </c>
      <c r="P36" s="11" t="n">
        <v>1.51265</v>
      </c>
      <c r="Q36" s="11" t="n">
        <v>1.52283</v>
      </c>
      <c r="R36" s="11" t="n">
        <v>1.5297</v>
      </c>
      <c r="S36" s="11" t="n">
        <v>1.53139</v>
      </c>
      <c r="T36" s="11" t="n">
        <v>1.51538</v>
      </c>
      <c r="U36" s="11" t="n">
        <v>1.50893</v>
      </c>
      <c r="V36" s="11" t="n">
        <v>1.50841</v>
      </c>
      <c r="W36" s="11" t="n">
        <v>1.49115</v>
      </c>
      <c r="X36" s="11" t="n">
        <v>1.4983</v>
      </c>
      <c r="Y36" s="11" t="n">
        <v>1.4721</v>
      </c>
    </row>
    <row r="37" customFormat="false" ht="12.75" hidden="false" customHeight="false" outlineLevel="0" collapsed="false">
      <c r="A37" s="12" t="n">
        <v>31</v>
      </c>
      <c r="B37" s="11" t="n">
        <v>1.5339</v>
      </c>
      <c r="C37" s="11" t="n">
        <v>1.53103</v>
      </c>
      <c r="D37" s="11" t="n">
        <v>1.53476</v>
      </c>
      <c r="E37" s="11" t="n">
        <v>1.54526</v>
      </c>
      <c r="F37" s="11" t="n">
        <v>1.56418</v>
      </c>
      <c r="G37" s="11" t="n">
        <v>1.55905</v>
      </c>
      <c r="H37" s="11" t="n">
        <v>1.55807</v>
      </c>
      <c r="I37" s="11" t="n">
        <v>1.563</v>
      </c>
      <c r="J37" s="11" t="n">
        <v>1.57256</v>
      </c>
      <c r="K37" s="11" t="n">
        <v>1.58033</v>
      </c>
      <c r="L37" s="11" t="n">
        <v>1.58124</v>
      </c>
      <c r="M37" s="11" t="n">
        <v>1.57761</v>
      </c>
      <c r="N37" s="11" t="n">
        <v>1.57107</v>
      </c>
      <c r="O37" s="11" t="n">
        <v>1.55419</v>
      </c>
      <c r="P37" s="11" t="n">
        <v>1.54481</v>
      </c>
      <c r="Q37" s="11" t="n">
        <v>1.55605</v>
      </c>
      <c r="R37" s="11" t="n">
        <v>1.56792</v>
      </c>
      <c r="S37" s="11" t="n">
        <v>1.56734</v>
      </c>
      <c r="T37" s="11" t="n">
        <v>1.54984</v>
      </c>
      <c r="U37" s="11" t="n">
        <v>1.57055</v>
      </c>
      <c r="V37" s="11" t="n">
        <v>1.55733</v>
      </c>
      <c r="W37" s="11" t="n">
        <v>1.55713</v>
      </c>
      <c r="X37" s="11" t="n">
        <v>1.54902</v>
      </c>
      <c r="Y37" s="11" t="n">
        <v>1.5442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227</v>
      </c>
      <c r="C43" s="11" t="n">
        <v>1.45744</v>
      </c>
      <c r="D43" s="11" t="n">
        <v>1.39643</v>
      </c>
      <c r="E43" s="11" t="n">
        <v>1.37695</v>
      </c>
      <c r="F43" s="11" t="n">
        <v>1.39163</v>
      </c>
      <c r="G43" s="11" t="n">
        <v>1.45805</v>
      </c>
      <c r="H43" s="11" t="n">
        <v>1.48608</v>
      </c>
      <c r="I43" s="11" t="n">
        <v>1.46872</v>
      </c>
      <c r="J43" s="11" t="n">
        <v>1.52086</v>
      </c>
      <c r="K43" s="11" t="n">
        <v>1.53448</v>
      </c>
      <c r="L43" s="11" t="n">
        <v>1.53588</v>
      </c>
      <c r="M43" s="11" t="n">
        <v>1.53345</v>
      </c>
      <c r="N43" s="11" t="n">
        <v>1.47714</v>
      </c>
      <c r="O43" s="11" t="n">
        <v>1.47195</v>
      </c>
      <c r="P43" s="11" t="n">
        <v>1.47244</v>
      </c>
      <c r="Q43" s="11" t="n">
        <v>1.55926</v>
      </c>
      <c r="R43" s="11" t="n">
        <v>1.58002</v>
      </c>
      <c r="S43" s="11" t="n">
        <v>1.57884</v>
      </c>
      <c r="T43" s="11" t="n">
        <v>1.55374</v>
      </c>
      <c r="U43" s="11" t="n">
        <v>1.57054</v>
      </c>
      <c r="V43" s="11" t="n">
        <v>1.54062</v>
      </c>
      <c r="W43" s="11" t="n">
        <v>1.63327</v>
      </c>
      <c r="X43" s="11" t="n">
        <v>1.56342</v>
      </c>
      <c r="Y43" s="11" t="n">
        <v>1.499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8793</v>
      </c>
      <c r="C44" s="11" t="n">
        <v>1.38454</v>
      </c>
      <c r="D44" s="11" t="n">
        <v>1.34689</v>
      </c>
      <c r="E44" s="11" t="n">
        <v>1.38006</v>
      </c>
      <c r="F44" s="11" t="n">
        <v>1.42977</v>
      </c>
      <c r="G44" s="11" t="n">
        <v>1.46311</v>
      </c>
      <c r="H44" s="11" t="n">
        <v>1.5189</v>
      </c>
      <c r="I44" s="11" t="n">
        <v>1.54896</v>
      </c>
      <c r="J44" s="11" t="n">
        <v>1.58288</v>
      </c>
      <c r="K44" s="11" t="n">
        <v>1.53706</v>
      </c>
      <c r="L44" s="11" t="n">
        <v>1.53614</v>
      </c>
      <c r="M44" s="11" t="n">
        <v>1.53246</v>
      </c>
      <c r="N44" s="11" t="n">
        <v>1.50375</v>
      </c>
      <c r="O44" s="11" t="n">
        <v>1.51797</v>
      </c>
      <c r="P44" s="11" t="n">
        <v>1.52889</v>
      </c>
      <c r="Q44" s="11" t="n">
        <v>1.54629</v>
      </c>
      <c r="R44" s="11" t="n">
        <v>1.56886</v>
      </c>
      <c r="S44" s="11" t="n">
        <v>1.57417</v>
      </c>
      <c r="T44" s="11" t="n">
        <v>1.53088</v>
      </c>
      <c r="U44" s="11" t="n">
        <v>1.55089</v>
      </c>
      <c r="V44" s="11" t="n">
        <v>1.5162</v>
      </c>
      <c r="W44" s="11" t="n">
        <v>1.56285</v>
      </c>
      <c r="X44" s="11" t="n">
        <v>1.4873</v>
      </c>
      <c r="Y44" s="11" t="n">
        <v>1.443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188</v>
      </c>
      <c r="C45" s="11" t="n">
        <v>1.31191</v>
      </c>
      <c r="D45" s="11" t="n">
        <v>1.29142</v>
      </c>
      <c r="E45" s="11" t="n">
        <v>1.32458</v>
      </c>
      <c r="F45" s="11" t="n">
        <v>1.37261</v>
      </c>
      <c r="G45" s="11" t="n">
        <v>1.40073</v>
      </c>
      <c r="H45" s="11" t="n">
        <v>1.44212</v>
      </c>
      <c r="I45" s="11" t="n">
        <v>1.48012</v>
      </c>
      <c r="J45" s="11" t="n">
        <v>1.4841</v>
      </c>
      <c r="K45" s="11" t="n">
        <v>1.48038</v>
      </c>
      <c r="L45" s="11" t="n">
        <v>1.47943</v>
      </c>
      <c r="M45" s="11" t="n">
        <v>1.47703</v>
      </c>
      <c r="N45" s="11" t="n">
        <v>1.42695</v>
      </c>
      <c r="O45" s="11" t="n">
        <v>1.47536</v>
      </c>
      <c r="P45" s="11" t="n">
        <v>1.39982</v>
      </c>
      <c r="Q45" s="11" t="n">
        <v>1.51437</v>
      </c>
      <c r="R45" s="11" t="n">
        <v>1.53422</v>
      </c>
      <c r="S45" s="11" t="n">
        <v>1.62257</v>
      </c>
      <c r="T45" s="11" t="n">
        <v>1.62046</v>
      </c>
      <c r="U45" s="11" t="n">
        <v>1.48939</v>
      </c>
      <c r="V45" s="11" t="n">
        <v>1.42326</v>
      </c>
      <c r="W45" s="11" t="n">
        <v>1.50825</v>
      </c>
      <c r="X45" s="11" t="n">
        <v>1.34024</v>
      </c>
      <c r="Y45" s="11" t="n">
        <v>1.3138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425</v>
      </c>
      <c r="C46" s="11" t="n">
        <v>1.23849</v>
      </c>
      <c r="D46" s="11" t="n">
        <v>1.22375</v>
      </c>
      <c r="E46" s="11" t="n">
        <v>1.24071</v>
      </c>
      <c r="F46" s="11" t="n">
        <v>1.35873</v>
      </c>
      <c r="G46" s="11" t="n">
        <v>1.36576</v>
      </c>
      <c r="H46" s="11" t="n">
        <v>1.35669</v>
      </c>
      <c r="I46" s="11" t="n">
        <v>1.40871</v>
      </c>
      <c r="J46" s="11" t="n">
        <v>1.45264</v>
      </c>
      <c r="K46" s="11" t="n">
        <v>1.45258</v>
      </c>
      <c r="L46" s="11" t="n">
        <v>1.45426</v>
      </c>
      <c r="M46" s="11" t="n">
        <v>1.45159</v>
      </c>
      <c r="N46" s="11" t="n">
        <v>1.39296</v>
      </c>
      <c r="O46" s="11" t="n">
        <v>1.39176</v>
      </c>
      <c r="P46" s="11" t="n">
        <v>1.35708</v>
      </c>
      <c r="Q46" s="11" t="n">
        <v>1.36222</v>
      </c>
      <c r="R46" s="11" t="n">
        <v>1.34521</v>
      </c>
      <c r="S46" s="11" t="n">
        <v>1.26342</v>
      </c>
      <c r="T46" s="11" t="n">
        <v>1.25433</v>
      </c>
      <c r="U46" s="11" t="n">
        <v>1.25655</v>
      </c>
      <c r="V46" s="11" t="n">
        <v>1.22784</v>
      </c>
      <c r="W46" s="11" t="n">
        <v>1.22653</v>
      </c>
      <c r="X46" s="11" t="n">
        <v>1.2288</v>
      </c>
      <c r="Y46" s="11" t="n">
        <v>1.227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003</v>
      </c>
      <c r="C47" s="11" t="n">
        <v>1.31277</v>
      </c>
      <c r="D47" s="11" t="n">
        <v>1.31524</v>
      </c>
      <c r="E47" s="11" t="n">
        <v>1.32759</v>
      </c>
      <c r="F47" s="11" t="n">
        <v>1.35026</v>
      </c>
      <c r="G47" s="11" t="n">
        <v>1.37616</v>
      </c>
      <c r="H47" s="11" t="n">
        <v>1.38741</v>
      </c>
      <c r="I47" s="11" t="n">
        <v>1.40791</v>
      </c>
      <c r="J47" s="11" t="n">
        <v>1.41626</v>
      </c>
      <c r="K47" s="11" t="n">
        <v>1.40912</v>
      </c>
      <c r="L47" s="11" t="n">
        <v>1.40832</v>
      </c>
      <c r="M47" s="11" t="n">
        <v>1.40893</v>
      </c>
      <c r="N47" s="11" t="n">
        <v>1.38071</v>
      </c>
      <c r="O47" s="11" t="n">
        <v>1.4185</v>
      </c>
      <c r="P47" s="11" t="n">
        <v>1.37726</v>
      </c>
      <c r="Q47" s="11" t="n">
        <v>1.38027</v>
      </c>
      <c r="R47" s="11" t="n">
        <v>1.37898</v>
      </c>
      <c r="S47" s="11" t="n">
        <v>1.37658</v>
      </c>
      <c r="T47" s="11" t="n">
        <v>1.3684</v>
      </c>
      <c r="U47" s="11" t="n">
        <v>1.34994</v>
      </c>
      <c r="V47" s="11" t="n">
        <v>1.34275</v>
      </c>
      <c r="W47" s="11" t="n">
        <v>1.31594</v>
      </c>
      <c r="X47" s="11" t="n">
        <v>1.3305</v>
      </c>
      <c r="Y47" s="11" t="n">
        <v>1.31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883</v>
      </c>
      <c r="C48" s="11" t="n">
        <v>1.33047</v>
      </c>
      <c r="D48" s="11" t="n">
        <v>1.31273</v>
      </c>
      <c r="E48" s="11" t="n">
        <v>1.34177</v>
      </c>
      <c r="F48" s="11" t="n">
        <v>1.38073</v>
      </c>
      <c r="G48" s="11" t="n">
        <v>1.38554</v>
      </c>
      <c r="H48" s="11" t="n">
        <v>1.38749</v>
      </c>
      <c r="I48" s="11" t="n">
        <v>1.3936</v>
      </c>
      <c r="J48" s="11" t="n">
        <v>1.39827</v>
      </c>
      <c r="K48" s="11" t="n">
        <v>1.40954</v>
      </c>
      <c r="L48" s="11" t="n">
        <v>1.4093</v>
      </c>
      <c r="M48" s="11" t="n">
        <v>1.39959</v>
      </c>
      <c r="N48" s="11" t="n">
        <v>1.39239</v>
      </c>
      <c r="O48" s="11" t="n">
        <v>1.39323</v>
      </c>
      <c r="P48" s="11" t="n">
        <v>1.38498</v>
      </c>
      <c r="Q48" s="11" t="n">
        <v>1.38912</v>
      </c>
      <c r="R48" s="11" t="n">
        <v>1.38713</v>
      </c>
      <c r="S48" s="11" t="n">
        <v>1.40145</v>
      </c>
      <c r="T48" s="11" t="n">
        <v>1.42905</v>
      </c>
      <c r="U48" s="11" t="n">
        <v>1.4</v>
      </c>
      <c r="V48" s="11" t="n">
        <v>1.37264</v>
      </c>
      <c r="W48" s="11" t="n">
        <v>1.35602</v>
      </c>
      <c r="X48" s="11" t="n">
        <v>1.34674</v>
      </c>
      <c r="Y48" s="11" t="n">
        <v>1.34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4395</v>
      </c>
      <c r="C49" s="11" t="n">
        <v>1.34113</v>
      </c>
      <c r="D49" s="11" t="n">
        <v>1.33459</v>
      </c>
      <c r="E49" s="11" t="n">
        <v>1.32914</v>
      </c>
      <c r="F49" s="11" t="n">
        <v>1.34262</v>
      </c>
      <c r="G49" s="11" t="n">
        <v>1.37031</v>
      </c>
      <c r="H49" s="11" t="n">
        <v>1.38151</v>
      </c>
      <c r="I49" s="11" t="n">
        <v>1.39432</v>
      </c>
      <c r="J49" s="11" t="n">
        <v>1.40887</v>
      </c>
      <c r="K49" s="11" t="n">
        <v>1.40932</v>
      </c>
      <c r="L49" s="11" t="n">
        <v>1.41008</v>
      </c>
      <c r="M49" s="11" t="n">
        <v>1.39961</v>
      </c>
      <c r="N49" s="11" t="n">
        <v>1.39147</v>
      </c>
      <c r="O49" s="11" t="n">
        <v>1.45658</v>
      </c>
      <c r="P49" s="11" t="n">
        <v>1.39124</v>
      </c>
      <c r="Q49" s="11" t="n">
        <v>1.39819</v>
      </c>
      <c r="R49" s="11" t="n">
        <v>1.39265</v>
      </c>
      <c r="S49" s="11" t="n">
        <v>1.4931</v>
      </c>
      <c r="T49" s="11" t="n">
        <v>1.3871</v>
      </c>
      <c r="U49" s="11" t="n">
        <v>1.36456</v>
      </c>
      <c r="V49" s="11" t="n">
        <v>1.35867</v>
      </c>
      <c r="W49" s="11" t="n">
        <v>1.36016</v>
      </c>
      <c r="X49" s="11" t="n">
        <v>1.3455</v>
      </c>
      <c r="Y49" s="11" t="n">
        <v>1.344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2407</v>
      </c>
      <c r="C50" s="11" t="n">
        <v>1.33821</v>
      </c>
      <c r="D50" s="11" t="n">
        <v>1.33014</v>
      </c>
      <c r="E50" s="11" t="n">
        <v>1.13846</v>
      </c>
      <c r="F50" s="11" t="n">
        <v>1.34774</v>
      </c>
      <c r="G50" s="11" t="n">
        <v>1.34862</v>
      </c>
      <c r="H50" s="11" t="n">
        <v>1.36604</v>
      </c>
      <c r="I50" s="11" t="n">
        <v>1.36744</v>
      </c>
      <c r="J50" s="11" t="n">
        <v>1.37195</v>
      </c>
      <c r="K50" s="11" t="n">
        <v>1.37558</v>
      </c>
      <c r="L50" s="11" t="n">
        <v>1.37542</v>
      </c>
      <c r="M50" s="11" t="n">
        <v>1.37404</v>
      </c>
      <c r="N50" s="11" t="n">
        <v>1.36592</v>
      </c>
      <c r="O50" s="11" t="n">
        <v>1.37039</v>
      </c>
      <c r="P50" s="11" t="n">
        <v>1.36632</v>
      </c>
      <c r="Q50" s="11" t="n">
        <v>1.37315</v>
      </c>
      <c r="R50" s="11" t="n">
        <v>1.37639</v>
      </c>
      <c r="S50" s="11" t="n">
        <v>1.38369</v>
      </c>
      <c r="T50" s="11" t="n">
        <v>1.36993</v>
      </c>
      <c r="U50" s="11" t="n">
        <v>1.37551</v>
      </c>
      <c r="V50" s="11" t="n">
        <v>1.34967</v>
      </c>
      <c r="W50" s="11" t="n">
        <v>1.3543</v>
      </c>
      <c r="X50" s="11" t="n">
        <v>1.3553</v>
      </c>
      <c r="Y50" s="11" t="n">
        <v>1.346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4652</v>
      </c>
      <c r="C51" s="11" t="n">
        <v>1.34413</v>
      </c>
      <c r="D51" s="11" t="n">
        <v>1.32488</v>
      </c>
      <c r="E51" s="11" t="n">
        <v>1.32528</v>
      </c>
      <c r="F51" s="11" t="n">
        <v>1.34798</v>
      </c>
      <c r="G51" s="11" t="n">
        <v>1.36707</v>
      </c>
      <c r="H51" s="11" t="n">
        <v>1.37351</v>
      </c>
      <c r="I51" s="11" t="n">
        <v>1.38051</v>
      </c>
      <c r="J51" s="11" t="n">
        <v>1.38021</v>
      </c>
      <c r="K51" s="11" t="n">
        <v>1.37742</v>
      </c>
      <c r="L51" s="11" t="n">
        <v>1.37801</v>
      </c>
      <c r="M51" s="11" t="n">
        <v>1.37599</v>
      </c>
      <c r="N51" s="11" t="n">
        <v>1.37298</v>
      </c>
      <c r="O51" s="11" t="n">
        <v>1.36649</v>
      </c>
      <c r="P51" s="11" t="n">
        <v>1.35754</v>
      </c>
      <c r="Q51" s="11" t="n">
        <v>1.36732</v>
      </c>
      <c r="R51" s="11" t="n">
        <v>1.37446</v>
      </c>
      <c r="S51" s="11" t="n">
        <v>1.37457</v>
      </c>
      <c r="T51" s="11" t="n">
        <v>1.37167</v>
      </c>
      <c r="U51" s="11" t="n">
        <v>1.36094</v>
      </c>
      <c r="V51" s="11" t="n">
        <v>1.35868</v>
      </c>
      <c r="W51" s="11" t="n">
        <v>1.34946</v>
      </c>
      <c r="X51" s="11" t="n">
        <v>1.34774</v>
      </c>
      <c r="Y51" s="11" t="n">
        <v>1.348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05</v>
      </c>
      <c r="C52" s="11" t="n">
        <v>1.35824</v>
      </c>
      <c r="D52" s="11" t="n">
        <v>1.2975</v>
      </c>
      <c r="E52" s="11" t="n">
        <v>1.34236</v>
      </c>
      <c r="F52" s="11" t="n">
        <v>1.37531</v>
      </c>
      <c r="G52" s="11" t="n">
        <v>1.39113</v>
      </c>
      <c r="H52" s="11" t="n">
        <v>1.39651</v>
      </c>
      <c r="I52" s="11" t="n">
        <v>1.39538</v>
      </c>
      <c r="J52" s="11" t="n">
        <v>1.39611</v>
      </c>
      <c r="K52" s="11" t="n">
        <v>1.39501</v>
      </c>
      <c r="L52" s="11" t="n">
        <v>1.39288</v>
      </c>
      <c r="M52" s="11" t="n">
        <v>1.39077</v>
      </c>
      <c r="N52" s="11" t="n">
        <v>1.38494</v>
      </c>
      <c r="O52" s="11" t="n">
        <v>1.38156</v>
      </c>
      <c r="P52" s="11" t="n">
        <v>1.37519</v>
      </c>
      <c r="Q52" s="11" t="n">
        <v>1.38372</v>
      </c>
      <c r="R52" s="11" t="n">
        <v>1.39069</v>
      </c>
      <c r="S52" s="11" t="n">
        <v>1.38787</v>
      </c>
      <c r="T52" s="11" t="n">
        <v>1.38872</v>
      </c>
      <c r="U52" s="11" t="n">
        <v>1.37335</v>
      </c>
      <c r="V52" s="11" t="n">
        <v>1.37396</v>
      </c>
      <c r="W52" s="11" t="n">
        <v>1.37287</v>
      </c>
      <c r="X52" s="11" t="n">
        <v>1.36182</v>
      </c>
      <c r="Y52" s="11" t="n">
        <v>1.344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643</v>
      </c>
      <c r="C53" s="11" t="n">
        <v>1.1335</v>
      </c>
      <c r="D53" s="11" t="n">
        <v>1.13038</v>
      </c>
      <c r="E53" s="11" t="n">
        <v>1.1276</v>
      </c>
      <c r="F53" s="11" t="n">
        <v>1.37234</v>
      </c>
      <c r="G53" s="11" t="n">
        <v>1.38508</v>
      </c>
      <c r="H53" s="11" t="n">
        <v>1.38255</v>
      </c>
      <c r="I53" s="11" t="n">
        <v>1.39156</v>
      </c>
      <c r="J53" s="11" t="n">
        <v>1.39206</v>
      </c>
      <c r="K53" s="11" t="n">
        <v>1.39005</v>
      </c>
      <c r="L53" s="11" t="n">
        <v>1.39329</v>
      </c>
      <c r="M53" s="11" t="n">
        <v>1.39322</v>
      </c>
      <c r="N53" s="11" t="n">
        <v>1.38882</v>
      </c>
      <c r="O53" s="11" t="n">
        <v>1.38807</v>
      </c>
      <c r="P53" s="11" t="n">
        <v>1.27967</v>
      </c>
      <c r="Q53" s="11" t="n">
        <v>1.36034</v>
      </c>
      <c r="R53" s="11" t="n">
        <v>1.37951</v>
      </c>
      <c r="S53" s="11" t="n">
        <v>1.37673</v>
      </c>
      <c r="T53" s="11" t="n">
        <v>1.39654</v>
      </c>
      <c r="U53" s="11" t="n">
        <v>1.38991</v>
      </c>
      <c r="V53" s="11" t="n">
        <v>1.38904</v>
      </c>
      <c r="W53" s="11" t="n">
        <v>1.38491</v>
      </c>
      <c r="X53" s="11" t="n">
        <v>1.37032</v>
      </c>
      <c r="Y53" s="11" t="n">
        <v>1.269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2852</v>
      </c>
      <c r="C54" s="11" t="n">
        <v>1.22856</v>
      </c>
      <c r="D54" s="11" t="n">
        <v>1.13829</v>
      </c>
      <c r="E54" s="11" t="n">
        <v>1.22989</v>
      </c>
      <c r="F54" s="11" t="n">
        <v>1.32079</v>
      </c>
      <c r="G54" s="11" t="n">
        <v>1.33849</v>
      </c>
      <c r="H54" s="11" t="n">
        <v>1.33273</v>
      </c>
      <c r="I54" s="11" t="n">
        <v>1.3436</v>
      </c>
      <c r="J54" s="11" t="n">
        <v>1.34317</v>
      </c>
      <c r="K54" s="11" t="n">
        <v>1.33936</v>
      </c>
      <c r="L54" s="11" t="n">
        <v>1.3443</v>
      </c>
      <c r="M54" s="11" t="n">
        <v>1.34388</v>
      </c>
      <c r="N54" s="11" t="n">
        <v>1.34033</v>
      </c>
      <c r="O54" s="11" t="n">
        <v>1.33707</v>
      </c>
      <c r="P54" s="11" t="n">
        <v>1.31666</v>
      </c>
      <c r="Q54" s="11" t="n">
        <v>1.32902</v>
      </c>
      <c r="R54" s="11" t="n">
        <v>1.33654</v>
      </c>
      <c r="S54" s="11" t="n">
        <v>1.3385</v>
      </c>
      <c r="T54" s="11" t="n">
        <v>1.35062</v>
      </c>
      <c r="U54" s="11" t="n">
        <v>1.34127</v>
      </c>
      <c r="V54" s="11" t="n">
        <v>1.34249</v>
      </c>
      <c r="W54" s="11" t="n">
        <v>1.30034</v>
      </c>
      <c r="X54" s="11" t="n">
        <v>1.30679</v>
      </c>
      <c r="Y54" s="11" t="n">
        <v>1.31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2429</v>
      </c>
      <c r="C55" s="11" t="n">
        <v>1.3506</v>
      </c>
      <c r="D55" s="11" t="n">
        <v>1.29042</v>
      </c>
      <c r="E55" s="11" t="n">
        <v>1.35979</v>
      </c>
      <c r="F55" s="11" t="n">
        <v>1.3751</v>
      </c>
      <c r="G55" s="11" t="n">
        <v>1.39472</v>
      </c>
      <c r="H55" s="11" t="n">
        <v>1.39174</v>
      </c>
      <c r="I55" s="11" t="n">
        <v>1.40379</v>
      </c>
      <c r="J55" s="11" t="n">
        <v>1.4065</v>
      </c>
      <c r="K55" s="11" t="n">
        <v>1.40362</v>
      </c>
      <c r="L55" s="11" t="n">
        <v>1.40638</v>
      </c>
      <c r="M55" s="11" t="n">
        <v>1.40607</v>
      </c>
      <c r="N55" s="11" t="n">
        <v>1.38829</v>
      </c>
      <c r="O55" s="11" t="n">
        <v>1.38359</v>
      </c>
      <c r="P55" s="11" t="n">
        <v>1.37892</v>
      </c>
      <c r="Q55" s="11" t="n">
        <v>1.38759</v>
      </c>
      <c r="R55" s="11" t="n">
        <v>1.39216</v>
      </c>
      <c r="S55" s="11" t="n">
        <v>1.39365</v>
      </c>
      <c r="T55" s="11" t="n">
        <v>1.40718</v>
      </c>
      <c r="U55" s="11" t="n">
        <v>1.41579</v>
      </c>
      <c r="V55" s="11" t="n">
        <v>1.40739</v>
      </c>
      <c r="W55" s="11" t="n">
        <v>1.40706</v>
      </c>
      <c r="X55" s="11" t="n">
        <v>1.39331</v>
      </c>
      <c r="Y55" s="11" t="n">
        <v>1.375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128</v>
      </c>
      <c r="C56" s="11" t="n">
        <v>1.40886</v>
      </c>
      <c r="D56" s="11" t="n">
        <v>1.40733</v>
      </c>
      <c r="E56" s="11" t="n">
        <v>1.41048</v>
      </c>
      <c r="F56" s="11" t="n">
        <v>1.38252</v>
      </c>
      <c r="G56" s="11" t="n">
        <v>1.38659</v>
      </c>
      <c r="H56" s="11" t="n">
        <v>1.38723</v>
      </c>
      <c r="I56" s="11" t="n">
        <v>1.40815</v>
      </c>
      <c r="J56" s="11" t="n">
        <v>1.40869</v>
      </c>
      <c r="K56" s="11" t="n">
        <v>1.40691</v>
      </c>
      <c r="L56" s="11" t="n">
        <v>1.40968</v>
      </c>
      <c r="M56" s="11" t="n">
        <v>1.41108</v>
      </c>
      <c r="N56" s="11" t="n">
        <v>1.40682</v>
      </c>
      <c r="O56" s="11" t="n">
        <v>1.40824</v>
      </c>
      <c r="P56" s="11" t="n">
        <v>1.39005</v>
      </c>
      <c r="Q56" s="11" t="n">
        <v>1.39746</v>
      </c>
      <c r="R56" s="11" t="n">
        <v>1.40274</v>
      </c>
      <c r="S56" s="11" t="n">
        <v>1.40079</v>
      </c>
      <c r="T56" s="11" t="n">
        <v>1.41468</v>
      </c>
      <c r="U56" s="11" t="n">
        <v>1.40787</v>
      </c>
      <c r="V56" s="11" t="n">
        <v>1.43788</v>
      </c>
      <c r="W56" s="11" t="n">
        <v>1.4431</v>
      </c>
      <c r="X56" s="11" t="n">
        <v>1.43635</v>
      </c>
      <c r="Y56" s="11" t="n">
        <v>1.4143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302</v>
      </c>
      <c r="C57" s="11" t="n">
        <v>1.42522</v>
      </c>
      <c r="D57" s="11" t="n">
        <v>1.42287</v>
      </c>
      <c r="E57" s="11" t="n">
        <v>1.40655</v>
      </c>
      <c r="F57" s="11" t="n">
        <v>1.40179</v>
      </c>
      <c r="G57" s="11" t="n">
        <v>1.4005</v>
      </c>
      <c r="H57" s="11" t="n">
        <v>1.39963</v>
      </c>
      <c r="I57" s="11" t="n">
        <v>1.40698</v>
      </c>
      <c r="J57" s="11" t="n">
        <v>1.41825</v>
      </c>
      <c r="K57" s="11" t="n">
        <v>1.41739</v>
      </c>
      <c r="L57" s="11" t="n">
        <v>1.42118</v>
      </c>
      <c r="M57" s="11" t="n">
        <v>1.42113</v>
      </c>
      <c r="N57" s="11" t="n">
        <v>1.39618</v>
      </c>
      <c r="O57" s="11" t="n">
        <v>1.42434</v>
      </c>
      <c r="P57" s="11" t="n">
        <v>1.42522</v>
      </c>
      <c r="Q57" s="11" t="n">
        <v>1.4324</v>
      </c>
      <c r="R57" s="11" t="n">
        <v>1.43746</v>
      </c>
      <c r="S57" s="11" t="n">
        <v>1.43675</v>
      </c>
      <c r="T57" s="11" t="n">
        <v>1.43608</v>
      </c>
      <c r="U57" s="11" t="n">
        <v>1.43033</v>
      </c>
      <c r="V57" s="11" t="n">
        <v>1.45508</v>
      </c>
      <c r="W57" s="11" t="n">
        <v>1.45552</v>
      </c>
      <c r="X57" s="11" t="n">
        <v>1.45545</v>
      </c>
      <c r="Y57" s="11" t="n">
        <v>1.441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1962</v>
      </c>
      <c r="C58" s="11" t="n">
        <v>1.41794</v>
      </c>
      <c r="D58" s="11" t="n">
        <v>1.40535</v>
      </c>
      <c r="E58" s="11" t="n">
        <v>1.38845</v>
      </c>
      <c r="F58" s="11" t="n">
        <v>1.41641</v>
      </c>
      <c r="G58" s="11" t="n">
        <v>1.42523</v>
      </c>
      <c r="H58" s="11" t="n">
        <v>1.42529</v>
      </c>
      <c r="I58" s="11" t="n">
        <v>1.43364</v>
      </c>
      <c r="J58" s="11" t="n">
        <v>1.43315</v>
      </c>
      <c r="K58" s="11" t="n">
        <v>1.4302</v>
      </c>
      <c r="L58" s="11" t="n">
        <v>1.43564</v>
      </c>
      <c r="M58" s="11" t="n">
        <v>1.43622</v>
      </c>
      <c r="N58" s="11" t="n">
        <v>1.42338</v>
      </c>
      <c r="O58" s="11" t="n">
        <v>1.42892</v>
      </c>
      <c r="P58" s="11" t="n">
        <v>1.42475</v>
      </c>
      <c r="Q58" s="11" t="n">
        <v>1.43289</v>
      </c>
      <c r="R58" s="11" t="n">
        <v>1.43776</v>
      </c>
      <c r="S58" s="11" t="n">
        <v>1.43862</v>
      </c>
      <c r="T58" s="11" t="n">
        <v>1.43536</v>
      </c>
      <c r="U58" s="11" t="n">
        <v>1.42353</v>
      </c>
      <c r="V58" s="11" t="n">
        <v>1.42745</v>
      </c>
      <c r="W58" s="11" t="n">
        <v>1.42436</v>
      </c>
      <c r="X58" s="11" t="n">
        <v>1.44407</v>
      </c>
      <c r="Y58" s="11" t="n">
        <v>1.429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1055</v>
      </c>
      <c r="C59" s="11" t="n">
        <v>1.40933</v>
      </c>
      <c r="D59" s="11" t="n">
        <v>1.39522</v>
      </c>
      <c r="E59" s="11" t="n">
        <v>1.40322</v>
      </c>
      <c r="F59" s="11" t="n">
        <v>1.41055</v>
      </c>
      <c r="G59" s="11" t="n">
        <v>1.40845</v>
      </c>
      <c r="H59" s="11" t="n">
        <v>1.40545</v>
      </c>
      <c r="I59" s="11" t="n">
        <v>1.42522</v>
      </c>
      <c r="J59" s="11" t="n">
        <v>1.43446</v>
      </c>
      <c r="K59" s="11" t="n">
        <v>1.42362</v>
      </c>
      <c r="L59" s="11" t="n">
        <v>1.43314</v>
      </c>
      <c r="M59" s="11" t="n">
        <v>1.43131</v>
      </c>
      <c r="N59" s="11" t="n">
        <v>1.42708</v>
      </c>
      <c r="O59" s="11" t="n">
        <v>1.4261</v>
      </c>
      <c r="P59" s="11" t="n">
        <v>1.42033</v>
      </c>
      <c r="Q59" s="11" t="n">
        <v>1.4301</v>
      </c>
      <c r="R59" s="11" t="n">
        <v>1.43429</v>
      </c>
      <c r="S59" s="11" t="n">
        <v>1.434</v>
      </c>
      <c r="T59" s="11" t="n">
        <v>1.43194</v>
      </c>
      <c r="U59" s="11" t="n">
        <v>1.43665</v>
      </c>
      <c r="V59" s="11" t="n">
        <v>1.43713</v>
      </c>
      <c r="W59" s="11" t="n">
        <v>1.43339</v>
      </c>
      <c r="X59" s="11" t="n">
        <v>1.436</v>
      </c>
      <c r="Y59" s="11" t="n">
        <v>1.418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7507</v>
      </c>
      <c r="C60" s="11" t="n">
        <v>1.37256</v>
      </c>
      <c r="D60" s="11" t="n">
        <v>1.36116</v>
      </c>
      <c r="E60" s="11" t="n">
        <v>1.37668</v>
      </c>
      <c r="F60" s="11" t="n">
        <v>1.39166</v>
      </c>
      <c r="G60" s="11" t="n">
        <v>1.39145</v>
      </c>
      <c r="H60" s="11" t="n">
        <v>1.38664</v>
      </c>
      <c r="I60" s="11" t="n">
        <v>1.38127</v>
      </c>
      <c r="J60" s="11" t="n">
        <v>1.38296</v>
      </c>
      <c r="K60" s="11" t="n">
        <v>1.38616</v>
      </c>
      <c r="L60" s="11" t="n">
        <v>1.38839</v>
      </c>
      <c r="M60" s="11" t="n">
        <v>1.38772</v>
      </c>
      <c r="N60" s="11" t="n">
        <v>1.39825</v>
      </c>
      <c r="O60" s="11" t="n">
        <v>1.39694</v>
      </c>
      <c r="P60" s="11" t="n">
        <v>1.39364</v>
      </c>
      <c r="Q60" s="11" t="n">
        <v>1.43414</v>
      </c>
      <c r="R60" s="11" t="n">
        <v>1.45431</v>
      </c>
      <c r="S60" s="11" t="n">
        <v>1.48172</v>
      </c>
      <c r="T60" s="11" t="n">
        <v>1.44288</v>
      </c>
      <c r="U60" s="11" t="n">
        <v>1.49513</v>
      </c>
      <c r="V60" s="11" t="n">
        <v>1.55132</v>
      </c>
      <c r="W60" s="11" t="n">
        <v>1.43485</v>
      </c>
      <c r="X60" s="11" t="n">
        <v>1.39071</v>
      </c>
      <c r="Y60" s="11" t="n">
        <v>1.376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7995</v>
      </c>
      <c r="C61" s="11" t="n">
        <v>1.37935</v>
      </c>
      <c r="D61" s="11" t="n">
        <v>1.3833</v>
      </c>
      <c r="E61" s="11" t="n">
        <v>1.4056</v>
      </c>
      <c r="F61" s="11" t="n">
        <v>1.41827</v>
      </c>
      <c r="G61" s="11" t="n">
        <v>1.44241</v>
      </c>
      <c r="H61" s="11" t="n">
        <v>1.44149</v>
      </c>
      <c r="I61" s="11" t="n">
        <v>1.43871</v>
      </c>
      <c r="J61" s="11" t="n">
        <v>1.45032</v>
      </c>
      <c r="K61" s="11" t="n">
        <v>1.45227</v>
      </c>
      <c r="L61" s="11" t="n">
        <v>1.48085</v>
      </c>
      <c r="M61" s="11" t="n">
        <v>1.47862</v>
      </c>
      <c r="N61" s="11" t="n">
        <v>1.44942</v>
      </c>
      <c r="O61" s="11" t="n">
        <v>1.46129</v>
      </c>
      <c r="P61" s="11" t="n">
        <v>1.44613</v>
      </c>
      <c r="Q61" s="11" t="n">
        <v>1.45813</v>
      </c>
      <c r="R61" s="11" t="n">
        <v>1.50617</v>
      </c>
      <c r="S61" s="11" t="n">
        <v>1.49421</v>
      </c>
      <c r="T61" s="11" t="n">
        <v>1.46833</v>
      </c>
      <c r="U61" s="11" t="n">
        <v>1.50765</v>
      </c>
      <c r="V61" s="11" t="n">
        <v>1.44697</v>
      </c>
      <c r="W61" s="11" t="n">
        <v>1.41459</v>
      </c>
      <c r="X61" s="11" t="n">
        <v>1.40238</v>
      </c>
      <c r="Y61" s="11" t="n">
        <v>1.387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3589</v>
      </c>
      <c r="C62" s="11" t="n">
        <v>1.42587</v>
      </c>
      <c r="D62" s="11" t="n">
        <v>1.43634</v>
      </c>
      <c r="E62" s="11" t="n">
        <v>1.45051</v>
      </c>
      <c r="F62" s="11" t="n">
        <v>1.46563</v>
      </c>
      <c r="G62" s="11" t="n">
        <v>1.46771</v>
      </c>
      <c r="H62" s="11" t="n">
        <v>1.4815</v>
      </c>
      <c r="I62" s="11" t="n">
        <v>1.47168</v>
      </c>
      <c r="J62" s="11" t="n">
        <v>1.47176</v>
      </c>
      <c r="K62" s="11" t="n">
        <v>1.48699</v>
      </c>
      <c r="L62" s="11" t="n">
        <v>1.49557</v>
      </c>
      <c r="M62" s="11" t="n">
        <v>1.49395</v>
      </c>
      <c r="N62" s="11" t="n">
        <v>1.4937</v>
      </c>
      <c r="O62" s="11" t="n">
        <v>1.48136</v>
      </c>
      <c r="P62" s="11" t="n">
        <v>1.47582</v>
      </c>
      <c r="Q62" s="11" t="n">
        <v>1.48771</v>
      </c>
      <c r="R62" s="11" t="n">
        <v>1.50678</v>
      </c>
      <c r="S62" s="11" t="n">
        <v>1.48074</v>
      </c>
      <c r="T62" s="11" t="n">
        <v>1.4844</v>
      </c>
      <c r="U62" s="11" t="n">
        <v>1.51407</v>
      </c>
      <c r="V62" s="11" t="n">
        <v>1.47516</v>
      </c>
      <c r="W62" s="11" t="n">
        <v>1.45643</v>
      </c>
      <c r="X62" s="11" t="n">
        <v>1.44477</v>
      </c>
      <c r="Y62" s="11" t="n">
        <v>1.435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1726</v>
      </c>
      <c r="C63" s="11" t="n">
        <v>1.4157</v>
      </c>
      <c r="D63" s="11" t="n">
        <v>1.41405</v>
      </c>
      <c r="E63" s="11" t="n">
        <v>1.4197</v>
      </c>
      <c r="F63" s="11" t="n">
        <v>1.41379</v>
      </c>
      <c r="G63" s="11" t="n">
        <v>1.42877</v>
      </c>
      <c r="H63" s="11" t="n">
        <v>1.41835</v>
      </c>
      <c r="I63" s="11" t="n">
        <v>1.41843</v>
      </c>
      <c r="J63" s="11" t="n">
        <v>1.42242</v>
      </c>
      <c r="K63" s="11" t="n">
        <v>1.4258</v>
      </c>
      <c r="L63" s="11" t="n">
        <v>1.42794</v>
      </c>
      <c r="M63" s="11" t="n">
        <v>1.42558</v>
      </c>
      <c r="N63" s="11" t="n">
        <v>1.42526</v>
      </c>
      <c r="O63" s="11" t="n">
        <v>1.42592</v>
      </c>
      <c r="P63" s="11" t="n">
        <v>1.42338</v>
      </c>
      <c r="Q63" s="11" t="n">
        <v>1.42777</v>
      </c>
      <c r="R63" s="11" t="n">
        <v>1.42928</v>
      </c>
      <c r="S63" s="11" t="n">
        <v>1.42756</v>
      </c>
      <c r="T63" s="11" t="n">
        <v>1.42536</v>
      </c>
      <c r="U63" s="11" t="n">
        <v>1.4426</v>
      </c>
      <c r="V63" s="11" t="n">
        <v>1.45002</v>
      </c>
      <c r="W63" s="11" t="n">
        <v>1.43301</v>
      </c>
      <c r="X63" s="11" t="n">
        <v>1.42423</v>
      </c>
      <c r="Y63" s="11" t="n">
        <v>1.404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0433</v>
      </c>
      <c r="C64" s="11" t="n">
        <v>1.40038</v>
      </c>
      <c r="D64" s="11" t="n">
        <v>1.39951</v>
      </c>
      <c r="E64" s="11" t="n">
        <v>1.40241</v>
      </c>
      <c r="F64" s="11" t="n">
        <v>1.3933</v>
      </c>
      <c r="G64" s="11" t="n">
        <v>1.38993</v>
      </c>
      <c r="H64" s="11" t="n">
        <v>1.39311</v>
      </c>
      <c r="I64" s="11" t="n">
        <v>1.39854</v>
      </c>
      <c r="J64" s="11" t="n">
        <v>1.40836</v>
      </c>
      <c r="K64" s="11" t="n">
        <v>1.41597</v>
      </c>
      <c r="L64" s="11" t="n">
        <v>1.42025</v>
      </c>
      <c r="M64" s="11" t="n">
        <v>1.41948</v>
      </c>
      <c r="N64" s="11" t="n">
        <v>1.41742</v>
      </c>
      <c r="O64" s="11" t="n">
        <v>1.4225</v>
      </c>
      <c r="P64" s="11" t="n">
        <v>1.41813</v>
      </c>
      <c r="Q64" s="11" t="n">
        <v>1.42706</v>
      </c>
      <c r="R64" s="11" t="n">
        <v>1.43089</v>
      </c>
      <c r="S64" s="11" t="n">
        <v>1.42911</v>
      </c>
      <c r="T64" s="11" t="n">
        <v>1.42814</v>
      </c>
      <c r="U64" s="11" t="n">
        <v>1.44087</v>
      </c>
      <c r="V64" s="11" t="n">
        <v>1.44358</v>
      </c>
      <c r="W64" s="11" t="n">
        <v>1.43156</v>
      </c>
      <c r="X64" s="11" t="n">
        <v>1.42051</v>
      </c>
      <c r="Y64" s="11" t="n">
        <v>1.401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524</v>
      </c>
      <c r="C65" s="11" t="n">
        <v>1.4244</v>
      </c>
      <c r="D65" s="11" t="n">
        <v>1.43089</v>
      </c>
      <c r="E65" s="11" t="n">
        <v>1.4372</v>
      </c>
      <c r="F65" s="11" t="n">
        <v>1.44269</v>
      </c>
      <c r="G65" s="11" t="n">
        <v>1.46563</v>
      </c>
      <c r="H65" s="11" t="n">
        <v>1.46313</v>
      </c>
      <c r="I65" s="11" t="n">
        <v>1.4572</v>
      </c>
      <c r="J65" s="11" t="n">
        <v>1.4592</v>
      </c>
      <c r="K65" s="11" t="n">
        <v>1.46561</v>
      </c>
      <c r="L65" s="11" t="n">
        <v>1.47247</v>
      </c>
      <c r="M65" s="11" t="n">
        <v>1.47004</v>
      </c>
      <c r="N65" s="11" t="n">
        <v>1.46287</v>
      </c>
      <c r="O65" s="11" t="n">
        <v>1.46088</v>
      </c>
      <c r="P65" s="11" t="n">
        <v>1.45669</v>
      </c>
      <c r="Q65" s="11" t="n">
        <v>1.45835</v>
      </c>
      <c r="R65" s="11" t="n">
        <v>1.46303</v>
      </c>
      <c r="S65" s="11" t="n">
        <v>1.46322</v>
      </c>
      <c r="T65" s="11" t="n">
        <v>1.47525</v>
      </c>
      <c r="U65" s="11" t="n">
        <v>1.48845</v>
      </c>
      <c r="V65" s="11" t="n">
        <v>1.47154</v>
      </c>
      <c r="W65" s="11" t="n">
        <v>1.45515</v>
      </c>
      <c r="X65" s="11" t="n">
        <v>1.44836</v>
      </c>
      <c r="Y65" s="11" t="n">
        <v>1.433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3963</v>
      </c>
      <c r="C66" s="11" t="n">
        <v>1.44546</v>
      </c>
      <c r="D66" s="11" t="n">
        <v>1.45108</v>
      </c>
      <c r="E66" s="11" t="n">
        <v>1.45349</v>
      </c>
      <c r="F66" s="11" t="n">
        <v>1.45384</v>
      </c>
      <c r="G66" s="11" t="n">
        <v>1.45472</v>
      </c>
      <c r="H66" s="11" t="n">
        <v>1.45213</v>
      </c>
      <c r="I66" s="11" t="n">
        <v>1.44666</v>
      </c>
      <c r="J66" s="11" t="n">
        <v>1.44967</v>
      </c>
      <c r="K66" s="11" t="n">
        <v>1.45228</v>
      </c>
      <c r="L66" s="11" t="n">
        <v>1.45867</v>
      </c>
      <c r="M66" s="11" t="n">
        <v>1.45837</v>
      </c>
      <c r="N66" s="11" t="n">
        <v>1.45274</v>
      </c>
      <c r="O66" s="11" t="n">
        <v>1.45056</v>
      </c>
      <c r="P66" s="11" t="n">
        <v>1.44658</v>
      </c>
      <c r="Q66" s="11" t="n">
        <v>1.45548</v>
      </c>
      <c r="R66" s="11" t="n">
        <v>1.46456</v>
      </c>
      <c r="S66" s="11" t="n">
        <v>1.46557</v>
      </c>
      <c r="T66" s="11" t="n">
        <v>1.46145</v>
      </c>
      <c r="U66" s="11" t="n">
        <v>1.48015</v>
      </c>
      <c r="V66" s="11" t="n">
        <v>1.47987</v>
      </c>
      <c r="W66" s="11" t="n">
        <v>1.47544</v>
      </c>
      <c r="X66" s="11" t="n">
        <v>1.46646</v>
      </c>
      <c r="Y66" s="11" t="n">
        <v>1.456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671</v>
      </c>
      <c r="C67" s="11" t="n">
        <v>1.3631</v>
      </c>
      <c r="D67" s="11" t="n">
        <v>1.35012</v>
      </c>
      <c r="E67" s="11" t="n">
        <v>1.36834</v>
      </c>
      <c r="F67" s="11" t="n">
        <v>1.3777</v>
      </c>
      <c r="G67" s="11" t="n">
        <v>1.37781</v>
      </c>
      <c r="H67" s="11" t="n">
        <v>1.37305</v>
      </c>
      <c r="I67" s="11" t="n">
        <v>1.3699</v>
      </c>
      <c r="J67" s="11" t="n">
        <v>1.37145</v>
      </c>
      <c r="K67" s="11" t="n">
        <v>1.37526</v>
      </c>
      <c r="L67" s="11" t="n">
        <v>1.38154</v>
      </c>
      <c r="M67" s="11" t="n">
        <v>1.38055</v>
      </c>
      <c r="N67" s="11" t="n">
        <v>1.37647</v>
      </c>
      <c r="O67" s="11" t="n">
        <v>1.3765</v>
      </c>
      <c r="P67" s="11" t="n">
        <v>1.37209</v>
      </c>
      <c r="Q67" s="11" t="n">
        <v>1.3797</v>
      </c>
      <c r="R67" s="11" t="n">
        <v>1.38504</v>
      </c>
      <c r="S67" s="11" t="n">
        <v>1.38579</v>
      </c>
      <c r="T67" s="11" t="n">
        <v>1.39918</v>
      </c>
      <c r="U67" s="11" t="n">
        <v>1.42853</v>
      </c>
      <c r="V67" s="11" t="n">
        <v>1.41225</v>
      </c>
      <c r="W67" s="11" t="n">
        <v>1.3906</v>
      </c>
      <c r="X67" s="11" t="n">
        <v>1.37797</v>
      </c>
      <c r="Y67" s="11" t="n">
        <v>1.366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0756</v>
      </c>
      <c r="C68" s="11" t="n">
        <v>1.40432</v>
      </c>
      <c r="D68" s="11" t="n">
        <v>1.39103</v>
      </c>
      <c r="E68" s="11" t="n">
        <v>1.41017</v>
      </c>
      <c r="F68" s="11" t="n">
        <v>1.42021</v>
      </c>
      <c r="G68" s="11" t="n">
        <v>1.42574</v>
      </c>
      <c r="H68" s="11" t="n">
        <v>1.42355</v>
      </c>
      <c r="I68" s="11" t="n">
        <v>1.43594</v>
      </c>
      <c r="J68" s="11" t="n">
        <v>1.42433</v>
      </c>
      <c r="K68" s="11" t="n">
        <v>1.43784</v>
      </c>
      <c r="L68" s="11" t="n">
        <v>1.44818</v>
      </c>
      <c r="M68" s="11" t="n">
        <v>1.44717</v>
      </c>
      <c r="N68" s="11" t="n">
        <v>1.43835</v>
      </c>
      <c r="O68" s="11" t="n">
        <v>1.43837</v>
      </c>
      <c r="P68" s="11" t="n">
        <v>1.42142</v>
      </c>
      <c r="Q68" s="11" t="n">
        <v>1.42666</v>
      </c>
      <c r="R68" s="11" t="n">
        <v>1.42609</v>
      </c>
      <c r="S68" s="11" t="n">
        <v>1.4306</v>
      </c>
      <c r="T68" s="11" t="n">
        <v>1.42518</v>
      </c>
      <c r="U68" s="11" t="n">
        <v>1.45322</v>
      </c>
      <c r="V68" s="11" t="n">
        <v>1.43881</v>
      </c>
      <c r="W68" s="11" t="n">
        <v>1.43768</v>
      </c>
      <c r="X68" s="11" t="n">
        <v>1.42924</v>
      </c>
      <c r="Y68" s="11" t="n">
        <v>1.411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5805</v>
      </c>
      <c r="C69" s="11" t="n">
        <v>1.45451</v>
      </c>
      <c r="D69" s="11" t="n">
        <v>1.46019</v>
      </c>
      <c r="E69" s="11" t="n">
        <v>1.45376</v>
      </c>
      <c r="F69" s="11" t="n">
        <v>1.45649</v>
      </c>
      <c r="G69" s="11" t="n">
        <v>1.45959</v>
      </c>
      <c r="H69" s="11" t="n">
        <v>1.45724</v>
      </c>
      <c r="I69" s="11" t="n">
        <v>1.46825</v>
      </c>
      <c r="J69" s="11" t="n">
        <v>1.46786</v>
      </c>
      <c r="K69" s="11" t="n">
        <v>1.4653</v>
      </c>
      <c r="L69" s="11" t="n">
        <v>1.46741</v>
      </c>
      <c r="M69" s="11" t="n">
        <v>1.46949</v>
      </c>
      <c r="N69" s="11" t="n">
        <v>1.4703</v>
      </c>
      <c r="O69" s="11" t="n">
        <v>1.46864</v>
      </c>
      <c r="P69" s="11" t="n">
        <v>1.46319</v>
      </c>
      <c r="Q69" s="11" t="n">
        <v>1.46973</v>
      </c>
      <c r="R69" s="11" t="n">
        <v>1.47506</v>
      </c>
      <c r="S69" s="11" t="n">
        <v>1.47479</v>
      </c>
      <c r="T69" s="11" t="n">
        <v>1.48295</v>
      </c>
      <c r="U69" s="11" t="n">
        <v>1.48708</v>
      </c>
      <c r="V69" s="11" t="n">
        <v>1.49033</v>
      </c>
      <c r="W69" s="11" t="n">
        <v>1.47239</v>
      </c>
      <c r="X69" s="11" t="n">
        <v>1.47693</v>
      </c>
      <c r="Y69" s="11" t="n">
        <v>1.46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8939</v>
      </c>
      <c r="C70" s="11" t="n">
        <v>1.48247</v>
      </c>
      <c r="D70" s="11" t="n">
        <v>1.48499</v>
      </c>
      <c r="E70" s="11" t="n">
        <v>1.48446</v>
      </c>
      <c r="F70" s="11" t="n">
        <v>1.48564</v>
      </c>
      <c r="G70" s="11" t="n">
        <v>1.50564</v>
      </c>
      <c r="H70" s="11" t="n">
        <v>1.51072</v>
      </c>
      <c r="I70" s="11" t="n">
        <v>1.51437</v>
      </c>
      <c r="J70" s="11" t="n">
        <v>1.51849</v>
      </c>
      <c r="K70" s="11" t="n">
        <v>1.50182</v>
      </c>
      <c r="L70" s="11" t="n">
        <v>1.50524</v>
      </c>
      <c r="M70" s="11" t="n">
        <v>1.50313</v>
      </c>
      <c r="N70" s="11" t="n">
        <v>1.49959</v>
      </c>
      <c r="O70" s="11" t="n">
        <v>1.5027</v>
      </c>
      <c r="P70" s="11" t="n">
        <v>1.50015</v>
      </c>
      <c r="Q70" s="11" t="n">
        <v>1.50989</v>
      </c>
      <c r="R70" s="11" t="n">
        <v>1.51627</v>
      </c>
      <c r="S70" s="11" t="n">
        <v>1.5123</v>
      </c>
      <c r="T70" s="11" t="n">
        <v>1.50759</v>
      </c>
      <c r="U70" s="11" t="n">
        <v>1.52434</v>
      </c>
      <c r="V70" s="11" t="n">
        <v>1.53356</v>
      </c>
      <c r="W70" s="11" t="n">
        <v>1.51618</v>
      </c>
      <c r="X70" s="11" t="n">
        <v>1.52465</v>
      </c>
      <c r="Y70" s="11" t="n">
        <v>1.47991</v>
      </c>
    </row>
    <row r="71" customFormat="false" ht="12.75" hidden="false" customHeight="false" outlineLevel="0" collapsed="false">
      <c r="A71" s="10" t="n">
        <v>29</v>
      </c>
      <c r="B71" s="11" t="n">
        <v>1.46933</v>
      </c>
      <c r="C71" s="11" t="n">
        <v>1.46658</v>
      </c>
      <c r="D71" s="11" t="n">
        <v>1.46677</v>
      </c>
      <c r="E71" s="11" t="n">
        <v>1.45362</v>
      </c>
      <c r="F71" s="11" t="n">
        <v>1.45728</v>
      </c>
      <c r="G71" s="11" t="n">
        <v>1.45199</v>
      </c>
      <c r="H71" s="11" t="n">
        <v>1.44946</v>
      </c>
      <c r="I71" s="11" t="n">
        <v>1.46415</v>
      </c>
      <c r="J71" s="11" t="n">
        <v>1.46719</v>
      </c>
      <c r="K71" s="11" t="n">
        <v>1.46743</v>
      </c>
      <c r="L71" s="11" t="n">
        <v>1.47433</v>
      </c>
      <c r="M71" s="11" t="n">
        <v>1.47217</v>
      </c>
      <c r="N71" s="11" t="n">
        <v>1.46451</v>
      </c>
      <c r="O71" s="11" t="n">
        <v>1.47711</v>
      </c>
      <c r="P71" s="11" t="n">
        <v>1.47798</v>
      </c>
      <c r="Q71" s="11" t="n">
        <v>1.49036</v>
      </c>
      <c r="R71" s="11" t="n">
        <v>1.49905</v>
      </c>
      <c r="S71" s="11" t="n">
        <v>1.49571</v>
      </c>
      <c r="T71" s="11" t="n">
        <v>1.49132</v>
      </c>
      <c r="U71" s="11" t="n">
        <v>1.48058</v>
      </c>
      <c r="V71" s="11" t="n">
        <v>1.48687</v>
      </c>
      <c r="W71" s="11" t="n">
        <v>1.48908</v>
      </c>
      <c r="X71" s="11" t="n">
        <v>1.49788</v>
      </c>
      <c r="Y71" s="11" t="n">
        <v>1.47866</v>
      </c>
    </row>
    <row r="72" customFormat="false" ht="12.75" hidden="false" customHeight="false" outlineLevel="0" collapsed="false">
      <c r="A72" s="10" t="n">
        <v>30</v>
      </c>
      <c r="B72" s="11" t="n">
        <v>1.47051</v>
      </c>
      <c r="C72" s="11" t="n">
        <v>1.47013</v>
      </c>
      <c r="D72" s="11" t="n">
        <v>1.47702</v>
      </c>
      <c r="E72" s="11" t="n">
        <v>1.47209</v>
      </c>
      <c r="F72" s="11" t="n">
        <v>1.47226</v>
      </c>
      <c r="G72" s="11" t="n">
        <v>1.47711</v>
      </c>
      <c r="H72" s="11" t="n">
        <v>1.51044</v>
      </c>
      <c r="I72" s="11" t="n">
        <v>1.50865</v>
      </c>
      <c r="J72" s="11" t="n">
        <v>1.50711</v>
      </c>
      <c r="K72" s="11" t="n">
        <v>1.5154</v>
      </c>
      <c r="L72" s="11" t="n">
        <v>1.51345</v>
      </c>
      <c r="M72" s="11" t="n">
        <v>1.5112</v>
      </c>
      <c r="N72" s="11" t="n">
        <v>1.50845</v>
      </c>
      <c r="O72" s="11" t="n">
        <v>1.51264</v>
      </c>
      <c r="P72" s="11" t="n">
        <v>1.50634</v>
      </c>
      <c r="Q72" s="11" t="n">
        <v>1.51645</v>
      </c>
      <c r="R72" s="11" t="n">
        <v>1.52327</v>
      </c>
      <c r="S72" s="11" t="n">
        <v>1.52495</v>
      </c>
      <c r="T72" s="11" t="n">
        <v>1.50905</v>
      </c>
      <c r="U72" s="11" t="n">
        <v>1.50265</v>
      </c>
      <c r="V72" s="11" t="n">
        <v>1.50213</v>
      </c>
      <c r="W72" s="11" t="n">
        <v>1.485</v>
      </c>
      <c r="X72" s="11" t="n">
        <v>1.4921</v>
      </c>
      <c r="Y72" s="11" t="n">
        <v>1.46609</v>
      </c>
    </row>
    <row r="73" customFormat="false" ht="12.75" hidden="false" customHeight="false" outlineLevel="0" collapsed="false">
      <c r="A73" s="12" t="n">
        <v>31</v>
      </c>
      <c r="B73" s="14" t="n">
        <v>1.52744</v>
      </c>
      <c r="C73" s="14" t="n">
        <v>1.52459</v>
      </c>
      <c r="D73" s="14" t="n">
        <v>1.52829</v>
      </c>
      <c r="E73" s="14" t="n">
        <v>1.53871</v>
      </c>
      <c r="F73" s="14" t="n">
        <v>1.55749</v>
      </c>
      <c r="G73" s="14" t="n">
        <v>1.5524</v>
      </c>
      <c r="H73" s="14" t="n">
        <v>1.55143</v>
      </c>
      <c r="I73" s="14" t="n">
        <v>1.55632</v>
      </c>
      <c r="J73" s="14" t="n">
        <v>1.56581</v>
      </c>
      <c r="K73" s="14" t="n">
        <v>1.57353</v>
      </c>
      <c r="L73" s="14" t="n">
        <v>1.57443</v>
      </c>
      <c r="M73" s="14" t="n">
        <v>1.57083</v>
      </c>
      <c r="N73" s="14" t="n">
        <v>1.56433</v>
      </c>
      <c r="O73" s="14" t="n">
        <v>1.54757</v>
      </c>
      <c r="P73" s="14" t="n">
        <v>1.53827</v>
      </c>
      <c r="Q73" s="14" t="n">
        <v>1.54942</v>
      </c>
      <c r="R73" s="14" t="n">
        <v>1.56121</v>
      </c>
      <c r="S73" s="14" t="n">
        <v>1.56063</v>
      </c>
      <c r="T73" s="14" t="n">
        <v>1.54326</v>
      </c>
      <c r="U73" s="14" t="n">
        <v>1.56382</v>
      </c>
      <c r="V73" s="14" t="n">
        <v>1.55069</v>
      </c>
      <c r="W73" s="14" t="n">
        <v>1.5505</v>
      </c>
      <c r="X73" s="14" t="n">
        <v>1.54245</v>
      </c>
      <c r="Y73" s="14" t="n">
        <v>1.537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7769</v>
      </c>
      <c r="C79" s="11" t="n">
        <v>1.41581</v>
      </c>
      <c r="D79" s="11" t="n">
        <v>1.35795</v>
      </c>
      <c r="E79" s="11" t="n">
        <v>1.33948</v>
      </c>
      <c r="F79" s="11" t="n">
        <v>1.3534</v>
      </c>
      <c r="G79" s="11" t="n">
        <v>1.41638</v>
      </c>
      <c r="H79" s="11" t="n">
        <v>1.44296</v>
      </c>
      <c r="I79" s="11" t="n">
        <v>1.42651</v>
      </c>
      <c r="J79" s="11" t="n">
        <v>1.47595</v>
      </c>
      <c r="K79" s="11" t="n">
        <v>1.48887</v>
      </c>
      <c r="L79" s="11" t="n">
        <v>1.49019</v>
      </c>
      <c r="M79" s="11" t="n">
        <v>1.48789</v>
      </c>
      <c r="N79" s="11" t="n">
        <v>1.43449</v>
      </c>
      <c r="O79" s="11" t="n">
        <v>1.42957</v>
      </c>
      <c r="P79" s="11" t="n">
        <v>1.43003</v>
      </c>
      <c r="Q79" s="11" t="n">
        <v>1.51237</v>
      </c>
      <c r="R79" s="11" t="n">
        <v>1.53205</v>
      </c>
      <c r="S79" s="11" t="n">
        <v>1.53093</v>
      </c>
      <c r="T79" s="11" t="n">
        <v>1.50713</v>
      </c>
      <c r="U79" s="11" t="n">
        <v>1.52306</v>
      </c>
      <c r="V79" s="11" t="n">
        <v>1.49469</v>
      </c>
      <c r="W79" s="11" t="n">
        <v>1.58255</v>
      </c>
      <c r="X79" s="11" t="n">
        <v>1.51631</v>
      </c>
      <c r="Y79" s="11" t="n">
        <v>1.4560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4989</v>
      </c>
      <c r="C80" s="11" t="n">
        <v>1.34668</v>
      </c>
      <c r="D80" s="11" t="n">
        <v>1.31098</v>
      </c>
      <c r="E80" s="11" t="n">
        <v>1.34243</v>
      </c>
      <c r="F80" s="11" t="n">
        <v>1.38957</v>
      </c>
      <c r="G80" s="11" t="n">
        <v>1.42119</v>
      </c>
      <c r="H80" s="11" t="n">
        <v>1.47409</v>
      </c>
      <c r="I80" s="11" t="n">
        <v>1.5026</v>
      </c>
      <c r="J80" s="11" t="n">
        <v>1.53476</v>
      </c>
      <c r="K80" s="11" t="n">
        <v>1.49131</v>
      </c>
      <c r="L80" s="11" t="n">
        <v>1.49044</v>
      </c>
      <c r="M80" s="11" t="n">
        <v>1.48695</v>
      </c>
      <c r="N80" s="11" t="n">
        <v>1.45973</v>
      </c>
      <c r="O80" s="11" t="n">
        <v>1.47321</v>
      </c>
      <c r="P80" s="11" t="n">
        <v>1.48357</v>
      </c>
      <c r="Q80" s="11" t="n">
        <v>1.50007</v>
      </c>
      <c r="R80" s="11" t="n">
        <v>1.52147</v>
      </c>
      <c r="S80" s="11" t="n">
        <v>1.5265</v>
      </c>
      <c r="T80" s="11" t="n">
        <v>1.48546</v>
      </c>
      <c r="U80" s="11" t="n">
        <v>1.50443</v>
      </c>
      <c r="V80" s="11" t="n">
        <v>1.47153</v>
      </c>
      <c r="W80" s="11" t="n">
        <v>1.51577</v>
      </c>
      <c r="X80" s="11" t="n">
        <v>1.44412</v>
      </c>
      <c r="Y80" s="11" t="n">
        <v>1.4022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777</v>
      </c>
      <c r="C81" s="11" t="n">
        <v>1.2778</v>
      </c>
      <c r="D81" s="11" t="n">
        <v>1.25837</v>
      </c>
      <c r="E81" s="11" t="n">
        <v>1.28982</v>
      </c>
      <c r="F81" s="11" t="n">
        <v>1.33536</v>
      </c>
      <c r="G81" s="11" t="n">
        <v>1.36203</v>
      </c>
      <c r="H81" s="11" t="n">
        <v>1.40128</v>
      </c>
      <c r="I81" s="11" t="n">
        <v>1.43732</v>
      </c>
      <c r="J81" s="11" t="n">
        <v>1.44109</v>
      </c>
      <c r="K81" s="11" t="n">
        <v>1.43756</v>
      </c>
      <c r="L81" s="11" t="n">
        <v>1.43666</v>
      </c>
      <c r="M81" s="11" t="n">
        <v>1.43438</v>
      </c>
      <c r="N81" s="11" t="n">
        <v>1.3869</v>
      </c>
      <c r="O81" s="11" t="n">
        <v>1.4328</v>
      </c>
      <c r="P81" s="11" t="n">
        <v>1.36117</v>
      </c>
      <c r="Q81" s="11" t="n">
        <v>1.4698</v>
      </c>
      <c r="R81" s="11" t="n">
        <v>1.48862</v>
      </c>
      <c r="S81" s="11" t="n">
        <v>1.5724</v>
      </c>
      <c r="T81" s="11" t="n">
        <v>1.5704</v>
      </c>
      <c r="U81" s="11" t="n">
        <v>1.44611</v>
      </c>
      <c r="V81" s="11" t="n">
        <v>1.3834</v>
      </c>
      <c r="W81" s="11" t="n">
        <v>1.46399</v>
      </c>
      <c r="X81" s="11" t="n">
        <v>1.30467</v>
      </c>
      <c r="Y81" s="11" t="n">
        <v>1.2796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9467</v>
      </c>
      <c r="C82" s="11" t="n">
        <v>1.20818</v>
      </c>
      <c r="D82" s="11" t="n">
        <v>1.1942</v>
      </c>
      <c r="E82" s="11" t="n">
        <v>1.21029</v>
      </c>
      <c r="F82" s="11" t="n">
        <v>1.3222</v>
      </c>
      <c r="G82" s="11" t="n">
        <v>1.32887</v>
      </c>
      <c r="H82" s="11" t="n">
        <v>1.32026</v>
      </c>
      <c r="I82" s="11" t="n">
        <v>1.36959</v>
      </c>
      <c r="J82" s="11" t="n">
        <v>1.41126</v>
      </c>
      <c r="K82" s="11" t="n">
        <v>1.4112</v>
      </c>
      <c r="L82" s="11" t="n">
        <v>1.41279</v>
      </c>
      <c r="M82" s="11" t="n">
        <v>1.41027</v>
      </c>
      <c r="N82" s="11" t="n">
        <v>1.35466</v>
      </c>
      <c r="O82" s="11" t="n">
        <v>1.35353</v>
      </c>
      <c r="P82" s="11" t="n">
        <v>1.32064</v>
      </c>
      <c r="Q82" s="11" t="n">
        <v>1.32551</v>
      </c>
      <c r="R82" s="11" t="n">
        <v>1.30938</v>
      </c>
      <c r="S82" s="11" t="n">
        <v>1.23182</v>
      </c>
      <c r="T82" s="11" t="n">
        <v>1.2232</v>
      </c>
      <c r="U82" s="11" t="n">
        <v>1.22531</v>
      </c>
      <c r="V82" s="11" t="n">
        <v>1.19807</v>
      </c>
      <c r="W82" s="11" t="n">
        <v>1.19684</v>
      </c>
      <c r="X82" s="11" t="n">
        <v>1.19899</v>
      </c>
      <c r="Y82" s="11" t="n">
        <v>1.19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654</v>
      </c>
      <c r="C83" s="11" t="n">
        <v>1.27862</v>
      </c>
      <c r="D83" s="11" t="n">
        <v>1.28096</v>
      </c>
      <c r="E83" s="11" t="n">
        <v>1.29267</v>
      </c>
      <c r="F83" s="11" t="n">
        <v>1.31417</v>
      </c>
      <c r="G83" s="11" t="n">
        <v>1.33873</v>
      </c>
      <c r="H83" s="11" t="n">
        <v>1.3494</v>
      </c>
      <c r="I83" s="11" t="n">
        <v>1.36884</v>
      </c>
      <c r="J83" s="11" t="n">
        <v>1.37676</v>
      </c>
      <c r="K83" s="11" t="n">
        <v>1.36999</v>
      </c>
      <c r="L83" s="11" t="n">
        <v>1.36923</v>
      </c>
      <c r="M83" s="11" t="n">
        <v>1.3698</v>
      </c>
      <c r="N83" s="11" t="n">
        <v>1.34305</v>
      </c>
      <c r="O83" s="11" t="n">
        <v>1.37888</v>
      </c>
      <c r="P83" s="11" t="n">
        <v>1.33978</v>
      </c>
      <c r="Q83" s="11" t="n">
        <v>1.34263</v>
      </c>
      <c r="R83" s="11" t="n">
        <v>1.3414</v>
      </c>
      <c r="S83" s="11" t="n">
        <v>1.33913</v>
      </c>
      <c r="T83" s="11" t="n">
        <v>1.33137</v>
      </c>
      <c r="U83" s="11" t="n">
        <v>1.31387</v>
      </c>
      <c r="V83" s="11" t="n">
        <v>1.30705</v>
      </c>
      <c r="W83" s="11" t="n">
        <v>1.28163</v>
      </c>
      <c r="X83" s="11" t="n">
        <v>1.29543</v>
      </c>
      <c r="Y83" s="11" t="n">
        <v>1.283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385</v>
      </c>
      <c r="C84" s="11" t="n">
        <v>1.29541</v>
      </c>
      <c r="D84" s="11" t="n">
        <v>1.27858</v>
      </c>
      <c r="E84" s="11" t="n">
        <v>1.30612</v>
      </c>
      <c r="F84" s="11" t="n">
        <v>1.34307</v>
      </c>
      <c r="G84" s="11" t="n">
        <v>1.34763</v>
      </c>
      <c r="H84" s="11" t="n">
        <v>1.34947</v>
      </c>
      <c r="I84" s="11" t="n">
        <v>1.35527</v>
      </c>
      <c r="J84" s="11" t="n">
        <v>1.3597</v>
      </c>
      <c r="K84" s="11" t="n">
        <v>1.37039</v>
      </c>
      <c r="L84" s="11" t="n">
        <v>1.37016</v>
      </c>
      <c r="M84" s="11" t="n">
        <v>1.36095</v>
      </c>
      <c r="N84" s="11" t="n">
        <v>1.35412</v>
      </c>
      <c r="O84" s="11" t="n">
        <v>1.35492</v>
      </c>
      <c r="P84" s="11" t="n">
        <v>1.3471</v>
      </c>
      <c r="Q84" s="11" t="n">
        <v>1.35102</v>
      </c>
      <c r="R84" s="11" t="n">
        <v>1.34913</v>
      </c>
      <c r="S84" s="11" t="n">
        <v>1.36271</v>
      </c>
      <c r="T84" s="11" t="n">
        <v>1.38889</v>
      </c>
      <c r="U84" s="11" t="n">
        <v>1.36133</v>
      </c>
      <c r="V84" s="11" t="n">
        <v>1.33539</v>
      </c>
      <c r="W84" s="11" t="n">
        <v>1.31964</v>
      </c>
      <c r="X84" s="11" t="n">
        <v>1.31083</v>
      </c>
      <c r="Y84" s="11" t="n">
        <v>1.310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0818</v>
      </c>
      <c r="C85" s="11" t="n">
        <v>1.30551</v>
      </c>
      <c r="D85" s="11" t="n">
        <v>1.29931</v>
      </c>
      <c r="E85" s="11" t="n">
        <v>1.29414</v>
      </c>
      <c r="F85" s="11" t="n">
        <v>1.30692</v>
      </c>
      <c r="G85" s="11" t="n">
        <v>1.33318</v>
      </c>
      <c r="H85" s="11" t="n">
        <v>1.34381</v>
      </c>
      <c r="I85" s="11" t="n">
        <v>1.35596</v>
      </c>
      <c r="J85" s="11" t="n">
        <v>1.36975</v>
      </c>
      <c r="K85" s="11" t="n">
        <v>1.37018</v>
      </c>
      <c r="L85" s="11" t="n">
        <v>1.3709</v>
      </c>
      <c r="M85" s="11" t="n">
        <v>1.36097</v>
      </c>
      <c r="N85" s="11" t="n">
        <v>1.35325</v>
      </c>
      <c r="O85" s="11" t="n">
        <v>1.41499</v>
      </c>
      <c r="P85" s="11" t="n">
        <v>1.35303</v>
      </c>
      <c r="Q85" s="11" t="n">
        <v>1.35962</v>
      </c>
      <c r="R85" s="11" t="n">
        <v>1.35437</v>
      </c>
      <c r="S85" s="11" t="n">
        <v>1.44962</v>
      </c>
      <c r="T85" s="11" t="n">
        <v>1.34911</v>
      </c>
      <c r="U85" s="11" t="n">
        <v>1.32773</v>
      </c>
      <c r="V85" s="11" t="n">
        <v>1.32214</v>
      </c>
      <c r="W85" s="11" t="n">
        <v>1.32356</v>
      </c>
      <c r="X85" s="11" t="n">
        <v>1.30965</v>
      </c>
      <c r="Y85" s="11" t="n">
        <v>1.308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8933</v>
      </c>
      <c r="C86" s="11" t="n">
        <v>1.30274</v>
      </c>
      <c r="D86" s="11" t="n">
        <v>1.29509</v>
      </c>
      <c r="E86" s="11" t="n">
        <v>1.11332</v>
      </c>
      <c r="F86" s="11" t="n">
        <v>1.31178</v>
      </c>
      <c r="G86" s="11" t="n">
        <v>1.31261</v>
      </c>
      <c r="H86" s="11" t="n">
        <v>1.32913</v>
      </c>
      <c r="I86" s="11" t="n">
        <v>1.33046</v>
      </c>
      <c r="J86" s="11" t="n">
        <v>1.33474</v>
      </c>
      <c r="K86" s="11" t="n">
        <v>1.33818</v>
      </c>
      <c r="L86" s="11" t="n">
        <v>1.33803</v>
      </c>
      <c r="M86" s="11" t="n">
        <v>1.33672</v>
      </c>
      <c r="N86" s="11" t="n">
        <v>1.32902</v>
      </c>
      <c r="O86" s="11" t="n">
        <v>1.33326</v>
      </c>
      <c r="P86" s="11" t="n">
        <v>1.3294</v>
      </c>
      <c r="Q86" s="11" t="n">
        <v>1.33588</v>
      </c>
      <c r="R86" s="11" t="n">
        <v>1.33895</v>
      </c>
      <c r="S86" s="11" t="n">
        <v>1.34587</v>
      </c>
      <c r="T86" s="11" t="n">
        <v>1.33282</v>
      </c>
      <c r="U86" s="11" t="n">
        <v>1.33811</v>
      </c>
      <c r="V86" s="11" t="n">
        <v>1.31361</v>
      </c>
      <c r="W86" s="11" t="n">
        <v>1.318</v>
      </c>
      <c r="X86" s="11" t="n">
        <v>1.31895</v>
      </c>
      <c r="Y86" s="11" t="n">
        <v>1.3104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1062</v>
      </c>
      <c r="C87" s="11" t="n">
        <v>1.30836</v>
      </c>
      <c r="D87" s="11" t="n">
        <v>1.29011</v>
      </c>
      <c r="E87" s="11" t="n">
        <v>1.29048</v>
      </c>
      <c r="F87" s="11" t="n">
        <v>1.312</v>
      </c>
      <c r="G87" s="11" t="n">
        <v>1.33011</v>
      </c>
      <c r="H87" s="11" t="n">
        <v>1.33622</v>
      </c>
      <c r="I87" s="11" t="n">
        <v>1.34286</v>
      </c>
      <c r="J87" s="11" t="n">
        <v>1.34257</v>
      </c>
      <c r="K87" s="11" t="n">
        <v>1.33992</v>
      </c>
      <c r="L87" s="11" t="n">
        <v>1.34048</v>
      </c>
      <c r="M87" s="11" t="n">
        <v>1.33857</v>
      </c>
      <c r="N87" s="11" t="n">
        <v>1.33571</v>
      </c>
      <c r="O87" s="11" t="n">
        <v>1.32956</v>
      </c>
      <c r="P87" s="11" t="n">
        <v>1.32107</v>
      </c>
      <c r="Q87" s="11" t="n">
        <v>1.33035</v>
      </c>
      <c r="R87" s="11" t="n">
        <v>1.33712</v>
      </c>
      <c r="S87" s="11" t="n">
        <v>1.33723</v>
      </c>
      <c r="T87" s="11" t="n">
        <v>1.33448</v>
      </c>
      <c r="U87" s="11" t="n">
        <v>1.3243</v>
      </c>
      <c r="V87" s="11" t="n">
        <v>1.32215</v>
      </c>
      <c r="W87" s="11" t="n">
        <v>1.31341</v>
      </c>
      <c r="X87" s="11" t="n">
        <v>1.31178</v>
      </c>
      <c r="Y87" s="11" t="n">
        <v>1.312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2388</v>
      </c>
      <c r="C88" s="11" t="n">
        <v>1.32173</v>
      </c>
      <c r="D88" s="11" t="n">
        <v>1.26413</v>
      </c>
      <c r="E88" s="11" t="n">
        <v>1.30668</v>
      </c>
      <c r="F88" s="11" t="n">
        <v>1.33792</v>
      </c>
      <c r="G88" s="11" t="n">
        <v>1.35293</v>
      </c>
      <c r="H88" s="11" t="n">
        <v>1.35803</v>
      </c>
      <c r="I88" s="11" t="n">
        <v>1.35696</v>
      </c>
      <c r="J88" s="11" t="n">
        <v>1.35765</v>
      </c>
      <c r="K88" s="11" t="n">
        <v>1.35661</v>
      </c>
      <c r="L88" s="11" t="n">
        <v>1.35459</v>
      </c>
      <c r="M88" s="11" t="n">
        <v>1.35259</v>
      </c>
      <c r="N88" s="11" t="n">
        <v>1.34705</v>
      </c>
      <c r="O88" s="11" t="n">
        <v>1.34385</v>
      </c>
      <c r="P88" s="11" t="n">
        <v>1.33781</v>
      </c>
      <c r="Q88" s="11" t="n">
        <v>1.3459</v>
      </c>
      <c r="R88" s="11" t="n">
        <v>1.35251</v>
      </c>
      <c r="S88" s="11" t="n">
        <v>1.34984</v>
      </c>
      <c r="T88" s="11" t="n">
        <v>1.35064</v>
      </c>
      <c r="U88" s="11" t="n">
        <v>1.33607</v>
      </c>
      <c r="V88" s="11" t="n">
        <v>1.33664</v>
      </c>
      <c r="W88" s="11" t="n">
        <v>1.33561</v>
      </c>
      <c r="X88" s="11" t="n">
        <v>1.32513</v>
      </c>
      <c r="Y88" s="11" t="n">
        <v>1.3086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9674</v>
      </c>
      <c r="C89" s="11" t="n">
        <v>1.10861</v>
      </c>
      <c r="D89" s="11" t="n">
        <v>1.10565</v>
      </c>
      <c r="E89" s="11" t="n">
        <v>1.10302</v>
      </c>
      <c r="F89" s="11" t="n">
        <v>1.33511</v>
      </c>
      <c r="G89" s="11" t="n">
        <v>1.34719</v>
      </c>
      <c r="H89" s="11" t="n">
        <v>1.34479</v>
      </c>
      <c r="I89" s="11" t="n">
        <v>1.35334</v>
      </c>
      <c r="J89" s="11" t="n">
        <v>1.35381</v>
      </c>
      <c r="K89" s="11" t="n">
        <v>1.3519</v>
      </c>
      <c r="L89" s="11" t="n">
        <v>1.35497</v>
      </c>
      <c r="M89" s="11" t="n">
        <v>1.35491</v>
      </c>
      <c r="N89" s="11" t="n">
        <v>1.35073</v>
      </c>
      <c r="O89" s="11" t="n">
        <v>1.35003</v>
      </c>
      <c r="P89" s="11" t="n">
        <v>1.24723</v>
      </c>
      <c r="Q89" s="11" t="n">
        <v>1.32373</v>
      </c>
      <c r="R89" s="11" t="n">
        <v>1.34191</v>
      </c>
      <c r="S89" s="11" t="n">
        <v>1.33927</v>
      </c>
      <c r="T89" s="11" t="n">
        <v>1.35805</v>
      </c>
      <c r="U89" s="11" t="n">
        <v>1.35177</v>
      </c>
      <c r="V89" s="11" t="n">
        <v>1.35094</v>
      </c>
      <c r="W89" s="11" t="n">
        <v>1.34703</v>
      </c>
      <c r="X89" s="11" t="n">
        <v>1.3332</v>
      </c>
      <c r="Y89" s="11" t="n">
        <v>1.2377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873</v>
      </c>
      <c r="C90" s="11" t="n">
        <v>1.19876</v>
      </c>
      <c r="D90" s="11" t="n">
        <v>1.11315</v>
      </c>
      <c r="E90" s="11" t="n">
        <v>1.20002</v>
      </c>
      <c r="F90" s="11" t="n">
        <v>1.28622</v>
      </c>
      <c r="G90" s="11" t="n">
        <v>1.303</v>
      </c>
      <c r="H90" s="11" t="n">
        <v>1.29755</v>
      </c>
      <c r="I90" s="11" t="n">
        <v>1.30785</v>
      </c>
      <c r="J90" s="11" t="n">
        <v>1.30744</v>
      </c>
      <c r="K90" s="11" t="n">
        <v>1.30383</v>
      </c>
      <c r="L90" s="11" t="n">
        <v>1.30851</v>
      </c>
      <c r="M90" s="11" t="n">
        <v>1.30812</v>
      </c>
      <c r="N90" s="11" t="n">
        <v>1.30475</v>
      </c>
      <c r="O90" s="11" t="n">
        <v>1.30166</v>
      </c>
      <c r="P90" s="11" t="n">
        <v>1.28231</v>
      </c>
      <c r="Q90" s="11" t="n">
        <v>1.29403</v>
      </c>
      <c r="R90" s="11" t="n">
        <v>1.30116</v>
      </c>
      <c r="S90" s="11" t="n">
        <v>1.30302</v>
      </c>
      <c r="T90" s="11" t="n">
        <v>1.31451</v>
      </c>
      <c r="U90" s="11" t="n">
        <v>1.30564</v>
      </c>
      <c r="V90" s="11" t="n">
        <v>1.3068</v>
      </c>
      <c r="W90" s="11" t="n">
        <v>1.26683</v>
      </c>
      <c r="X90" s="11" t="n">
        <v>1.27295</v>
      </c>
      <c r="Y90" s="11" t="n">
        <v>1.28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954</v>
      </c>
      <c r="C91" s="11" t="n">
        <v>1.31449</v>
      </c>
      <c r="D91" s="11" t="n">
        <v>1.25742</v>
      </c>
      <c r="E91" s="11" t="n">
        <v>1.3232</v>
      </c>
      <c r="F91" s="11" t="n">
        <v>1.33772</v>
      </c>
      <c r="G91" s="11" t="n">
        <v>1.35633</v>
      </c>
      <c r="H91" s="11" t="n">
        <v>1.3535</v>
      </c>
      <c r="I91" s="11" t="n">
        <v>1.36493</v>
      </c>
      <c r="J91" s="11" t="n">
        <v>1.36751</v>
      </c>
      <c r="K91" s="11" t="n">
        <v>1.36477</v>
      </c>
      <c r="L91" s="11" t="n">
        <v>1.36739</v>
      </c>
      <c r="M91" s="11" t="n">
        <v>1.3671</v>
      </c>
      <c r="N91" s="11" t="n">
        <v>1.35024</v>
      </c>
      <c r="O91" s="11" t="n">
        <v>1.34577</v>
      </c>
      <c r="P91" s="11" t="n">
        <v>1.34135</v>
      </c>
      <c r="Q91" s="11" t="n">
        <v>1.34957</v>
      </c>
      <c r="R91" s="11" t="n">
        <v>1.3539</v>
      </c>
      <c r="S91" s="11" t="n">
        <v>1.35532</v>
      </c>
      <c r="T91" s="11" t="n">
        <v>1.36815</v>
      </c>
      <c r="U91" s="11" t="n">
        <v>1.37631</v>
      </c>
      <c r="V91" s="11" t="n">
        <v>1.36835</v>
      </c>
      <c r="W91" s="11" t="n">
        <v>1.36804</v>
      </c>
      <c r="X91" s="11" t="n">
        <v>1.35499</v>
      </c>
      <c r="Y91" s="11" t="n">
        <v>1.338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7348</v>
      </c>
      <c r="C92" s="11" t="n">
        <v>1.36974</v>
      </c>
      <c r="D92" s="11" t="n">
        <v>1.36829</v>
      </c>
      <c r="E92" s="11" t="n">
        <v>1.37127</v>
      </c>
      <c r="F92" s="11" t="n">
        <v>1.34476</v>
      </c>
      <c r="G92" s="11" t="n">
        <v>1.34862</v>
      </c>
      <c r="H92" s="11" t="n">
        <v>1.34923</v>
      </c>
      <c r="I92" s="11" t="n">
        <v>1.36906</v>
      </c>
      <c r="J92" s="11" t="n">
        <v>1.36958</v>
      </c>
      <c r="K92" s="11" t="n">
        <v>1.36789</v>
      </c>
      <c r="L92" s="11" t="n">
        <v>1.37052</v>
      </c>
      <c r="M92" s="11" t="n">
        <v>1.37185</v>
      </c>
      <c r="N92" s="11" t="n">
        <v>1.3678</v>
      </c>
      <c r="O92" s="11" t="n">
        <v>1.36915</v>
      </c>
      <c r="P92" s="11" t="n">
        <v>1.3519</v>
      </c>
      <c r="Q92" s="11" t="n">
        <v>1.35893</v>
      </c>
      <c r="R92" s="11" t="n">
        <v>1.36394</v>
      </c>
      <c r="S92" s="11" t="n">
        <v>1.36208</v>
      </c>
      <c r="T92" s="11" t="n">
        <v>1.37526</v>
      </c>
      <c r="U92" s="11" t="n">
        <v>1.3688</v>
      </c>
      <c r="V92" s="11" t="n">
        <v>1.39726</v>
      </c>
      <c r="W92" s="11" t="n">
        <v>1.40221</v>
      </c>
      <c r="X92" s="11" t="n">
        <v>1.39581</v>
      </c>
      <c r="Y92" s="11" t="n">
        <v>1.374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8998</v>
      </c>
      <c r="C93" s="11" t="n">
        <v>1.38525</v>
      </c>
      <c r="D93" s="11" t="n">
        <v>1.38302</v>
      </c>
      <c r="E93" s="11" t="n">
        <v>1.36755</v>
      </c>
      <c r="F93" s="11" t="n">
        <v>1.36303</v>
      </c>
      <c r="G93" s="11" t="n">
        <v>1.36181</v>
      </c>
      <c r="H93" s="11" t="n">
        <v>1.36099</v>
      </c>
      <c r="I93" s="11" t="n">
        <v>1.36796</v>
      </c>
      <c r="J93" s="11" t="n">
        <v>1.37865</v>
      </c>
      <c r="K93" s="11" t="n">
        <v>1.37783</v>
      </c>
      <c r="L93" s="11" t="n">
        <v>1.38142</v>
      </c>
      <c r="M93" s="11" t="n">
        <v>1.38138</v>
      </c>
      <c r="N93" s="11" t="n">
        <v>1.35771</v>
      </c>
      <c r="O93" s="11" t="n">
        <v>1.38442</v>
      </c>
      <c r="P93" s="11" t="n">
        <v>1.38525</v>
      </c>
      <c r="Q93" s="11" t="n">
        <v>1.39207</v>
      </c>
      <c r="R93" s="11" t="n">
        <v>1.39686</v>
      </c>
      <c r="S93" s="11" t="n">
        <v>1.39619</v>
      </c>
      <c r="T93" s="11" t="n">
        <v>1.39556</v>
      </c>
      <c r="U93" s="11" t="n">
        <v>1.3901</v>
      </c>
      <c r="V93" s="11" t="n">
        <v>1.41357</v>
      </c>
      <c r="W93" s="11" t="n">
        <v>1.41399</v>
      </c>
      <c r="X93" s="11" t="n">
        <v>1.41392</v>
      </c>
      <c r="Y93" s="11" t="n">
        <v>1.400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7994</v>
      </c>
      <c r="C94" s="11" t="n">
        <v>1.37835</v>
      </c>
      <c r="D94" s="11" t="n">
        <v>1.36641</v>
      </c>
      <c r="E94" s="11" t="n">
        <v>1.35039</v>
      </c>
      <c r="F94" s="11" t="n">
        <v>1.3769</v>
      </c>
      <c r="G94" s="11" t="n">
        <v>1.38526</v>
      </c>
      <c r="H94" s="11" t="n">
        <v>1.38532</v>
      </c>
      <c r="I94" s="11" t="n">
        <v>1.39324</v>
      </c>
      <c r="J94" s="11" t="n">
        <v>1.39277</v>
      </c>
      <c r="K94" s="11" t="n">
        <v>1.38998</v>
      </c>
      <c r="L94" s="11" t="n">
        <v>1.39514</v>
      </c>
      <c r="M94" s="11" t="n">
        <v>1.39569</v>
      </c>
      <c r="N94" s="11" t="n">
        <v>1.38351</v>
      </c>
      <c r="O94" s="11" t="n">
        <v>1.38876</v>
      </c>
      <c r="P94" s="11" t="n">
        <v>1.38481</v>
      </c>
      <c r="Q94" s="11" t="n">
        <v>1.39253</v>
      </c>
      <c r="R94" s="11" t="n">
        <v>1.39715</v>
      </c>
      <c r="S94" s="11" t="n">
        <v>1.39796</v>
      </c>
      <c r="T94" s="11" t="n">
        <v>1.39487</v>
      </c>
      <c r="U94" s="11" t="n">
        <v>1.38365</v>
      </c>
      <c r="V94" s="11" t="n">
        <v>1.38737</v>
      </c>
      <c r="W94" s="11" t="n">
        <v>1.38444</v>
      </c>
      <c r="X94" s="11" t="n">
        <v>1.40313</v>
      </c>
      <c r="Y94" s="11" t="n">
        <v>1.389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7134</v>
      </c>
      <c r="C95" s="11" t="n">
        <v>1.37019</v>
      </c>
      <c r="D95" s="11" t="n">
        <v>1.35681</v>
      </c>
      <c r="E95" s="11" t="n">
        <v>1.36439</v>
      </c>
      <c r="F95" s="11" t="n">
        <v>1.37134</v>
      </c>
      <c r="G95" s="11" t="n">
        <v>1.36935</v>
      </c>
      <c r="H95" s="11" t="n">
        <v>1.3665</v>
      </c>
      <c r="I95" s="11" t="n">
        <v>1.38525</v>
      </c>
      <c r="J95" s="11" t="n">
        <v>1.39402</v>
      </c>
      <c r="K95" s="11" t="n">
        <v>1.38374</v>
      </c>
      <c r="L95" s="11" t="n">
        <v>1.39276</v>
      </c>
      <c r="M95" s="11" t="n">
        <v>1.39103</v>
      </c>
      <c r="N95" s="11" t="n">
        <v>1.38702</v>
      </c>
      <c r="O95" s="11" t="n">
        <v>1.38609</v>
      </c>
      <c r="P95" s="11" t="n">
        <v>1.38061</v>
      </c>
      <c r="Q95" s="11" t="n">
        <v>1.38988</v>
      </c>
      <c r="R95" s="11" t="n">
        <v>1.39386</v>
      </c>
      <c r="S95" s="11" t="n">
        <v>1.39358</v>
      </c>
      <c r="T95" s="11" t="n">
        <v>1.39162</v>
      </c>
      <c r="U95" s="11" t="n">
        <v>1.3961</v>
      </c>
      <c r="V95" s="11" t="n">
        <v>1.39655</v>
      </c>
      <c r="W95" s="11" t="n">
        <v>1.393</v>
      </c>
      <c r="X95" s="11" t="n">
        <v>1.39548</v>
      </c>
      <c r="Y95" s="11" t="n">
        <v>1.379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377</v>
      </c>
      <c r="C96" s="11" t="n">
        <v>1.33532</v>
      </c>
      <c r="D96" s="11" t="n">
        <v>1.32451</v>
      </c>
      <c r="E96" s="11" t="n">
        <v>1.33923</v>
      </c>
      <c r="F96" s="11" t="n">
        <v>1.35343</v>
      </c>
      <c r="G96" s="11" t="n">
        <v>1.35323</v>
      </c>
      <c r="H96" s="11" t="n">
        <v>1.34867</v>
      </c>
      <c r="I96" s="11" t="n">
        <v>1.34358</v>
      </c>
      <c r="J96" s="11" t="n">
        <v>1.34518</v>
      </c>
      <c r="K96" s="11" t="n">
        <v>1.34821</v>
      </c>
      <c r="L96" s="11" t="n">
        <v>1.35032</v>
      </c>
      <c r="M96" s="11" t="n">
        <v>1.34969</v>
      </c>
      <c r="N96" s="11" t="n">
        <v>1.35968</v>
      </c>
      <c r="O96" s="11" t="n">
        <v>1.35844</v>
      </c>
      <c r="P96" s="11" t="n">
        <v>1.3553</v>
      </c>
      <c r="Q96" s="11" t="n">
        <v>1.39371</v>
      </c>
      <c r="R96" s="11" t="n">
        <v>1.41284</v>
      </c>
      <c r="S96" s="11" t="n">
        <v>1.43883</v>
      </c>
      <c r="T96" s="11" t="n">
        <v>1.402</v>
      </c>
      <c r="U96" s="11" t="n">
        <v>1.45155</v>
      </c>
      <c r="V96" s="11" t="n">
        <v>1.50484</v>
      </c>
      <c r="W96" s="11" t="n">
        <v>1.39439</v>
      </c>
      <c r="X96" s="11" t="n">
        <v>1.35253</v>
      </c>
      <c r="Y96" s="11" t="n">
        <v>1.3389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4233</v>
      </c>
      <c r="C97" s="11" t="n">
        <v>1.34175</v>
      </c>
      <c r="D97" s="11" t="n">
        <v>1.3455</v>
      </c>
      <c r="E97" s="11" t="n">
        <v>1.36665</v>
      </c>
      <c r="F97" s="11" t="n">
        <v>1.37866</v>
      </c>
      <c r="G97" s="11" t="n">
        <v>1.40155</v>
      </c>
      <c r="H97" s="11" t="n">
        <v>1.40068</v>
      </c>
      <c r="I97" s="11" t="n">
        <v>1.39805</v>
      </c>
      <c r="J97" s="11" t="n">
        <v>1.40906</v>
      </c>
      <c r="K97" s="11" t="n">
        <v>1.41091</v>
      </c>
      <c r="L97" s="11" t="n">
        <v>1.43801</v>
      </c>
      <c r="M97" s="11" t="n">
        <v>1.4359</v>
      </c>
      <c r="N97" s="11" t="n">
        <v>1.4082</v>
      </c>
      <c r="O97" s="11" t="n">
        <v>1.41946</v>
      </c>
      <c r="P97" s="11" t="n">
        <v>1.40509</v>
      </c>
      <c r="Q97" s="11" t="n">
        <v>1.41646</v>
      </c>
      <c r="R97" s="11" t="n">
        <v>1.46202</v>
      </c>
      <c r="S97" s="11" t="n">
        <v>1.45068</v>
      </c>
      <c r="T97" s="11" t="n">
        <v>1.42613</v>
      </c>
      <c r="U97" s="11" t="n">
        <v>1.46343</v>
      </c>
      <c r="V97" s="11" t="n">
        <v>1.40588</v>
      </c>
      <c r="W97" s="11" t="n">
        <v>1.37517</v>
      </c>
      <c r="X97" s="11" t="n">
        <v>1.3636</v>
      </c>
      <c r="Y97" s="11" t="n">
        <v>1.349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9537</v>
      </c>
      <c r="C98" s="11" t="n">
        <v>1.38587</v>
      </c>
      <c r="D98" s="11" t="n">
        <v>1.3958</v>
      </c>
      <c r="E98" s="11" t="n">
        <v>1.40924</v>
      </c>
      <c r="F98" s="11" t="n">
        <v>1.42357</v>
      </c>
      <c r="G98" s="11" t="n">
        <v>1.42555</v>
      </c>
      <c r="H98" s="11" t="n">
        <v>1.43862</v>
      </c>
      <c r="I98" s="11" t="n">
        <v>1.42931</v>
      </c>
      <c r="J98" s="11" t="n">
        <v>1.42939</v>
      </c>
      <c r="K98" s="11" t="n">
        <v>1.44384</v>
      </c>
      <c r="L98" s="11" t="n">
        <v>1.45196</v>
      </c>
      <c r="M98" s="11" t="n">
        <v>1.45043</v>
      </c>
      <c r="N98" s="11" t="n">
        <v>1.4502</v>
      </c>
      <c r="O98" s="11" t="n">
        <v>1.43849</v>
      </c>
      <c r="P98" s="11" t="n">
        <v>1.43323</v>
      </c>
      <c r="Q98" s="11" t="n">
        <v>1.44451</v>
      </c>
      <c r="R98" s="11" t="n">
        <v>1.4626</v>
      </c>
      <c r="S98" s="11" t="n">
        <v>1.43791</v>
      </c>
      <c r="T98" s="11" t="n">
        <v>1.44137</v>
      </c>
      <c r="U98" s="11" t="n">
        <v>1.46951</v>
      </c>
      <c r="V98" s="11" t="n">
        <v>1.43262</v>
      </c>
      <c r="W98" s="11" t="n">
        <v>1.41485</v>
      </c>
      <c r="X98" s="11" t="n">
        <v>1.40379</v>
      </c>
      <c r="Y98" s="11" t="n">
        <v>1.394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7771</v>
      </c>
      <c r="C99" s="11" t="n">
        <v>1.37623</v>
      </c>
      <c r="D99" s="11" t="n">
        <v>1.37466</v>
      </c>
      <c r="E99" s="11" t="n">
        <v>1.38002</v>
      </c>
      <c r="F99" s="11" t="n">
        <v>1.37442</v>
      </c>
      <c r="G99" s="11" t="n">
        <v>1.38862</v>
      </c>
      <c r="H99" s="11" t="n">
        <v>1.37874</v>
      </c>
      <c r="I99" s="11" t="n">
        <v>1.37881</v>
      </c>
      <c r="J99" s="11" t="n">
        <v>1.3826</v>
      </c>
      <c r="K99" s="11" t="n">
        <v>1.3858</v>
      </c>
      <c r="L99" s="11" t="n">
        <v>1.38784</v>
      </c>
      <c r="M99" s="11" t="n">
        <v>1.3856</v>
      </c>
      <c r="N99" s="11" t="n">
        <v>1.3853</v>
      </c>
      <c r="O99" s="11" t="n">
        <v>1.38592</v>
      </c>
      <c r="P99" s="11" t="n">
        <v>1.38351</v>
      </c>
      <c r="Q99" s="11" t="n">
        <v>1.38767</v>
      </c>
      <c r="R99" s="11" t="n">
        <v>1.38911</v>
      </c>
      <c r="S99" s="11" t="n">
        <v>1.38747</v>
      </c>
      <c r="T99" s="11" t="n">
        <v>1.38539</v>
      </c>
      <c r="U99" s="11" t="n">
        <v>1.40174</v>
      </c>
      <c r="V99" s="11" t="n">
        <v>1.40877</v>
      </c>
      <c r="W99" s="11" t="n">
        <v>1.39264</v>
      </c>
      <c r="X99" s="11" t="n">
        <v>1.38431</v>
      </c>
      <c r="Y99" s="11" t="n">
        <v>1.3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544</v>
      </c>
      <c r="C100" s="11" t="n">
        <v>1.3617</v>
      </c>
      <c r="D100" s="11" t="n">
        <v>1.36087</v>
      </c>
      <c r="E100" s="11" t="n">
        <v>1.36362</v>
      </c>
      <c r="F100" s="11" t="n">
        <v>1.35498</v>
      </c>
      <c r="G100" s="11" t="n">
        <v>1.35179</v>
      </c>
      <c r="H100" s="11" t="n">
        <v>1.35481</v>
      </c>
      <c r="I100" s="11" t="n">
        <v>1.35995</v>
      </c>
      <c r="J100" s="11" t="n">
        <v>1.36926</v>
      </c>
      <c r="K100" s="11" t="n">
        <v>1.37648</v>
      </c>
      <c r="L100" s="11" t="n">
        <v>1.38054</v>
      </c>
      <c r="M100" s="11" t="n">
        <v>1.37981</v>
      </c>
      <c r="N100" s="11" t="n">
        <v>1.37785</v>
      </c>
      <c r="O100" s="11" t="n">
        <v>1.38268</v>
      </c>
      <c r="P100" s="11" t="n">
        <v>1.37853</v>
      </c>
      <c r="Q100" s="11" t="n">
        <v>1.387</v>
      </c>
      <c r="R100" s="11" t="n">
        <v>1.39063</v>
      </c>
      <c r="S100" s="11" t="n">
        <v>1.38894</v>
      </c>
      <c r="T100" s="11" t="n">
        <v>1.38802</v>
      </c>
      <c r="U100" s="11" t="n">
        <v>1.40009</v>
      </c>
      <c r="V100" s="11" t="n">
        <v>1.40267</v>
      </c>
      <c r="W100" s="11" t="n">
        <v>1.39127</v>
      </c>
      <c r="X100" s="11" t="n">
        <v>1.38079</v>
      </c>
      <c r="Y100" s="11" t="n">
        <v>1.3630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527</v>
      </c>
      <c r="C101" s="11" t="n">
        <v>1.38448</v>
      </c>
      <c r="D101" s="11" t="n">
        <v>1.39063</v>
      </c>
      <c r="E101" s="11" t="n">
        <v>1.39662</v>
      </c>
      <c r="F101" s="11" t="n">
        <v>1.40182</v>
      </c>
      <c r="G101" s="11" t="n">
        <v>1.42357</v>
      </c>
      <c r="H101" s="11" t="n">
        <v>1.42121</v>
      </c>
      <c r="I101" s="11" t="n">
        <v>1.41558</v>
      </c>
      <c r="J101" s="11" t="n">
        <v>1.41748</v>
      </c>
      <c r="K101" s="11" t="n">
        <v>1.42356</v>
      </c>
      <c r="L101" s="11" t="n">
        <v>1.43007</v>
      </c>
      <c r="M101" s="11" t="n">
        <v>1.42776</v>
      </c>
      <c r="N101" s="11" t="n">
        <v>1.42095</v>
      </c>
      <c r="O101" s="11" t="n">
        <v>1.41907</v>
      </c>
      <c r="P101" s="11" t="n">
        <v>1.4151</v>
      </c>
      <c r="Q101" s="11" t="n">
        <v>1.41667</v>
      </c>
      <c r="R101" s="11" t="n">
        <v>1.42111</v>
      </c>
      <c r="S101" s="11" t="n">
        <v>1.42129</v>
      </c>
      <c r="T101" s="11" t="n">
        <v>1.43269</v>
      </c>
      <c r="U101" s="11" t="n">
        <v>1.44522</v>
      </c>
      <c r="V101" s="11" t="n">
        <v>1.42918</v>
      </c>
      <c r="W101" s="11" t="n">
        <v>1.41363</v>
      </c>
      <c r="X101" s="11" t="n">
        <v>1.4072</v>
      </c>
      <c r="Y101" s="11" t="n">
        <v>1.3930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9892</v>
      </c>
      <c r="C102" s="11" t="n">
        <v>1.40445</v>
      </c>
      <c r="D102" s="11" t="n">
        <v>1.40978</v>
      </c>
      <c r="E102" s="11" t="n">
        <v>1.41207</v>
      </c>
      <c r="F102" s="11" t="n">
        <v>1.4124</v>
      </c>
      <c r="G102" s="11" t="n">
        <v>1.41322</v>
      </c>
      <c r="H102" s="11" t="n">
        <v>1.41077</v>
      </c>
      <c r="I102" s="11" t="n">
        <v>1.40558</v>
      </c>
      <c r="J102" s="11" t="n">
        <v>1.40844</v>
      </c>
      <c r="K102" s="11" t="n">
        <v>1.41092</v>
      </c>
      <c r="L102" s="11" t="n">
        <v>1.41698</v>
      </c>
      <c r="M102" s="11" t="n">
        <v>1.41669</v>
      </c>
      <c r="N102" s="11" t="n">
        <v>1.41135</v>
      </c>
      <c r="O102" s="11" t="n">
        <v>1.40928</v>
      </c>
      <c r="P102" s="11" t="n">
        <v>1.40551</v>
      </c>
      <c r="Q102" s="11" t="n">
        <v>1.41395</v>
      </c>
      <c r="R102" s="11" t="n">
        <v>1.42256</v>
      </c>
      <c r="S102" s="11" t="n">
        <v>1.42352</v>
      </c>
      <c r="T102" s="11" t="n">
        <v>1.41961</v>
      </c>
      <c r="U102" s="11" t="n">
        <v>1.43734</v>
      </c>
      <c r="V102" s="11" t="n">
        <v>1.43708</v>
      </c>
      <c r="W102" s="11" t="n">
        <v>1.43288</v>
      </c>
      <c r="X102" s="11" t="n">
        <v>1.42437</v>
      </c>
      <c r="Y102" s="11" t="n">
        <v>1.4151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3014</v>
      </c>
      <c r="C103" s="11" t="n">
        <v>1.32635</v>
      </c>
      <c r="D103" s="11" t="n">
        <v>1.31404</v>
      </c>
      <c r="E103" s="11" t="n">
        <v>1.33132</v>
      </c>
      <c r="F103" s="11" t="n">
        <v>1.34019</v>
      </c>
      <c r="G103" s="11" t="n">
        <v>1.3403</v>
      </c>
      <c r="H103" s="11" t="n">
        <v>1.33578</v>
      </c>
      <c r="I103" s="11" t="n">
        <v>1.3328</v>
      </c>
      <c r="J103" s="11" t="n">
        <v>1.33427</v>
      </c>
      <c r="K103" s="11" t="n">
        <v>1.33788</v>
      </c>
      <c r="L103" s="11" t="n">
        <v>1.34383</v>
      </c>
      <c r="M103" s="11" t="n">
        <v>1.34289</v>
      </c>
      <c r="N103" s="11" t="n">
        <v>1.33903</v>
      </c>
      <c r="O103" s="11" t="n">
        <v>1.33905</v>
      </c>
      <c r="P103" s="11" t="n">
        <v>1.33487</v>
      </c>
      <c r="Q103" s="11" t="n">
        <v>1.34209</v>
      </c>
      <c r="R103" s="11" t="n">
        <v>1.34715</v>
      </c>
      <c r="S103" s="11" t="n">
        <v>1.34786</v>
      </c>
      <c r="T103" s="11" t="n">
        <v>1.36056</v>
      </c>
      <c r="U103" s="11" t="n">
        <v>1.38839</v>
      </c>
      <c r="V103" s="11" t="n">
        <v>1.37295</v>
      </c>
      <c r="W103" s="11" t="n">
        <v>1.35242</v>
      </c>
      <c r="X103" s="11" t="n">
        <v>1.34045</v>
      </c>
      <c r="Y103" s="11" t="n">
        <v>1.3295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6851</v>
      </c>
      <c r="C104" s="11" t="n">
        <v>1.36543</v>
      </c>
      <c r="D104" s="11" t="n">
        <v>1.35283</v>
      </c>
      <c r="E104" s="11" t="n">
        <v>1.37099</v>
      </c>
      <c r="F104" s="11" t="n">
        <v>1.3805</v>
      </c>
      <c r="G104" s="11" t="n">
        <v>1.38575</v>
      </c>
      <c r="H104" s="11" t="n">
        <v>1.38367</v>
      </c>
      <c r="I104" s="11" t="n">
        <v>1.39542</v>
      </c>
      <c r="J104" s="11" t="n">
        <v>1.38441</v>
      </c>
      <c r="K104" s="11" t="n">
        <v>1.39722</v>
      </c>
      <c r="L104" s="11" t="n">
        <v>1.40703</v>
      </c>
      <c r="M104" s="11" t="n">
        <v>1.40607</v>
      </c>
      <c r="N104" s="11" t="n">
        <v>1.39771</v>
      </c>
      <c r="O104" s="11" t="n">
        <v>1.39772</v>
      </c>
      <c r="P104" s="11" t="n">
        <v>1.38165</v>
      </c>
      <c r="Q104" s="11" t="n">
        <v>1.38662</v>
      </c>
      <c r="R104" s="11" t="n">
        <v>1.38608</v>
      </c>
      <c r="S104" s="11" t="n">
        <v>1.39035</v>
      </c>
      <c r="T104" s="11" t="n">
        <v>1.38522</v>
      </c>
      <c r="U104" s="11" t="n">
        <v>1.41181</v>
      </c>
      <c r="V104" s="11" t="n">
        <v>1.39814</v>
      </c>
      <c r="W104" s="11" t="n">
        <v>1.39707</v>
      </c>
      <c r="X104" s="11" t="n">
        <v>1.38906</v>
      </c>
      <c r="Y104" s="11" t="n">
        <v>1.3723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1638</v>
      </c>
      <c r="C105" s="11" t="n">
        <v>1.41303</v>
      </c>
      <c r="D105" s="11" t="n">
        <v>1.41841</v>
      </c>
      <c r="E105" s="11" t="n">
        <v>1.41232</v>
      </c>
      <c r="F105" s="11" t="n">
        <v>1.4149</v>
      </c>
      <c r="G105" s="11" t="n">
        <v>1.41785</v>
      </c>
      <c r="H105" s="11" t="n">
        <v>1.41562</v>
      </c>
      <c r="I105" s="11" t="n">
        <v>1.42606</v>
      </c>
      <c r="J105" s="11" t="n">
        <v>1.42569</v>
      </c>
      <c r="K105" s="11" t="n">
        <v>1.42326</v>
      </c>
      <c r="L105" s="11" t="n">
        <v>1.42526</v>
      </c>
      <c r="M105" s="11" t="n">
        <v>1.42724</v>
      </c>
      <c r="N105" s="11" t="n">
        <v>1.428</v>
      </c>
      <c r="O105" s="11" t="n">
        <v>1.42643</v>
      </c>
      <c r="P105" s="11" t="n">
        <v>1.42126</v>
      </c>
      <c r="Q105" s="11" t="n">
        <v>1.42746</v>
      </c>
      <c r="R105" s="11" t="n">
        <v>1.43252</v>
      </c>
      <c r="S105" s="11" t="n">
        <v>1.43226</v>
      </c>
      <c r="T105" s="11" t="n">
        <v>1.44</v>
      </c>
      <c r="U105" s="11" t="n">
        <v>1.44391</v>
      </c>
      <c r="V105" s="11" t="n">
        <v>1.44699</v>
      </c>
      <c r="W105" s="11" t="n">
        <v>1.42999</v>
      </c>
      <c r="X105" s="11" t="n">
        <v>1.43429</v>
      </c>
      <c r="Y105" s="11" t="n">
        <v>1.4228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4611</v>
      </c>
      <c r="C106" s="11" t="n">
        <v>1.43954</v>
      </c>
      <c r="D106" s="11" t="n">
        <v>1.44194</v>
      </c>
      <c r="E106" s="11" t="n">
        <v>1.44143</v>
      </c>
      <c r="F106" s="11" t="n">
        <v>1.44255</v>
      </c>
      <c r="G106" s="11" t="n">
        <v>1.46152</v>
      </c>
      <c r="H106" s="11" t="n">
        <v>1.46633</v>
      </c>
      <c r="I106" s="11" t="n">
        <v>1.4698</v>
      </c>
      <c r="J106" s="11" t="n">
        <v>1.47371</v>
      </c>
      <c r="K106" s="11" t="n">
        <v>1.45789</v>
      </c>
      <c r="L106" s="11" t="n">
        <v>1.46114</v>
      </c>
      <c r="M106" s="11" t="n">
        <v>1.45914</v>
      </c>
      <c r="N106" s="11" t="n">
        <v>1.45578</v>
      </c>
      <c r="O106" s="11" t="n">
        <v>1.45873</v>
      </c>
      <c r="P106" s="11" t="n">
        <v>1.45631</v>
      </c>
      <c r="Q106" s="11" t="n">
        <v>1.46555</v>
      </c>
      <c r="R106" s="11" t="n">
        <v>1.4716</v>
      </c>
      <c r="S106" s="11" t="n">
        <v>1.46783</v>
      </c>
      <c r="T106" s="11" t="n">
        <v>1.46337</v>
      </c>
      <c r="U106" s="11" t="n">
        <v>1.47925</v>
      </c>
      <c r="V106" s="11" t="n">
        <v>1.488</v>
      </c>
      <c r="W106" s="11" t="n">
        <v>1.47151</v>
      </c>
      <c r="X106" s="11" t="n">
        <v>1.47955</v>
      </c>
      <c r="Y106" s="11" t="n">
        <v>1.43712</v>
      </c>
    </row>
    <row r="107" customFormat="false" ht="12.75" hidden="false" customHeight="false" outlineLevel="0" collapsed="false">
      <c r="A107" s="10" t="n">
        <v>29</v>
      </c>
      <c r="B107" s="11" t="n">
        <v>1.42708</v>
      </c>
      <c r="C107" s="11" t="n">
        <v>1.42448</v>
      </c>
      <c r="D107" s="11" t="n">
        <v>1.42465</v>
      </c>
      <c r="E107" s="11" t="n">
        <v>1.41219</v>
      </c>
      <c r="F107" s="11" t="n">
        <v>1.41565</v>
      </c>
      <c r="G107" s="11" t="n">
        <v>1.41064</v>
      </c>
      <c r="H107" s="11" t="n">
        <v>1.40824</v>
      </c>
      <c r="I107" s="11" t="n">
        <v>1.42217</v>
      </c>
      <c r="J107" s="11" t="n">
        <v>1.42505</v>
      </c>
      <c r="K107" s="11" t="n">
        <v>1.42528</v>
      </c>
      <c r="L107" s="11" t="n">
        <v>1.43182</v>
      </c>
      <c r="M107" s="11" t="n">
        <v>1.42978</v>
      </c>
      <c r="N107" s="11" t="n">
        <v>1.42251</v>
      </c>
      <c r="O107" s="11" t="n">
        <v>1.43446</v>
      </c>
      <c r="P107" s="11" t="n">
        <v>1.43529</v>
      </c>
      <c r="Q107" s="11" t="n">
        <v>1.44703</v>
      </c>
      <c r="R107" s="11" t="n">
        <v>1.45527</v>
      </c>
      <c r="S107" s="11" t="n">
        <v>1.4521</v>
      </c>
      <c r="T107" s="11" t="n">
        <v>1.44793</v>
      </c>
      <c r="U107" s="11" t="n">
        <v>1.43775</v>
      </c>
      <c r="V107" s="11" t="n">
        <v>1.44371</v>
      </c>
      <c r="W107" s="11" t="n">
        <v>1.44581</v>
      </c>
      <c r="X107" s="11" t="n">
        <v>1.45416</v>
      </c>
      <c r="Y107" s="11" t="n">
        <v>1.43593</v>
      </c>
    </row>
    <row r="108" customFormat="false" ht="12.75" hidden="false" customHeight="false" outlineLevel="0" collapsed="false">
      <c r="A108" s="10" t="n">
        <v>30</v>
      </c>
      <c r="B108" s="11" t="n">
        <v>1.4282</v>
      </c>
      <c r="C108" s="11" t="n">
        <v>1.42785</v>
      </c>
      <c r="D108" s="11" t="n">
        <v>1.43437</v>
      </c>
      <c r="E108" s="11" t="n">
        <v>1.4297</v>
      </c>
      <c r="F108" s="11" t="n">
        <v>1.42987</v>
      </c>
      <c r="G108" s="11" t="n">
        <v>1.43446</v>
      </c>
      <c r="H108" s="11" t="n">
        <v>1.46607</v>
      </c>
      <c r="I108" s="11" t="n">
        <v>1.46438</v>
      </c>
      <c r="J108" s="11" t="n">
        <v>1.46291</v>
      </c>
      <c r="K108" s="11" t="n">
        <v>1.47077</v>
      </c>
      <c r="L108" s="11" t="n">
        <v>1.46893</v>
      </c>
      <c r="M108" s="11" t="n">
        <v>1.46679</v>
      </c>
      <c r="N108" s="11" t="n">
        <v>1.46418</v>
      </c>
      <c r="O108" s="11" t="n">
        <v>1.46815</v>
      </c>
      <c r="P108" s="11" t="n">
        <v>1.46218</v>
      </c>
      <c r="Q108" s="11" t="n">
        <v>1.47176</v>
      </c>
      <c r="R108" s="11" t="n">
        <v>1.47823</v>
      </c>
      <c r="S108" s="11" t="n">
        <v>1.47982</v>
      </c>
      <c r="T108" s="11" t="n">
        <v>1.46475</v>
      </c>
      <c r="U108" s="11" t="n">
        <v>1.45868</v>
      </c>
      <c r="V108" s="11" t="n">
        <v>1.45819</v>
      </c>
      <c r="W108" s="11" t="n">
        <v>1.44195</v>
      </c>
      <c r="X108" s="11" t="n">
        <v>1.44867</v>
      </c>
      <c r="Y108" s="11" t="n">
        <v>1.42401</v>
      </c>
    </row>
    <row r="109" customFormat="false" ht="12.75" hidden="false" customHeight="false" outlineLevel="0" collapsed="false">
      <c r="A109" s="12" t="n">
        <v>31</v>
      </c>
      <c r="B109" s="14" t="n">
        <v>1.48219</v>
      </c>
      <c r="C109" s="14" t="n">
        <v>1.47948</v>
      </c>
      <c r="D109" s="14" t="n">
        <v>1.48299</v>
      </c>
      <c r="E109" s="14" t="n">
        <v>1.49288</v>
      </c>
      <c r="F109" s="14" t="n">
        <v>1.51069</v>
      </c>
      <c r="G109" s="14" t="n">
        <v>1.50586</v>
      </c>
      <c r="H109" s="14" t="n">
        <v>1.50494</v>
      </c>
      <c r="I109" s="14" t="n">
        <v>1.50957</v>
      </c>
      <c r="J109" s="14" t="n">
        <v>1.51857</v>
      </c>
      <c r="K109" s="14" t="n">
        <v>1.5259</v>
      </c>
      <c r="L109" s="14" t="n">
        <v>1.52675</v>
      </c>
      <c r="M109" s="14" t="n">
        <v>1.52333</v>
      </c>
      <c r="N109" s="14" t="n">
        <v>1.51717</v>
      </c>
      <c r="O109" s="14" t="n">
        <v>1.50128</v>
      </c>
      <c r="P109" s="14" t="n">
        <v>1.49246</v>
      </c>
      <c r="Q109" s="14" t="n">
        <v>1.50304</v>
      </c>
      <c r="R109" s="14" t="n">
        <v>1.51421</v>
      </c>
      <c r="S109" s="14" t="n">
        <v>1.51366</v>
      </c>
      <c r="T109" s="14" t="n">
        <v>1.4972</v>
      </c>
      <c r="U109" s="14" t="n">
        <v>1.51669</v>
      </c>
      <c r="V109" s="14" t="n">
        <v>1.50424</v>
      </c>
      <c r="W109" s="14" t="n">
        <v>1.50405</v>
      </c>
      <c r="X109" s="14" t="n">
        <v>1.49642</v>
      </c>
      <c r="Y109" s="14" t="n">
        <v>1.4919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4218</v>
      </c>
      <c r="C115" s="11" t="n">
        <v>1.38296</v>
      </c>
      <c r="D115" s="11" t="n">
        <v>1.32759</v>
      </c>
      <c r="E115" s="11" t="n">
        <v>1.30991</v>
      </c>
      <c r="F115" s="11" t="n">
        <v>1.32324</v>
      </c>
      <c r="G115" s="11" t="n">
        <v>1.38351</v>
      </c>
      <c r="H115" s="11" t="n">
        <v>1.40895</v>
      </c>
      <c r="I115" s="11" t="n">
        <v>1.3932</v>
      </c>
      <c r="J115" s="11" t="n">
        <v>1.44051</v>
      </c>
      <c r="K115" s="11" t="n">
        <v>1.45288</v>
      </c>
      <c r="L115" s="11" t="n">
        <v>1.45415</v>
      </c>
      <c r="M115" s="11" t="n">
        <v>1.45194</v>
      </c>
      <c r="N115" s="11" t="n">
        <v>1.40084</v>
      </c>
      <c r="O115" s="11" t="n">
        <v>1.39613</v>
      </c>
      <c r="P115" s="11" t="n">
        <v>1.39657</v>
      </c>
      <c r="Q115" s="11" t="n">
        <v>1.47537</v>
      </c>
      <c r="R115" s="11" t="n">
        <v>1.4942</v>
      </c>
      <c r="S115" s="11" t="n">
        <v>1.49313</v>
      </c>
      <c r="T115" s="11" t="n">
        <v>1.47036</v>
      </c>
      <c r="U115" s="11" t="n">
        <v>1.4856</v>
      </c>
      <c r="V115" s="11" t="n">
        <v>1.45845</v>
      </c>
      <c r="W115" s="11" t="n">
        <v>1.54253</v>
      </c>
      <c r="X115" s="11" t="n">
        <v>1.47914</v>
      </c>
      <c r="Y115" s="11" t="n">
        <v>1.4214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1988</v>
      </c>
      <c r="C116" s="11" t="n">
        <v>1.3168</v>
      </c>
      <c r="D116" s="11" t="n">
        <v>1.28264</v>
      </c>
      <c r="E116" s="11" t="n">
        <v>1.31274</v>
      </c>
      <c r="F116" s="11" t="n">
        <v>1.35785</v>
      </c>
      <c r="G116" s="11" t="n">
        <v>1.38811</v>
      </c>
      <c r="H116" s="11" t="n">
        <v>1.43874</v>
      </c>
      <c r="I116" s="11" t="n">
        <v>1.46601</v>
      </c>
      <c r="J116" s="11" t="n">
        <v>1.4968</v>
      </c>
      <c r="K116" s="11" t="n">
        <v>1.45521</v>
      </c>
      <c r="L116" s="11" t="n">
        <v>1.45438</v>
      </c>
      <c r="M116" s="11" t="n">
        <v>1.45104</v>
      </c>
      <c r="N116" s="11" t="n">
        <v>1.42499</v>
      </c>
      <c r="O116" s="11" t="n">
        <v>1.43789</v>
      </c>
      <c r="P116" s="11" t="n">
        <v>1.44781</v>
      </c>
      <c r="Q116" s="11" t="n">
        <v>1.46359</v>
      </c>
      <c r="R116" s="11" t="n">
        <v>1.48407</v>
      </c>
      <c r="S116" s="11" t="n">
        <v>1.48889</v>
      </c>
      <c r="T116" s="11" t="n">
        <v>1.44961</v>
      </c>
      <c r="U116" s="11" t="n">
        <v>1.46777</v>
      </c>
      <c r="V116" s="11" t="n">
        <v>1.43629</v>
      </c>
      <c r="W116" s="11" t="n">
        <v>1.47862</v>
      </c>
      <c r="X116" s="11" t="n">
        <v>1.41006</v>
      </c>
      <c r="Y116" s="11" t="n">
        <v>1.369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5086</v>
      </c>
      <c r="C117" s="11" t="n">
        <v>1.25089</v>
      </c>
      <c r="D117" s="11" t="n">
        <v>1.23229</v>
      </c>
      <c r="E117" s="11" t="n">
        <v>1.26239</v>
      </c>
      <c r="F117" s="11" t="n">
        <v>1.30597</v>
      </c>
      <c r="G117" s="11" t="n">
        <v>1.33149</v>
      </c>
      <c r="H117" s="11" t="n">
        <v>1.36905</v>
      </c>
      <c r="I117" s="11" t="n">
        <v>1.40355</v>
      </c>
      <c r="J117" s="11" t="n">
        <v>1.40715</v>
      </c>
      <c r="K117" s="11" t="n">
        <v>1.40378</v>
      </c>
      <c r="L117" s="11" t="n">
        <v>1.40291</v>
      </c>
      <c r="M117" s="11" t="n">
        <v>1.40074</v>
      </c>
      <c r="N117" s="11" t="n">
        <v>1.35529</v>
      </c>
      <c r="O117" s="11" t="n">
        <v>1.39922</v>
      </c>
      <c r="P117" s="11" t="n">
        <v>1.33067</v>
      </c>
      <c r="Q117" s="11" t="n">
        <v>1.43463</v>
      </c>
      <c r="R117" s="11" t="n">
        <v>1.45263</v>
      </c>
      <c r="S117" s="11" t="n">
        <v>1.53281</v>
      </c>
      <c r="T117" s="11" t="n">
        <v>1.5309</v>
      </c>
      <c r="U117" s="11" t="n">
        <v>1.41196</v>
      </c>
      <c r="V117" s="11" t="n">
        <v>1.35194</v>
      </c>
      <c r="W117" s="11" t="n">
        <v>1.42907</v>
      </c>
      <c r="X117" s="11" t="n">
        <v>1.2766</v>
      </c>
      <c r="Y117" s="11" t="n">
        <v>1.2526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7134</v>
      </c>
      <c r="C118" s="11" t="n">
        <v>1.18426</v>
      </c>
      <c r="D118" s="11" t="n">
        <v>1.17088</v>
      </c>
      <c r="E118" s="11" t="n">
        <v>1.18628</v>
      </c>
      <c r="F118" s="11" t="n">
        <v>1.29338</v>
      </c>
      <c r="G118" s="11" t="n">
        <v>1.29976</v>
      </c>
      <c r="H118" s="11" t="n">
        <v>1.29153</v>
      </c>
      <c r="I118" s="11" t="n">
        <v>1.33873</v>
      </c>
      <c r="J118" s="11" t="n">
        <v>1.37861</v>
      </c>
      <c r="K118" s="11" t="n">
        <v>1.37855</v>
      </c>
      <c r="L118" s="11" t="n">
        <v>1.38007</v>
      </c>
      <c r="M118" s="11" t="n">
        <v>1.37765</v>
      </c>
      <c r="N118" s="11" t="n">
        <v>1.32445</v>
      </c>
      <c r="O118" s="11" t="n">
        <v>1.32336</v>
      </c>
      <c r="P118" s="11" t="n">
        <v>1.29189</v>
      </c>
      <c r="Q118" s="11" t="n">
        <v>1.29655</v>
      </c>
      <c r="R118" s="11" t="n">
        <v>1.28111</v>
      </c>
      <c r="S118" s="11" t="n">
        <v>1.20689</v>
      </c>
      <c r="T118" s="11" t="n">
        <v>1.19863</v>
      </c>
      <c r="U118" s="11" t="n">
        <v>1.20065</v>
      </c>
      <c r="V118" s="11" t="n">
        <v>1.17459</v>
      </c>
      <c r="W118" s="11" t="n">
        <v>1.17341</v>
      </c>
      <c r="X118" s="11" t="n">
        <v>1.17547</v>
      </c>
      <c r="Y118" s="11" t="n">
        <v>1.1739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011</v>
      </c>
      <c r="C119" s="11" t="n">
        <v>1.25167</v>
      </c>
      <c r="D119" s="11" t="n">
        <v>1.25391</v>
      </c>
      <c r="E119" s="11" t="n">
        <v>1.26512</v>
      </c>
      <c r="F119" s="11" t="n">
        <v>1.28569</v>
      </c>
      <c r="G119" s="11" t="n">
        <v>1.3092</v>
      </c>
      <c r="H119" s="11" t="n">
        <v>1.3194</v>
      </c>
      <c r="I119" s="11" t="n">
        <v>1.33801</v>
      </c>
      <c r="J119" s="11" t="n">
        <v>1.34559</v>
      </c>
      <c r="K119" s="11" t="n">
        <v>1.33911</v>
      </c>
      <c r="L119" s="11" t="n">
        <v>1.33838</v>
      </c>
      <c r="M119" s="11" t="n">
        <v>1.33893</v>
      </c>
      <c r="N119" s="11" t="n">
        <v>1.31333</v>
      </c>
      <c r="O119" s="11" t="n">
        <v>1.34762</v>
      </c>
      <c r="P119" s="11" t="n">
        <v>1.3102</v>
      </c>
      <c r="Q119" s="11" t="n">
        <v>1.31293</v>
      </c>
      <c r="R119" s="11" t="n">
        <v>1.31175</v>
      </c>
      <c r="S119" s="11" t="n">
        <v>1.30958</v>
      </c>
      <c r="T119" s="11" t="n">
        <v>1.30216</v>
      </c>
      <c r="U119" s="11" t="n">
        <v>1.28541</v>
      </c>
      <c r="V119" s="11" t="n">
        <v>1.27888</v>
      </c>
      <c r="W119" s="11" t="n">
        <v>1.25455</v>
      </c>
      <c r="X119" s="11" t="n">
        <v>1.26776</v>
      </c>
      <c r="Y119" s="11" t="n">
        <v>1.256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6625</v>
      </c>
      <c r="C120" s="11" t="n">
        <v>1.26774</v>
      </c>
      <c r="D120" s="11" t="n">
        <v>1.25163</v>
      </c>
      <c r="E120" s="11" t="n">
        <v>1.27799</v>
      </c>
      <c r="F120" s="11" t="n">
        <v>1.31335</v>
      </c>
      <c r="G120" s="11" t="n">
        <v>1.31771</v>
      </c>
      <c r="H120" s="11" t="n">
        <v>1.31948</v>
      </c>
      <c r="I120" s="11" t="n">
        <v>1.32503</v>
      </c>
      <c r="J120" s="11" t="n">
        <v>1.32926</v>
      </c>
      <c r="K120" s="11" t="n">
        <v>1.33949</v>
      </c>
      <c r="L120" s="11" t="n">
        <v>1.33927</v>
      </c>
      <c r="M120" s="11" t="n">
        <v>1.33046</v>
      </c>
      <c r="N120" s="11" t="n">
        <v>1.32393</v>
      </c>
      <c r="O120" s="11" t="n">
        <v>1.32469</v>
      </c>
      <c r="P120" s="11" t="n">
        <v>1.31721</v>
      </c>
      <c r="Q120" s="11" t="n">
        <v>1.32096</v>
      </c>
      <c r="R120" s="11" t="n">
        <v>1.31915</v>
      </c>
      <c r="S120" s="11" t="n">
        <v>1.33215</v>
      </c>
      <c r="T120" s="11" t="n">
        <v>1.3572</v>
      </c>
      <c r="U120" s="11" t="n">
        <v>1.33083</v>
      </c>
      <c r="V120" s="11" t="n">
        <v>1.306</v>
      </c>
      <c r="W120" s="11" t="n">
        <v>1.29092</v>
      </c>
      <c r="X120" s="11" t="n">
        <v>1.2825</v>
      </c>
      <c r="Y120" s="11" t="n">
        <v>1.281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7996</v>
      </c>
      <c r="C121" s="11" t="n">
        <v>1.27741</v>
      </c>
      <c r="D121" s="11" t="n">
        <v>1.27147</v>
      </c>
      <c r="E121" s="11" t="n">
        <v>1.26652</v>
      </c>
      <c r="F121" s="11" t="n">
        <v>1.27876</v>
      </c>
      <c r="G121" s="11" t="n">
        <v>1.30389</v>
      </c>
      <c r="H121" s="11" t="n">
        <v>1.31406</v>
      </c>
      <c r="I121" s="11" t="n">
        <v>1.32568</v>
      </c>
      <c r="J121" s="11" t="n">
        <v>1.33888</v>
      </c>
      <c r="K121" s="11" t="n">
        <v>1.33929</v>
      </c>
      <c r="L121" s="11" t="n">
        <v>1.33998</v>
      </c>
      <c r="M121" s="11" t="n">
        <v>1.33048</v>
      </c>
      <c r="N121" s="11" t="n">
        <v>1.32309</v>
      </c>
      <c r="O121" s="11" t="n">
        <v>1.38218</v>
      </c>
      <c r="P121" s="11" t="n">
        <v>1.32288</v>
      </c>
      <c r="Q121" s="11" t="n">
        <v>1.32919</v>
      </c>
      <c r="R121" s="11" t="n">
        <v>1.32416</v>
      </c>
      <c r="S121" s="11" t="n">
        <v>1.41532</v>
      </c>
      <c r="T121" s="11" t="n">
        <v>1.31913</v>
      </c>
      <c r="U121" s="11" t="n">
        <v>1.29867</v>
      </c>
      <c r="V121" s="11" t="n">
        <v>1.29332</v>
      </c>
      <c r="W121" s="11" t="n">
        <v>1.29467</v>
      </c>
      <c r="X121" s="11" t="n">
        <v>1.28137</v>
      </c>
      <c r="Y121" s="11" t="n">
        <v>1.280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6192</v>
      </c>
      <c r="C122" s="11" t="n">
        <v>1.27475</v>
      </c>
      <c r="D122" s="11" t="n">
        <v>1.26743</v>
      </c>
      <c r="E122" s="11" t="n">
        <v>1.09348</v>
      </c>
      <c r="F122" s="11" t="n">
        <v>1.28341</v>
      </c>
      <c r="G122" s="11" t="n">
        <v>1.2842</v>
      </c>
      <c r="H122" s="11" t="n">
        <v>1.30001</v>
      </c>
      <c r="I122" s="11" t="n">
        <v>1.30128</v>
      </c>
      <c r="J122" s="11" t="n">
        <v>1.30538</v>
      </c>
      <c r="K122" s="11" t="n">
        <v>1.30867</v>
      </c>
      <c r="L122" s="11" t="n">
        <v>1.30853</v>
      </c>
      <c r="M122" s="11" t="n">
        <v>1.30727</v>
      </c>
      <c r="N122" s="11" t="n">
        <v>1.29991</v>
      </c>
      <c r="O122" s="11" t="n">
        <v>1.30396</v>
      </c>
      <c r="P122" s="11" t="n">
        <v>1.30027</v>
      </c>
      <c r="Q122" s="11" t="n">
        <v>1.30647</v>
      </c>
      <c r="R122" s="11" t="n">
        <v>1.30941</v>
      </c>
      <c r="S122" s="11" t="n">
        <v>1.31603</v>
      </c>
      <c r="T122" s="11" t="n">
        <v>1.30354</v>
      </c>
      <c r="U122" s="11" t="n">
        <v>1.3086</v>
      </c>
      <c r="V122" s="11" t="n">
        <v>1.28515</v>
      </c>
      <c r="W122" s="11" t="n">
        <v>1.28936</v>
      </c>
      <c r="X122" s="11" t="n">
        <v>1.29027</v>
      </c>
      <c r="Y122" s="11" t="n">
        <v>1.282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823</v>
      </c>
      <c r="C123" s="11" t="n">
        <v>1.28013</v>
      </c>
      <c r="D123" s="11" t="n">
        <v>1.26266</v>
      </c>
      <c r="E123" s="11" t="n">
        <v>1.26302</v>
      </c>
      <c r="F123" s="11" t="n">
        <v>1.28362</v>
      </c>
      <c r="G123" s="11" t="n">
        <v>1.30095</v>
      </c>
      <c r="H123" s="11" t="n">
        <v>1.3068</v>
      </c>
      <c r="I123" s="11" t="n">
        <v>1.31315</v>
      </c>
      <c r="J123" s="11" t="n">
        <v>1.31287</v>
      </c>
      <c r="K123" s="11" t="n">
        <v>1.31034</v>
      </c>
      <c r="L123" s="11" t="n">
        <v>1.31088</v>
      </c>
      <c r="M123" s="11" t="n">
        <v>1.30905</v>
      </c>
      <c r="N123" s="11" t="n">
        <v>1.30631</v>
      </c>
      <c r="O123" s="11" t="n">
        <v>1.30042</v>
      </c>
      <c r="P123" s="11" t="n">
        <v>1.2923</v>
      </c>
      <c r="Q123" s="11" t="n">
        <v>1.30117</v>
      </c>
      <c r="R123" s="11" t="n">
        <v>1.30765</v>
      </c>
      <c r="S123" s="11" t="n">
        <v>1.30776</v>
      </c>
      <c r="T123" s="11" t="n">
        <v>1.30513</v>
      </c>
      <c r="U123" s="11" t="n">
        <v>1.29538</v>
      </c>
      <c r="V123" s="11" t="n">
        <v>1.29333</v>
      </c>
      <c r="W123" s="11" t="n">
        <v>1.28496</v>
      </c>
      <c r="X123" s="11" t="n">
        <v>1.28341</v>
      </c>
      <c r="Y123" s="11" t="n">
        <v>1.284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9498</v>
      </c>
      <c r="C124" s="11" t="n">
        <v>1.29293</v>
      </c>
      <c r="D124" s="11" t="n">
        <v>1.23781</v>
      </c>
      <c r="E124" s="11" t="n">
        <v>1.27853</v>
      </c>
      <c r="F124" s="11" t="n">
        <v>1.30842</v>
      </c>
      <c r="G124" s="11" t="n">
        <v>1.32279</v>
      </c>
      <c r="H124" s="11" t="n">
        <v>1.32767</v>
      </c>
      <c r="I124" s="11" t="n">
        <v>1.32664</v>
      </c>
      <c r="J124" s="11" t="n">
        <v>1.3273</v>
      </c>
      <c r="K124" s="11" t="n">
        <v>1.3263</v>
      </c>
      <c r="L124" s="11" t="n">
        <v>1.32437</v>
      </c>
      <c r="M124" s="11" t="n">
        <v>1.32246</v>
      </c>
      <c r="N124" s="11" t="n">
        <v>1.31716</v>
      </c>
      <c r="O124" s="11" t="n">
        <v>1.3141</v>
      </c>
      <c r="P124" s="11" t="n">
        <v>1.30832</v>
      </c>
      <c r="Q124" s="11" t="n">
        <v>1.31605</v>
      </c>
      <c r="R124" s="11" t="n">
        <v>1.32238</v>
      </c>
      <c r="S124" s="11" t="n">
        <v>1.31983</v>
      </c>
      <c r="T124" s="11" t="n">
        <v>1.3206</v>
      </c>
      <c r="U124" s="11" t="n">
        <v>1.30665</v>
      </c>
      <c r="V124" s="11" t="n">
        <v>1.3072</v>
      </c>
      <c r="W124" s="11" t="n">
        <v>1.30622</v>
      </c>
      <c r="X124" s="11" t="n">
        <v>1.29619</v>
      </c>
      <c r="Y124" s="11" t="n">
        <v>1.280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7331</v>
      </c>
      <c r="C125" s="11" t="n">
        <v>1.08898</v>
      </c>
      <c r="D125" s="11" t="n">
        <v>1.08615</v>
      </c>
      <c r="E125" s="11" t="n">
        <v>1.08362</v>
      </c>
      <c r="F125" s="11" t="n">
        <v>1.30573</v>
      </c>
      <c r="G125" s="11" t="n">
        <v>1.31729</v>
      </c>
      <c r="H125" s="11" t="n">
        <v>1.315</v>
      </c>
      <c r="I125" s="11" t="n">
        <v>1.32318</v>
      </c>
      <c r="J125" s="11" t="n">
        <v>1.32363</v>
      </c>
      <c r="K125" s="11" t="n">
        <v>1.3218</v>
      </c>
      <c r="L125" s="11" t="n">
        <v>1.32474</v>
      </c>
      <c r="M125" s="11" t="n">
        <v>1.32468</v>
      </c>
      <c r="N125" s="11" t="n">
        <v>1.32068</v>
      </c>
      <c r="O125" s="11" t="n">
        <v>1.32001</v>
      </c>
      <c r="P125" s="11" t="n">
        <v>1.22163</v>
      </c>
      <c r="Q125" s="11" t="n">
        <v>1.29484</v>
      </c>
      <c r="R125" s="11" t="n">
        <v>1.31224</v>
      </c>
      <c r="S125" s="11" t="n">
        <v>1.30971</v>
      </c>
      <c r="T125" s="11" t="n">
        <v>1.32769</v>
      </c>
      <c r="U125" s="11" t="n">
        <v>1.32168</v>
      </c>
      <c r="V125" s="11" t="n">
        <v>1.32088</v>
      </c>
      <c r="W125" s="11" t="n">
        <v>1.31714</v>
      </c>
      <c r="X125" s="11" t="n">
        <v>1.3039</v>
      </c>
      <c r="Y125" s="11" t="n">
        <v>1.2125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521</v>
      </c>
      <c r="C126" s="11" t="n">
        <v>1.17525</v>
      </c>
      <c r="D126" s="11" t="n">
        <v>1.09332</v>
      </c>
      <c r="E126" s="11" t="n">
        <v>1.17645</v>
      </c>
      <c r="F126" s="11" t="n">
        <v>1.25894</v>
      </c>
      <c r="G126" s="11" t="n">
        <v>1.27501</v>
      </c>
      <c r="H126" s="11" t="n">
        <v>1.26979</v>
      </c>
      <c r="I126" s="11" t="n">
        <v>1.27965</v>
      </c>
      <c r="J126" s="11" t="n">
        <v>1.27926</v>
      </c>
      <c r="K126" s="11" t="n">
        <v>1.2758</v>
      </c>
      <c r="L126" s="11" t="n">
        <v>1.28028</v>
      </c>
      <c r="M126" s="11" t="n">
        <v>1.2799</v>
      </c>
      <c r="N126" s="11" t="n">
        <v>1.27668</v>
      </c>
      <c r="O126" s="11" t="n">
        <v>1.27372</v>
      </c>
      <c r="P126" s="11" t="n">
        <v>1.2552</v>
      </c>
      <c r="Q126" s="11" t="n">
        <v>1.26642</v>
      </c>
      <c r="R126" s="11" t="n">
        <v>1.27324</v>
      </c>
      <c r="S126" s="11" t="n">
        <v>1.27502</v>
      </c>
      <c r="T126" s="11" t="n">
        <v>1.28602</v>
      </c>
      <c r="U126" s="11" t="n">
        <v>1.27753</v>
      </c>
      <c r="V126" s="11" t="n">
        <v>1.27864</v>
      </c>
      <c r="W126" s="11" t="n">
        <v>1.24039</v>
      </c>
      <c r="X126" s="11" t="n">
        <v>1.24624</v>
      </c>
      <c r="Y126" s="11" t="n">
        <v>1.254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6213</v>
      </c>
      <c r="C127" s="11" t="n">
        <v>1.286</v>
      </c>
      <c r="D127" s="11" t="n">
        <v>1.23138</v>
      </c>
      <c r="E127" s="11" t="n">
        <v>1.29434</v>
      </c>
      <c r="F127" s="11" t="n">
        <v>1.30823</v>
      </c>
      <c r="G127" s="11" t="n">
        <v>1.32604</v>
      </c>
      <c r="H127" s="11" t="n">
        <v>1.32334</v>
      </c>
      <c r="I127" s="11" t="n">
        <v>1.33427</v>
      </c>
      <c r="J127" s="11" t="n">
        <v>1.33674</v>
      </c>
      <c r="K127" s="11" t="n">
        <v>1.33411</v>
      </c>
      <c r="L127" s="11" t="n">
        <v>1.33662</v>
      </c>
      <c r="M127" s="11" t="n">
        <v>1.33634</v>
      </c>
      <c r="N127" s="11" t="n">
        <v>1.32021</v>
      </c>
      <c r="O127" s="11" t="n">
        <v>1.31594</v>
      </c>
      <c r="P127" s="11" t="n">
        <v>1.3117</v>
      </c>
      <c r="Q127" s="11" t="n">
        <v>1.31957</v>
      </c>
      <c r="R127" s="11" t="n">
        <v>1.32372</v>
      </c>
      <c r="S127" s="11" t="n">
        <v>1.32507</v>
      </c>
      <c r="T127" s="11" t="n">
        <v>1.33735</v>
      </c>
      <c r="U127" s="11" t="n">
        <v>1.34516</v>
      </c>
      <c r="V127" s="11" t="n">
        <v>1.33754</v>
      </c>
      <c r="W127" s="11" t="n">
        <v>1.33724</v>
      </c>
      <c r="X127" s="11" t="n">
        <v>1.32476</v>
      </c>
      <c r="Y127" s="11" t="n">
        <v>1.308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4245</v>
      </c>
      <c r="C128" s="11" t="n">
        <v>1.33887</v>
      </c>
      <c r="D128" s="11" t="n">
        <v>1.33749</v>
      </c>
      <c r="E128" s="11" t="n">
        <v>1.34034</v>
      </c>
      <c r="F128" s="11" t="n">
        <v>1.31497</v>
      </c>
      <c r="G128" s="11" t="n">
        <v>1.31866</v>
      </c>
      <c r="H128" s="11" t="n">
        <v>1.31925</v>
      </c>
      <c r="I128" s="11" t="n">
        <v>1.33823</v>
      </c>
      <c r="J128" s="11" t="n">
        <v>1.33872</v>
      </c>
      <c r="K128" s="11" t="n">
        <v>1.33711</v>
      </c>
      <c r="L128" s="11" t="n">
        <v>1.33962</v>
      </c>
      <c r="M128" s="11" t="n">
        <v>1.34089</v>
      </c>
      <c r="N128" s="11" t="n">
        <v>1.33702</v>
      </c>
      <c r="O128" s="11" t="n">
        <v>1.33831</v>
      </c>
      <c r="P128" s="11" t="n">
        <v>1.3218</v>
      </c>
      <c r="Q128" s="11" t="n">
        <v>1.32852</v>
      </c>
      <c r="R128" s="11" t="n">
        <v>1.33332</v>
      </c>
      <c r="S128" s="11" t="n">
        <v>1.33155</v>
      </c>
      <c r="T128" s="11" t="n">
        <v>1.34415</v>
      </c>
      <c r="U128" s="11" t="n">
        <v>1.33797</v>
      </c>
      <c r="V128" s="11" t="n">
        <v>1.36521</v>
      </c>
      <c r="W128" s="11" t="n">
        <v>1.36995</v>
      </c>
      <c r="X128" s="11" t="n">
        <v>1.36382</v>
      </c>
      <c r="Y128" s="11" t="n">
        <v>1.343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5824</v>
      </c>
      <c r="C129" s="11" t="n">
        <v>1.35372</v>
      </c>
      <c r="D129" s="11" t="n">
        <v>1.35158</v>
      </c>
      <c r="E129" s="11" t="n">
        <v>1.33678</v>
      </c>
      <c r="F129" s="11" t="n">
        <v>1.33246</v>
      </c>
      <c r="G129" s="11" t="n">
        <v>1.33128</v>
      </c>
      <c r="H129" s="11" t="n">
        <v>1.3305</v>
      </c>
      <c r="I129" s="11" t="n">
        <v>1.33717</v>
      </c>
      <c r="J129" s="11" t="n">
        <v>1.3474</v>
      </c>
      <c r="K129" s="11" t="n">
        <v>1.34662</v>
      </c>
      <c r="L129" s="11" t="n">
        <v>1.35005</v>
      </c>
      <c r="M129" s="11" t="n">
        <v>1.35001</v>
      </c>
      <c r="N129" s="11" t="n">
        <v>1.32736</v>
      </c>
      <c r="O129" s="11" t="n">
        <v>1.35293</v>
      </c>
      <c r="P129" s="11" t="n">
        <v>1.35372</v>
      </c>
      <c r="Q129" s="11" t="n">
        <v>1.36024</v>
      </c>
      <c r="R129" s="11" t="n">
        <v>1.36483</v>
      </c>
      <c r="S129" s="11" t="n">
        <v>1.36418</v>
      </c>
      <c r="T129" s="11" t="n">
        <v>1.36358</v>
      </c>
      <c r="U129" s="11" t="n">
        <v>1.35836</v>
      </c>
      <c r="V129" s="11" t="n">
        <v>1.38081</v>
      </c>
      <c r="W129" s="11" t="n">
        <v>1.38122</v>
      </c>
      <c r="X129" s="11" t="n">
        <v>1.38115</v>
      </c>
      <c r="Y129" s="11" t="n">
        <v>1.368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4864</v>
      </c>
      <c r="C130" s="11" t="n">
        <v>1.34711</v>
      </c>
      <c r="D130" s="11" t="n">
        <v>1.33569</v>
      </c>
      <c r="E130" s="11" t="n">
        <v>1.32036</v>
      </c>
      <c r="F130" s="11" t="n">
        <v>1.34573</v>
      </c>
      <c r="G130" s="11" t="n">
        <v>1.35373</v>
      </c>
      <c r="H130" s="11" t="n">
        <v>1.35378</v>
      </c>
      <c r="I130" s="11" t="n">
        <v>1.36136</v>
      </c>
      <c r="J130" s="11" t="n">
        <v>1.36092</v>
      </c>
      <c r="K130" s="11" t="n">
        <v>1.35824</v>
      </c>
      <c r="L130" s="11" t="n">
        <v>1.36318</v>
      </c>
      <c r="M130" s="11" t="n">
        <v>1.36371</v>
      </c>
      <c r="N130" s="11" t="n">
        <v>1.35205</v>
      </c>
      <c r="O130" s="11" t="n">
        <v>1.35708</v>
      </c>
      <c r="P130" s="11" t="n">
        <v>1.3533</v>
      </c>
      <c r="Q130" s="11" t="n">
        <v>1.36068</v>
      </c>
      <c r="R130" s="11" t="n">
        <v>1.3651</v>
      </c>
      <c r="S130" s="11" t="n">
        <v>1.36588</v>
      </c>
      <c r="T130" s="11" t="n">
        <v>1.36292</v>
      </c>
      <c r="U130" s="11" t="n">
        <v>1.35219</v>
      </c>
      <c r="V130" s="11" t="n">
        <v>1.35575</v>
      </c>
      <c r="W130" s="11" t="n">
        <v>1.35294</v>
      </c>
      <c r="X130" s="11" t="n">
        <v>1.37083</v>
      </c>
      <c r="Y130" s="11" t="n">
        <v>1.357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404</v>
      </c>
      <c r="C131" s="11" t="n">
        <v>1.3393</v>
      </c>
      <c r="D131" s="11" t="n">
        <v>1.3265</v>
      </c>
      <c r="E131" s="11" t="n">
        <v>1.33376</v>
      </c>
      <c r="F131" s="11" t="n">
        <v>1.3404</v>
      </c>
      <c r="G131" s="11" t="n">
        <v>1.3385</v>
      </c>
      <c r="H131" s="11" t="n">
        <v>1.33577</v>
      </c>
      <c r="I131" s="11" t="n">
        <v>1.35372</v>
      </c>
      <c r="J131" s="11" t="n">
        <v>1.36211</v>
      </c>
      <c r="K131" s="11" t="n">
        <v>1.35227</v>
      </c>
      <c r="L131" s="11" t="n">
        <v>1.3609</v>
      </c>
      <c r="M131" s="11" t="n">
        <v>1.35925</v>
      </c>
      <c r="N131" s="11" t="n">
        <v>1.35541</v>
      </c>
      <c r="O131" s="11" t="n">
        <v>1.35452</v>
      </c>
      <c r="P131" s="11" t="n">
        <v>1.34928</v>
      </c>
      <c r="Q131" s="11" t="n">
        <v>1.35815</v>
      </c>
      <c r="R131" s="11" t="n">
        <v>1.36195</v>
      </c>
      <c r="S131" s="11" t="n">
        <v>1.36169</v>
      </c>
      <c r="T131" s="11" t="n">
        <v>1.35982</v>
      </c>
      <c r="U131" s="11" t="n">
        <v>1.3641</v>
      </c>
      <c r="V131" s="11" t="n">
        <v>1.36453</v>
      </c>
      <c r="W131" s="11" t="n">
        <v>1.36114</v>
      </c>
      <c r="X131" s="11" t="n">
        <v>1.3635</v>
      </c>
      <c r="Y131" s="11" t="n">
        <v>1.348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0821</v>
      </c>
      <c r="C132" s="11" t="n">
        <v>1.30593</v>
      </c>
      <c r="D132" s="11" t="n">
        <v>1.29558</v>
      </c>
      <c r="E132" s="11" t="n">
        <v>1.30967</v>
      </c>
      <c r="F132" s="11" t="n">
        <v>1.32326</v>
      </c>
      <c r="G132" s="11" t="n">
        <v>1.32307</v>
      </c>
      <c r="H132" s="11" t="n">
        <v>1.31871</v>
      </c>
      <c r="I132" s="11" t="n">
        <v>1.31383</v>
      </c>
      <c r="J132" s="11" t="n">
        <v>1.31537</v>
      </c>
      <c r="K132" s="11" t="n">
        <v>1.31827</v>
      </c>
      <c r="L132" s="11" t="n">
        <v>1.32029</v>
      </c>
      <c r="M132" s="11" t="n">
        <v>1.31969</v>
      </c>
      <c r="N132" s="11" t="n">
        <v>1.32924</v>
      </c>
      <c r="O132" s="11" t="n">
        <v>1.32806</v>
      </c>
      <c r="P132" s="11" t="n">
        <v>1.32506</v>
      </c>
      <c r="Q132" s="11" t="n">
        <v>1.36181</v>
      </c>
      <c r="R132" s="11" t="n">
        <v>1.38012</v>
      </c>
      <c r="S132" s="11" t="n">
        <v>1.40499</v>
      </c>
      <c r="T132" s="11" t="n">
        <v>1.36975</v>
      </c>
      <c r="U132" s="11" t="n">
        <v>1.41717</v>
      </c>
      <c r="V132" s="11" t="n">
        <v>1.46816</v>
      </c>
      <c r="W132" s="11" t="n">
        <v>1.36246</v>
      </c>
      <c r="X132" s="11" t="n">
        <v>1.32241</v>
      </c>
      <c r="Y132" s="11" t="n">
        <v>1.3094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1264</v>
      </c>
      <c r="C133" s="11" t="n">
        <v>1.31209</v>
      </c>
      <c r="D133" s="11" t="n">
        <v>1.31567</v>
      </c>
      <c r="E133" s="11" t="n">
        <v>1.33591</v>
      </c>
      <c r="F133" s="11" t="n">
        <v>1.34741</v>
      </c>
      <c r="G133" s="11" t="n">
        <v>1.36932</v>
      </c>
      <c r="H133" s="11" t="n">
        <v>1.36848</v>
      </c>
      <c r="I133" s="11" t="n">
        <v>1.36597</v>
      </c>
      <c r="J133" s="11" t="n">
        <v>1.3765</v>
      </c>
      <c r="K133" s="11" t="n">
        <v>1.37827</v>
      </c>
      <c r="L133" s="11" t="n">
        <v>1.4042</v>
      </c>
      <c r="M133" s="11" t="n">
        <v>1.40218</v>
      </c>
      <c r="N133" s="11" t="n">
        <v>1.37568</v>
      </c>
      <c r="O133" s="11" t="n">
        <v>1.38646</v>
      </c>
      <c r="P133" s="11" t="n">
        <v>1.3727</v>
      </c>
      <c r="Q133" s="11" t="n">
        <v>1.38358</v>
      </c>
      <c r="R133" s="11" t="n">
        <v>1.42719</v>
      </c>
      <c r="S133" s="11" t="n">
        <v>1.41633</v>
      </c>
      <c r="T133" s="11" t="n">
        <v>1.39284</v>
      </c>
      <c r="U133" s="11" t="n">
        <v>1.42853</v>
      </c>
      <c r="V133" s="11" t="n">
        <v>1.37346</v>
      </c>
      <c r="W133" s="11" t="n">
        <v>1.34407</v>
      </c>
      <c r="X133" s="11" t="n">
        <v>1.33299</v>
      </c>
      <c r="Y133" s="11" t="n">
        <v>1.3193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634</v>
      </c>
      <c r="C134" s="11" t="n">
        <v>1.35431</v>
      </c>
      <c r="D134" s="11" t="n">
        <v>1.36381</v>
      </c>
      <c r="E134" s="11" t="n">
        <v>1.37667</v>
      </c>
      <c r="F134" s="11" t="n">
        <v>1.39039</v>
      </c>
      <c r="G134" s="11" t="n">
        <v>1.39228</v>
      </c>
      <c r="H134" s="11" t="n">
        <v>1.40479</v>
      </c>
      <c r="I134" s="11" t="n">
        <v>1.39588</v>
      </c>
      <c r="J134" s="11" t="n">
        <v>1.39596</v>
      </c>
      <c r="K134" s="11" t="n">
        <v>1.40978</v>
      </c>
      <c r="L134" s="11" t="n">
        <v>1.41756</v>
      </c>
      <c r="M134" s="11" t="n">
        <v>1.41609</v>
      </c>
      <c r="N134" s="11" t="n">
        <v>1.41587</v>
      </c>
      <c r="O134" s="11" t="n">
        <v>1.40467</v>
      </c>
      <c r="P134" s="11" t="n">
        <v>1.39964</v>
      </c>
      <c r="Q134" s="11" t="n">
        <v>1.41043</v>
      </c>
      <c r="R134" s="11" t="n">
        <v>1.42774</v>
      </c>
      <c r="S134" s="11" t="n">
        <v>1.40411</v>
      </c>
      <c r="T134" s="11" t="n">
        <v>1.40742</v>
      </c>
      <c r="U134" s="11" t="n">
        <v>1.43435</v>
      </c>
      <c r="V134" s="11" t="n">
        <v>1.39904</v>
      </c>
      <c r="W134" s="11" t="n">
        <v>1.38204</v>
      </c>
      <c r="X134" s="11" t="n">
        <v>1.37146</v>
      </c>
      <c r="Y134" s="11" t="n">
        <v>1.362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465</v>
      </c>
      <c r="C135" s="11" t="n">
        <v>1.34508</v>
      </c>
      <c r="D135" s="11" t="n">
        <v>1.34358</v>
      </c>
      <c r="E135" s="11" t="n">
        <v>1.34871</v>
      </c>
      <c r="F135" s="11" t="n">
        <v>1.34335</v>
      </c>
      <c r="G135" s="11" t="n">
        <v>1.35694</v>
      </c>
      <c r="H135" s="11" t="n">
        <v>1.34748</v>
      </c>
      <c r="I135" s="11" t="n">
        <v>1.34756</v>
      </c>
      <c r="J135" s="11" t="n">
        <v>1.35118</v>
      </c>
      <c r="K135" s="11" t="n">
        <v>1.35425</v>
      </c>
      <c r="L135" s="11" t="n">
        <v>1.35619</v>
      </c>
      <c r="M135" s="11" t="n">
        <v>1.35405</v>
      </c>
      <c r="N135" s="11" t="n">
        <v>1.35376</v>
      </c>
      <c r="O135" s="11" t="n">
        <v>1.35435</v>
      </c>
      <c r="P135" s="11" t="n">
        <v>1.35205</v>
      </c>
      <c r="Q135" s="11" t="n">
        <v>1.35603</v>
      </c>
      <c r="R135" s="11" t="n">
        <v>1.35741</v>
      </c>
      <c r="S135" s="11" t="n">
        <v>1.35584</v>
      </c>
      <c r="T135" s="11" t="n">
        <v>1.35385</v>
      </c>
      <c r="U135" s="11" t="n">
        <v>1.3695</v>
      </c>
      <c r="V135" s="11" t="n">
        <v>1.37623</v>
      </c>
      <c r="W135" s="11" t="n">
        <v>1.36079</v>
      </c>
      <c r="X135" s="11" t="n">
        <v>1.35282</v>
      </c>
      <c r="Y135" s="11" t="n">
        <v>1.33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3476</v>
      </c>
      <c r="C136" s="11" t="n">
        <v>1.33118</v>
      </c>
      <c r="D136" s="11" t="n">
        <v>1.33038</v>
      </c>
      <c r="E136" s="11" t="n">
        <v>1.33302</v>
      </c>
      <c r="F136" s="11" t="n">
        <v>1.32475</v>
      </c>
      <c r="G136" s="11" t="n">
        <v>1.3217</v>
      </c>
      <c r="H136" s="11" t="n">
        <v>1.32458</v>
      </c>
      <c r="I136" s="11" t="n">
        <v>1.32951</v>
      </c>
      <c r="J136" s="11" t="n">
        <v>1.33842</v>
      </c>
      <c r="K136" s="11" t="n">
        <v>1.34533</v>
      </c>
      <c r="L136" s="11" t="n">
        <v>1.34921</v>
      </c>
      <c r="M136" s="11" t="n">
        <v>1.34851</v>
      </c>
      <c r="N136" s="11" t="n">
        <v>1.34664</v>
      </c>
      <c r="O136" s="11" t="n">
        <v>1.35126</v>
      </c>
      <c r="P136" s="11" t="n">
        <v>1.34728</v>
      </c>
      <c r="Q136" s="11" t="n">
        <v>1.35539</v>
      </c>
      <c r="R136" s="11" t="n">
        <v>1.35887</v>
      </c>
      <c r="S136" s="11" t="n">
        <v>1.35725</v>
      </c>
      <c r="T136" s="11" t="n">
        <v>1.35637</v>
      </c>
      <c r="U136" s="11" t="n">
        <v>1.36792</v>
      </c>
      <c r="V136" s="11" t="n">
        <v>1.37038</v>
      </c>
      <c r="W136" s="11" t="n">
        <v>1.35948</v>
      </c>
      <c r="X136" s="11" t="n">
        <v>1.34945</v>
      </c>
      <c r="Y136" s="11" t="n">
        <v>1.332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5374</v>
      </c>
      <c r="C137" s="11" t="n">
        <v>1.35298</v>
      </c>
      <c r="D137" s="11" t="n">
        <v>1.35887</v>
      </c>
      <c r="E137" s="11" t="n">
        <v>1.36459</v>
      </c>
      <c r="F137" s="11" t="n">
        <v>1.36957</v>
      </c>
      <c r="G137" s="11" t="n">
        <v>1.39039</v>
      </c>
      <c r="H137" s="11" t="n">
        <v>1.38813</v>
      </c>
      <c r="I137" s="11" t="n">
        <v>1.38274</v>
      </c>
      <c r="J137" s="11" t="n">
        <v>1.38456</v>
      </c>
      <c r="K137" s="11" t="n">
        <v>1.39038</v>
      </c>
      <c r="L137" s="11" t="n">
        <v>1.3966</v>
      </c>
      <c r="M137" s="11" t="n">
        <v>1.39439</v>
      </c>
      <c r="N137" s="11" t="n">
        <v>1.38788</v>
      </c>
      <c r="O137" s="11" t="n">
        <v>1.38608</v>
      </c>
      <c r="P137" s="11" t="n">
        <v>1.38228</v>
      </c>
      <c r="Q137" s="11" t="n">
        <v>1.38378</v>
      </c>
      <c r="R137" s="11" t="n">
        <v>1.38803</v>
      </c>
      <c r="S137" s="11" t="n">
        <v>1.3882</v>
      </c>
      <c r="T137" s="11" t="n">
        <v>1.39912</v>
      </c>
      <c r="U137" s="11" t="n">
        <v>1.4111</v>
      </c>
      <c r="V137" s="11" t="n">
        <v>1.39576</v>
      </c>
      <c r="W137" s="11" t="n">
        <v>1.38088</v>
      </c>
      <c r="X137" s="11" t="n">
        <v>1.37472</v>
      </c>
      <c r="Y137" s="11" t="n">
        <v>1.361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68</v>
      </c>
      <c r="C138" s="11" t="n">
        <v>1.37209</v>
      </c>
      <c r="D138" s="11" t="n">
        <v>1.37719</v>
      </c>
      <c r="E138" s="11" t="n">
        <v>1.37938</v>
      </c>
      <c r="F138" s="11" t="n">
        <v>1.37969</v>
      </c>
      <c r="G138" s="11" t="n">
        <v>1.38049</v>
      </c>
      <c r="H138" s="11" t="n">
        <v>1.37814</v>
      </c>
      <c r="I138" s="11" t="n">
        <v>1.37317</v>
      </c>
      <c r="J138" s="11" t="n">
        <v>1.37591</v>
      </c>
      <c r="K138" s="11" t="n">
        <v>1.37828</v>
      </c>
      <c r="L138" s="11" t="n">
        <v>1.38408</v>
      </c>
      <c r="M138" s="11" t="n">
        <v>1.38381</v>
      </c>
      <c r="N138" s="11" t="n">
        <v>1.37869</v>
      </c>
      <c r="O138" s="11" t="n">
        <v>1.37671</v>
      </c>
      <c r="P138" s="11" t="n">
        <v>1.3731</v>
      </c>
      <c r="Q138" s="11" t="n">
        <v>1.38118</v>
      </c>
      <c r="R138" s="11" t="n">
        <v>1.38942</v>
      </c>
      <c r="S138" s="11" t="n">
        <v>1.39034</v>
      </c>
      <c r="T138" s="11" t="n">
        <v>1.3866</v>
      </c>
      <c r="U138" s="11" t="n">
        <v>1.40357</v>
      </c>
      <c r="V138" s="11" t="n">
        <v>1.40331</v>
      </c>
      <c r="W138" s="11" t="n">
        <v>1.3993</v>
      </c>
      <c r="X138" s="11" t="n">
        <v>1.39115</v>
      </c>
      <c r="Y138" s="11" t="n">
        <v>1.3823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0097</v>
      </c>
      <c r="C139" s="11" t="n">
        <v>1.29735</v>
      </c>
      <c r="D139" s="11" t="n">
        <v>1.28557</v>
      </c>
      <c r="E139" s="11" t="n">
        <v>1.3021</v>
      </c>
      <c r="F139" s="11" t="n">
        <v>1.31059</v>
      </c>
      <c r="G139" s="11" t="n">
        <v>1.3107</v>
      </c>
      <c r="H139" s="11" t="n">
        <v>1.30637</v>
      </c>
      <c r="I139" s="11" t="n">
        <v>1.30352</v>
      </c>
      <c r="J139" s="11" t="n">
        <v>1.30493</v>
      </c>
      <c r="K139" s="11" t="n">
        <v>1.30838</v>
      </c>
      <c r="L139" s="11" t="n">
        <v>1.31408</v>
      </c>
      <c r="M139" s="11" t="n">
        <v>1.31318</v>
      </c>
      <c r="N139" s="11" t="n">
        <v>1.30948</v>
      </c>
      <c r="O139" s="11" t="n">
        <v>1.3095</v>
      </c>
      <c r="P139" s="11" t="n">
        <v>1.30551</v>
      </c>
      <c r="Q139" s="11" t="n">
        <v>1.31241</v>
      </c>
      <c r="R139" s="11" t="n">
        <v>1.31726</v>
      </c>
      <c r="S139" s="11" t="n">
        <v>1.31794</v>
      </c>
      <c r="T139" s="11" t="n">
        <v>1.33009</v>
      </c>
      <c r="U139" s="11" t="n">
        <v>1.35672</v>
      </c>
      <c r="V139" s="11" t="n">
        <v>1.34195</v>
      </c>
      <c r="W139" s="11" t="n">
        <v>1.3223</v>
      </c>
      <c r="X139" s="11" t="n">
        <v>1.31084</v>
      </c>
      <c r="Y139" s="11" t="n">
        <v>1.3004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377</v>
      </c>
      <c r="C140" s="11" t="n">
        <v>1.33475</v>
      </c>
      <c r="D140" s="11" t="n">
        <v>1.32269</v>
      </c>
      <c r="E140" s="11" t="n">
        <v>1.34006</v>
      </c>
      <c r="F140" s="11" t="n">
        <v>1.34917</v>
      </c>
      <c r="G140" s="11" t="n">
        <v>1.35419</v>
      </c>
      <c r="H140" s="11" t="n">
        <v>1.35221</v>
      </c>
      <c r="I140" s="11" t="n">
        <v>1.36345</v>
      </c>
      <c r="J140" s="11" t="n">
        <v>1.35292</v>
      </c>
      <c r="K140" s="11" t="n">
        <v>1.36517</v>
      </c>
      <c r="L140" s="11" t="n">
        <v>1.37456</v>
      </c>
      <c r="M140" s="11" t="n">
        <v>1.37364</v>
      </c>
      <c r="N140" s="11" t="n">
        <v>1.36564</v>
      </c>
      <c r="O140" s="11" t="n">
        <v>1.36565</v>
      </c>
      <c r="P140" s="11" t="n">
        <v>1.35027</v>
      </c>
      <c r="Q140" s="11" t="n">
        <v>1.35503</v>
      </c>
      <c r="R140" s="11" t="n">
        <v>1.35451</v>
      </c>
      <c r="S140" s="11" t="n">
        <v>1.3586</v>
      </c>
      <c r="T140" s="11" t="n">
        <v>1.35369</v>
      </c>
      <c r="U140" s="11" t="n">
        <v>1.37913</v>
      </c>
      <c r="V140" s="11" t="n">
        <v>1.36605</v>
      </c>
      <c r="W140" s="11" t="n">
        <v>1.36503</v>
      </c>
      <c r="X140" s="11" t="n">
        <v>1.35736</v>
      </c>
      <c r="Y140" s="11" t="n">
        <v>1.341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8351</v>
      </c>
      <c r="C141" s="11" t="n">
        <v>1.3803</v>
      </c>
      <c r="D141" s="11" t="n">
        <v>1.38545</v>
      </c>
      <c r="E141" s="11" t="n">
        <v>1.37962</v>
      </c>
      <c r="F141" s="11" t="n">
        <v>1.38209</v>
      </c>
      <c r="G141" s="11" t="n">
        <v>1.38492</v>
      </c>
      <c r="H141" s="11" t="n">
        <v>1.38278</v>
      </c>
      <c r="I141" s="11" t="n">
        <v>1.39277</v>
      </c>
      <c r="J141" s="11" t="n">
        <v>1.39242</v>
      </c>
      <c r="K141" s="11" t="n">
        <v>1.39009</v>
      </c>
      <c r="L141" s="11" t="n">
        <v>1.39201</v>
      </c>
      <c r="M141" s="11" t="n">
        <v>1.3939</v>
      </c>
      <c r="N141" s="11" t="n">
        <v>1.39463</v>
      </c>
      <c r="O141" s="11" t="n">
        <v>1.39313</v>
      </c>
      <c r="P141" s="11" t="n">
        <v>1.38818</v>
      </c>
      <c r="Q141" s="11" t="n">
        <v>1.39411</v>
      </c>
      <c r="R141" s="11" t="n">
        <v>1.39895</v>
      </c>
      <c r="S141" s="11" t="n">
        <v>1.39871</v>
      </c>
      <c r="T141" s="11" t="n">
        <v>1.40611</v>
      </c>
      <c r="U141" s="11" t="n">
        <v>1.40986</v>
      </c>
      <c r="V141" s="11" t="n">
        <v>1.4128</v>
      </c>
      <c r="W141" s="11" t="n">
        <v>1.39653</v>
      </c>
      <c r="X141" s="11" t="n">
        <v>1.40065</v>
      </c>
      <c r="Y141" s="11" t="n">
        <v>1.389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1196</v>
      </c>
      <c r="C142" s="11" t="n">
        <v>1.40567</v>
      </c>
      <c r="D142" s="11" t="n">
        <v>1.40796</v>
      </c>
      <c r="E142" s="11" t="n">
        <v>1.40748</v>
      </c>
      <c r="F142" s="11" t="n">
        <v>1.40856</v>
      </c>
      <c r="G142" s="11" t="n">
        <v>1.4267</v>
      </c>
      <c r="H142" s="11" t="n">
        <v>1.43131</v>
      </c>
      <c r="I142" s="11" t="n">
        <v>1.43463</v>
      </c>
      <c r="J142" s="11" t="n">
        <v>1.43837</v>
      </c>
      <c r="K142" s="11" t="n">
        <v>1.42323</v>
      </c>
      <c r="L142" s="11" t="n">
        <v>1.42634</v>
      </c>
      <c r="M142" s="11" t="n">
        <v>1.42443</v>
      </c>
      <c r="N142" s="11" t="n">
        <v>1.42122</v>
      </c>
      <c r="O142" s="11" t="n">
        <v>1.42404</v>
      </c>
      <c r="P142" s="11" t="n">
        <v>1.42172</v>
      </c>
      <c r="Q142" s="11" t="n">
        <v>1.43056</v>
      </c>
      <c r="R142" s="11" t="n">
        <v>1.43635</v>
      </c>
      <c r="S142" s="11" t="n">
        <v>1.43275</v>
      </c>
      <c r="T142" s="11" t="n">
        <v>1.42848</v>
      </c>
      <c r="U142" s="11" t="n">
        <v>1.44367</v>
      </c>
      <c r="V142" s="11" t="n">
        <v>1.45204</v>
      </c>
      <c r="W142" s="11" t="n">
        <v>1.43627</v>
      </c>
      <c r="X142" s="11" t="n">
        <v>1.44396</v>
      </c>
      <c r="Y142" s="11" t="n">
        <v>1.40336</v>
      </c>
    </row>
    <row r="143" customFormat="false" ht="12.75" hidden="false" customHeight="false" outlineLevel="0" collapsed="false">
      <c r="A143" s="10" t="n">
        <v>29</v>
      </c>
      <c r="B143" s="11" t="n">
        <v>1.39375</v>
      </c>
      <c r="C143" s="11" t="n">
        <v>1.39126</v>
      </c>
      <c r="D143" s="11" t="n">
        <v>1.39143</v>
      </c>
      <c r="E143" s="11" t="n">
        <v>1.37949</v>
      </c>
      <c r="F143" s="11" t="n">
        <v>1.38281</v>
      </c>
      <c r="G143" s="11" t="n">
        <v>1.37801</v>
      </c>
      <c r="H143" s="11" t="n">
        <v>1.37572</v>
      </c>
      <c r="I143" s="11" t="n">
        <v>1.38905</v>
      </c>
      <c r="J143" s="11" t="n">
        <v>1.39181</v>
      </c>
      <c r="K143" s="11" t="n">
        <v>1.39203</v>
      </c>
      <c r="L143" s="11" t="n">
        <v>1.39828</v>
      </c>
      <c r="M143" s="11" t="n">
        <v>1.39633</v>
      </c>
      <c r="N143" s="11" t="n">
        <v>1.38937</v>
      </c>
      <c r="O143" s="11" t="n">
        <v>1.40081</v>
      </c>
      <c r="P143" s="11" t="n">
        <v>1.4016</v>
      </c>
      <c r="Q143" s="11" t="n">
        <v>1.41284</v>
      </c>
      <c r="R143" s="11" t="n">
        <v>1.42072</v>
      </c>
      <c r="S143" s="11" t="n">
        <v>1.41769</v>
      </c>
      <c r="T143" s="11" t="n">
        <v>1.4137</v>
      </c>
      <c r="U143" s="11" t="n">
        <v>1.40396</v>
      </c>
      <c r="V143" s="11" t="n">
        <v>1.40967</v>
      </c>
      <c r="W143" s="11" t="n">
        <v>1.41167</v>
      </c>
      <c r="X143" s="11" t="n">
        <v>1.41966</v>
      </c>
      <c r="Y143" s="11" t="n">
        <v>1.40221</v>
      </c>
    </row>
    <row r="144" customFormat="false" ht="12.75" hidden="false" customHeight="false" outlineLevel="0" collapsed="false">
      <c r="A144" s="10" t="n">
        <v>30</v>
      </c>
      <c r="B144" s="11" t="n">
        <v>1.39482</v>
      </c>
      <c r="C144" s="11" t="n">
        <v>1.39448</v>
      </c>
      <c r="D144" s="11" t="n">
        <v>1.40072</v>
      </c>
      <c r="E144" s="11" t="n">
        <v>1.39625</v>
      </c>
      <c r="F144" s="11" t="n">
        <v>1.39641</v>
      </c>
      <c r="G144" s="11" t="n">
        <v>1.40081</v>
      </c>
      <c r="H144" s="11" t="n">
        <v>1.43106</v>
      </c>
      <c r="I144" s="11" t="n">
        <v>1.42944</v>
      </c>
      <c r="J144" s="11" t="n">
        <v>1.42803</v>
      </c>
      <c r="K144" s="11" t="n">
        <v>1.43556</v>
      </c>
      <c r="L144" s="11" t="n">
        <v>1.43379</v>
      </c>
      <c r="M144" s="11" t="n">
        <v>1.43175</v>
      </c>
      <c r="N144" s="11" t="n">
        <v>1.42925</v>
      </c>
      <c r="O144" s="11" t="n">
        <v>1.43305</v>
      </c>
      <c r="P144" s="11" t="n">
        <v>1.42734</v>
      </c>
      <c r="Q144" s="11" t="n">
        <v>1.43651</v>
      </c>
      <c r="R144" s="11" t="n">
        <v>1.4427</v>
      </c>
      <c r="S144" s="11" t="n">
        <v>1.44422</v>
      </c>
      <c r="T144" s="11" t="n">
        <v>1.4298</v>
      </c>
      <c r="U144" s="11" t="n">
        <v>1.42399</v>
      </c>
      <c r="V144" s="11" t="n">
        <v>1.42352</v>
      </c>
      <c r="W144" s="11" t="n">
        <v>1.40797</v>
      </c>
      <c r="X144" s="11" t="n">
        <v>1.41441</v>
      </c>
      <c r="Y144" s="11" t="n">
        <v>1.39081</v>
      </c>
    </row>
    <row r="145" customFormat="false" ht="12.75" hidden="false" customHeight="false" outlineLevel="0" collapsed="false">
      <c r="A145" s="12" t="n">
        <v>31</v>
      </c>
      <c r="B145" s="14" t="n">
        <v>1.44648</v>
      </c>
      <c r="C145" s="14" t="n">
        <v>1.4439</v>
      </c>
      <c r="D145" s="14" t="n">
        <v>1.44726</v>
      </c>
      <c r="E145" s="14" t="n">
        <v>1.45671</v>
      </c>
      <c r="F145" s="14" t="n">
        <v>1.47376</v>
      </c>
      <c r="G145" s="14" t="n">
        <v>1.46914</v>
      </c>
      <c r="H145" s="14" t="n">
        <v>1.46825</v>
      </c>
      <c r="I145" s="14" t="n">
        <v>1.47269</v>
      </c>
      <c r="J145" s="14" t="n">
        <v>1.48131</v>
      </c>
      <c r="K145" s="14" t="n">
        <v>1.48831</v>
      </c>
      <c r="L145" s="14" t="n">
        <v>1.48913</v>
      </c>
      <c r="M145" s="14" t="n">
        <v>1.48586</v>
      </c>
      <c r="N145" s="14" t="n">
        <v>1.47996</v>
      </c>
      <c r="O145" s="14" t="n">
        <v>1.46476</v>
      </c>
      <c r="P145" s="14" t="n">
        <v>1.45631</v>
      </c>
      <c r="Q145" s="14" t="n">
        <v>1.46644</v>
      </c>
      <c r="R145" s="14" t="n">
        <v>1.47713</v>
      </c>
      <c r="S145" s="14" t="n">
        <v>1.4766</v>
      </c>
      <c r="T145" s="14" t="n">
        <v>1.46085</v>
      </c>
      <c r="U145" s="14" t="n">
        <v>1.4795</v>
      </c>
      <c r="V145" s="14" t="n">
        <v>1.46759</v>
      </c>
      <c r="W145" s="14" t="n">
        <v>1.46741</v>
      </c>
      <c r="X145" s="14" t="n">
        <v>1.46011</v>
      </c>
      <c r="Y145" s="14" t="n">
        <v>1.4558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7402</v>
      </c>
      <c r="C7" s="11" t="n">
        <v>2.10828</v>
      </c>
      <c r="D7" s="11" t="n">
        <v>2.04682</v>
      </c>
      <c r="E7" s="11" t="n">
        <v>2.02719</v>
      </c>
      <c r="F7" s="11" t="n">
        <v>2.04199</v>
      </c>
      <c r="G7" s="11" t="n">
        <v>2.10889</v>
      </c>
      <c r="H7" s="11" t="n">
        <v>2.13712</v>
      </c>
      <c r="I7" s="11" t="n">
        <v>2.11964</v>
      </c>
      <c r="J7" s="11" t="n">
        <v>2.17216</v>
      </c>
      <c r="K7" s="11" t="n">
        <v>2.18589</v>
      </c>
      <c r="L7" s="11" t="n">
        <v>2.1873</v>
      </c>
      <c r="M7" s="11" t="n">
        <v>2.18485</v>
      </c>
      <c r="N7" s="11" t="n">
        <v>2.12813</v>
      </c>
      <c r="O7" s="11" t="n">
        <v>2.12289</v>
      </c>
      <c r="P7" s="11" t="n">
        <v>2.12339</v>
      </c>
      <c r="Q7" s="11" t="n">
        <v>2.21085</v>
      </c>
      <c r="R7" s="11" t="n">
        <v>2.23176</v>
      </c>
      <c r="S7" s="11" t="n">
        <v>2.23057</v>
      </c>
      <c r="T7" s="11" t="n">
        <v>2.20529</v>
      </c>
      <c r="U7" s="11" t="n">
        <v>2.22221</v>
      </c>
      <c r="V7" s="11" t="n">
        <v>2.19207</v>
      </c>
      <c r="W7" s="11" t="n">
        <v>2.2854</v>
      </c>
      <c r="X7" s="11" t="n">
        <v>2.21504</v>
      </c>
      <c r="Y7" s="11" t="n">
        <v>2.15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3825</v>
      </c>
      <c r="C8" s="11" t="n">
        <v>2.03484</v>
      </c>
      <c r="D8" s="11" t="n">
        <v>1.99691</v>
      </c>
      <c r="E8" s="11" t="n">
        <v>2.03032</v>
      </c>
      <c r="F8" s="11" t="n">
        <v>2.0804</v>
      </c>
      <c r="G8" s="11" t="n">
        <v>2.11399</v>
      </c>
      <c r="H8" s="11" t="n">
        <v>2.17019</v>
      </c>
      <c r="I8" s="11" t="n">
        <v>2.20047</v>
      </c>
      <c r="J8" s="11" t="n">
        <v>2.23464</v>
      </c>
      <c r="K8" s="11" t="n">
        <v>2.18848</v>
      </c>
      <c r="L8" s="11" t="n">
        <v>2.18756</v>
      </c>
      <c r="M8" s="11" t="n">
        <v>2.18385</v>
      </c>
      <c r="N8" s="11" t="n">
        <v>2.15493</v>
      </c>
      <c r="O8" s="11" t="n">
        <v>2.16926</v>
      </c>
      <c r="P8" s="11" t="n">
        <v>2.18026</v>
      </c>
      <c r="Q8" s="11" t="n">
        <v>2.19778</v>
      </c>
      <c r="R8" s="11" t="n">
        <v>2.22052</v>
      </c>
      <c r="S8" s="11" t="n">
        <v>2.22587</v>
      </c>
      <c r="T8" s="11" t="n">
        <v>2.18226</v>
      </c>
      <c r="U8" s="11" t="n">
        <v>2.20242</v>
      </c>
      <c r="V8" s="11" t="n">
        <v>2.16747</v>
      </c>
      <c r="W8" s="11" t="n">
        <v>2.21447</v>
      </c>
      <c r="X8" s="11" t="n">
        <v>2.13836</v>
      </c>
      <c r="Y8" s="11" t="n">
        <v>2.093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6164</v>
      </c>
      <c r="C9" s="11" t="n">
        <v>1.96167</v>
      </c>
      <c r="D9" s="11" t="n">
        <v>1.94103</v>
      </c>
      <c r="E9" s="11" t="n">
        <v>1.97444</v>
      </c>
      <c r="F9" s="11" t="n">
        <v>2.02282</v>
      </c>
      <c r="G9" s="11" t="n">
        <v>2.05115</v>
      </c>
      <c r="H9" s="11" t="n">
        <v>2.09284</v>
      </c>
      <c r="I9" s="11" t="n">
        <v>2.13113</v>
      </c>
      <c r="J9" s="11" t="n">
        <v>2.13513</v>
      </c>
      <c r="K9" s="11" t="n">
        <v>2.13139</v>
      </c>
      <c r="L9" s="11" t="n">
        <v>2.13043</v>
      </c>
      <c r="M9" s="11" t="n">
        <v>2.12801</v>
      </c>
      <c r="N9" s="11" t="n">
        <v>2.07757</v>
      </c>
      <c r="O9" s="11" t="n">
        <v>2.12633</v>
      </c>
      <c r="P9" s="11" t="n">
        <v>2.05023</v>
      </c>
      <c r="Q9" s="11" t="n">
        <v>2.16563</v>
      </c>
      <c r="R9" s="11" t="n">
        <v>2.18562</v>
      </c>
      <c r="S9" s="11" t="n">
        <v>2.27462</v>
      </c>
      <c r="T9" s="11" t="n">
        <v>2.2725</v>
      </c>
      <c r="U9" s="11" t="n">
        <v>2.14047</v>
      </c>
      <c r="V9" s="11" t="n">
        <v>2.07385</v>
      </c>
      <c r="W9" s="11" t="n">
        <v>2.15946</v>
      </c>
      <c r="X9" s="11" t="n">
        <v>1.99022</v>
      </c>
      <c r="Y9" s="11" t="n">
        <v>1.963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7336</v>
      </c>
      <c r="C10" s="11" t="n">
        <v>1.88771</v>
      </c>
      <c r="D10" s="11" t="n">
        <v>1.87286</v>
      </c>
      <c r="E10" s="11" t="n">
        <v>1.88995</v>
      </c>
      <c r="F10" s="11" t="n">
        <v>2.00883</v>
      </c>
      <c r="G10" s="11" t="n">
        <v>2.01592</v>
      </c>
      <c r="H10" s="11" t="n">
        <v>2.00678</v>
      </c>
      <c r="I10" s="11" t="n">
        <v>2.05918</v>
      </c>
      <c r="J10" s="11" t="n">
        <v>2.10344</v>
      </c>
      <c r="K10" s="11" t="n">
        <v>2.10339</v>
      </c>
      <c r="L10" s="11" t="n">
        <v>2.10507</v>
      </c>
      <c r="M10" s="11" t="n">
        <v>2.10239</v>
      </c>
      <c r="N10" s="11" t="n">
        <v>2.04332</v>
      </c>
      <c r="O10" s="11" t="n">
        <v>2.04211</v>
      </c>
      <c r="P10" s="11" t="n">
        <v>2.00718</v>
      </c>
      <c r="Q10" s="11" t="n">
        <v>2.01235</v>
      </c>
      <c r="R10" s="11" t="n">
        <v>1.99521</v>
      </c>
      <c r="S10" s="11" t="n">
        <v>1.91283</v>
      </c>
      <c r="T10" s="11" t="n">
        <v>1.90367</v>
      </c>
      <c r="U10" s="11" t="n">
        <v>1.90591</v>
      </c>
      <c r="V10" s="11" t="n">
        <v>1.87698</v>
      </c>
      <c r="W10" s="11" t="n">
        <v>1.87566</v>
      </c>
      <c r="X10" s="11" t="n">
        <v>1.87795</v>
      </c>
      <c r="Y10" s="11" t="n">
        <v>1.8762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4971</v>
      </c>
      <c r="C11" s="11" t="n">
        <v>1.96254</v>
      </c>
      <c r="D11" s="11" t="n">
        <v>1.96503</v>
      </c>
      <c r="E11" s="11" t="n">
        <v>1.97746</v>
      </c>
      <c r="F11" s="11" t="n">
        <v>2.00031</v>
      </c>
      <c r="G11" s="11" t="n">
        <v>2.02639</v>
      </c>
      <c r="H11" s="11" t="n">
        <v>2.03773</v>
      </c>
      <c r="I11" s="11" t="n">
        <v>2.05839</v>
      </c>
      <c r="J11" s="11" t="n">
        <v>2.0668</v>
      </c>
      <c r="K11" s="11" t="n">
        <v>2.05961</v>
      </c>
      <c r="L11" s="11" t="n">
        <v>2.0588</v>
      </c>
      <c r="M11" s="11" t="n">
        <v>2.05941</v>
      </c>
      <c r="N11" s="11" t="n">
        <v>2.03098</v>
      </c>
      <c r="O11" s="11" t="n">
        <v>2.06905</v>
      </c>
      <c r="P11" s="11" t="n">
        <v>2.02751</v>
      </c>
      <c r="Q11" s="11" t="n">
        <v>2.03054</v>
      </c>
      <c r="R11" s="11" t="n">
        <v>2.02923</v>
      </c>
      <c r="S11" s="11" t="n">
        <v>2.02682</v>
      </c>
      <c r="T11" s="11" t="n">
        <v>2.01858</v>
      </c>
      <c r="U11" s="11" t="n">
        <v>1.99999</v>
      </c>
      <c r="V11" s="11" t="n">
        <v>1.99274</v>
      </c>
      <c r="W11" s="11" t="n">
        <v>1.96573</v>
      </c>
      <c r="X11" s="11" t="n">
        <v>1.9804</v>
      </c>
      <c r="Y11" s="11" t="n">
        <v>1.967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7872</v>
      </c>
      <c r="C12" s="11" t="n">
        <v>1.98037</v>
      </c>
      <c r="D12" s="11" t="n">
        <v>1.9625</v>
      </c>
      <c r="E12" s="11" t="n">
        <v>1.99175</v>
      </c>
      <c r="F12" s="11" t="n">
        <v>2.03101</v>
      </c>
      <c r="G12" s="11" t="n">
        <v>2.03585</v>
      </c>
      <c r="H12" s="11" t="n">
        <v>2.03781</v>
      </c>
      <c r="I12" s="11" t="n">
        <v>2.04397</v>
      </c>
      <c r="J12" s="11" t="n">
        <v>2.04867</v>
      </c>
      <c r="K12" s="11" t="n">
        <v>2.06003</v>
      </c>
      <c r="L12" s="11" t="n">
        <v>2.05978</v>
      </c>
      <c r="M12" s="11" t="n">
        <v>2.05</v>
      </c>
      <c r="N12" s="11" t="n">
        <v>2.04275</v>
      </c>
      <c r="O12" s="11" t="n">
        <v>2.04359</v>
      </c>
      <c r="P12" s="11" t="n">
        <v>2.03529</v>
      </c>
      <c r="Q12" s="11" t="n">
        <v>2.03945</v>
      </c>
      <c r="R12" s="11" t="n">
        <v>2.03745</v>
      </c>
      <c r="S12" s="11" t="n">
        <v>2.05187</v>
      </c>
      <c r="T12" s="11" t="n">
        <v>2.07968</v>
      </c>
      <c r="U12" s="11" t="n">
        <v>2.05041</v>
      </c>
      <c r="V12" s="11" t="n">
        <v>2.02285</v>
      </c>
      <c r="W12" s="11" t="n">
        <v>2.00611</v>
      </c>
      <c r="X12" s="11" t="n">
        <v>1.99676</v>
      </c>
      <c r="Y12" s="11" t="n">
        <v>1.996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9395</v>
      </c>
      <c r="C13" s="11" t="n">
        <v>1.99111</v>
      </c>
      <c r="D13" s="11" t="n">
        <v>1.98452</v>
      </c>
      <c r="E13" s="11" t="n">
        <v>1.97903</v>
      </c>
      <c r="F13" s="11" t="n">
        <v>1.99261</v>
      </c>
      <c r="G13" s="11" t="n">
        <v>2.02051</v>
      </c>
      <c r="H13" s="11" t="n">
        <v>2.03179</v>
      </c>
      <c r="I13" s="11" t="n">
        <v>2.0447</v>
      </c>
      <c r="J13" s="11" t="n">
        <v>2.05935</v>
      </c>
      <c r="K13" s="11" t="n">
        <v>2.0598</v>
      </c>
      <c r="L13" s="11" t="n">
        <v>2.06057</v>
      </c>
      <c r="M13" s="11" t="n">
        <v>2.05002</v>
      </c>
      <c r="N13" s="11" t="n">
        <v>2.04182</v>
      </c>
      <c r="O13" s="11" t="n">
        <v>2.10741</v>
      </c>
      <c r="P13" s="11" t="n">
        <v>2.04159</v>
      </c>
      <c r="Q13" s="11" t="n">
        <v>2.04859</v>
      </c>
      <c r="R13" s="11" t="n">
        <v>2.04301</v>
      </c>
      <c r="S13" s="11" t="n">
        <v>2.1442</v>
      </c>
      <c r="T13" s="11" t="n">
        <v>2.03742</v>
      </c>
      <c r="U13" s="11" t="n">
        <v>2.01471</v>
      </c>
      <c r="V13" s="11" t="n">
        <v>2.00877</v>
      </c>
      <c r="W13" s="11" t="n">
        <v>2.01028</v>
      </c>
      <c r="X13" s="11" t="n">
        <v>1.99551</v>
      </c>
      <c r="Y13" s="11" t="n">
        <v>1.994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7392</v>
      </c>
      <c r="C14" s="11" t="n">
        <v>1.98816</v>
      </c>
      <c r="D14" s="11" t="n">
        <v>1.98003</v>
      </c>
      <c r="E14" s="11" t="n">
        <v>1.78694</v>
      </c>
      <c r="F14" s="11" t="n">
        <v>1.99777</v>
      </c>
      <c r="G14" s="11" t="n">
        <v>1.99865</v>
      </c>
      <c r="H14" s="11" t="n">
        <v>2.0162</v>
      </c>
      <c r="I14" s="11" t="n">
        <v>2.01761</v>
      </c>
      <c r="J14" s="11" t="n">
        <v>2.02216</v>
      </c>
      <c r="K14" s="11" t="n">
        <v>2.02581</v>
      </c>
      <c r="L14" s="11" t="n">
        <v>2.02566</v>
      </c>
      <c r="M14" s="11" t="n">
        <v>2.02426</v>
      </c>
      <c r="N14" s="11" t="n">
        <v>2.01608</v>
      </c>
      <c r="O14" s="11" t="n">
        <v>2.02059</v>
      </c>
      <c r="P14" s="11" t="n">
        <v>2.01648</v>
      </c>
      <c r="Q14" s="11" t="n">
        <v>2.02337</v>
      </c>
      <c r="R14" s="11" t="n">
        <v>2.02663</v>
      </c>
      <c r="S14" s="11" t="n">
        <v>2.03398</v>
      </c>
      <c r="T14" s="11" t="n">
        <v>2.02012</v>
      </c>
      <c r="U14" s="11" t="n">
        <v>2.02574</v>
      </c>
      <c r="V14" s="11" t="n">
        <v>1.99971</v>
      </c>
      <c r="W14" s="11" t="n">
        <v>2.00438</v>
      </c>
      <c r="X14" s="11" t="n">
        <v>2.00538</v>
      </c>
      <c r="Y14" s="11" t="n">
        <v>1.99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9654</v>
      </c>
      <c r="C15" s="11" t="n">
        <v>1.99413</v>
      </c>
      <c r="D15" s="11" t="n">
        <v>1.97474</v>
      </c>
      <c r="E15" s="11" t="n">
        <v>1.97514</v>
      </c>
      <c r="F15" s="11" t="n">
        <v>1.99801</v>
      </c>
      <c r="G15" s="11" t="n">
        <v>2.01724</v>
      </c>
      <c r="H15" s="11" t="n">
        <v>2.02373</v>
      </c>
      <c r="I15" s="11" t="n">
        <v>2.03078</v>
      </c>
      <c r="J15" s="11" t="n">
        <v>2.03048</v>
      </c>
      <c r="K15" s="11" t="n">
        <v>2.02766</v>
      </c>
      <c r="L15" s="11" t="n">
        <v>2.02826</v>
      </c>
      <c r="M15" s="11" t="n">
        <v>2.02623</v>
      </c>
      <c r="N15" s="11" t="n">
        <v>2.02319</v>
      </c>
      <c r="O15" s="11" t="n">
        <v>2.01666</v>
      </c>
      <c r="P15" s="11" t="n">
        <v>2.00764</v>
      </c>
      <c r="Q15" s="11" t="n">
        <v>2.01749</v>
      </c>
      <c r="R15" s="11" t="n">
        <v>2.02468</v>
      </c>
      <c r="S15" s="11" t="n">
        <v>2.0248</v>
      </c>
      <c r="T15" s="11" t="n">
        <v>2.02188</v>
      </c>
      <c r="U15" s="11" t="n">
        <v>2.01106</v>
      </c>
      <c r="V15" s="11" t="n">
        <v>2.00879</v>
      </c>
      <c r="W15" s="11" t="n">
        <v>1.9995</v>
      </c>
      <c r="X15" s="11" t="n">
        <v>1.99777</v>
      </c>
      <c r="Y15" s="11" t="n">
        <v>1.998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1062</v>
      </c>
      <c r="C16" s="11" t="n">
        <v>2.00834</v>
      </c>
      <c r="D16" s="11" t="n">
        <v>1.94715</v>
      </c>
      <c r="E16" s="11" t="n">
        <v>1.99235</v>
      </c>
      <c r="F16" s="11" t="n">
        <v>2.02554</v>
      </c>
      <c r="G16" s="11" t="n">
        <v>2.04148</v>
      </c>
      <c r="H16" s="11" t="n">
        <v>2.0469</v>
      </c>
      <c r="I16" s="11" t="n">
        <v>2.04576</v>
      </c>
      <c r="J16" s="11" t="n">
        <v>2.04649</v>
      </c>
      <c r="K16" s="11" t="n">
        <v>2.04539</v>
      </c>
      <c r="L16" s="11" t="n">
        <v>2.04324</v>
      </c>
      <c r="M16" s="11" t="n">
        <v>2.04112</v>
      </c>
      <c r="N16" s="11" t="n">
        <v>2.03524</v>
      </c>
      <c r="O16" s="11" t="n">
        <v>2.03184</v>
      </c>
      <c r="P16" s="11" t="n">
        <v>2.02542</v>
      </c>
      <c r="Q16" s="11" t="n">
        <v>2.03401</v>
      </c>
      <c r="R16" s="11" t="n">
        <v>2.04104</v>
      </c>
      <c r="S16" s="11" t="n">
        <v>2.0382</v>
      </c>
      <c r="T16" s="11" t="n">
        <v>2.03905</v>
      </c>
      <c r="U16" s="11" t="n">
        <v>2.02357</v>
      </c>
      <c r="V16" s="11" t="n">
        <v>2.02418</v>
      </c>
      <c r="W16" s="11" t="n">
        <v>2.02309</v>
      </c>
      <c r="X16" s="11" t="n">
        <v>2.01195</v>
      </c>
      <c r="Y16" s="11" t="n">
        <v>1.994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7556</v>
      </c>
      <c r="C17" s="11" t="n">
        <v>1.78194</v>
      </c>
      <c r="D17" s="11" t="n">
        <v>1.7788</v>
      </c>
      <c r="E17" s="11" t="n">
        <v>1.776</v>
      </c>
      <c r="F17" s="11" t="n">
        <v>2.02255</v>
      </c>
      <c r="G17" s="11" t="n">
        <v>2.03538</v>
      </c>
      <c r="H17" s="11" t="n">
        <v>2.03284</v>
      </c>
      <c r="I17" s="11" t="n">
        <v>2.04192</v>
      </c>
      <c r="J17" s="11" t="n">
        <v>2.04242</v>
      </c>
      <c r="K17" s="11" t="n">
        <v>2.04039</v>
      </c>
      <c r="L17" s="11" t="n">
        <v>2.04365</v>
      </c>
      <c r="M17" s="11" t="n">
        <v>2.04358</v>
      </c>
      <c r="N17" s="11" t="n">
        <v>2.03915</v>
      </c>
      <c r="O17" s="11" t="n">
        <v>2.0384</v>
      </c>
      <c r="P17" s="11" t="n">
        <v>1.92919</v>
      </c>
      <c r="Q17" s="11" t="n">
        <v>2.01046</v>
      </c>
      <c r="R17" s="11" t="n">
        <v>2.02977</v>
      </c>
      <c r="S17" s="11" t="n">
        <v>2.02697</v>
      </c>
      <c r="T17" s="11" t="n">
        <v>2.04692</v>
      </c>
      <c r="U17" s="11" t="n">
        <v>2.04025</v>
      </c>
      <c r="V17" s="11" t="n">
        <v>2.03937</v>
      </c>
      <c r="W17" s="11" t="n">
        <v>2.03522</v>
      </c>
      <c r="X17" s="11" t="n">
        <v>2.02052</v>
      </c>
      <c r="Y17" s="11" t="n">
        <v>1.919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7767</v>
      </c>
      <c r="C18" s="11" t="n">
        <v>1.8777</v>
      </c>
      <c r="D18" s="11" t="n">
        <v>1.78677</v>
      </c>
      <c r="E18" s="11" t="n">
        <v>1.87904</v>
      </c>
      <c r="F18" s="11" t="n">
        <v>1.97061</v>
      </c>
      <c r="G18" s="11" t="n">
        <v>1.98845</v>
      </c>
      <c r="H18" s="11" t="n">
        <v>1.98265</v>
      </c>
      <c r="I18" s="11" t="n">
        <v>1.9936</v>
      </c>
      <c r="J18" s="11" t="n">
        <v>1.99316</v>
      </c>
      <c r="K18" s="11" t="n">
        <v>1.98932</v>
      </c>
      <c r="L18" s="11" t="n">
        <v>1.9943</v>
      </c>
      <c r="M18" s="11" t="n">
        <v>1.99388</v>
      </c>
      <c r="N18" s="11" t="n">
        <v>1.9903</v>
      </c>
      <c r="O18" s="11" t="n">
        <v>1.98701</v>
      </c>
      <c r="P18" s="11" t="n">
        <v>1.96646</v>
      </c>
      <c r="Q18" s="11" t="n">
        <v>1.97891</v>
      </c>
      <c r="R18" s="11" t="n">
        <v>1.98649</v>
      </c>
      <c r="S18" s="11" t="n">
        <v>1.98846</v>
      </c>
      <c r="T18" s="11" t="n">
        <v>2.00067</v>
      </c>
      <c r="U18" s="11" t="n">
        <v>1.99125</v>
      </c>
      <c r="V18" s="11" t="n">
        <v>1.99248</v>
      </c>
      <c r="W18" s="11" t="n">
        <v>1.95001</v>
      </c>
      <c r="X18" s="11" t="n">
        <v>1.95651</v>
      </c>
      <c r="Y18" s="11" t="n">
        <v>1.965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7415</v>
      </c>
      <c r="C19" s="11" t="n">
        <v>2.00065</v>
      </c>
      <c r="D19" s="11" t="n">
        <v>1.94002</v>
      </c>
      <c r="E19" s="11" t="n">
        <v>2.0099</v>
      </c>
      <c r="F19" s="11" t="n">
        <v>2.02533</v>
      </c>
      <c r="G19" s="11" t="n">
        <v>2.04509</v>
      </c>
      <c r="H19" s="11" t="n">
        <v>2.04209</v>
      </c>
      <c r="I19" s="11" t="n">
        <v>2.05423</v>
      </c>
      <c r="J19" s="11" t="n">
        <v>2.05697</v>
      </c>
      <c r="K19" s="11" t="n">
        <v>2.05406</v>
      </c>
      <c r="L19" s="11" t="n">
        <v>2.05684</v>
      </c>
      <c r="M19" s="11" t="n">
        <v>2.05653</v>
      </c>
      <c r="N19" s="11" t="n">
        <v>2.03862</v>
      </c>
      <c r="O19" s="11" t="n">
        <v>2.03388</v>
      </c>
      <c r="P19" s="11" t="n">
        <v>2.02918</v>
      </c>
      <c r="Q19" s="11" t="n">
        <v>2.03791</v>
      </c>
      <c r="R19" s="11" t="n">
        <v>2.04251</v>
      </c>
      <c r="S19" s="11" t="n">
        <v>2.04401</v>
      </c>
      <c r="T19" s="11" t="n">
        <v>2.05765</v>
      </c>
      <c r="U19" s="11" t="n">
        <v>2.06632</v>
      </c>
      <c r="V19" s="11" t="n">
        <v>2.05786</v>
      </c>
      <c r="W19" s="11" t="n">
        <v>2.05753</v>
      </c>
      <c r="X19" s="11" t="n">
        <v>2.04367</v>
      </c>
      <c r="Y19" s="11" t="n">
        <v>2.025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6331</v>
      </c>
      <c r="C20" s="11" t="n">
        <v>2.05934</v>
      </c>
      <c r="D20" s="11" t="n">
        <v>2.0578</v>
      </c>
      <c r="E20" s="11" t="n">
        <v>2.06097</v>
      </c>
      <c r="F20" s="11" t="n">
        <v>2.0328</v>
      </c>
      <c r="G20" s="11" t="n">
        <v>2.03691</v>
      </c>
      <c r="H20" s="11" t="n">
        <v>2.03755</v>
      </c>
      <c r="I20" s="11" t="n">
        <v>2.05862</v>
      </c>
      <c r="J20" s="11" t="n">
        <v>2.05917</v>
      </c>
      <c r="K20" s="11" t="n">
        <v>2.05738</v>
      </c>
      <c r="L20" s="11" t="n">
        <v>2.06017</v>
      </c>
      <c r="M20" s="11" t="n">
        <v>2.06158</v>
      </c>
      <c r="N20" s="11" t="n">
        <v>2.05728</v>
      </c>
      <c r="O20" s="11" t="n">
        <v>2.05871</v>
      </c>
      <c r="P20" s="11" t="n">
        <v>2.04039</v>
      </c>
      <c r="Q20" s="11" t="n">
        <v>2.04785</v>
      </c>
      <c r="R20" s="11" t="n">
        <v>2.05318</v>
      </c>
      <c r="S20" s="11" t="n">
        <v>2.05121</v>
      </c>
      <c r="T20" s="11" t="n">
        <v>2.0652</v>
      </c>
      <c r="U20" s="11" t="n">
        <v>2.05834</v>
      </c>
      <c r="V20" s="11" t="n">
        <v>2.08857</v>
      </c>
      <c r="W20" s="11" t="n">
        <v>2.09384</v>
      </c>
      <c r="X20" s="11" t="n">
        <v>2.08703</v>
      </c>
      <c r="Y20" s="11" t="n">
        <v>2.064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8084</v>
      </c>
      <c r="C21" s="11" t="n">
        <v>2.07582</v>
      </c>
      <c r="D21" s="11" t="n">
        <v>2.07345</v>
      </c>
      <c r="E21" s="11" t="n">
        <v>2.05701</v>
      </c>
      <c r="F21" s="11" t="n">
        <v>2.05221</v>
      </c>
      <c r="G21" s="11" t="n">
        <v>2.05091</v>
      </c>
      <c r="H21" s="11" t="n">
        <v>2.05004</v>
      </c>
      <c r="I21" s="11" t="n">
        <v>2.05745</v>
      </c>
      <c r="J21" s="11" t="n">
        <v>2.0688</v>
      </c>
      <c r="K21" s="11" t="n">
        <v>2.06793</v>
      </c>
      <c r="L21" s="11" t="n">
        <v>2.07175</v>
      </c>
      <c r="M21" s="11" t="n">
        <v>2.0717</v>
      </c>
      <c r="N21" s="11" t="n">
        <v>2.04656</v>
      </c>
      <c r="O21" s="11" t="n">
        <v>2.07494</v>
      </c>
      <c r="P21" s="11" t="n">
        <v>2.07582</v>
      </c>
      <c r="Q21" s="11" t="n">
        <v>2.08306</v>
      </c>
      <c r="R21" s="11" t="n">
        <v>2.08815</v>
      </c>
      <c r="S21" s="11" t="n">
        <v>2.08743</v>
      </c>
      <c r="T21" s="11" t="n">
        <v>2.08676</v>
      </c>
      <c r="U21" s="11" t="n">
        <v>2.08097</v>
      </c>
      <c r="V21" s="11" t="n">
        <v>2.1059</v>
      </c>
      <c r="W21" s="11" t="n">
        <v>2.10634</v>
      </c>
      <c r="X21" s="11" t="n">
        <v>2.10627</v>
      </c>
      <c r="Y21" s="11" t="n">
        <v>2.091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7018</v>
      </c>
      <c r="C22" s="11" t="n">
        <v>2.06849</v>
      </c>
      <c r="D22" s="11" t="n">
        <v>2.0558</v>
      </c>
      <c r="E22" s="11" t="n">
        <v>2.03878</v>
      </c>
      <c r="F22" s="11" t="n">
        <v>2.06695</v>
      </c>
      <c r="G22" s="11" t="n">
        <v>2.07583</v>
      </c>
      <c r="H22" s="11" t="n">
        <v>2.07589</v>
      </c>
      <c r="I22" s="11" t="n">
        <v>2.0843</v>
      </c>
      <c r="J22" s="11" t="n">
        <v>2.08381</v>
      </c>
      <c r="K22" s="11" t="n">
        <v>2.08084</v>
      </c>
      <c r="L22" s="11" t="n">
        <v>2.08632</v>
      </c>
      <c r="M22" s="11" t="n">
        <v>2.0869</v>
      </c>
      <c r="N22" s="11" t="n">
        <v>2.07396</v>
      </c>
      <c r="O22" s="11" t="n">
        <v>2.07955</v>
      </c>
      <c r="P22" s="11" t="n">
        <v>2.07535</v>
      </c>
      <c r="Q22" s="11" t="n">
        <v>2.08355</v>
      </c>
      <c r="R22" s="11" t="n">
        <v>2.08845</v>
      </c>
      <c r="S22" s="11" t="n">
        <v>2.08932</v>
      </c>
      <c r="T22" s="11" t="n">
        <v>2.08604</v>
      </c>
      <c r="U22" s="11" t="n">
        <v>2.07412</v>
      </c>
      <c r="V22" s="11" t="n">
        <v>2.07807</v>
      </c>
      <c r="W22" s="11" t="n">
        <v>2.07495</v>
      </c>
      <c r="X22" s="11" t="n">
        <v>2.09481</v>
      </c>
      <c r="Y22" s="11" t="n">
        <v>2.080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6104</v>
      </c>
      <c r="C23" s="11" t="n">
        <v>2.05982</v>
      </c>
      <c r="D23" s="11" t="n">
        <v>2.0456</v>
      </c>
      <c r="E23" s="11" t="n">
        <v>2.05366</v>
      </c>
      <c r="F23" s="11" t="n">
        <v>2.06104</v>
      </c>
      <c r="G23" s="11" t="n">
        <v>2.05892</v>
      </c>
      <c r="H23" s="11" t="n">
        <v>2.0559</v>
      </c>
      <c r="I23" s="11" t="n">
        <v>2.07582</v>
      </c>
      <c r="J23" s="11" t="n">
        <v>2.08513</v>
      </c>
      <c r="K23" s="11" t="n">
        <v>2.07421</v>
      </c>
      <c r="L23" s="11" t="n">
        <v>2.08379</v>
      </c>
      <c r="M23" s="11" t="n">
        <v>2.08195</v>
      </c>
      <c r="N23" s="11" t="n">
        <v>2.07769</v>
      </c>
      <c r="O23" s="11" t="n">
        <v>2.07671</v>
      </c>
      <c r="P23" s="11" t="n">
        <v>2.07089</v>
      </c>
      <c r="Q23" s="11" t="n">
        <v>2.08073</v>
      </c>
      <c r="R23" s="11" t="n">
        <v>2.08496</v>
      </c>
      <c r="S23" s="11" t="n">
        <v>2.08466</v>
      </c>
      <c r="T23" s="11" t="n">
        <v>2.08259</v>
      </c>
      <c r="U23" s="11" t="n">
        <v>2.08734</v>
      </c>
      <c r="V23" s="11" t="n">
        <v>2.08782</v>
      </c>
      <c r="W23" s="11" t="n">
        <v>2.08405</v>
      </c>
      <c r="X23" s="11" t="n">
        <v>2.08668</v>
      </c>
      <c r="Y23" s="11" t="n">
        <v>2.069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253</v>
      </c>
      <c r="C24" s="11" t="n">
        <v>2.02277</v>
      </c>
      <c r="D24" s="11" t="n">
        <v>2.01129</v>
      </c>
      <c r="E24" s="11" t="n">
        <v>2.02692</v>
      </c>
      <c r="F24" s="11" t="n">
        <v>2.04201</v>
      </c>
      <c r="G24" s="11" t="n">
        <v>2.0418</v>
      </c>
      <c r="H24" s="11" t="n">
        <v>2.03695</v>
      </c>
      <c r="I24" s="11" t="n">
        <v>2.03154</v>
      </c>
      <c r="J24" s="11" t="n">
        <v>2.03325</v>
      </c>
      <c r="K24" s="11" t="n">
        <v>2.03647</v>
      </c>
      <c r="L24" s="11" t="n">
        <v>2.03871</v>
      </c>
      <c r="M24" s="11" t="n">
        <v>2.03804</v>
      </c>
      <c r="N24" s="11" t="n">
        <v>2.04865</v>
      </c>
      <c r="O24" s="11" t="n">
        <v>2.04733</v>
      </c>
      <c r="P24" s="11" t="n">
        <v>2.044</v>
      </c>
      <c r="Q24" s="11" t="n">
        <v>2.0848</v>
      </c>
      <c r="R24" s="11" t="n">
        <v>2.10512</v>
      </c>
      <c r="S24" s="11" t="n">
        <v>2.13274</v>
      </c>
      <c r="T24" s="11" t="n">
        <v>2.09361</v>
      </c>
      <c r="U24" s="11" t="n">
        <v>2.14625</v>
      </c>
      <c r="V24" s="11" t="n">
        <v>2.20285</v>
      </c>
      <c r="W24" s="11" t="n">
        <v>2.08552</v>
      </c>
      <c r="X24" s="11" t="n">
        <v>2.04106</v>
      </c>
      <c r="Y24" s="11" t="n">
        <v>2.0266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3022</v>
      </c>
      <c r="C25" s="11" t="n">
        <v>2.02961</v>
      </c>
      <c r="D25" s="11" t="n">
        <v>2.03359</v>
      </c>
      <c r="E25" s="11" t="n">
        <v>2.05605</v>
      </c>
      <c r="F25" s="11" t="n">
        <v>2.06881</v>
      </c>
      <c r="G25" s="11" t="n">
        <v>2.09313</v>
      </c>
      <c r="H25" s="11" t="n">
        <v>2.09221</v>
      </c>
      <c r="I25" s="11" t="n">
        <v>2.08941</v>
      </c>
      <c r="J25" s="11" t="n">
        <v>2.10111</v>
      </c>
      <c r="K25" s="11" t="n">
        <v>2.10307</v>
      </c>
      <c r="L25" s="11" t="n">
        <v>2.13186</v>
      </c>
      <c r="M25" s="11" t="n">
        <v>2.12962</v>
      </c>
      <c r="N25" s="11" t="n">
        <v>2.10019</v>
      </c>
      <c r="O25" s="11" t="n">
        <v>2.11216</v>
      </c>
      <c r="P25" s="11" t="n">
        <v>2.09689</v>
      </c>
      <c r="Q25" s="11" t="n">
        <v>2.10897</v>
      </c>
      <c r="R25" s="11" t="n">
        <v>2.15737</v>
      </c>
      <c r="S25" s="11" t="n">
        <v>2.14532</v>
      </c>
      <c r="T25" s="11" t="n">
        <v>2.11925</v>
      </c>
      <c r="U25" s="11" t="n">
        <v>2.15886</v>
      </c>
      <c r="V25" s="11" t="n">
        <v>2.09773</v>
      </c>
      <c r="W25" s="11" t="n">
        <v>2.06511</v>
      </c>
      <c r="X25" s="11" t="n">
        <v>2.05281</v>
      </c>
      <c r="Y25" s="11" t="n">
        <v>2.03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8656</v>
      </c>
      <c r="C26" s="11" t="n">
        <v>2.07647</v>
      </c>
      <c r="D26" s="11" t="n">
        <v>2.08702</v>
      </c>
      <c r="E26" s="11" t="n">
        <v>2.1013</v>
      </c>
      <c r="F26" s="11" t="n">
        <v>2.11652</v>
      </c>
      <c r="G26" s="11" t="n">
        <v>2.11862</v>
      </c>
      <c r="H26" s="11" t="n">
        <v>2.13251</v>
      </c>
      <c r="I26" s="11" t="n">
        <v>2.12262</v>
      </c>
      <c r="J26" s="11" t="n">
        <v>2.12271</v>
      </c>
      <c r="K26" s="11" t="n">
        <v>2.13805</v>
      </c>
      <c r="L26" s="11" t="n">
        <v>2.14668</v>
      </c>
      <c r="M26" s="11" t="n">
        <v>2.14505</v>
      </c>
      <c r="N26" s="11" t="n">
        <v>2.14481</v>
      </c>
      <c r="O26" s="11" t="n">
        <v>2.13237</v>
      </c>
      <c r="P26" s="11" t="n">
        <v>2.12679</v>
      </c>
      <c r="Q26" s="11" t="n">
        <v>2.13877</v>
      </c>
      <c r="R26" s="11" t="n">
        <v>2.15798</v>
      </c>
      <c r="S26" s="11" t="n">
        <v>2.13175</v>
      </c>
      <c r="T26" s="11" t="n">
        <v>2.13543</v>
      </c>
      <c r="U26" s="11" t="n">
        <v>2.16533</v>
      </c>
      <c r="V26" s="11" t="n">
        <v>2.12613</v>
      </c>
      <c r="W26" s="11" t="n">
        <v>2.10726</v>
      </c>
      <c r="X26" s="11" t="n">
        <v>2.09551</v>
      </c>
      <c r="Y26" s="11" t="n">
        <v>2.086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6781</v>
      </c>
      <c r="C27" s="11" t="n">
        <v>2.06623</v>
      </c>
      <c r="D27" s="11" t="n">
        <v>2.06457</v>
      </c>
      <c r="E27" s="11" t="n">
        <v>2.07026</v>
      </c>
      <c r="F27" s="11" t="n">
        <v>2.06431</v>
      </c>
      <c r="G27" s="11" t="n">
        <v>2.0794</v>
      </c>
      <c r="H27" s="11" t="n">
        <v>2.0689</v>
      </c>
      <c r="I27" s="11" t="n">
        <v>2.06898</v>
      </c>
      <c r="J27" s="11" t="n">
        <v>2.073</v>
      </c>
      <c r="K27" s="11" t="n">
        <v>2.0764</v>
      </c>
      <c r="L27" s="11" t="n">
        <v>2.07856</v>
      </c>
      <c r="M27" s="11" t="n">
        <v>2.07618</v>
      </c>
      <c r="N27" s="11" t="n">
        <v>2.07586</v>
      </c>
      <c r="O27" s="11" t="n">
        <v>2.07652</v>
      </c>
      <c r="P27" s="11" t="n">
        <v>2.07396</v>
      </c>
      <c r="Q27" s="11" t="n">
        <v>2.07839</v>
      </c>
      <c r="R27" s="11" t="n">
        <v>2.07991</v>
      </c>
      <c r="S27" s="11" t="n">
        <v>2.07818</v>
      </c>
      <c r="T27" s="11" t="n">
        <v>2.07596</v>
      </c>
      <c r="U27" s="11" t="n">
        <v>2.09333</v>
      </c>
      <c r="V27" s="11" t="n">
        <v>2.1008</v>
      </c>
      <c r="W27" s="11" t="n">
        <v>2.08367</v>
      </c>
      <c r="X27" s="11" t="n">
        <v>2.07482</v>
      </c>
      <c r="Y27" s="11" t="n">
        <v>2.055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5477</v>
      </c>
      <c r="C28" s="11" t="n">
        <v>2.0508</v>
      </c>
      <c r="D28" s="11" t="n">
        <v>2.04992</v>
      </c>
      <c r="E28" s="11" t="n">
        <v>2.05284</v>
      </c>
      <c r="F28" s="11" t="n">
        <v>2.04366</v>
      </c>
      <c r="G28" s="11" t="n">
        <v>2.04027</v>
      </c>
      <c r="H28" s="11" t="n">
        <v>2.04348</v>
      </c>
      <c r="I28" s="11" t="n">
        <v>2.04894</v>
      </c>
      <c r="J28" s="11" t="n">
        <v>2.05883</v>
      </c>
      <c r="K28" s="11" t="n">
        <v>2.0665</v>
      </c>
      <c r="L28" s="11" t="n">
        <v>2.07081</v>
      </c>
      <c r="M28" s="11" t="n">
        <v>2.07003</v>
      </c>
      <c r="N28" s="11" t="n">
        <v>2.06796</v>
      </c>
      <c r="O28" s="11" t="n">
        <v>2.07308</v>
      </c>
      <c r="P28" s="11" t="n">
        <v>2.06867</v>
      </c>
      <c r="Q28" s="11" t="n">
        <v>2.07767</v>
      </c>
      <c r="R28" s="11" t="n">
        <v>2.08153</v>
      </c>
      <c r="S28" s="11" t="n">
        <v>2.07974</v>
      </c>
      <c r="T28" s="11" t="n">
        <v>2.07876</v>
      </c>
      <c r="U28" s="11" t="n">
        <v>2.09158</v>
      </c>
      <c r="V28" s="11" t="n">
        <v>2.09432</v>
      </c>
      <c r="W28" s="11" t="n">
        <v>2.08221</v>
      </c>
      <c r="X28" s="11" t="n">
        <v>2.07108</v>
      </c>
      <c r="Y28" s="11" t="n">
        <v>2.052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7584</v>
      </c>
      <c r="C29" s="11" t="n">
        <v>2.075</v>
      </c>
      <c r="D29" s="11" t="n">
        <v>2.08153</v>
      </c>
      <c r="E29" s="11" t="n">
        <v>2.08789</v>
      </c>
      <c r="F29" s="11" t="n">
        <v>2.09341</v>
      </c>
      <c r="G29" s="11" t="n">
        <v>2.11652</v>
      </c>
      <c r="H29" s="11" t="n">
        <v>2.11401</v>
      </c>
      <c r="I29" s="11" t="n">
        <v>2.10803</v>
      </c>
      <c r="J29" s="11" t="n">
        <v>2.11005</v>
      </c>
      <c r="K29" s="11" t="n">
        <v>2.11651</v>
      </c>
      <c r="L29" s="11" t="n">
        <v>2.12342</v>
      </c>
      <c r="M29" s="11" t="n">
        <v>2.12097</v>
      </c>
      <c r="N29" s="11" t="n">
        <v>2.11374</v>
      </c>
      <c r="O29" s="11" t="n">
        <v>2.11174</v>
      </c>
      <c r="P29" s="11" t="n">
        <v>2.10753</v>
      </c>
      <c r="Q29" s="11" t="n">
        <v>2.10919</v>
      </c>
      <c r="R29" s="11" t="n">
        <v>2.11391</v>
      </c>
      <c r="S29" s="11" t="n">
        <v>2.1141</v>
      </c>
      <c r="T29" s="11" t="n">
        <v>2.12621</v>
      </c>
      <c r="U29" s="11" t="n">
        <v>2.13952</v>
      </c>
      <c r="V29" s="11" t="n">
        <v>2.12248</v>
      </c>
      <c r="W29" s="11" t="n">
        <v>2.10597</v>
      </c>
      <c r="X29" s="11" t="n">
        <v>2.09913</v>
      </c>
      <c r="Y29" s="11" t="n">
        <v>2.084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9034</v>
      </c>
      <c r="C30" s="11" t="n">
        <v>2.09621</v>
      </c>
      <c r="D30" s="11" t="n">
        <v>2.10187</v>
      </c>
      <c r="E30" s="11" t="n">
        <v>2.1043</v>
      </c>
      <c r="F30" s="11" t="n">
        <v>2.10465</v>
      </c>
      <c r="G30" s="11" t="n">
        <v>2.10553</v>
      </c>
      <c r="H30" s="11" t="n">
        <v>2.10293</v>
      </c>
      <c r="I30" s="11" t="n">
        <v>2.09741</v>
      </c>
      <c r="J30" s="11" t="n">
        <v>2.10045</v>
      </c>
      <c r="K30" s="11" t="n">
        <v>2.10308</v>
      </c>
      <c r="L30" s="11" t="n">
        <v>2.10952</v>
      </c>
      <c r="M30" s="11" t="n">
        <v>2.10922</v>
      </c>
      <c r="N30" s="11" t="n">
        <v>2.10354</v>
      </c>
      <c r="O30" s="11" t="n">
        <v>2.10134</v>
      </c>
      <c r="P30" s="11" t="n">
        <v>2.09733</v>
      </c>
      <c r="Q30" s="11" t="n">
        <v>2.10631</v>
      </c>
      <c r="R30" s="11" t="n">
        <v>2.11544</v>
      </c>
      <c r="S30" s="11" t="n">
        <v>2.11647</v>
      </c>
      <c r="T30" s="11" t="n">
        <v>2.11231</v>
      </c>
      <c r="U30" s="11" t="n">
        <v>2.13115</v>
      </c>
      <c r="V30" s="11" t="n">
        <v>2.13087</v>
      </c>
      <c r="W30" s="11" t="n">
        <v>2.12641</v>
      </c>
      <c r="X30" s="11" t="n">
        <v>2.11737</v>
      </c>
      <c r="Y30" s="11" t="n">
        <v>2.107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1727</v>
      </c>
      <c r="C31" s="11" t="n">
        <v>2.01324</v>
      </c>
      <c r="D31" s="11" t="n">
        <v>2.00016</v>
      </c>
      <c r="E31" s="11" t="n">
        <v>2.01852</v>
      </c>
      <c r="F31" s="11" t="n">
        <v>2.02794</v>
      </c>
      <c r="G31" s="11" t="n">
        <v>2.02806</v>
      </c>
      <c r="H31" s="11" t="n">
        <v>2.02326</v>
      </c>
      <c r="I31" s="11" t="n">
        <v>2.0201</v>
      </c>
      <c r="J31" s="11" t="n">
        <v>2.02166</v>
      </c>
      <c r="K31" s="11" t="n">
        <v>2.02549</v>
      </c>
      <c r="L31" s="11" t="n">
        <v>2.03181</v>
      </c>
      <c r="M31" s="11" t="n">
        <v>2.03082</v>
      </c>
      <c r="N31" s="11" t="n">
        <v>2.02671</v>
      </c>
      <c r="O31" s="11" t="n">
        <v>2.02674</v>
      </c>
      <c r="P31" s="11" t="n">
        <v>2.0223</v>
      </c>
      <c r="Q31" s="11" t="n">
        <v>2.02996</v>
      </c>
      <c r="R31" s="11" t="n">
        <v>2.03535</v>
      </c>
      <c r="S31" s="11" t="n">
        <v>2.0361</v>
      </c>
      <c r="T31" s="11" t="n">
        <v>2.04959</v>
      </c>
      <c r="U31" s="11" t="n">
        <v>2.07915</v>
      </c>
      <c r="V31" s="11" t="n">
        <v>2.06275</v>
      </c>
      <c r="W31" s="11" t="n">
        <v>2.04094</v>
      </c>
      <c r="X31" s="11" t="n">
        <v>2.02822</v>
      </c>
      <c r="Y31" s="11" t="n">
        <v>2.016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5803</v>
      </c>
      <c r="C32" s="11" t="n">
        <v>2.05476</v>
      </c>
      <c r="D32" s="11" t="n">
        <v>2.04138</v>
      </c>
      <c r="E32" s="11" t="n">
        <v>2.06066</v>
      </c>
      <c r="F32" s="11" t="n">
        <v>2.07077</v>
      </c>
      <c r="G32" s="11" t="n">
        <v>2.07635</v>
      </c>
      <c r="H32" s="11" t="n">
        <v>2.07414</v>
      </c>
      <c r="I32" s="11" t="n">
        <v>2.08662</v>
      </c>
      <c r="J32" s="11" t="n">
        <v>2.07493</v>
      </c>
      <c r="K32" s="11" t="n">
        <v>2.08853</v>
      </c>
      <c r="L32" s="11" t="n">
        <v>2.09895</v>
      </c>
      <c r="M32" s="11" t="n">
        <v>2.09793</v>
      </c>
      <c r="N32" s="11" t="n">
        <v>2.08905</v>
      </c>
      <c r="O32" s="11" t="n">
        <v>2.08906</v>
      </c>
      <c r="P32" s="11" t="n">
        <v>2.07199</v>
      </c>
      <c r="Q32" s="11" t="n">
        <v>2.07727</v>
      </c>
      <c r="R32" s="11" t="n">
        <v>2.0767</v>
      </c>
      <c r="S32" s="11" t="n">
        <v>2.08124</v>
      </c>
      <c r="T32" s="11" t="n">
        <v>2.07578</v>
      </c>
      <c r="U32" s="11" t="n">
        <v>2.10403</v>
      </c>
      <c r="V32" s="11" t="n">
        <v>2.08951</v>
      </c>
      <c r="W32" s="11" t="n">
        <v>2.08837</v>
      </c>
      <c r="X32" s="11" t="n">
        <v>2.07986</v>
      </c>
      <c r="Y32" s="11" t="n">
        <v>2.062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0889</v>
      </c>
      <c r="C33" s="11" t="n">
        <v>2.10532</v>
      </c>
      <c r="D33" s="11" t="n">
        <v>2.11105</v>
      </c>
      <c r="E33" s="11" t="n">
        <v>2.10457</v>
      </c>
      <c r="F33" s="11" t="n">
        <v>2.10732</v>
      </c>
      <c r="G33" s="11" t="n">
        <v>2.11045</v>
      </c>
      <c r="H33" s="11" t="n">
        <v>2.10808</v>
      </c>
      <c r="I33" s="11" t="n">
        <v>2.11916</v>
      </c>
      <c r="J33" s="11" t="n">
        <v>2.11878</v>
      </c>
      <c r="K33" s="11" t="n">
        <v>2.1162</v>
      </c>
      <c r="L33" s="11" t="n">
        <v>2.11832</v>
      </c>
      <c r="M33" s="11" t="n">
        <v>2.12042</v>
      </c>
      <c r="N33" s="11" t="n">
        <v>2.12123</v>
      </c>
      <c r="O33" s="11" t="n">
        <v>2.11956</v>
      </c>
      <c r="P33" s="11" t="n">
        <v>2.11407</v>
      </c>
      <c r="Q33" s="11" t="n">
        <v>2.12065</v>
      </c>
      <c r="R33" s="11" t="n">
        <v>2.12603</v>
      </c>
      <c r="S33" s="11" t="n">
        <v>2.12576</v>
      </c>
      <c r="T33" s="11" t="n">
        <v>2.13398</v>
      </c>
      <c r="U33" s="11" t="n">
        <v>2.13813</v>
      </c>
      <c r="V33" s="11" t="n">
        <v>2.14141</v>
      </c>
      <c r="W33" s="11" t="n">
        <v>2.12334</v>
      </c>
      <c r="X33" s="11" t="n">
        <v>2.12791</v>
      </c>
      <c r="Y33" s="11" t="n">
        <v>2.11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4047</v>
      </c>
      <c r="C34" s="11" t="n">
        <v>2.13349</v>
      </c>
      <c r="D34" s="11" t="n">
        <v>2.13603</v>
      </c>
      <c r="E34" s="11" t="n">
        <v>2.13549</v>
      </c>
      <c r="F34" s="11" t="n">
        <v>2.13669</v>
      </c>
      <c r="G34" s="11" t="n">
        <v>2.15683</v>
      </c>
      <c r="H34" s="11" t="n">
        <v>2.16195</v>
      </c>
      <c r="I34" s="11" t="n">
        <v>2.16563</v>
      </c>
      <c r="J34" s="11" t="n">
        <v>2.16978</v>
      </c>
      <c r="K34" s="11" t="n">
        <v>2.15298</v>
      </c>
      <c r="L34" s="11" t="n">
        <v>2.15643</v>
      </c>
      <c r="M34" s="11" t="n">
        <v>2.15431</v>
      </c>
      <c r="N34" s="11" t="n">
        <v>2.15074</v>
      </c>
      <c r="O34" s="11" t="n">
        <v>2.15388</v>
      </c>
      <c r="P34" s="11" t="n">
        <v>2.15131</v>
      </c>
      <c r="Q34" s="11" t="n">
        <v>2.16111</v>
      </c>
      <c r="R34" s="11" t="n">
        <v>2.16754</v>
      </c>
      <c r="S34" s="11" t="n">
        <v>2.16354</v>
      </c>
      <c r="T34" s="11" t="n">
        <v>2.1588</v>
      </c>
      <c r="U34" s="11" t="n">
        <v>2.17567</v>
      </c>
      <c r="V34" s="11" t="n">
        <v>2.18496</v>
      </c>
      <c r="W34" s="11" t="n">
        <v>2.16745</v>
      </c>
      <c r="X34" s="11" t="n">
        <v>2.17599</v>
      </c>
      <c r="Y34" s="11" t="n">
        <v>2.13092</v>
      </c>
    </row>
    <row r="35" customFormat="false" ht="12.75" hidden="false" customHeight="false" outlineLevel="0" collapsed="false">
      <c r="A35" s="10" t="n">
        <v>29</v>
      </c>
      <c r="B35" s="11" t="n">
        <v>2.12025</v>
      </c>
      <c r="C35" s="11" t="n">
        <v>2.11749</v>
      </c>
      <c r="D35" s="11" t="n">
        <v>2.11767</v>
      </c>
      <c r="E35" s="11" t="n">
        <v>2.10443</v>
      </c>
      <c r="F35" s="11" t="n">
        <v>2.10811</v>
      </c>
      <c r="G35" s="11" t="n">
        <v>2.10279</v>
      </c>
      <c r="H35" s="11" t="n">
        <v>2.10024</v>
      </c>
      <c r="I35" s="11" t="n">
        <v>2.11503</v>
      </c>
      <c r="J35" s="11" t="n">
        <v>2.1181</v>
      </c>
      <c r="K35" s="11" t="n">
        <v>2.11834</v>
      </c>
      <c r="L35" s="11" t="n">
        <v>2.12529</v>
      </c>
      <c r="M35" s="11" t="n">
        <v>2.12312</v>
      </c>
      <c r="N35" s="11" t="n">
        <v>2.1154</v>
      </c>
      <c r="O35" s="11" t="n">
        <v>2.12809</v>
      </c>
      <c r="P35" s="11" t="n">
        <v>2.12897</v>
      </c>
      <c r="Q35" s="11" t="n">
        <v>2.14144</v>
      </c>
      <c r="R35" s="11" t="n">
        <v>2.15019</v>
      </c>
      <c r="S35" s="11" t="n">
        <v>2.14683</v>
      </c>
      <c r="T35" s="11" t="n">
        <v>2.1424</v>
      </c>
      <c r="U35" s="11" t="n">
        <v>2.13159</v>
      </c>
      <c r="V35" s="11" t="n">
        <v>2.13792</v>
      </c>
      <c r="W35" s="11" t="n">
        <v>2.14015</v>
      </c>
      <c r="X35" s="11" t="n">
        <v>2.14902</v>
      </c>
      <c r="Y35" s="11" t="n">
        <v>2.12965</v>
      </c>
    </row>
    <row r="36" customFormat="false" ht="12.75" hidden="false" customHeight="false" outlineLevel="0" collapsed="false">
      <c r="A36" s="10" t="n">
        <v>30</v>
      </c>
      <c r="B36" s="11" t="n">
        <v>2.12144</v>
      </c>
      <c r="C36" s="11" t="n">
        <v>2.12106</v>
      </c>
      <c r="D36" s="11" t="n">
        <v>2.128</v>
      </c>
      <c r="E36" s="11" t="n">
        <v>2.12303</v>
      </c>
      <c r="F36" s="11" t="n">
        <v>2.12321</v>
      </c>
      <c r="G36" s="11" t="n">
        <v>2.12809</v>
      </c>
      <c r="H36" s="11" t="n">
        <v>2.16167</v>
      </c>
      <c r="I36" s="11" t="n">
        <v>2.15987</v>
      </c>
      <c r="J36" s="11" t="n">
        <v>2.15831</v>
      </c>
      <c r="K36" s="11" t="n">
        <v>2.16666</v>
      </c>
      <c r="L36" s="11" t="n">
        <v>2.1647</v>
      </c>
      <c r="M36" s="11" t="n">
        <v>2.16244</v>
      </c>
      <c r="N36" s="11" t="n">
        <v>2.15966</v>
      </c>
      <c r="O36" s="11" t="n">
        <v>2.16388</v>
      </c>
      <c r="P36" s="11" t="n">
        <v>2.15754</v>
      </c>
      <c r="Q36" s="11" t="n">
        <v>2.16772</v>
      </c>
      <c r="R36" s="11" t="n">
        <v>2.17459</v>
      </c>
      <c r="S36" s="11" t="n">
        <v>2.17628</v>
      </c>
      <c r="T36" s="11" t="n">
        <v>2.16027</v>
      </c>
      <c r="U36" s="11" t="n">
        <v>2.15382</v>
      </c>
      <c r="V36" s="11" t="n">
        <v>2.1533</v>
      </c>
      <c r="W36" s="11" t="n">
        <v>2.13604</v>
      </c>
      <c r="X36" s="11" t="n">
        <v>2.14319</v>
      </c>
      <c r="Y36" s="11" t="n">
        <v>2.11699</v>
      </c>
    </row>
    <row r="37" customFormat="false" ht="12.75" hidden="false" customHeight="false" outlineLevel="0" collapsed="false">
      <c r="A37" s="12" t="n">
        <v>31</v>
      </c>
      <c r="B37" s="11" t="n">
        <v>2.17879</v>
      </c>
      <c r="C37" s="11" t="n">
        <v>2.17592</v>
      </c>
      <c r="D37" s="11" t="n">
        <v>2.17965</v>
      </c>
      <c r="E37" s="11" t="n">
        <v>2.19015</v>
      </c>
      <c r="F37" s="11" t="n">
        <v>2.20907</v>
      </c>
      <c r="G37" s="11" t="n">
        <v>2.20394</v>
      </c>
      <c r="H37" s="11" t="n">
        <v>2.20296</v>
      </c>
      <c r="I37" s="11" t="n">
        <v>2.20789</v>
      </c>
      <c r="J37" s="11" t="n">
        <v>2.21745</v>
      </c>
      <c r="K37" s="11" t="n">
        <v>2.22522</v>
      </c>
      <c r="L37" s="11" t="n">
        <v>2.22613</v>
      </c>
      <c r="M37" s="11" t="n">
        <v>2.2225</v>
      </c>
      <c r="N37" s="11" t="n">
        <v>2.21596</v>
      </c>
      <c r="O37" s="11" t="n">
        <v>2.19908</v>
      </c>
      <c r="P37" s="11" t="n">
        <v>2.1897</v>
      </c>
      <c r="Q37" s="11" t="n">
        <v>2.20094</v>
      </c>
      <c r="R37" s="11" t="n">
        <v>2.21281</v>
      </c>
      <c r="S37" s="11" t="n">
        <v>2.21223</v>
      </c>
      <c r="T37" s="11" t="n">
        <v>2.19473</v>
      </c>
      <c r="U37" s="11" t="n">
        <v>2.21544</v>
      </c>
      <c r="V37" s="11" t="n">
        <v>2.20222</v>
      </c>
      <c r="W37" s="11" t="n">
        <v>2.20202</v>
      </c>
      <c r="X37" s="11" t="n">
        <v>2.19391</v>
      </c>
      <c r="Y37" s="11" t="n">
        <v>2.1891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6759</v>
      </c>
      <c r="C43" s="11" t="n">
        <v>2.10233</v>
      </c>
      <c r="D43" s="11" t="n">
        <v>2.04132</v>
      </c>
      <c r="E43" s="11" t="n">
        <v>2.02184</v>
      </c>
      <c r="F43" s="11" t="n">
        <v>2.03652</v>
      </c>
      <c r="G43" s="11" t="n">
        <v>2.10294</v>
      </c>
      <c r="H43" s="11" t="n">
        <v>2.13097</v>
      </c>
      <c r="I43" s="11" t="n">
        <v>2.11361</v>
      </c>
      <c r="J43" s="11" t="n">
        <v>2.16575</v>
      </c>
      <c r="K43" s="11" t="n">
        <v>2.17937</v>
      </c>
      <c r="L43" s="11" t="n">
        <v>2.18077</v>
      </c>
      <c r="M43" s="11" t="n">
        <v>2.17834</v>
      </c>
      <c r="N43" s="11" t="n">
        <v>2.12203</v>
      </c>
      <c r="O43" s="11" t="n">
        <v>2.11684</v>
      </c>
      <c r="P43" s="11" t="n">
        <v>2.11733</v>
      </c>
      <c r="Q43" s="11" t="n">
        <v>2.20415</v>
      </c>
      <c r="R43" s="11" t="n">
        <v>2.22491</v>
      </c>
      <c r="S43" s="11" t="n">
        <v>2.22373</v>
      </c>
      <c r="T43" s="11" t="n">
        <v>2.19863</v>
      </c>
      <c r="U43" s="11" t="n">
        <v>2.21543</v>
      </c>
      <c r="V43" s="11" t="n">
        <v>2.18551</v>
      </c>
      <c r="W43" s="11" t="n">
        <v>2.27816</v>
      </c>
      <c r="X43" s="11" t="n">
        <v>2.20831</v>
      </c>
      <c r="Y43" s="11" t="n">
        <v>2.144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3282</v>
      </c>
      <c r="C44" s="11" t="n">
        <v>2.02943</v>
      </c>
      <c r="D44" s="11" t="n">
        <v>1.99178</v>
      </c>
      <c r="E44" s="11" t="n">
        <v>2.02495</v>
      </c>
      <c r="F44" s="11" t="n">
        <v>2.07466</v>
      </c>
      <c r="G44" s="11" t="n">
        <v>2.108</v>
      </c>
      <c r="H44" s="11" t="n">
        <v>2.16379</v>
      </c>
      <c r="I44" s="11" t="n">
        <v>2.19385</v>
      </c>
      <c r="J44" s="11" t="n">
        <v>2.22777</v>
      </c>
      <c r="K44" s="11" t="n">
        <v>2.18195</v>
      </c>
      <c r="L44" s="11" t="n">
        <v>2.18103</v>
      </c>
      <c r="M44" s="11" t="n">
        <v>2.17735</v>
      </c>
      <c r="N44" s="11" t="n">
        <v>2.14864</v>
      </c>
      <c r="O44" s="11" t="n">
        <v>2.16286</v>
      </c>
      <c r="P44" s="11" t="n">
        <v>2.17378</v>
      </c>
      <c r="Q44" s="11" t="n">
        <v>2.19118</v>
      </c>
      <c r="R44" s="11" t="n">
        <v>2.21375</v>
      </c>
      <c r="S44" s="11" t="n">
        <v>2.21906</v>
      </c>
      <c r="T44" s="11" t="n">
        <v>2.17577</v>
      </c>
      <c r="U44" s="11" t="n">
        <v>2.19578</v>
      </c>
      <c r="V44" s="11" t="n">
        <v>2.16109</v>
      </c>
      <c r="W44" s="11" t="n">
        <v>2.20774</v>
      </c>
      <c r="X44" s="11" t="n">
        <v>2.13219</v>
      </c>
      <c r="Y44" s="11" t="n">
        <v>2.088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5677</v>
      </c>
      <c r="C45" s="11" t="n">
        <v>1.9568</v>
      </c>
      <c r="D45" s="11" t="n">
        <v>1.93631</v>
      </c>
      <c r="E45" s="11" t="n">
        <v>1.96947</v>
      </c>
      <c r="F45" s="11" t="n">
        <v>2.0175</v>
      </c>
      <c r="G45" s="11" t="n">
        <v>2.04562</v>
      </c>
      <c r="H45" s="11" t="n">
        <v>2.08701</v>
      </c>
      <c r="I45" s="11" t="n">
        <v>2.12501</v>
      </c>
      <c r="J45" s="11" t="n">
        <v>2.12899</v>
      </c>
      <c r="K45" s="11" t="n">
        <v>2.12527</v>
      </c>
      <c r="L45" s="11" t="n">
        <v>2.12432</v>
      </c>
      <c r="M45" s="11" t="n">
        <v>2.12192</v>
      </c>
      <c r="N45" s="11" t="n">
        <v>2.07184</v>
      </c>
      <c r="O45" s="11" t="n">
        <v>2.12025</v>
      </c>
      <c r="P45" s="11" t="n">
        <v>2.04471</v>
      </c>
      <c r="Q45" s="11" t="n">
        <v>2.15926</v>
      </c>
      <c r="R45" s="11" t="n">
        <v>2.17911</v>
      </c>
      <c r="S45" s="11" t="n">
        <v>2.26746</v>
      </c>
      <c r="T45" s="11" t="n">
        <v>2.26535</v>
      </c>
      <c r="U45" s="11" t="n">
        <v>2.13428</v>
      </c>
      <c r="V45" s="11" t="n">
        <v>2.06815</v>
      </c>
      <c r="W45" s="11" t="n">
        <v>2.15314</v>
      </c>
      <c r="X45" s="11" t="n">
        <v>1.98513</v>
      </c>
      <c r="Y45" s="11" t="n">
        <v>1.9587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6914</v>
      </c>
      <c r="C46" s="11" t="n">
        <v>1.88338</v>
      </c>
      <c r="D46" s="11" t="n">
        <v>1.86864</v>
      </c>
      <c r="E46" s="11" t="n">
        <v>1.8856</v>
      </c>
      <c r="F46" s="11" t="n">
        <v>2.00362</v>
      </c>
      <c r="G46" s="11" t="n">
        <v>2.01065</v>
      </c>
      <c r="H46" s="11" t="n">
        <v>2.00158</v>
      </c>
      <c r="I46" s="11" t="n">
        <v>2.0536</v>
      </c>
      <c r="J46" s="11" t="n">
        <v>2.09753</v>
      </c>
      <c r="K46" s="11" t="n">
        <v>2.09747</v>
      </c>
      <c r="L46" s="11" t="n">
        <v>2.09915</v>
      </c>
      <c r="M46" s="11" t="n">
        <v>2.09648</v>
      </c>
      <c r="N46" s="11" t="n">
        <v>2.03785</v>
      </c>
      <c r="O46" s="11" t="n">
        <v>2.03665</v>
      </c>
      <c r="P46" s="11" t="n">
        <v>2.00197</v>
      </c>
      <c r="Q46" s="11" t="n">
        <v>2.00711</v>
      </c>
      <c r="R46" s="11" t="n">
        <v>1.9901</v>
      </c>
      <c r="S46" s="11" t="n">
        <v>1.90831</v>
      </c>
      <c r="T46" s="11" t="n">
        <v>1.89922</v>
      </c>
      <c r="U46" s="11" t="n">
        <v>1.90144</v>
      </c>
      <c r="V46" s="11" t="n">
        <v>1.87273</v>
      </c>
      <c r="W46" s="11" t="n">
        <v>1.87142</v>
      </c>
      <c r="X46" s="11" t="n">
        <v>1.87369</v>
      </c>
      <c r="Y46" s="11" t="n">
        <v>1.872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4492</v>
      </c>
      <c r="C47" s="11" t="n">
        <v>1.95766</v>
      </c>
      <c r="D47" s="11" t="n">
        <v>1.96013</v>
      </c>
      <c r="E47" s="11" t="n">
        <v>1.97248</v>
      </c>
      <c r="F47" s="11" t="n">
        <v>1.99515</v>
      </c>
      <c r="G47" s="11" t="n">
        <v>2.02105</v>
      </c>
      <c r="H47" s="11" t="n">
        <v>2.0323</v>
      </c>
      <c r="I47" s="11" t="n">
        <v>2.0528</v>
      </c>
      <c r="J47" s="11" t="n">
        <v>2.06115</v>
      </c>
      <c r="K47" s="11" t="n">
        <v>2.05401</v>
      </c>
      <c r="L47" s="11" t="n">
        <v>2.05321</v>
      </c>
      <c r="M47" s="11" t="n">
        <v>2.05382</v>
      </c>
      <c r="N47" s="11" t="n">
        <v>2.0256</v>
      </c>
      <c r="O47" s="11" t="n">
        <v>2.06339</v>
      </c>
      <c r="P47" s="11" t="n">
        <v>2.02215</v>
      </c>
      <c r="Q47" s="11" t="n">
        <v>2.02516</v>
      </c>
      <c r="R47" s="11" t="n">
        <v>2.02387</v>
      </c>
      <c r="S47" s="11" t="n">
        <v>2.02147</v>
      </c>
      <c r="T47" s="11" t="n">
        <v>2.01329</v>
      </c>
      <c r="U47" s="11" t="n">
        <v>1.99483</v>
      </c>
      <c r="V47" s="11" t="n">
        <v>1.98764</v>
      </c>
      <c r="W47" s="11" t="n">
        <v>1.96083</v>
      </c>
      <c r="X47" s="11" t="n">
        <v>1.97539</v>
      </c>
      <c r="Y47" s="11" t="n">
        <v>1.9626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7372</v>
      </c>
      <c r="C48" s="11" t="n">
        <v>1.97536</v>
      </c>
      <c r="D48" s="11" t="n">
        <v>1.95762</v>
      </c>
      <c r="E48" s="11" t="n">
        <v>1.98666</v>
      </c>
      <c r="F48" s="11" t="n">
        <v>2.02562</v>
      </c>
      <c r="G48" s="11" t="n">
        <v>2.03043</v>
      </c>
      <c r="H48" s="11" t="n">
        <v>2.03238</v>
      </c>
      <c r="I48" s="11" t="n">
        <v>2.03849</v>
      </c>
      <c r="J48" s="11" t="n">
        <v>2.04316</v>
      </c>
      <c r="K48" s="11" t="n">
        <v>2.05443</v>
      </c>
      <c r="L48" s="11" t="n">
        <v>2.05419</v>
      </c>
      <c r="M48" s="11" t="n">
        <v>2.04448</v>
      </c>
      <c r="N48" s="11" t="n">
        <v>2.03728</v>
      </c>
      <c r="O48" s="11" t="n">
        <v>2.03812</v>
      </c>
      <c r="P48" s="11" t="n">
        <v>2.02987</v>
      </c>
      <c r="Q48" s="11" t="n">
        <v>2.03401</v>
      </c>
      <c r="R48" s="11" t="n">
        <v>2.03202</v>
      </c>
      <c r="S48" s="11" t="n">
        <v>2.04634</v>
      </c>
      <c r="T48" s="11" t="n">
        <v>2.07394</v>
      </c>
      <c r="U48" s="11" t="n">
        <v>2.04489</v>
      </c>
      <c r="V48" s="11" t="n">
        <v>2.01753</v>
      </c>
      <c r="W48" s="11" t="n">
        <v>2.00091</v>
      </c>
      <c r="X48" s="11" t="n">
        <v>1.99163</v>
      </c>
      <c r="Y48" s="11" t="n">
        <v>1.9908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8884</v>
      </c>
      <c r="C49" s="11" t="n">
        <v>1.98602</v>
      </c>
      <c r="D49" s="11" t="n">
        <v>1.97948</v>
      </c>
      <c r="E49" s="11" t="n">
        <v>1.97403</v>
      </c>
      <c r="F49" s="11" t="n">
        <v>1.98751</v>
      </c>
      <c r="G49" s="11" t="n">
        <v>2.0152</v>
      </c>
      <c r="H49" s="11" t="n">
        <v>2.0264</v>
      </c>
      <c r="I49" s="11" t="n">
        <v>2.03921</v>
      </c>
      <c r="J49" s="11" t="n">
        <v>2.05376</v>
      </c>
      <c r="K49" s="11" t="n">
        <v>2.05421</v>
      </c>
      <c r="L49" s="11" t="n">
        <v>2.05497</v>
      </c>
      <c r="M49" s="11" t="n">
        <v>2.0445</v>
      </c>
      <c r="N49" s="11" t="n">
        <v>2.03636</v>
      </c>
      <c r="O49" s="11" t="n">
        <v>2.10147</v>
      </c>
      <c r="P49" s="11" t="n">
        <v>2.03613</v>
      </c>
      <c r="Q49" s="11" t="n">
        <v>2.04308</v>
      </c>
      <c r="R49" s="11" t="n">
        <v>2.03754</v>
      </c>
      <c r="S49" s="11" t="n">
        <v>2.13799</v>
      </c>
      <c r="T49" s="11" t="n">
        <v>2.03199</v>
      </c>
      <c r="U49" s="11" t="n">
        <v>2.00945</v>
      </c>
      <c r="V49" s="11" t="n">
        <v>2.00356</v>
      </c>
      <c r="W49" s="11" t="n">
        <v>2.00505</v>
      </c>
      <c r="X49" s="11" t="n">
        <v>1.99039</v>
      </c>
      <c r="Y49" s="11" t="n">
        <v>1.989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6896</v>
      </c>
      <c r="C50" s="11" t="n">
        <v>1.9831</v>
      </c>
      <c r="D50" s="11" t="n">
        <v>1.97503</v>
      </c>
      <c r="E50" s="11" t="n">
        <v>1.78335</v>
      </c>
      <c r="F50" s="11" t="n">
        <v>1.99263</v>
      </c>
      <c r="G50" s="11" t="n">
        <v>1.99351</v>
      </c>
      <c r="H50" s="11" t="n">
        <v>2.01093</v>
      </c>
      <c r="I50" s="11" t="n">
        <v>2.01233</v>
      </c>
      <c r="J50" s="11" t="n">
        <v>2.01684</v>
      </c>
      <c r="K50" s="11" t="n">
        <v>2.02047</v>
      </c>
      <c r="L50" s="11" t="n">
        <v>2.02031</v>
      </c>
      <c r="M50" s="11" t="n">
        <v>2.01893</v>
      </c>
      <c r="N50" s="11" t="n">
        <v>2.01081</v>
      </c>
      <c r="O50" s="11" t="n">
        <v>2.01528</v>
      </c>
      <c r="P50" s="11" t="n">
        <v>2.01121</v>
      </c>
      <c r="Q50" s="11" t="n">
        <v>2.01804</v>
      </c>
      <c r="R50" s="11" t="n">
        <v>2.02128</v>
      </c>
      <c r="S50" s="11" t="n">
        <v>2.02858</v>
      </c>
      <c r="T50" s="11" t="n">
        <v>2.01482</v>
      </c>
      <c r="U50" s="11" t="n">
        <v>2.0204</v>
      </c>
      <c r="V50" s="11" t="n">
        <v>1.99456</v>
      </c>
      <c r="W50" s="11" t="n">
        <v>1.99919</v>
      </c>
      <c r="X50" s="11" t="n">
        <v>2.00019</v>
      </c>
      <c r="Y50" s="11" t="n">
        <v>1.991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9141</v>
      </c>
      <c r="C51" s="11" t="n">
        <v>1.98902</v>
      </c>
      <c r="D51" s="11" t="n">
        <v>1.96977</v>
      </c>
      <c r="E51" s="11" t="n">
        <v>1.97017</v>
      </c>
      <c r="F51" s="11" t="n">
        <v>1.99287</v>
      </c>
      <c r="G51" s="11" t="n">
        <v>2.01196</v>
      </c>
      <c r="H51" s="11" t="n">
        <v>2.0184</v>
      </c>
      <c r="I51" s="11" t="n">
        <v>2.0254</v>
      </c>
      <c r="J51" s="11" t="n">
        <v>2.0251</v>
      </c>
      <c r="K51" s="11" t="n">
        <v>2.02231</v>
      </c>
      <c r="L51" s="11" t="n">
        <v>2.0229</v>
      </c>
      <c r="M51" s="11" t="n">
        <v>2.02088</v>
      </c>
      <c r="N51" s="11" t="n">
        <v>2.01787</v>
      </c>
      <c r="O51" s="11" t="n">
        <v>2.01138</v>
      </c>
      <c r="P51" s="11" t="n">
        <v>2.00243</v>
      </c>
      <c r="Q51" s="11" t="n">
        <v>2.01221</v>
      </c>
      <c r="R51" s="11" t="n">
        <v>2.01935</v>
      </c>
      <c r="S51" s="11" t="n">
        <v>2.01946</v>
      </c>
      <c r="T51" s="11" t="n">
        <v>2.01656</v>
      </c>
      <c r="U51" s="11" t="n">
        <v>2.00583</v>
      </c>
      <c r="V51" s="11" t="n">
        <v>2.00357</v>
      </c>
      <c r="W51" s="11" t="n">
        <v>1.99435</v>
      </c>
      <c r="X51" s="11" t="n">
        <v>1.99263</v>
      </c>
      <c r="Y51" s="11" t="n">
        <v>1.993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0539</v>
      </c>
      <c r="C52" s="11" t="n">
        <v>2.00313</v>
      </c>
      <c r="D52" s="11" t="n">
        <v>1.94239</v>
      </c>
      <c r="E52" s="11" t="n">
        <v>1.98725</v>
      </c>
      <c r="F52" s="11" t="n">
        <v>2.0202</v>
      </c>
      <c r="G52" s="11" t="n">
        <v>2.03602</v>
      </c>
      <c r="H52" s="11" t="n">
        <v>2.0414</v>
      </c>
      <c r="I52" s="11" t="n">
        <v>2.04027</v>
      </c>
      <c r="J52" s="11" t="n">
        <v>2.041</v>
      </c>
      <c r="K52" s="11" t="n">
        <v>2.0399</v>
      </c>
      <c r="L52" s="11" t="n">
        <v>2.03777</v>
      </c>
      <c r="M52" s="11" t="n">
        <v>2.03566</v>
      </c>
      <c r="N52" s="11" t="n">
        <v>2.02983</v>
      </c>
      <c r="O52" s="11" t="n">
        <v>2.02645</v>
      </c>
      <c r="P52" s="11" t="n">
        <v>2.02008</v>
      </c>
      <c r="Q52" s="11" t="n">
        <v>2.02861</v>
      </c>
      <c r="R52" s="11" t="n">
        <v>2.03558</v>
      </c>
      <c r="S52" s="11" t="n">
        <v>2.03276</v>
      </c>
      <c r="T52" s="11" t="n">
        <v>2.03361</v>
      </c>
      <c r="U52" s="11" t="n">
        <v>2.01824</v>
      </c>
      <c r="V52" s="11" t="n">
        <v>2.01885</v>
      </c>
      <c r="W52" s="11" t="n">
        <v>2.01776</v>
      </c>
      <c r="X52" s="11" t="n">
        <v>2.00671</v>
      </c>
      <c r="Y52" s="11" t="n">
        <v>1.98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7132</v>
      </c>
      <c r="C53" s="11" t="n">
        <v>1.77839</v>
      </c>
      <c r="D53" s="11" t="n">
        <v>1.77527</v>
      </c>
      <c r="E53" s="11" t="n">
        <v>1.77249</v>
      </c>
      <c r="F53" s="11" t="n">
        <v>2.01723</v>
      </c>
      <c r="G53" s="11" t="n">
        <v>2.02997</v>
      </c>
      <c r="H53" s="11" t="n">
        <v>2.02744</v>
      </c>
      <c r="I53" s="11" t="n">
        <v>2.03645</v>
      </c>
      <c r="J53" s="11" t="n">
        <v>2.03695</v>
      </c>
      <c r="K53" s="11" t="n">
        <v>2.03494</v>
      </c>
      <c r="L53" s="11" t="n">
        <v>2.03818</v>
      </c>
      <c r="M53" s="11" t="n">
        <v>2.03811</v>
      </c>
      <c r="N53" s="11" t="n">
        <v>2.03371</v>
      </c>
      <c r="O53" s="11" t="n">
        <v>2.03296</v>
      </c>
      <c r="P53" s="11" t="n">
        <v>1.92456</v>
      </c>
      <c r="Q53" s="11" t="n">
        <v>2.00523</v>
      </c>
      <c r="R53" s="11" t="n">
        <v>2.0244</v>
      </c>
      <c r="S53" s="11" t="n">
        <v>2.02162</v>
      </c>
      <c r="T53" s="11" t="n">
        <v>2.04143</v>
      </c>
      <c r="U53" s="11" t="n">
        <v>2.0348</v>
      </c>
      <c r="V53" s="11" t="n">
        <v>2.03393</v>
      </c>
      <c r="W53" s="11" t="n">
        <v>2.0298</v>
      </c>
      <c r="X53" s="11" t="n">
        <v>2.01521</v>
      </c>
      <c r="Y53" s="11" t="n">
        <v>1.914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7341</v>
      </c>
      <c r="C54" s="11" t="n">
        <v>1.87345</v>
      </c>
      <c r="D54" s="11" t="n">
        <v>1.78318</v>
      </c>
      <c r="E54" s="11" t="n">
        <v>1.87478</v>
      </c>
      <c r="F54" s="11" t="n">
        <v>1.96568</v>
      </c>
      <c r="G54" s="11" t="n">
        <v>1.98338</v>
      </c>
      <c r="H54" s="11" t="n">
        <v>1.97762</v>
      </c>
      <c r="I54" s="11" t="n">
        <v>1.98849</v>
      </c>
      <c r="J54" s="11" t="n">
        <v>1.98806</v>
      </c>
      <c r="K54" s="11" t="n">
        <v>1.98425</v>
      </c>
      <c r="L54" s="11" t="n">
        <v>1.98919</v>
      </c>
      <c r="M54" s="11" t="n">
        <v>1.98877</v>
      </c>
      <c r="N54" s="11" t="n">
        <v>1.98522</v>
      </c>
      <c r="O54" s="11" t="n">
        <v>1.98196</v>
      </c>
      <c r="P54" s="11" t="n">
        <v>1.96155</v>
      </c>
      <c r="Q54" s="11" t="n">
        <v>1.97391</v>
      </c>
      <c r="R54" s="11" t="n">
        <v>1.98143</v>
      </c>
      <c r="S54" s="11" t="n">
        <v>1.98339</v>
      </c>
      <c r="T54" s="11" t="n">
        <v>1.99551</v>
      </c>
      <c r="U54" s="11" t="n">
        <v>1.98616</v>
      </c>
      <c r="V54" s="11" t="n">
        <v>1.98738</v>
      </c>
      <c r="W54" s="11" t="n">
        <v>1.94523</v>
      </c>
      <c r="X54" s="11" t="n">
        <v>1.95168</v>
      </c>
      <c r="Y54" s="11" t="n">
        <v>1.960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6918</v>
      </c>
      <c r="C55" s="11" t="n">
        <v>1.99549</v>
      </c>
      <c r="D55" s="11" t="n">
        <v>1.93531</v>
      </c>
      <c r="E55" s="11" t="n">
        <v>2.00468</v>
      </c>
      <c r="F55" s="11" t="n">
        <v>2.01999</v>
      </c>
      <c r="G55" s="11" t="n">
        <v>2.03961</v>
      </c>
      <c r="H55" s="11" t="n">
        <v>2.03663</v>
      </c>
      <c r="I55" s="11" t="n">
        <v>2.04868</v>
      </c>
      <c r="J55" s="11" t="n">
        <v>2.05139</v>
      </c>
      <c r="K55" s="11" t="n">
        <v>2.04851</v>
      </c>
      <c r="L55" s="11" t="n">
        <v>2.05127</v>
      </c>
      <c r="M55" s="11" t="n">
        <v>2.05096</v>
      </c>
      <c r="N55" s="11" t="n">
        <v>2.03318</v>
      </c>
      <c r="O55" s="11" t="n">
        <v>2.02848</v>
      </c>
      <c r="P55" s="11" t="n">
        <v>2.02381</v>
      </c>
      <c r="Q55" s="11" t="n">
        <v>2.03248</v>
      </c>
      <c r="R55" s="11" t="n">
        <v>2.03705</v>
      </c>
      <c r="S55" s="11" t="n">
        <v>2.03854</v>
      </c>
      <c r="T55" s="11" t="n">
        <v>2.05207</v>
      </c>
      <c r="U55" s="11" t="n">
        <v>2.06068</v>
      </c>
      <c r="V55" s="11" t="n">
        <v>2.05228</v>
      </c>
      <c r="W55" s="11" t="n">
        <v>2.05195</v>
      </c>
      <c r="X55" s="11" t="n">
        <v>2.0382</v>
      </c>
      <c r="Y55" s="11" t="n">
        <v>2.0204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5769</v>
      </c>
      <c r="C56" s="11" t="n">
        <v>2.05375</v>
      </c>
      <c r="D56" s="11" t="n">
        <v>2.05222</v>
      </c>
      <c r="E56" s="11" t="n">
        <v>2.05537</v>
      </c>
      <c r="F56" s="11" t="n">
        <v>2.02741</v>
      </c>
      <c r="G56" s="11" t="n">
        <v>2.03148</v>
      </c>
      <c r="H56" s="11" t="n">
        <v>2.03212</v>
      </c>
      <c r="I56" s="11" t="n">
        <v>2.05304</v>
      </c>
      <c r="J56" s="11" t="n">
        <v>2.05358</v>
      </c>
      <c r="K56" s="11" t="n">
        <v>2.0518</v>
      </c>
      <c r="L56" s="11" t="n">
        <v>2.05457</v>
      </c>
      <c r="M56" s="11" t="n">
        <v>2.05597</v>
      </c>
      <c r="N56" s="11" t="n">
        <v>2.05171</v>
      </c>
      <c r="O56" s="11" t="n">
        <v>2.05313</v>
      </c>
      <c r="P56" s="11" t="n">
        <v>2.03494</v>
      </c>
      <c r="Q56" s="11" t="n">
        <v>2.04235</v>
      </c>
      <c r="R56" s="11" t="n">
        <v>2.04763</v>
      </c>
      <c r="S56" s="11" t="n">
        <v>2.04568</v>
      </c>
      <c r="T56" s="11" t="n">
        <v>2.05957</v>
      </c>
      <c r="U56" s="11" t="n">
        <v>2.05276</v>
      </c>
      <c r="V56" s="11" t="n">
        <v>2.08277</v>
      </c>
      <c r="W56" s="11" t="n">
        <v>2.08799</v>
      </c>
      <c r="X56" s="11" t="n">
        <v>2.08124</v>
      </c>
      <c r="Y56" s="11" t="n">
        <v>2.0592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7509</v>
      </c>
      <c r="C57" s="11" t="n">
        <v>2.07011</v>
      </c>
      <c r="D57" s="11" t="n">
        <v>2.06776</v>
      </c>
      <c r="E57" s="11" t="n">
        <v>2.05144</v>
      </c>
      <c r="F57" s="11" t="n">
        <v>2.04668</v>
      </c>
      <c r="G57" s="11" t="n">
        <v>2.04539</v>
      </c>
      <c r="H57" s="11" t="n">
        <v>2.04452</v>
      </c>
      <c r="I57" s="11" t="n">
        <v>2.05187</v>
      </c>
      <c r="J57" s="11" t="n">
        <v>2.06314</v>
      </c>
      <c r="K57" s="11" t="n">
        <v>2.06228</v>
      </c>
      <c r="L57" s="11" t="n">
        <v>2.06607</v>
      </c>
      <c r="M57" s="11" t="n">
        <v>2.06602</v>
      </c>
      <c r="N57" s="11" t="n">
        <v>2.04107</v>
      </c>
      <c r="O57" s="11" t="n">
        <v>2.06923</v>
      </c>
      <c r="P57" s="11" t="n">
        <v>2.07011</v>
      </c>
      <c r="Q57" s="11" t="n">
        <v>2.07729</v>
      </c>
      <c r="R57" s="11" t="n">
        <v>2.08235</v>
      </c>
      <c r="S57" s="11" t="n">
        <v>2.08164</v>
      </c>
      <c r="T57" s="11" t="n">
        <v>2.08097</v>
      </c>
      <c r="U57" s="11" t="n">
        <v>2.07522</v>
      </c>
      <c r="V57" s="11" t="n">
        <v>2.09997</v>
      </c>
      <c r="W57" s="11" t="n">
        <v>2.10041</v>
      </c>
      <c r="X57" s="11" t="n">
        <v>2.10034</v>
      </c>
      <c r="Y57" s="11" t="n">
        <v>2.086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6451</v>
      </c>
      <c r="C58" s="11" t="n">
        <v>2.06283</v>
      </c>
      <c r="D58" s="11" t="n">
        <v>2.05024</v>
      </c>
      <c r="E58" s="11" t="n">
        <v>2.03334</v>
      </c>
      <c r="F58" s="11" t="n">
        <v>2.0613</v>
      </c>
      <c r="G58" s="11" t="n">
        <v>2.07012</v>
      </c>
      <c r="H58" s="11" t="n">
        <v>2.07018</v>
      </c>
      <c r="I58" s="11" t="n">
        <v>2.07853</v>
      </c>
      <c r="J58" s="11" t="n">
        <v>2.07804</v>
      </c>
      <c r="K58" s="11" t="n">
        <v>2.07509</v>
      </c>
      <c r="L58" s="11" t="n">
        <v>2.08053</v>
      </c>
      <c r="M58" s="11" t="n">
        <v>2.08111</v>
      </c>
      <c r="N58" s="11" t="n">
        <v>2.06827</v>
      </c>
      <c r="O58" s="11" t="n">
        <v>2.07381</v>
      </c>
      <c r="P58" s="11" t="n">
        <v>2.06964</v>
      </c>
      <c r="Q58" s="11" t="n">
        <v>2.07778</v>
      </c>
      <c r="R58" s="11" t="n">
        <v>2.08265</v>
      </c>
      <c r="S58" s="11" t="n">
        <v>2.08351</v>
      </c>
      <c r="T58" s="11" t="n">
        <v>2.08025</v>
      </c>
      <c r="U58" s="11" t="n">
        <v>2.06842</v>
      </c>
      <c r="V58" s="11" t="n">
        <v>2.07234</v>
      </c>
      <c r="W58" s="11" t="n">
        <v>2.06925</v>
      </c>
      <c r="X58" s="11" t="n">
        <v>2.08896</v>
      </c>
      <c r="Y58" s="11" t="n">
        <v>2.074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5544</v>
      </c>
      <c r="C59" s="11" t="n">
        <v>2.05422</v>
      </c>
      <c r="D59" s="11" t="n">
        <v>2.04011</v>
      </c>
      <c r="E59" s="11" t="n">
        <v>2.04811</v>
      </c>
      <c r="F59" s="11" t="n">
        <v>2.05544</v>
      </c>
      <c r="G59" s="11" t="n">
        <v>2.05334</v>
      </c>
      <c r="H59" s="11" t="n">
        <v>2.05034</v>
      </c>
      <c r="I59" s="11" t="n">
        <v>2.07011</v>
      </c>
      <c r="J59" s="11" t="n">
        <v>2.07935</v>
      </c>
      <c r="K59" s="11" t="n">
        <v>2.06851</v>
      </c>
      <c r="L59" s="11" t="n">
        <v>2.07803</v>
      </c>
      <c r="M59" s="11" t="n">
        <v>2.0762</v>
      </c>
      <c r="N59" s="11" t="n">
        <v>2.07197</v>
      </c>
      <c r="O59" s="11" t="n">
        <v>2.07099</v>
      </c>
      <c r="P59" s="11" t="n">
        <v>2.06522</v>
      </c>
      <c r="Q59" s="11" t="n">
        <v>2.07499</v>
      </c>
      <c r="R59" s="11" t="n">
        <v>2.07918</v>
      </c>
      <c r="S59" s="11" t="n">
        <v>2.07889</v>
      </c>
      <c r="T59" s="11" t="n">
        <v>2.07683</v>
      </c>
      <c r="U59" s="11" t="n">
        <v>2.08154</v>
      </c>
      <c r="V59" s="11" t="n">
        <v>2.08202</v>
      </c>
      <c r="W59" s="11" t="n">
        <v>2.07828</v>
      </c>
      <c r="X59" s="11" t="n">
        <v>2.08089</v>
      </c>
      <c r="Y59" s="11" t="n">
        <v>2.063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1996</v>
      </c>
      <c r="C60" s="11" t="n">
        <v>2.01745</v>
      </c>
      <c r="D60" s="11" t="n">
        <v>2.00605</v>
      </c>
      <c r="E60" s="11" t="n">
        <v>2.02157</v>
      </c>
      <c r="F60" s="11" t="n">
        <v>2.03655</v>
      </c>
      <c r="G60" s="11" t="n">
        <v>2.03634</v>
      </c>
      <c r="H60" s="11" t="n">
        <v>2.03153</v>
      </c>
      <c r="I60" s="11" t="n">
        <v>2.02616</v>
      </c>
      <c r="J60" s="11" t="n">
        <v>2.02785</v>
      </c>
      <c r="K60" s="11" t="n">
        <v>2.03105</v>
      </c>
      <c r="L60" s="11" t="n">
        <v>2.03328</v>
      </c>
      <c r="M60" s="11" t="n">
        <v>2.03261</v>
      </c>
      <c r="N60" s="11" t="n">
        <v>2.04314</v>
      </c>
      <c r="O60" s="11" t="n">
        <v>2.04183</v>
      </c>
      <c r="P60" s="11" t="n">
        <v>2.03853</v>
      </c>
      <c r="Q60" s="11" t="n">
        <v>2.07903</v>
      </c>
      <c r="R60" s="11" t="n">
        <v>2.0992</v>
      </c>
      <c r="S60" s="11" t="n">
        <v>2.12661</v>
      </c>
      <c r="T60" s="11" t="n">
        <v>2.08777</v>
      </c>
      <c r="U60" s="11" t="n">
        <v>2.14002</v>
      </c>
      <c r="V60" s="11" t="n">
        <v>2.19621</v>
      </c>
      <c r="W60" s="11" t="n">
        <v>2.07974</v>
      </c>
      <c r="X60" s="11" t="n">
        <v>2.0356</v>
      </c>
      <c r="Y60" s="11" t="n">
        <v>2.021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2484</v>
      </c>
      <c r="C61" s="11" t="n">
        <v>2.02424</v>
      </c>
      <c r="D61" s="11" t="n">
        <v>2.02819</v>
      </c>
      <c r="E61" s="11" t="n">
        <v>2.05049</v>
      </c>
      <c r="F61" s="11" t="n">
        <v>2.06316</v>
      </c>
      <c r="G61" s="11" t="n">
        <v>2.0873</v>
      </c>
      <c r="H61" s="11" t="n">
        <v>2.08638</v>
      </c>
      <c r="I61" s="11" t="n">
        <v>2.0836</v>
      </c>
      <c r="J61" s="11" t="n">
        <v>2.09521</v>
      </c>
      <c r="K61" s="11" t="n">
        <v>2.09716</v>
      </c>
      <c r="L61" s="11" t="n">
        <v>2.12574</v>
      </c>
      <c r="M61" s="11" t="n">
        <v>2.12351</v>
      </c>
      <c r="N61" s="11" t="n">
        <v>2.09431</v>
      </c>
      <c r="O61" s="11" t="n">
        <v>2.10618</v>
      </c>
      <c r="P61" s="11" t="n">
        <v>2.09102</v>
      </c>
      <c r="Q61" s="11" t="n">
        <v>2.10302</v>
      </c>
      <c r="R61" s="11" t="n">
        <v>2.15106</v>
      </c>
      <c r="S61" s="11" t="n">
        <v>2.1391</v>
      </c>
      <c r="T61" s="11" t="n">
        <v>2.11322</v>
      </c>
      <c r="U61" s="11" t="n">
        <v>2.15254</v>
      </c>
      <c r="V61" s="11" t="n">
        <v>2.09186</v>
      </c>
      <c r="W61" s="11" t="n">
        <v>2.05948</v>
      </c>
      <c r="X61" s="11" t="n">
        <v>2.04727</v>
      </c>
      <c r="Y61" s="11" t="n">
        <v>2.032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8078</v>
      </c>
      <c r="C62" s="11" t="n">
        <v>2.07076</v>
      </c>
      <c r="D62" s="11" t="n">
        <v>2.08123</v>
      </c>
      <c r="E62" s="11" t="n">
        <v>2.0954</v>
      </c>
      <c r="F62" s="11" t="n">
        <v>2.11052</v>
      </c>
      <c r="G62" s="11" t="n">
        <v>2.1126</v>
      </c>
      <c r="H62" s="11" t="n">
        <v>2.12639</v>
      </c>
      <c r="I62" s="11" t="n">
        <v>2.11657</v>
      </c>
      <c r="J62" s="11" t="n">
        <v>2.11665</v>
      </c>
      <c r="K62" s="11" t="n">
        <v>2.13188</v>
      </c>
      <c r="L62" s="11" t="n">
        <v>2.14046</v>
      </c>
      <c r="M62" s="11" t="n">
        <v>2.13884</v>
      </c>
      <c r="N62" s="11" t="n">
        <v>2.13859</v>
      </c>
      <c r="O62" s="11" t="n">
        <v>2.12625</v>
      </c>
      <c r="P62" s="11" t="n">
        <v>2.12071</v>
      </c>
      <c r="Q62" s="11" t="n">
        <v>2.1326</v>
      </c>
      <c r="R62" s="11" t="n">
        <v>2.15167</v>
      </c>
      <c r="S62" s="11" t="n">
        <v>2.12563</v>
      </c>
      <c r="T62" s="11" t="n">
        <v>2.12929</v>
      </c>
      <c r="U62" s="11" t="n">
        <v>2.15896</v>
      </c>
      <c r="V62" s="11" t="n">
        <v>2.12005</v>
      </c>
      <c r="W62" s="11" t="n">
        <v>2.10132</v>
      </c>
      <c r="X62" s="11" t="n">
        <v>2.08966</v>
      </c>
      <c r="Y62" s="11" t="n">
        <v>2.080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6215</v>
      </c>
      <c r="C63" s="11" t="n">
        <v>2.06059</v>
      </c>
      <c r="D63" s="11" t="n">
        <v>2.05894</v>
      </c>
      <c r="E63" s="11" t="n">
        <v>2.06459</v>
      </c>
      <c r="F63" s="11" t="n">
        <v>2.05868</v>
      </c>
      <c r="G63" s="11" t="n">
        <v>2.07366</v>
      </c>
      <c r="H63" s="11" t="n">
        <v>2.06324</v>
      </c>
      <c r="I63" s="11" t="n">
        <v>2.06332</v>
      </c>
      <c r="J63" s="11" t="n">
        <v>2.06731</v>
      </c>
      <c r="K63" s="11" t="n">
        <v>2.07069</v>
      </c>
      <c r="L63" s="11" t="n">
        <v>2.07283</v>
      </c>
      <c r="M63" s="11" t="n">
        <v>2.07047</v>
      </c>
      <c r="N63" s="11" t="n">
        <v>2.07015</v>
      </c>
      <c r="O63" s="11" t="n">
        <v>2.07081</v>
      </c>
      <c r="P63" s="11" t="n">
        <v>2.06827</v>
      </c>
      <c r="Q63" s="11" t="n">
        <v>2.07266</v>
      </c>
      <c r="R63" s="11" t="n">
        <v>2.07417</v>
      </c>
      <c r="S63" s="11" t="n">
        <v>2.07245</v>
      </c>
      <c r="T63" s="11" t="n">
        <v>2.07025</v>
      </c>
      <c r="U63" s="11" t="n">
        <v>2.08749</v>
      </c>
      <c r="V63" s="11" t="n">
        <v>2.09491</v>
      </c>
      <c r="W63" s="11" t="n">
        <v>2.0779</v>
      </c>
      <c r="X63" s="11" t="n">
        <v>2.06912</v>
      </c>
      <c r="Y63" s="11" t="n">
        <v>2.049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4922</v>
      </c>
      <c r="C64" s="11" t="n">
        <v>2.04527</v>
      </c>
      <c r="D64" s="11" t="n">
        <v>2.0444</v>
      </c>
      <c r="E64" s="11" t="n">
        <v>2.0473</v>
      </c>
      <c r="F64" s="11" t="n">
        <v>2.03819</v>
      </c>
      <c r="G64" s="11" t="n">
        <v>2.03482</v>
      </c>
      <c r="H64" s="11" t="n">
        <v>2.038</v>
      </c>
      <c r="I64" s="11" t="n">
        <v>2.04343</v>
      </c>
      <c r="J64" s="11" t="n">
        <v>2.05325</v>
      </c>
      <c r="K64" s="11" t="n">
        <v>2.06086</v>
      </c>
      <c r="L64" s="11" t="n">
        <v>2.06514</v>
      </c>
      <c r="M64" s="11" t="n">
        <v>2.06437</v>
      </c>
      <c r="N64" s="11" t="n">
        <v>2.06231</v>
      </c>
      <c r="O64" s="11" t="n">
        <v>2.06739</v>
      </c>
      <c r="P64" s="11" t="n">
        <v>2.06302</v>
      </c>
      <c r="Q64" s="11" t="n">
        <v>2.07195</v>
      </c>
      <c r="R64" s="11" t="n">
        <v>2.07578</v>
      </c>
      <c r="S64" s="11" t="n">
        <v>2.074</v>
      </c>
      <c r="T64" s="11" t="n">
        <v>2.07303</v>
      </c>
      <c r="U64" s="11" t="n">
        <v>2.08576</v>
      </c>
      <c r="V64" s="11" t="n">
        <v>2.08847</v>
      </c>
      <c r="W64" s="11" t="n">
        <v>2.07645</v>
      </c>
      <c r="X64" s="11" t="n">
        <v>2.0654</v>
      </c>
      <c r="Y64" s="11" t="n">
        <v>2.046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7013</v>
      </c>
      <c r="C65" s="11" t="n">
        <v>2.06929</v>
      </c>
      <c r="D65" s="11" t="n">
        <v>2.07578</v>
      </c>
      <c r="E65" s="11" t="n">
        <v>2.08209</v>
      </c>
      <c r="F65" s="11" t="n">
        <v>2.08758</v>
      </c>
      <c r="G65" s="11" t="n">
        <v>2.11052</v>
      </c>
      <c r="H65" s="11" t="n">
        <v>2.10802</v>
      </c>
      <c r="I65" s="11" t="n">
        <v>2.10209</v>
      </c>
      <c r="J65" s="11" t="n">
        <v>2.10409</v>
      </c>
      <c r="K65" s="11" t="n">
        <v>2.1105</v>
      </c>
      <c r="L65" s="11" t="n">
        <v>2.11736</v>
      </c>
      <c r="M65" s="11" t="n">
        <v>2.11493</v>
      </c>
      <c r="N65" s="11" t="n">
        <v>2.10776</v>
      </c>
      <c r="O65" s="11" t="n">
        <v>2.10577</v>
      </c>
      <c r="P65" s="11" t="n">
        <v>2.10158</v>
      </c>
      <c r="Q65" s="11" t="n">
        <v>2.10324</v>
      </c>
      <c r="R65" s="11" t="n">
        <v>2.10792</v>
      </c>
      <c r="S65" s="11" t="n">
        <v>2.10811</v>
      </c>
      <c r="T65" s="11" t="n">
        <v>2.12014</v>
      </c>
      <c r="U65" s="11" t="n">
        <v>2.13334</v>
      </c>
      <c r="V65" s="11" t="n">
        <v>2.11643</v>
      </c>
      <c r="W65" s="11" t="n">
        <v>2.10004</v>
      </c>
      <c r="X65" s="11" t="n">
        <v>2.09325</v>
      </c>
      <c r="Y65" s="11" t="n">
        <v>2.078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8452</v>
      </c>
      <c r="C66" s="11" t="n">
        <v>2.09035</v>
      </c>
      <c r="D66" s="11" t="n">
        <v>2.09597</v>
      </c>
      <c r="E66" s="11" t="n">
        <v>2.09838</v>
      </c>
      <c r="F66" s="11" t="n">
        <v>2.09873</v>
      </c>
      <c r="G66" s="11" t="n">
        <v>2.09961</v>
      </c>
      <c r="H66" s="11" t="n">
        <v>2.09702</v>
      </c>
      <c r="I66" s="11" t="n">
        <v>2.09155</v>
      </c>
      <c r="J66" s="11" t="n">
        <v>2.09456</v>
      </c>
      <c r="K66" s="11" t="n">
        <v>2.09717</v>
      </c>
      <c r="L66" s="11" t="n">
        <v>2.10356</v>
      </c>
      <c r="M66" s="11" t="n">
        <v>2.10326</v>
      </c>
      <c r="N66" s="11" t="n">
        <v>2.09763</v>
      </c>
      <c r="O66" s="11" t="n">
        <v>2.09545</v>
      </c>
      <c r="P66" s="11" t="n">
        <v>2.09147</v>
      </c>
      <c r="Q66" s="11" t="n">
        <v>2.10037</v>
      </c>
      <c r="R66" s="11" t="n">
        <v>2.10945</v>
      </c>
      <c r="S66" s="11" t="n">
        <v>2.11046</v>
      </c>
      <c r="T66" s="11" t="n">
        <v>2.10634</v>
      </c>
      <c r="U66" s="11" t="n">
        <v>2.12504</v>
      </c>
      <c r="V66" s="11" t="n">
        <v>2.12476</v>
      </c>
      <c r="W66" s="11" t="n">
        <v>2.12033</v>
      </c>
      <c r="X66" s="11" t="n">
        <v>2.11135</v>
      </c>
      <c r="Y66" s="11" t="n">
        <v>2.1016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1199</v>
      </c>
      <c r="C67" s="11" t="n">
        <v>2.00799</v>
      </c>
      <c r="D67" s="11" t="n">
        <v>1.99501</v>
      </c>
      <c r="E67" s="11" t="n">
        <v>2.01323</v>
      </c>
      <c r="F67" s="11" t="n">
        <v>2.02259</v>
      </c>
      <c r="G67" s="11" t="n">
        <v>2.0227</v>
      </c>
      <c r="H67" s="11" t="n">
        <v>2.01794</v>
      </c>
      <c r="I67" s="11" t="n">
        <v>2.01479</v>
      </c>
      <c r="J67" s="11" t="n">
        <v>2.01634</v>
      </c>
      <c r="K67" s="11" t="n">
        <v>2.02015</v>
      </c>
      <c r="L67" s="11" t="n">
        <v>2.02643</v>
      </c>
      <c r="M67" s="11" t="n">
        <v>2.02544</v>
      </c>
      <c r="N67" s="11" t="n">
        <v>2.02136</v>
      </c>
      <c r="O67" s="11" t="n">
        <v>2.02139</v>
      </c>
      <c r="P67" s="11" t="n">
        <v>2.01698</v>
      </c>
      <c r="Q67" s="11" t="n">
        <v>2.02459</v>
      </c>
      <c r="R67" s="11" t="n">
        <v>2.02993</v>
      </c>
      <c r="S67" s="11" t="n">
        <v>2.03068</v>
      </c>
      <c r="T67" s="11" t="n">
        <v>2.04407</v>
      </c>
      <c r="U67" s="11" t="n">
        <v>2.07342</v>
      </c>
      <c r="V67" s="11" t="n">
        <v>2.05714</v>
      </c>
      <c r="W67" s="11" t="n">
        <v>2.03549</v>
      </c>
      <c r="X67" s="11" t="n">
        <v>2.02286</v>
      </c>
      <c r="Y67" s="11" t="n">
        <v>2.0113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5245</v>
      </c>
      <c r="C68" s="11" t="n">
        <v>2.04921</v>
      </c>
      <c r="D68" s="11" t="n">
        <v>2.03592</v>
      </c>
      <c r="E68" s="11" t="n">
        <v>2.05506</v>
      </c>
      <c r="F68" s="11" t="n">
        <v>2.0651</v>
      </c>
      <c r="G68" s="11" t="n">
        <v>2.07063</v>
      </c>
      <c r="H68" s="11" t="n">
        <v>2.06844</v>
      </c>
      <c r="I68" s="11" t="n">
        <v>2.08083</v>
      </c>
      <c r="J68" s="11" t="n">
        <v>2.06922</v>
      </c>
      <c r="K68" s="11" t="n">
        <v>2.08273</v>
      </c>
      <c r="L68" s="11" t="n">
        <v>2.09307</v>
      </c>
      <c r="M68" s="11" t="n">
        <v>2.09206</v>
      </c>
      <c r="N68" s="11" t="n">
        <v>2.08324</v>
      </c>
      <c r="O68" s="11" t="n">
        <v>2.08326</v>
      </c>
      <c r="P68" s="11" t="n">
        <v>2.06631</v>
      </c>
      <c r="Q68" s="11" t="n">
        <v>2.07155</v>
      </c>
      <c r="R68" s="11" t="n">
        <v>2.07098</v>
      </c>
      <c r="S68" s="11" t="n">
        <v>2.07549</v>
      </c>
      <c r="T68" s="11" t="n">
        <v>2.07007</v>
      </c>
      <c r="U68" s="11" t="n">
        <v>2.09811</v>
      </c>
      <c r="V68" s="11" t="n">
        <v>2.0837</v>
      </c>
      <c r="W68" s="11" t="n">
        <v>2.08257</v>
      </c>
      <c r="X68" s="11" t="n">
        <v>2.07413</v>
      </c>
      <c r="Y68" s="11" t="n">
        <v>2.05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0294</v>
      </c>
      <c r="C69" s="11" t="n">
        <v>2.0994</v>
      </c>
      <c r="D69" s="11" t="n">
        <v>2.10508</v>
      </c>
      <c r="E69" s="11" t="n">
        <v>2.09865</v>
      </c>
      <c r="F69" s="11" t="n">
        <v>2.10138</v>
      </c>
      <c r="G69" s="11" t="n">
        <v>2.10448</v>
      </c>
      <c r="H69" s="11" t="n">
        <v>2.10213</v>
      </c>
      <c r="I69" s="11" t="n">
        <v>2.11314</v>
      </c>
      <c r="J69" s="11" t="n">
        <v>2.11275</v>
      </c>
      <c r="K69" s="11" t="n">
        <v>2.11019</v>
      </c>
      <c r="L69" s="11" t="n">
        <v>2.1123</v>
      </c>
      <c r="M69" s="11" t="n">
        <v>2.11438</v>
      </c>
      <c r="N69" s="11" t="n">
        <v>2.11519</v>
      </c>
      <c r="O69" s="11" t="n">
        <v>2.11353</v>
      </c>
      <c r="P69" s="11" t="n">
        <v>2.10808</v>
      </c>
      <c r="Q69" s="11" t="n">
        <v>2.11462</v>
      </c>
      <c r="R69" s="11" t="n">
        <v>2.11995</v>
      </c>
      <c r="S69" s="11" t="n">
        <v>2.11968</v>
      </c>
      <c r="T69" s="11" t="n">
        <v>2.12784</v>
      </c>
      <c r="U69" s="11" t="n">
        <v>2.13197</v>
      </c>
      <c r="V69" s="11" t="n">
        <v>2.13522</v>
      </c>
      <c r="W69" s="11" t="n">
        <v>2.11728</v>
      </c>
      <c r="X69" s="11" t="n">
        <v>2.12182</v>
      </c>
      <c r="Y69" s="11" t="n">
        <v>2.1097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13428</v>
      </c>
      <c r="C70" s="11" t="n">
        <v>2.12736</v>
      </c>
      <c r="D70" s="11" t="n">
        <v>2.12988</v>
      </c>
      <c r="E70" s="11" t="n">
        <v>2.12935</v>
      </c>
      <c r="F70" s="11" t="n">
        <v>2.13053</v>
      </c>
      <c r="G70" s="11" t="n">
        <v>2.15053</v>
      </c>
      <c r="H70" s="11" t="n">
        <v>2.15561</v>
      </c>
      <c r="I70" s="11" t="n">
        <v>2.15926</v>
      </c>
      <c r="J70" s="11" t="n">
        <v>2.16338</v>
      </c>
      <c r="K70" s="11" t="n">
        <v>2.14671</v>
      </c>
      <c r="L70" s="11" t="n">
        <v>2.15013</v>
      </c>
      <c r="M70" s="11" t="n">
        <v>2.14802</v>
      </c>
      <c r="N70" s="11" t="n">
        <v>2.14448</v>
      </c>
      <c r="O70" s="11" t="n">
        <v>2.14759</v>
      </c>
      <c r="P70" s="11" t="n">
        <v>2.14504</v>
      </c>
      <c r="Q70" s="11" t="n">
        <v>2.15478</v>
      </c>
      <c r="R70" s="11" t="n">
        <v>2.16116</v>
      </c>
      <c r="S70" s="11" t="n">
        <v>2.15719</v>
      </c>
      <c r="T70" s="11" t="n">
        <v>2.15248</v>
      </c>
      <c r="U70" s="11" t="n">
        <v>2.16923</v>
      </c>
      <c r="V70" s="11" t="n">
        <v>2.17845</v>
      </c>
      <c r="W70" s="11" t="n">
        <v>2.16107</v>
      </c>
      <c r="X70" s="11" t="n">
        <v>2.16954</v>
      </c>
      <c r="Y70" s="11" t="n">
        <v>2.1248</v>
      </c>
    </row>
    <row r="71" customFormat="false" ht="12.75" hidden="false" customHeight="false" outlineLevel="0" collapsed="false">
      <c r="A71" s="10" t="n">
        <v>29</v>
      </c>
      <c r="B71" s="11" t="n">
        <v>2.11422</v>
      </c>
      <c r="C71" s="11" t="n">
        <v>2.11147</v>
      </c>
      <c r="D71" s="11" t="n">
        <v>2.11166</v>
      </c>
      <c r="E71" s="11" t="n">
        <v>2.09851</v>
      </c>
      <c r="F71" s="11" t="n">
        <v>2.10217</v>
      </c>
      <c r="G71" s="11" t="n">
        <v>2.09688</v>
      </c>
      <c r="H71" s="11" t="n">
        <v>2.09435</v>
      </c>
      <c r="I71" s="11" t="n">
        <v>2.10904</v>
      </c>
      <c r="J71" s="11" t="n">
        <v>2.11208</v>
      </c>
      <c r="K71" s="11" t="n">
        <v>2.11232</v>
      </c>
      <c r="L71" s="11" t="n">
        <v>2.11922</v>
      </c>
      <c r="M71" s="11" t="n">
        <v>2.11706</v>
      </c>
      <c r="N71" s="11" t="n">
        <v>2.1094</v>
      </c>
      <c r="O71" s="11" t="n">
        <v>2.122</v>
      </c>
      <c r="P71" s="11" t="n">
        <v>2.12287</v>
      </c>
      <c r="Q71" s="11" t="n">
        <v>2.13525</v>
      </c>
      <c r="R71" s="11" t="n">
        <v>2.14394</v>
      </c>
      <c r="S71" s="11" t="n">
        <v>2.1406</v>
      </c>
      <c r="T71" s="11" t="n">
        <v>2.13621</v>
      </c>
      <c r="U71" s="11" t="n">
        <v>2.12547</v>
      </c>
      <c r="V71" s="11" t="n">
        <v>2.13176</v>
      </c>
      <c r="W71" s="11" t="n">
        <v>2.13397</v>
      </c>
      <c r="X71" s="11" t="n">
        <v>2.14277</v>
      </c>
      <c r="Y71" s="11" t="n">
        <v>2.12355</v>
      </c>
    </row>
    <row r="72" customFormat="false" ht="12.75" hidden="false" customHeight="false" outlineLevel="0" collapsed="false">
      <c r="A72" s="10" t="n">
        <v>30</v>
      </c>
      <c r="B72" s="11" t="n">
        <v>2.1154</v>
      </c>
      <c r="C72" s="11" t="n">
        <v>2.11502</v>
      </c>
      <c r="D72" s="11" t="n">
        <v>2.12191</v>
      </c>
      <c r="E72" s="11" t="n">
        <v>2.11698</v>
      </c>
      <c r="F72" s="11" t="n">
        <v>2.11715</v>
      </c>
      <c r="G72" s="11" t="n">
        <v>2.122</v>
      </c>
      <c r="H72" s="11" t="n">
        <v>2.15533</v>
      </c>
      <c r="I72" s="11" t="n">
        <v>2.15354</v>
      </c>
      <c r="J72" s="11" t="n">
        <v>2.152</v>
      </c>
      <c r="K72" s="11" t="n">
        <v>2.16029</v>
      </c>
      <c r="L72" s="11" t="n">
        <v>2.15834</v>
      </c>
      <c r="M72" s="11" t="n">
        <v>2.15609</v>
      </c>
      <c r="N72" s="11" t="n">
        <v>2.15334</v>
      </c>
      <c r="O72" s="11" t="n">
        <v>2.15753</v>
      </c>
      <c r="P72" s="11" t="n">
        <v>2.15123</v>
      </c>
      <c r="Q72" s="11" t="n">
        <v>2.16134</v>
      </c>
      <c r="R72" s="11" t="n">
        <v>2.16816</v>
      </c>
      <c r="S72" s="11" t="n">
        <v>2.16984</v>
      </c>
      <c r="T72" s="11" t="n">
        <v>2.15394</v>
      </c>
      <c r="U72" s="11" t="n">
        <v>2.14754</v>
      </c>
      <c r="V72" s="11" t="n">
        <v>2.14702</v>
      </c>
      <c r="W72" s="11" t="n">
        <v>2.12989</v>
      </c>
      <c r="X72" s="11" t="n">
        <v>2.13699</v>
      </c>
      <c r="Y72" s="11" t="n">
        <v>2.11098</v>
      </c>
    </row>
    <row r="73" customFormat="false" ht="12.75" hidden="false" customHeight="false" outlineLevel="0" collapsed="false">
      <c r="A73" s="12" t="n">
        <v>31</v>
      </c>
      <c r="B73" s="14" t="n">
        <v>2.17233</v>
      </c>
      <c r="C73" s="14" t="n">
        <v>2.16948</v>
      </c>
      <c r="D73" s="14" t="n">
        <v>2.17318</v>
      </c>
      <c r="E73" s="14" t="n">
        <v>2.1836</v>
      </c>
      <c r="F73" s="14" t="n">
        <v>2.20238</v>
      </c>
      <c r="G73" s="14" t="n">
        <v>2.19729</v>
      </c>
      <c r="H73" s="14" t="n">
        <v>2.19632</v>
      </c>
      <c r="I73" s="14" t="n">
        <v>2.20121</v>
      </c>
      <c r="J73" s="14" t="n">
        <v>2.2107</v>
      </c>
      <c r="K73" s="14" t="n">
        <v>2.21842</v>
      </c>
      <c r="L73" s="14" t="n">
        <v>2.21932</v>
      </c>
      <c r="M73" s="14" t="n">
        <v>2.21572</v>
      </c>
      <c r="N73" s="14" t="n">
        <v>2.20922</v>
      </c>
      <c r="O73" s="14" t="n">
        <v>2.19246</v>
      </c>
      <c r="P73" s="14" t="n">
        <v>2.18316</v>
      </c>
      <c r="Q73" s="14" t="n">
        <v>2.19431</v>
      </c>
      <c r="R73" s="14" t="n">
        <v>2.2061</v>
      </c>
      <c r="S73" s="14" t="n">
        <v>2.20552</v>
      </c>
      <c r="T73" s="14" t="n">
        <v>2.18815</v>
      </c>
      <c r="U73" s="14" t="n">
        <v>2.20871</v>
      </c>
      <c r="V73" s="14" t="n">
        <v>2.19558</v>
      </c>
      <c r="W73" s="14" t="n">
        <v>2.19539</v>
      </c>
      <c r="X73" s="14" t="n">
        <v>2.18734</v>
      </c>
      <c r="Y73" s="14" t="n">
        <v>2.182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2258</v>
      </c>
      <c r="C79" s="11" t="n">
        <v>2.0607</v>
      </c>
      <c r="D79" s="11" t="n">
        <v>2.00284</v>
      </c>
      <c r="E79" s="11" t="n">
        <v>1.98437</v>
      </c>
      <c r="F79" s="11" t="n">
        <v>1.99829</v>
      </c>
      <c r="G79" s="11" t="n">
        <v>2.06127</v>
      </c>
      <c r="H79" s="11" t="n">
        <v>2.08785</v>
      </c>
      <c r="I79" s="11" t="n">
        <v>2.0714</v>
      </c>
      <c r="J79" s="11" t="n">
        <v>2.12084</v>
      </c>
      <c r="K79" s="11" t="n">
        <v>2.13376</v>
      </c>
      <c r="L79" s="11" t="n">
        <v>2.13508</v>
      </c>
      <c r="M79" s="11" t="n">
        <v>2.13278</v>
      </c>
      <c r="N79" s="11" t="n">
        <v>2.07938</v>
      </c>
      <c r="O79" s="11" t="n">
        <v>2.07446</v>
      </c>
      <c r="P79" s="11" t="n">
        <v>2.07492</v>
      </c>
      <c r="Q79" s="11" t="n">
        <v>2.15726</v>
      </c>
      <c r="R79" s="11" t="n">
        <v>2.17694</v>
      </c>
      <c r="S79" s="11" t="n">
        <v>2.17582</v>
      </c>
      <c r="T79" s="11" t="n">
        <v>2.15202</v>
      </c>
      <c r="U79" s="11" t="n">
        <v>2.16795</v>
      </c>
      <c r="V79" s="11" t="n">
        <v>2.13958</v>
      </c>
      <c r="W79" s="11" t="n">
        <v>2.22744</v>
      </c>
      <c r="X79" s="11" t="n">
        <v>2.1612</v>
      </c>
      <c r="Y79" s="11" t="n">
        <v>2.100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9478</v>
      </c>
      <c r="C80" s="11" t="n">
        <v>1.99157</v>
      </c>
      <c r="D80" s="11" t="n">
        <v>1.95587</v>
      </c>
      <c r="E80" s="11" t="n">
        <v>1.98732</v>
      </c>
      <c r="F80" s="11" t="n">
        <v>2.03446</v>
      </c>
      <c r="G80" s="11" t="n">
        <v>2.06608</v>
      </c>
      <c r="H80" s="11" t="n">
        <v>2.11898</v>
      </c>
      <c r="I80" s="11" t="n">
        <v>2.14749</v>
      </c>
      <c r="J80" s="11" t="n">
        <v>2.17965</v>
      </c>
      <c r="K80" s="11" t="n">
        <v>2.1362</v>
      </c>
      <c r="L80" s="11" t="n">
        <v>2.13533</v>
      </c>
      <c r="M80" s="11" t="n">
        <v>2.13184</v>
      </c>
      <c r="N80" s="11" t="n">
        <v>2.10462</v>
      </c>
      <c r="O80" s="11" t="n">
        <v>2.1181</v>
      </c>
      <c r="P80" s="11" t="n">
        <v>2.12846</v>
      </c>
      <c r="Q80" s="11" t="n">
        <v>2.14496</v>
      </c>
      <c r="R80" s="11" t="n">
        <v>2.16636</v>
      </c>
      <c r="S80" s="11" t="n">
        <v>2.17139</v>
      </c>
      <c r="T80" s="11" t="n">
        <v>2.13035</v>
      </c>
      <c r="U80" s="11" t="n">
        <v>2.14932</v>
      </c>
      <c r="V80" s="11" t="n">
        <v>2.11642</v>
      </c>
      <c r="W80" s="11" t="n">
        <v>2.16066</v>
      </c>
      <c r="X80" s="11" t="n">
        <v>2.08901</v>
      </c>
      <c r="Y80" s="11" t="n">
        <v>2.047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2266</v>
      </c>
      <c r="C81" s="11" t="n">
        <v>1.92269</v>
      </c>
      <c r="D81" s="11" t="n">
        <v>1.90326</v>
      </c>
      <c r="E81" s="11" t="n">
        <v>1.93471</v>
      </c>
      <c r="F81" s="11" t="n">
        <v>1.98025</v>
      </c>
      <c r="G81" s="11" t="n">
        <v>2.00692</v>
      </c>
      <c r="H81" s="11" t="n">
        <v>2.04617</v>
      </c>
      <c r="I81" s="11" t="n">
        <v>2.08221</v>
      </c>
      <c r="J81" s="11" t="n">
        <v>2.08598</v>
      </c>
      <c r="K81" s="11" t="n">
        <v>2.08245</v>
      </c>
      <c r="L81" s="11" t="n">
        <v>2.08155</v>
      </c>
      <c r="M81" s="11" t="n">
        <v>2.07927</v>
      </c>
      <c r="N81" s="11" t="n">
        <v>2.03179</v>
      </c>
      <c r="O81" s="11" t="n">
        <v>2.07769</v>
      </c>
      <c r="P81" s="11" t="n">
        <v>2.00606</v>
      </c>
      <c r="Q81" s="11" t="n">
        <v>2.11469</v>
      </c>
      <c r="R81" s="11" t="n">
        <v>2.13351</v>
      </c>
      <c r="S81" s="11" t="n">
        <v>2.21729</v>
      </c>
      <c r="T81" s="11" t="n">
        <v>2.21529</v>
      </c>
      <c r="U81" s="11" t="n">
        <v>2.091</v>
      </c>
      <c r="V81" s="11" t="n">
        <v>2.02829</v>
      </c>
      <c r="W81" s="11" t="n">
        <v>2.10888</v>
      </c>
      <c r="X81" s="11" t="n">
        <v>1.94956</v>
      </c>
      <c r="Y81" s="11" t="n">
        <v>1.924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3956</v>
      </c>
      <c r="C82" s="11" t="n">
        <v>1.85307</v>
      </c>
      <c r="D82" s="11" t="n">
        <v>1.83909</v>
      </c>
      <c r="E82" s="11" t="n">
        <v>1.85518</v>
      </c>
      <c r="F82" s="11" t="n">
        <v>1.96709</v>
      </c>
      <c r="G82" s="11" t="n">
        <v>1.97376</v>
      </c>
      <c r="H82" s="11" t="n">
        <v>1.96515</v>
      </c>
      <c r="I82" s="11" t="n">
        <v>2.01448</v>
      </c>
      <c r="J82" s="11" t="n">
        <v>2.05615</v>
      </c>
      <c r="K82" s="11" t="n">
        <v>2.05609</v>
      </c>
      <c r="L82" s="11" t="n">
        <v>2.05768</v>
      </c>
      <c r="M82" s="11" t="n">
        <v>2.05516</v>
      </c>
      <c r="N82" s="11" t="n">
        <v>1.99955</v>
      </c>
      <c r="O82" s="11" t="n">
        <v>1.99842</v>
      </c>
      <c r="P82" s="11" t="n">
        <v>1.96553</v>
      </c>
      <c r="Q82" s="11" t="n">
        <v>1.9704</v>
      </c>
      <c r="R82" s="11" t="n">
        <v>1.95427</v>
      </c>
      <c r="S82" s="11" t="n">
        <v>1.87671</v>
      </c>
      <c r="T82" s="11" t="n">
        <v>1.86809</v>
      </c>
      <c r="U82" s="11" t="n">
        <v>1.8702</v>
      </c>
      <c r="V82" s="11" t="n">
        <v>1.84296</v>
      </c>
      <c r="W82" s="11" t="n">
        <v>1.84173</v>
      </c>
      <c r="X82" s="11" t="n">
        <v>1.84388</v>
      </c>
      <c r="Y82" s="11" t="n">
        <v>1.8422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1143</v>
      </c>
      <c r="C83" s="11" t="n">
        <v>1.92351</v>
      </c>
      <c r="D83" s="11" t="n">
        <v>1.92585</v>
      </c>
      <c r="E83" s="11" t="n">
        <v>1.93756</v>
      </c>
      <c r="F83" s="11" t="n">
        <v>1.95906</v>
      </c>
      <c r="G83" s="11" t="n">
        <v>1.98362</v>
      </c>
      <c r="H83" s="11" t="n">
        <v>1.99429</v>
      </c>
      <c r="I83" s="11" t="n">
        <v>2.01373</v>
      </c>
      <c r="J83" s="11" t="n">
        <v>2.02165</v>
      </c>
      <c r="K83" s="11" t="n">
        <v>2.01488</v>
      </c>
      <c r="L83" s="11" t="n">
        <v>2.01412</v>
      </c>
      <c r="M83" s="11" t="n">
        <v>2.01469</v>
      </c>
      <c r="N83" s="11" t="n">
        <v>1.98794</v>
      </c>
      <c r="O83" s="11" t="n">
        <v>2.02377</v>
      </c>
      <c r="P83" s="11" t="n">
        <v>1.98467</v>
      </c>
      <c r="Q83" s="11" t="n">
        <v>1.98752</v>
      </c>
      <c r="R83" s="11" t="n">
        <v>1.98629</v>
      </c>
      <c r="S83" s="11" t="n">
        <v>1.98402</v>
      </c>
      <c r="T83" s="11" t="n">
        <v>1.97626</v>
      </c>
      <c r="U83" s="11" t="n">
        <v>1.95876</v>
      </c>
      <c r="V83" s="11" t="n">
        <v>1.95194</v>
      </c>
      <c r="W83" s="11" t="n">
        <v>1.92652</v>
      </c>
      <c r="X83" s="11" t="n">
        <v>1.94032</v>
      </c>
      <c r="Y83" s="11" t="n">
        <v>1.9282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3874</v>
      </c>
      <c r="C84" s="11" t="n">
        <v>1.9403</v>
      </c>
      <c r="D84" s="11" t="n">
        <v>1.92347</v>
      </c>
      <c r="E84" s="11" t="n">
        <v>1.95101</v>
      </c>
      <c r="F84" s="11" t="n">
        <v>1.98796</v>
      </c>
      <c r="G84" s="11" t="n">
        <v>1.99252</v>
      </c>
      <c r="H84" s="11" t="n">
        <v>1.99436</v>
      </c>
      <c r="I84" s="11" t="n">
        <v>2.00016</v>
      </c>
      <c r="J84" s="11" t="n">
        <v>2.00459</v>
      </c>
      <c r="K84" s="11" t="n">
        <v>2.01528</v>
      </c>
      <c r="L84" s="11" t="n">
        <v>2.01505</v>
      </c>
      <c r="M84" s="11" t="n">
        <v>2.00584</v>
      </c>
      <c r="N84" s="11" t="n">
        <v>1.99901</v>
      </c>
      <c r="O84" s="11" t="n">
        <v>1.99981</v>
      </c>
      <c r="P84" s="11" t="n">
        <v>1.99199</v>
      </c>
      <c r="Q84" s="11" t="n">
        <v>1.99591</v>
      </c>
      <c r="R84" s="11" t="n">
        <v>1.99402</v>
      </c>
      <c r="S84" s="11" t="n">
        <v>2.0076</v>
      </c>
      <c r="T84" s="11" t="n">
        <v>2.03378</v>
      </c>
      <c r="U84" s="11" t="n">
        <v>2.00622</v>
      </c>
      <c r="V84" s="11" t="n">
        <v>1.98028</v>
      </c>
      <c r="W84" s="11" t="n">
        <v>1.96453</v>
      </c>
      <c r="X84" s="11" t="n">
        <v>1.95572</v>
      </c>
      <c r="Y84" s="11" t="n">
        <v>1.955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5307</v>
      </c>
      <c r="C85" s="11" t="n">
        <v>1.9504</v>
      </c>
      <c r="D85" s="11" t="n">
        <v>1.9442</v>
      </c>
      <c r="E85" s="11" t="n">
        <v>1.93903</v>
      </c>
      <c r="F85" s="11" t="n">
        <v>1.95181</v>
      </c>
      <c r="G85" s="11" t="n">
        <v>1.97807</v>
      </c>
      <c r="H85" s="11" t="n">
        <v>1.9887</v>
      </c>
      <c r="I85" s="11" t="n">
        <v>2.00085</v>
      </c>
      <c r="J85" s="11" t="n">
        <v>2.01464</v>
      </c>
      <c r="K85" s="11" t="n">
        <v>2.01507</v>
      </c>
      <c r="L85" s="11" t="n">
        <v>2.01579</v>
      </c>
      <c r="M85" s="11" t="n">
        <v>2.00586</v>
      </c>
      <c r="N85" s="11" t="n">
        <v>1.99814</v>
      </c>
      <c r="O85" s="11" t="n">
        <v>2.05988</v>
      </c>
      <c r="P85" s="11" t="n">
        <v>1.99792</v>
      </c>
      <c r="Q85" s="11" t="n">
        <v>2.00451</v>
      </c>
      <c r="R85" s="11" t="n">
        <v>1.99926</v>
      </c>
      <c r="S85" s="11" t="n">
        <v>2.09451</v>
      </c>
      <c r="T85" s="11" t="n">
        <v>1.994</v>
      </c>
      <c r="U85" s="11" t="n">
        <v>1.97262</v>
      </c>
      <c r="V85" s="11" t="n">
        <v>1.96703</v>
      </c>
      <c r="W85" s="11" t="n">
        <v>1.96845</v>
      </c>
      <c r="X85" s="11" t="n">
        <v>1.95454</v>
      </c>
      <c r="Y85" s="11" t="n">
        <v>1.953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3422</v>
      </c>
      <c r="C86" s="11" t="n">
        <v>1.94763</v>
      </c>
      <c r="D86" s="11" t="n">
        <v>1.93998</v>
      </c>
      <c r="E86" s="11" t="n">
        <v>1.75821</v>
      </c>
      <c r="F86" s="11" t="n">
        <v>1.95667</v>
      </c>
      <c r="G86" s="11" t="n">
        <v>1.9575</v>
      </c>
      <c r="H86" s="11" t="n">
        <v>1.97402</v>
      </c>
      <c r="I86" s="11" t="n">
        <v>1.97535</v>
      </c>
      <c r="J86" s="11" t="n">
        <v>1.97963</v>
      </c>
      <c r="K86" s="11" t="n">
        <v>1.98307</v>
      </c>
      <c r="L86" s="11" t="n">
        <v>1.98292</v>
      </c>
      <c r="M86" s="11" t="n">
        <v>1.98161</v>
      </c>
      <c r="N86" s="11" t="n">
        <v>1.97391</v>
      </c>
      <c r="O86" s="11" t="n">
        <v>1.97815</v>
      </c>
      <c r="P86" s="11" t="n">
        <v>1.97429</v>
      </c>
      <c r="Q86" s="11" t="n">
        <v>1.98077</v>
      </c>
      <c r="R86" s="11" t="n">
        <v>1.98384</v>
      </c>
      <c r="S86" s="11" t="n">
        <v>1.99076</v>
      </c>
      <c r="T86" s="11" t="n">
        <v>1.97771</v>
      </c>
      <c r="U86" s="11" t="n">
        <v>1.983</v>
      </c>
      <c r="V86" s="11" t="n">
        <v>1.9585</v>
      </c>
      <c r="W86" s="11" t="n">
        <v>1.96289</v>
      </c>
      <c r="X86" s="11" t="n">
        <v>1.96384</v>
      </c>
      <c r="Y86" s="11" t="n">
        <v>1.955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5551</v>
      </c>
      <c r="C87" s="11" t="n">
        <v>1.95325</v>
      </c>
      <c r="D87" s="11" t="n">
        <v>1.935</v>
      </c>
      <c r="E87" s="11" t="n">
        <v>1.93537</v>
      </c>
      <c r="F87" s="11" t="n">
        <v>1.95689</v>
      </c>
      <c r="G87" s="11" t="n">
        <v>1.975</v>
      </c>
      <c r="H87" s="11" t="n">
        <v>1.98111</v>
      </c>
      <c r="I87" s="11" t="n">
        <v>1.98775</v>
      </c>
      <c r="J87" s="11" t="n">
        <v>1.98746</v>
      </c>
      <c r="K87" s="11" t="n">
        <v>1.98481</v>
      </c>
      <c r="L87" s="11" t="n">
        <v>1.98537</v>
      </c>
      <c r="M87" s="11" t="n">
        <v>1.98346</v>
      </c>
      <c r="N87" s="11" t="n">
        <v>1.9806</v>
      </c>
      <c r="O87" s="11" t="n">
        <v>1.97445</v>
      </c>
      <c r="P87" s="11" t="n">
        <v>1.96596</v>
      </c>
      <c r="Q87" s="11" t="n">
        <v>1.97524</v>
      </c>
      <c r="R87" s="11" t="n">
        <v>1.98201</v>
      </c>
      <c r="S87" s="11" t="n">
        <v>1.98212</v>
      </c>
      <c r="T87" s="11" t="n">
        <v>1.97937</v>
      </c>
      <c r="U87" s="11" t="n">
        <v>1.96919</v>
      </c>
      <c r="V87" s="11" t="n">
        <v>1.96704</v>
      </c>
      <c r="W87" s="11" t="n">
        <v>1.9583</v>
      </c>
      <c r="X87" s="11" t="n">
        <v>1.95667</v>
      </c>
      <c r="Y87" s="11" t="n">
        <v>1.9573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6877</v>
      </c>
      <c r="C88" s="11" t="n">
        <v>1.96662</v>
      </c>
      <c r="D88" s="11" t="n">
        <v>1.90902</v>
      </c>
      <c r="E88" s="11" t="n">
        <v>1.95157</v>
      </c>
      <c r="F88" s="11" t="n">
        <v>1.98281</v>
      </c>
      <c r="G88" s="11" t="n">
        <v>1.99782</v>
      </c>
      <c r="H88" s="11" t="n">
        <v>2.00292</v>
      </c>
      <c r="I88" s="11" t="n">
        <v>2.00185</v>
      </c>
      <c r="J88" s="11" t="n">
        <v>2.00254</v>
      </c>
      <c r="K88" s="11" t="n">
        <v>2.0015</v>
      </c>
      <c r="L88" s="11" t="n">
        <v>1.99948</v>
      </c>
      <c r="M88" s="11" t="n">
        <v>1.99748</v>
      </c>
      <c r="N88" s="11" t="n">
        <v>1.99194</v>
      </c>
      <c r="O88" s="11" t="n">
        <v>1.98874</v>
      </c>
      <c r="P88" s="11" t="n">
        <v>1.9827</v>
      </c>
      <c r="Q88" s="11" t="n">
        <v>1.99079</v>
      </c>
      <c r="R88" s="11" t="n">
        <v>1.9974</v>
      </c>
      <c r="S88" s="11" t="n">
        <v>1.99473</v>
      </c>
      <c r="T88" s="11" t="n">
        <v>1.99553</v>
      </c>
      <c r="U88" s="11" t="n">
        <v>1.98096</v>
      </c>
      <c r="V88" s="11" t="n">
        <v>1.98153</v>
      </c>
      <c r="W88" s="11" t="n">
        <v>1.9805</v>
      </c>
      <c r="X88" s="11" t="n">
        <v>1.97002</v>
      </c>
      <c r="Y88" s="11" t="n">
        <v>1.9535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4163</v>
      </c>
      <c r="C89" s="11" t="n">
        <v>1.7535</v>
      </c>
      <c r="D89" s="11" t="n">
        <v>1.75054</v>
      </c>
      <c r="E89" s="11" t="n">
        <v>1.74791</v>
      </c>
      <c r="F89" s="11" t="n">
        <v>1.98</v>
      </c>
      <c r="G89" s="11" t="n">
        <v>1.99208</v>
      </c>
      <c r="H89" s="11" t="n">
        <v>1.98968</v>
      </c>
      <c r="I89" s="11" t="n">
        <v>1.99823</v>
      </c>
      <c r="J89" s="11" t="n">
        <v>1.9987</v>
      </c>
      <c r="K89" s="11" t="n">
        <v>1.99679</v>
      </c>
      <c r="L89" s="11" t="n">
        <v>1.99986</v>
      </c>
      <c r="M89" s="11" t="n">
        <v>1.9998</v>
      </c>
      <c r="N89" s="11" t="n">
        <v>1.99562</v>
      </c>
      <c r="O89" s="11" t="n">
        <v>1.99492</v>
      </c>
      <c r="P89" s="11" t="n">
        <v>1.89212</v>
      </c>
      <c r="Q89" s="11" t="n">
        <v>1.96862</v>
      </c>
      <c r="R89" s="11" t="n">
        <v>1.9868</v>
      </c>
      <c r="S89" s="11" t="n">
        <v>1.98416</v>
      </c>
      <c r="T89" s="11" t="n">
        <v>2.00294</v>
      </c>
      <c r="U89" s="11" t="n">
        <v>1.99666</v>
      </c>
      <c r="V89" s="11" t="n">
        <v>1.99583</v>
      </c>
      <c r="W89" s="11" t="n">
        <v>1.99192</v>
      </c>
      <c r="X89" s="11" t="n">
        <v>1.97809</v>
      </c>
      <c r="Y89" s="11" t="n">
        <v>1.8826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4362</v>
      </c>
      <c r="C90" s="11" t="n">
        <v>1.84365</v>
      </c>
      <c r="D90" s="11" t="n">
        <v>1.75804</v>
      </c>
      <c r="E90" s="11" t="n">
        <v>1.84491</v>
      </c>
      <c r="F90" s="11" t="n">
        <v>1.93111</v>
      </c>
      <c r="G90" s="11" t="n">
        <v>1.94789</v>
      </c>
      <c r="H90" s="11" t="n">
        <v>1.94244</v>
      </c>
      <c r="I90" s="11" t="n">
        <v>1.95274</v>
      </c>
      <c r="J90" s="11" t="n">
        <v>1.95233</v>
      </c>
      <c r="K90" s="11" t="n">
        <v>1.94872</v>
      </c>
      <c r="L90" s="11" t="n">
        <v>1.9534</v>
      </c>
      <c r="M90" s="11" t="n">
        <v>1.95301</v>
      </c>
      <c r="N90" s="11" t="n">
        <v>1.94964</v>
      </c>
      <c r="O90" s="11" t="n">
        <v>1.94655</v>
      </c>
      <c r="P90" s="11" t="n">
        <v>1.9272</v>
      </c>
      <c r="Q90" s="11" t="n">
        <v>1.93892</v>
      </c>
      <c r="R90" s="11" t="n">
        <v>1.94605</v>
      </c>
      <c r="S90" s="11" t="n">
        <v>1.94791</v>
      </c>
      <c r="T90" s="11" t="n">
        <v>1.9594</v>
      </c>
      <c r="U90" s="11" t="n">
        <v>1.95053</v>
      </c>
      <c r="V90" s="11" t="n">
        <v>1.95169</v>
      </c>
      <c r="W90" s="11" t="n">
        <v>1.91172</v>
      </c>
      <c r="X90" s="11" t="n">
        <v>1.91784</v>
      </c>
      <c r="Y90" s="11" t="n">
        <v>1.9261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3443</v>
      </c>
      <c r="C91" s="11" t="n">
        <v>1.95938</v>
      </c>
      <c r="D91" s="11" t="n">
        <v>1.90231</v>
      </c>
      <c r="E91" s="11" t="n">
        <v>1.96809</v>
      </c>
      <c r="F91" s="11" t="n">
        <v>1.98261</v>
      </c>
      <c r="G91" s="11" t="n">
        <v>2.00122</v>
      </c>
      <c r="H91" s="11" t="n">
        <v>1.99839</v>
      </c>
      <c r="I91" s="11" t="n">
        <v>2.00982</v>
      </c>
      <c r="J91" s="11" t="n">
        <v>2.0124</v>
      </c>
      <c r="K91" s="11" t="n">
        <v>2.00966</v>
      </c>
      <c r="L91" s="11" t="n">
        <v>2.01228</v>
      </c>
      <c r="M91" s="11" t="n">
        <v>2.01199</v>
      </c>
      <c r="N91" s="11" t="n">
        <v>1.99513</v>
      </c>
      <c r="O91" s="11" t="n">
        <v>1.99066</v>
      </c>
      <c r="P91" s="11" t="n">
        <v>1.98624</v>
      </c>
      <c r="Q91" s="11" t="n">
        <v>1.99446</v>
      </c>
      <c r="R91" s="11" t="n">
        <v>1.99879</v>
      </c>
      <c r="S91" s="11" t="n">
        <v>2.00021</v>
      </c>
      <c r="T91" s="11" t="n">
        <v>2.01304</v>
      </c>
      <c r="U91" s="11" t="n">
        <v>2.0212</v>
      </c>
      <c r="V91" s="11" t="n">
        <v>2.01324</v>
      </c>
      <c r="W91" s="11" t="n">
        <v>2.01293</v>
      </c>
      <c r="X91" s="11" t="n">
        <v>1.99988</v>
      </c>
      <c r="Y91" s="11" t="n">
        <v>1.983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1837</v>
      </c>
      <c r="C92" s="11" t="n">
        <v>2.01463</v>
      </c>
      <c r="D92" s="11" t="n">
        <v>2.01318</v>
      </c>
      <c r="E92" s="11" t="n">
        <v>2.01616</v>
      </c>
      <c r="F92" s="11" t="n">
        <v>1.98965</v>
      </c>
      <c r="G92" s="11" t="n">
        <v>1.99351</v>
      </c>
      <c r="H92" s="11" t="n">
        <v>1.99412</v>
      </c>
      <c r="I92" s="11" t="n">
        <v>2.01395</v>
      </c>
      <c r="J92" s="11" t="n">
        <v>2.01447</v>
      </c>
      <c r="K92" s="11" t="n">
        <v>2.01278</v>
      </c>
      <c r="L92" s="11" t="n">
        <v>2.01541</v>
      </c>
      <c r="M92" s="11" t="n">
        <v>2.01674</v>
      </c>
      <c r="N92" s="11" t="n">
        <v>2.01269</v>
      </c>
      <c r="O92" s="11" t="n">
        <v>2.01404</v>
      </c>
      <c r="P92" s="11" t="n">
        <v>1.99679</v>
      </c>
      <c r="Q92" s="11" t="n">
        <v>2.00382</v>
      </c>
      <c r="R92" s="11" t="n">
        <v>2.00883</v>
      </c>
      <c r="S92" s="11" t="n">
        <v>2.00697</v>
      </c>
      <c r="T92" s="11" t="n">
        <v>2.02015</v>
      </c>
      <c r="U92" s="11" t="n">
        <v>2.01369</v>
      </c>
      <c r="V92" s="11" t="n">
        <v>2.04215</v>
      </c>
      <c r="W92" s="11" t="n">
        <v>2.0471</v>
      </c>
      <c r="X92" s="11" t="n">
        <v>2.0407</v>
      </c>
      <c r="Y92" s="11" t="n">
        <v>2.0198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3487</v>
      </c>
      <c r="C93" s="11" t="n">
        <v>2.03014</v>
      </c>
      <c r="D93" s="11" t="n">
        <v>2.02791</v>
      </c>
      <c r="E93" s="11" t="n">
        <v>2.01244</v>
      </c>
      <c r="F93" s="11" t="n">
        <v>2.00792</v>
      </c>
      <c r="G93" s="11" t="n">
        <v>2.0067</v>
      </c>
      <c r="H93" s="11" t="n">
        <v>2.00588</v>
      </c>
      <c r="I93" s="11" t="n">
        <v>2.01285</v>
      </c>
      <c r="J93" s="11" t="n">
        <v>2.02354</v>
      </c>
      <c r="K93" s="11" t="n">
        <v>2.02272</v>
      </c>
      <c r="L93" s="11" t="n">
        <v>2.02631</v>
      </c>
      <c r="M93" s="11" t="n">
        <v>2.02627</v>
      </c>
      <c r="N93" s="11" t="n">
        <v>2.0026</v>
      </c>
      <c r="O93" s="11" t="n">
        <v>2.02931</v>
      </c>
      <c r="P93" s="11" t="n">
        <v>2.03014</v>
      </c>
      <c r="Q93" s="11" t="n">
        <v>2.03696</v>
      </c>
      <c r="R93" s="11" t="n">
        <v>2.04175</v>
      </c>
      <c r="S93" s="11" t="n">
        <v>2.04108</v>
      </c>
      <c r="T93" s="11" t="n">
        <v>2.04045</v>
      </c>
      <c r="U93" s="11" t="n">
        <v>2.03499</v>
      </c>
      <c r="V93" s="11" t="n">
        <v>2.05846</v>
      </c>
      <c r="W93" s="11" t="n">
        <v>2.05888</v>
      </c>
      <c r="X93" s="11" t="n">
        <v>2.05881</v>
      </c>
      <c r="Y93" s="11" t="n">
        <v>2.045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2483</v>
      </c>
      <c r="C94" s="11" t="n">
        <v>2.02324</v>
      </c>
      <c r="D94" s="11" t="n">
        <v>2.0113</v>
      </c>
      <c r="E94" s="11" t="n">
        <v>1.99528</v>
      </c>
      <c r="F94" s="11" t="n">
        <v>2.02179</v>
      </c>
      <c r="G94" s="11" t="n">
        <v>2.03015</v>
      </c>
      <c r="H94" s="11" t="n">
        <v>2.03021</v>
      </c>
      <c r="I94" s="11" t="n">
        <v>2.03813</v>
      </c>
      <c r="J94" s="11" t="n">
        <v>2.03766</v>
      </c>
      <c r="K94" s="11" t="n">
        <v>2.03487</v>
      </c>
      <c r="L94" s="11" t="n">
        <v>2.04003</v>
      </c>
      <c r="M94" s="11" t="n">
        <v>2.04058</v>
      </c>
      <c r="N94" s="11" t="n">
        <v>2.0284</v>
      </c>
      <c r="O94" s="11" t="n">
        <v>2.03365</v>
      </c>
      <c r="P94" s="11" t="n">
        <v>2.0297</v>
      </c>
      <c r="Q94" s="11" t="n">
        <v>2.03742</v>
      </c>
      <c r="R94" s="11" t="n">
        <v>2.04204</v>
      </c>
      <c r="S94" s="11" t="n">
        <v>2.04285</v>
      </c>
      <c r="T94" s="11" t="n">
        <v>2.03976</v>
      </c>
      <c r="U94" s="11" t="n">
        <v>2.02854</v>
      </c>
      <c r="V94" s="11" t="n">
        <v>2.03226</v>
      </c>
      <c r="W94" s="11" t="n">
        <v>2.02933</v>
      </c>
      <c r="X94" s="11" t="n">
        <v>2.04802</v>
      </c>
      <c r="Y94" s="11" t="n">
        <v>2.0344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1623</v>
      </c>
      <c r="C95" s="11" t="n">
        <v>2.01508</v>
      </c>
      <c r="D95" s="11" t="n">
        <v>2.0017</v>
      </c>
      <c r="E95" s="11" t="n">
        <v>2.00928</v>
      </c>
      <c r="F95" s="11" t="n">
        <v>2.01623</v>
      </c>
      <c r="G95" s="11" t="n">
        <v>2.01424</v>
      </c>
      <c r="H95" s="11" t="n">
        <v>2.01139</v>
      </c>
      <c r="I95" s="11" t="n">
        <v>2.03014</v>
      </c>
      <c r="J95" s="11" t="n">
        <v>2.03891</v>
      </c>
      <c r="K95" s="11" t="n">
        <v>2.02863</v>
      </c>
      <c r="L95" s="11" t="n">
        <v>2.03765</v>
      </c>
      <c r="M95" s="11" t="n">
        <v>2.03592</v>
      </c>
      <c r="N95" s="11" t="n">
        <v>2.03191</v>
      </c>
      <c r="O95" s="11" t="n">
        <v>2.03098</v>
      </c>
      <c r="P95" s="11" t="n">
        <v>2.0255</v>
      </c>
      <c r="Q95" s="11" t="n">
        <v>2.03477</v>
      </c>
      <c r="R95" s="11" t="n">
        <v>2.03875</v>
      </c>
      <c r="S95" s="11" t="n">
        <v>2.03847</v>
      </c>
      <c r="T95" s="11" t="n">
        <v>2.03651</v>
      </c>
      <c r="U95" s="11" t="n">
        <v>2.04099</v>
      </c>
      <c r="V95" s="11" t="n">
        <v>2.04144</v>
      </c>
      <c r="W95" s="11" t="n">
        <v>2.03789</v>
      </c>
      <c r="X95" s="11" t="n">
        <v>2.04037</v>
      </c>
      <c r="Y95" s="11" t="n">
        <v>2.02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8259</v>
      </c>
      <c r="C96" s="11" t="n">
        <v>1.98021</v>
      </c>
      <c r="D96" s="11" t="n">
        <v>1.9694</v>
      </c>
      <c r="E96" s="11" t="n">
        <v>1.98412</v>
      </c>
      <c r="F96" s="11" t="n">
        <v>1.99832</v>
      </c>
      <c r="G96" s="11" t="n">
        <v>1.99812</v>
      </c>
      <c r="H96" s="11" t="n">
        <v>1.99356</v>
      </c>
      <c r="I96" s="11" t="n">
        <v>1.98847</v>
      </c>
      <c r="J96" s="11" t="n">
        <v>1.99007</v>
      </c>
      <c r="K96" s="11" t="n">
        <v>1.9931</v>
      </c>
      <c r="L96" s="11" t="n">
        <v>1.99521</v>
      </c>
      <c r="M96" s="11" t="n">
        <v>1.99458</v>
      </c>
      <c r="N96" s="11" t="n">
        <v>2.00457</v>
      </c>
      <c r="O96" s="11" t="n">
        <v>2.00333</v>
      </c>
      <c r="P96" s="11" t="n">
        <v>2.00019</v>
      </c>
      <c r="Q96" s="11" t="n">
        <v>2.0386</v>
      </c>
      <c r="R96" s="11" t="n">
        <v>2.05773</v>
      </c>
      <c r="S96" s="11" t="n">
        <v>2.08372</v>
      </c>
      <c r="T96" s="11" t="n">
        <v>2.04689</v>
      </c>
      <c r="U96" s="11" t="n">
        <v>2.09644</v>
      </c>
      <c r="V96" s="11" t="n">
        <v>2.14973</v>
      </c>
      <c r="W96" s="11" t="n">
        <v>2.03928</v>
      </c>
      <c r="X96" s="11" t="n">
        <v>1.99742</v>
      </c>
      <c r="Y96" s="11" t="n">
        <v>1.983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8722</v>
      </c>
      <c r="C97" s="11" t="n">
        <v>1.98664</v>
      </c>
      <c r="D97" s="11" t="n">
        <v>1.99039</v>
      </c>
      <c r="E97" s="11" t="n">
        <v>2.01154</v>
      </c>
      <c r="F97" s="11" t="n">
        <v>2.02355</v>
      </c>
      <c r="G97" s="11" t="n">
        <v>2.04644</v>
      </c>
      <c r="H97" s="11" t="n">
        <v>2.04557</v>
      </c>
      <c r="I97" s="11" t="n">
        <v>2.04294</v>
      </c>
      <c r="J97" s="11" t="n">
        <v>2.05395</v>
      </c>
      <c r="K97" s="11" t="n">
        <v>2.0558</v>
      </c>
      <c r="L97" s="11" t="n">
        <v>2.0829</v>
      </c>
      <c r="M97" s="11" t="n">
        <v>2.08079</v>
      </c>
      <c r="N97" s="11" t="n">
        <v>2.05309</v>
      </c>
      <c r="O97" s="11" t="n">
        <v>2.06435</v>
      </c>
      <c r="P97" s="11" t="n">
        <v>2.04998</v>
      </c>
      <c r="Q97" s="11" t="n">
        <v>2.06135</v>
      </c>
      <c r="R97" s="11" t="n">
        <v>2.10691</v>
      </c>
      <c r="S97" s="11" t="n">
        <v>2.09557</v>
      </c>
      <c r="T97" s="11" t="n">
        <v>2.07102</v>
      </c>
      <c r="U97" s="11" t="n">
        <v>2.10832</v>
      </c>
      <c r="V97" s="11" t="n">
        <v>2.05077</v>
      </c>
      <c r="W97" s="11" t="n">
        <v>2.02006</v>
      </c>
      <c r="X97" s="11" t="n">
        <v>2.00849</v>
      </c>
      <c r="Y97" s="11" t="n">
        <v>1.994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04026</v>
      </c>
      <c r="C98" s="11" t="n">
        <v>2.03076</v>
      </c>
      <c r="D98" s="11" t="n">
        <v>2.04069</v>
      </c>
      <c r="E98" s="11" t="n">
        <v>2.05413</v>
      </c>
      <c r="F98" s="11" t="n">
        <v>2.06846</v>
      </c>
      <c r="G98" s="11" t="n">
        <v>2.07044</v>
      </c>
      <c r="H98" s="11" t="n">
        <v>2.08351</v>
      </c>
      <c r="I98" s="11" t="n">
        <v>2.0742</v>
      </c>
      <c r="J98" s="11" t="n">
        <v>2.07428</v>
      </c>
      <c r="K98" s="11" t="n">
        <v>2.08873</v>
      </c>
      <c r="L98" s="11" t="n">
        <v>2.09685</v>
      </c>
      <c r="M98" s="11" t="n">
        <v>2.09532</v>
      </c>
      <c r="N98" s="11" t="n">
        <v>2.09509</v>
      </c>
      <c r="O98" s="11" t="n">
        <v>2.08338</v>
      </c>
      <c r="P98" s="11" t="n">
        <v>2.07812</v>
      </c>
      <c r="Q98" s="11" t="n">
        <v>2.0894</v>
      </c>
      <c r="R98" s="11" t="n">
        <v>2.10749</v>
      </c>
      <c r="S98" s="11" t="n">
        <v>2.0828</v>
      </c>
      <c r="T98" s="11" t="n">
        <v>2.08626</v>
      </c>
      <c r="U98" s="11" t="n">
        <v>2.1144</v>
      </c>
      <c r="V98" s="11" t="n">
        <v>2.07751</v>
      </c>
      <c r="W98" s="11" t="n">
        <v>2.05974</v>
      </c>
      <c r="X98" s="11" t="n">
        <v>2.04868</v>
      </c>
      <c r="Y98" s="11" t="n">
        <v>2.0397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0226</v>
      </c>
      <c r="C99" s="11" t="n">
        <v>2.02112</v>
      </c>
      <c r="D99" s="11" t="n">
        <v>2.01955</v>
      </c>
      <c r="E99" s="11" t="n">
        <v>2.02491</v>
      </c>
      <c r="F99" s="11" t="n">
        <v>2.01931</v>
      </c>
      <c r="G99" s="11" t="n">
        <v>2.03351</v>
      </c>
      <c r="H99" s="11" t="n">
        <v>2.02363</v>
      </c>
      <c r="I99" s="11" t="n">
        <v>2.0237</v>
      </c>
      <c r="J99" s="11" t="n">
        <v>2.02749</v>
      </c>
      <c r="K99" s="11" t="n">
        <v>2.03069</v>
      </c>
      <c r="L99" s="11" t="n">
        <v>2.03273</v>
      </c>
      <c r="M99" s="11" t="n">
        <v>2.03049</v>
      </c>
      <c r="N99" s="11" t="n">
        <v>2.03019</v>
      </c>
      <c r="O99" s="11" t="n">
        <v>2.03081</v>
      </c>
      <c r="P99" s="11" t="n">
        <v>2.0284</v>
      </c>
      <c r="Q99" s="11" t="n">
        <v>2.03256</v>
      </c>
      <c r="R99" s="11" t="n">
        <v>2.034</v>
      </c>
      <c r="S99" s="11" t="n">
        <v>2.03236</v>
      </c>
      <c r="T99" s="11" t="n">
        <v>2.03028</v>
      </c>
      <c r="U99" s="11" t="n">
        <v>2.04663</v>
      </c>
      <c r="V99" s="11" t="n">
        <v>2.05366</v>
      </c>
      <c r="W99" s="11" t="n">
        <v>2.03753</v>
      </c>
      <c r="X99" s="11" t="n">
        <v>2.0292</v>
      </c>
      <c r="Y99" s="11" t="n">
        <v>2.010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01033</v>
      </c>
      <c r="C100" s="11" t="n">
        <v>2.00659</v>
      </c>
      <c r="D100" s="11" t="n">
        <v>2.00576</v>
      </c>
      <c r="E100" s="11" t="n">
        <v>2.00851</v>
      </c>
      <c r="F100" s="11" t="n">
        <v>1.99987</v>
      </c>
      <c r="G100" s="11" t="n">
        <v>1.99668</v>
      </c>
      <c r="H100" s="11" t="n">
        <v>1.9997</v>
      </c>
      <c r="I100" s="11" t="n">
        <v>2.00484</v>
      </c>
      <c r="J100" s="11" t="n">
        <v>2.01415</v>
      </c>
      <c r="K100" s="11" t="n">
        <v>2.02137</v>
      </c>
      <c r="L100" s="11" t="n">
        <v>2.02543</v>
      </c>
      <c r="M100" s="11" t="n">
        <v>2.0247</v>
      </c>
      <c r="N100" s="11" t="n">
        <v>2.02274</v>
      </c>
      <c r="O100" s="11" t="n">
        <v>2.02757</v>
      </c>
      <c r="P100" s="11" t="n">
        <v>2.02342</v>
      </c>
      <c r="Q100" s="11" t="n">
        <v>2.03189</v>
      </c>
      <c r="R100" s="11" t="n">
        <v>2.03552</v>
      </c>
      <c r="S100" s="11" t="n">
        <v>2.03383</v>
      </c>
      <c r="T100" s="11" t="n">
        <v>2.03291</v>
      </c>
      <c r="U100" s="11" t="n">
        <v>2.04498</v>
      </c>
      <c r="V100" s="11" t="n">
        <v>2.04756</v>
      </c>
      <c r="W100" s="11" t="n">
        <v>2.03616</v>
      </c>
      <c r="X100" s="11" t="n">
        <v>2.02568</v>
      </c>
      <c r="Y100" s="11" t="n">
        <v>2.007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3016</v>
      </c>
      <c r="C101" s="11" t="n">
        <v>2.02937</v>
      </c>
      <c r="D101" s="11" t="n">
        <v>2.03552</v>
      </c>
      <c r="E101" s="11" t="n">
        <v>2.04151</v>
      </c>
      <c r="F101" s="11" t="n">
        <v>2.04671</v>
      </c>
      <c r="G101" s="11" t="n">
        <v>2.06846</v>
      </c>
      <c r="H101" s="11" t="n">
        <v>2.0661</v>
      </c>
      <c r="I101" s="11" t="n">
        <v>2.06047</v>
      </c>
      <c r="J101" s="11" t="n">
        <v>2.06237</v>
      </c>
      <c r="K101" s="11" t="n">
        <v>2.06845</v>
      </c>
      <c r="L101" s="11" t="n">
        <v>2.07496</v>
      </c>
      <c r="M101" s="11" t="n">
        <v>2.07265</v>
      </c>
      <c r="N101" s="11" t="n">
        <v>2.06584</v>
      </c>
      <c r="O101" s="11" t="n">
        <v>2.06396</v>
      </c>
      <c r="P101" s="11" t="n">
        <v>2.05999</v>
      </c>
      <c r="Q101" s="11" t="n">
        <v>2.06156</v>
      </c>
      <c r="R101" s="11" t="n">
        <v>2.066</v>
      </c>
      <c r="S101" s="11" t="n">
        <v>2.06618</v>
      </c>
      <c r="T101" s="11" t="n">
        <v>2.07758</v>
      </c>
      <c r="U101" s="11" t="n">
        <v>2.09011</v>
      </c>
      <c r="V101" s="11" t="n">
        <v>2.07407</v>
      </c>
      <c r="W101" s="11" t="n">
        <v>2.05852</v>
      </c>
      <c r="X101" s="11" t="n">
        <v>2.05209</v>
      </c>
      <c r="Y101" s="11" t="n">
        <v>2.037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4381</v>
      </c>
      <c r="C102" s="11" t="n">
        <v>2.04934</v>
      </c>
      <c r="D102" s="11" t="n">
        <v>2.05467</v>
      </c>
      <c r="E102" s="11" t="n">
        <v>2.05696</v>
      </c>
      <c r="F102" s="11" t="n">
        <v>2.05729</v>
      </c>
      <c r="G102" s="11" t="n">
        <v>2.05811</v>
      </c>
      <c r="H102" s="11" t="n">
        <v>2.05566</v>
      </c>
      <c r="I102" s="11" t="n">
        <v>2.05047</v>
      </c>
      <c r="J102" s="11" t="n">
        <v>2.05333</v>
      </c>
      <c r="K102" s="11" t="n">
        <v>2.05581</v>
      </c>
      <c r="L102" s="11" t="n">
        <v>2.06187</v>
      </c>
      <c r="M102" s="11" t="n">
        <v>2.06158</v>
      </c>
      <c r="N102" s="11" t="n">
        <v>2.05624</v>
      </c>
      <c r="O102" s="11" t="n">
        <v>2.05417</v>
      </c>
      <c r="P102" s="11" t="n">
        <v>2.0504</v>
      </c>
      <c r="Q102" s="11" t="n">
        <v>2.05884</v>
      </c>
      <c r="R102" s="11" t="n">
        <v>2.06745</v>
      </c>
      <c r="S102" s="11" t="n">
        <v>2.06841</v>
      </c>
      <c r="T102" s="11" t="n">
        <v>2.0645</v>
      </c>
      <c r="U102" s="11" t="n">
        <v>2.08223</v>
      </c>
      <c r="V102" s="11" t="n">
        <v>2.08197</v>
      </c>
      <c r="W102" s="11" t="n">
        <v>2.07777</v>
      </c>
      <c r="X102" s="11" t="n">
        <v>2.06926</v>
      </c>
      <c r="Y102" s="11" t="n">
        <v>2.060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7503</v>
      </c>
      <c r="C103" s="11" t="n">
        <v>1.97124</v>
      </c>
      <c r="D103" s="11" t="n">
        <v>1.95893</v>
      </c>
      <c r="E103" s="11" t="n">
        <v>1.97621</v>
      </c>
      <c r="F103" s="11" t="n">
        <v>1.98508</v>
      </c>
      <c r="G103" s="11" t="n">
        <v>1.98519</v>
      </c>
      <c r="H103" s="11" t="n">
        <v>1.98067</v>
      </c>
      <c r="I103" s="11" t="n">
        <v>1.97769</v>
      </c>
      <c r="J103" s="11" t="n">
        <v>1.97916</v>
      </c>
      <c r="K103" s="11" t="n">
        <v>1.98277</v>
      </c>
      <c r="L103" s="11" t="n">
        <v>1.98872</v>
      </c>
      <c r="M103" s="11" t="n">
        <v>1.98778</v>
      </c>
      <c r="N103" s="11" t="n">
        <v>1.98392</v>
      </c>
      <c r="O103" s="11" t="n">
        <v>1.98394</v>
      </c>
      <c r="P103" s="11" t="n">
        <v>1.97976</v>
      </c>
      <c r="Q103" s="11" t="n">
        <v>1.98698</v>
      </c>
      <c r="R103" s="11" t="n">
        <v>1.99204</v>
      </c>
      <c r="S103" s="11" t="n">
        <v>1.99275</v>
      </c>
      <c r="T103" s="11" t="n">
        <v>2.00545</v>
      </c>
      <c r="U103" s="11" t="n">
        <v>2.03328</v>
      </c>
      <c r="V103" s="11" t="n">
        <v>2.01784</v>
      </c>
      <c r="W103" s="11" t="n">
        <v>1.99731</v>
      </c>
      <c r="X103" s="11" t="n">
        <v>1.98534</v>
      </c>
      <c r="Y103" s="11" t="n">
        <v>1.974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134</v>
      </c>
      <c r="C104" s="11" t="n">
        <v>2.01032</v>
      </c>
      <c r="D104" s="11" t="n">
        <v>1.99772</v>
      </c>
      <c r="E104" s="11" t="n">
        <v>2.01588</v>
      </c>
      <c r="F104" s="11" t="n">
        <v>2.02539</v>
      </c>
      <c r="G104" s="11" t="n">
        <v>2.03064</v>
      </c>
      <c r="H104" s="11" t="n">
        <v>2.02856</v>
      </c>
      <c r="I104" s="11" t="n">
        <v>2.04031</v>
      </c>
      <c r="J104" s="11" t="n">
        <v>2.0293</v>
      </c>
      <c r="K104" s="11" t="n">
        <v>2.04211</v>
      </c>
      <c r="L104" s="11" t="n">
        <v>2.05192</v>
      </c>
      <c r="M104" s="11" t="n">
        <v>2.05096</v>
      </c>
      <c r="N104" s="11" t="n">
        <v>2.0426</v>
      </c>
      <c r="O104" s="11" t="n">
        <v>2.04261</v>
      </c>
      <c r="P104" s="11" t="n">
        <v>2.02654</v>
      </c>
      <c r="Q104" s="11" t="n">
        <v>2.03151</v>
      </c>
      <c r="R104" s="11" t="n">
        <v>2.03097</v>
      </c>
      <c r="S104" s="11" t="n">
        <v>2.03524</v>
      </c>
      <c r="T104" s="11" t="n">
        <v>2.03011</v>
      </c>
      <c r="U104" s="11" t="n">
        <v>2.0567</v>
      </c>
      <c r="V104" s="11" t="n">
        <v>2.04303</v>
      </c>
      <c r="W104" s="11" t="n">
        <v>2.04196</v>
      </c>
      <c r="X104" s="11" t="n">
        <v>2.03395</v>
      </c>
      <c r="Y104" s="11" t="n">
        <v>2.017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6127</v>
      </c>
      <c r="C105" s="11" t="n">
        <v>2.05792</v>
      </c>
      <c r="D105" s="11" t="n">
        <v>2.0633</v>
      </c>
      <c r="E105" s="11" t="n">
        <v>2.05721</v>
      </c>
      <c r="F105" s="11" t="n">
        <v>2.05979</v>
      </c>
      <c r="G105" s="11" t="n">
        <v>2.06274</v>
      </c>
      <c r="H105" s="11" t="n">
        <v>2.06051</v>
      </c>
      <c r="I105" s="11" t="n">
        <v>2.07095</v>
      </c>
      <c r="J105" s="11" t="n">
        <v>2.07058</v>
      </c>
      <c r="K105" s="11" t="n">
        <v>2.06815</v>
      </c>
      <c r="L105" s="11" t="n">
        <v>2.07015</v>
      </c>
      <c r="M105" s="11" t="n">
        <v>2.07213</v>
      </c>
      <c r="N105" s="11" t="n">
        <v>2.07289</v>
      </c>
      <c r="O105" s="11" t="n">
        <v>2.07132</v>
      </c>
      <c r="P105" s="11" t="n">
        <v>2.06615</v>
      </c>
      <c r="Q105" s="11" t="n">
        <v>2.07235</v>
      </c>
      <c r="R105" s="11" t="n">
        <v>2.07741</v>
      </c>
      <c r="S105" s="11" t="n">
        <v>2.07715</v>
      </c>
      <c r="T105" s="11" t="n">
        <v>2.08489</v>
      </c>
      <c r="U105" s="11" t="n">
        <v>2.0888</v>
      </c>
      <c r="V105" s="11" t="n">
        <v>2.09188</v>
      </c>
      <c r="W105" s="11" t="n">
        <v>2.07488</v>
      </c>
      <c r="X105" s="11" t="n">
        <v>2.07918</v>
      </c>
      <c r="Y105" s="11" t="n">
        <v>2.067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91</v>
      </c>
      <c r="C106" s="11" t="n">
        <v>2.08443</v>
      </c>
      <c r="D106" s="11" t="n">
        <v>2.08683</v>
      </c>
      <c r="E106" s="11" t="n">
        <v>2.08632</v>
      </c>
      <c r="F106" s="11" t="n">
        <v>2.08744</v>
      </c>
      <c r="G106" s="11" t="n">
        <v>2.10641</v>
      </c>
      <c r="H106" s="11" t="n">
        <v>2.11122</v>
      </c>
      <c r="I106" s="11" t="n">
        <v>2.11469</v>
      </c>
      <c r="J106" s="11" t="n">
        <v>2.1186</v>
      </c>
      <c r="K106" s="11" t="n">
        <v>2.10278</v>
      </c>
      <c r="L106" s="11" t="n">
        <v>2.10603</v>
      </c>
      <c r="M106" s="11" t="n">
        <v>2.10403</v>
      </c>
      <c r="N106" s="11" t="n">
        <v>2.10067</v>
      </c>
      <c r="O106" s="11" t="n">
        <v>2.10362</v>
      </c>
      <c r="P106" s="11" t="n">
        <v>2.1012</v>
      </c>
      <c r="Q106" s="11" t="n">
        <v>2.11044</v>
      </c>
      <c r="R106" s="11" t="n">
        <v>2.11649</v>
      </c>
      <c r="S106" s="11" t="n">
        <v>2.11272</v>
      </c>
      <c r="T106" s="11" t="n">
        <v>2.10826</v>
      </c>
      <c r="U106" s="11" t="n">
        <v>2.12414</v>
      </c>
      <c r="V106" s="11" t="n">
        <v>2.13289</v>
      </c>
      <c r="W106" s="11" t="n">
        <v>2.1164</v>
      </c>
      <c r="X106" s="11" t="n">
        <v>2.12444</v>
      </c>
      <c r="Y106" s="11" t="n">
        <v>2.08201</v>
      </c>
    </row>
    <row r="107" customFormat="false" ht="12.75" hidden="false" customHeight="false" outlineLevel="0" collapsed="false">
      <c r="A107" s="10" t="n">
        <v>29</v>
      </c>
      <c r="B107" s="11" t="n">
        <v>2.07197</v>
      </c>
      <c r="C107" s="11" t="n">
        <v>2.06937</v>
      </c>
      <c r="D107" s="11" t="n">
        <v>2.06954</v>
      </c>
      <c r="E107" s="11" t="n">
        <v>2.05708</v>
      </c>
      <c r="F107" s="11" t="n">
        <v>2.06054</v>
      </c>
      <c r="G107" s="11" t="n">
        <v>2.05553</v>
      </c>
      <c r="H107" s="11" t="n">
        <v>2.05313</v>
      </c>
      <c r="I107" s="11" t="n">
        <v>2.06706</v>
      </c>
      <c r="J107" s="11" t="n">
        <v>2.06994</v>
      </c>
      <c r="K107" s="11" t="n">
        <v>2.07017</v>
      </c>
      <c r="L107" s="11" t="n">
        <v>2.07671</v>
      </c>
      <c r="M107" s="11" t="n">
        <v>2.07467</v>
      </c>
      <c r="N107" s="11" t="n">
        <v>2.0674</v>
      </c>
      <c r="O107" s="11" t="n">
        <v>2.07935</v>
      </c>
      <c r="P107" s="11" t="n">
        <v>2.08018</v>
      </c>
      <c r="Q107" s="11" t="n">
        <v>2.09192</v>
      </c>
      <c r="R107" s="11" t="n">
        <v>2.10016</v>
      </c>
      <c r="S107" s="11" t="n">
        <v>2.09699</v>
      </c>
      <c r="T107" s="11" t="n">
        <v>2.09282</v>
      </c>
      <c r="U107" s="11" t="n">
        <v>2.08264</v>
      </c>
      <c r="V107" s="11" t="n">
        <v>2.0886</v>
      </c>
      <c r="W107" s="11" t="n">
        <v>2.0907</v>
      </c>
      <c r="X107" s="11" t="n">
        <v>2.09905</v>
      </c>
      <c r="Y107" s="11" t="n">
        <v>2.08082</v>
      </c>
    </row>
    <row r="108" customFormat="false" ht="12.75" hidden="false" customHeight="false" outlineLevel="0" collapsed="false">
      <c r="A108" s="10" t="n">
        <v>30</v>
      </c>
      <c r="B108" s="11" t="n">
        <v>2.07309</v>
      </c>
      <c r="C108" s="11" t="n">
        <v>2.07274</v>
      </c>
      <c r="D108" s="11" t="n">
        <v>2.07926</v>
      </c>
      <c r="E108" s="11" t="n">
        <v>2.07459</v>
      </c>
      <c r="F108" s="11" t="n">
        <v>2.07476</v>
      </c>
      <c r="G108" s="11" t="n">
        <v>2.07935</v>
      </c>
      <c r="H108" s="11" t="n">
        <v>2.11096</v>
      </c>
      <c r="I108" s="11" t="n">
        <v>2.10927</v>
      </c>
      <c r="J108" s="11" t="n">
        <v>2.1078</v>
      </c>
      <c r="K108" s="11" t="n">
        <v>2.11566</v>
      </c>
      <c r="L108" s="11" t="n">
        <v>2.11382</v>
      </c>
      <c r="M108" s="11" t="n">
        <v>2.11168</v>
      </c>
      <c r="N108" s="11" t="n">
        <v>2.10907</v>
      </c>
      <c r="O108" s="11" t="n">
        <v>2.11304</v>
      </c>
      <c r="P108" s="11" t="n">
        <v>2.10707</v>
      </c>
      <c r="Q108" s="11" t="n">
        <v>2.11665</v>
      </c>
      <c r="R108" s="11" t="n">
        <v>2.12312</v>
      </c>
      <c r="S108" s="11" t="n">
        <v>2.12471</v>
      </c>
      <c r="T108" s="11" t="n">
        <v>2.10964</v>
      </c>
      <c r="U108" s="11" t="n">
        <v>2.10357</v>
      </c>
      <c r="V108" s="11" t="n">
        <v>2.10308</v>
      </c>
      <c r="W108" s="11" t="n">
        <v>2.08684</v>
      </c>
      <c r="X108" s="11" t="n">
        <v>2.09356</v>
      </c>
      <c r="Y108" s="11" t="n">
        <v>2.0689</v>
      </c>
    </row>
    <row r="109" customFormat="false" ht="12.75" hidden="false" customHeight="false" outlineLevel="0" collapsed="false">
      <c r="A109" s="12" t="n">
        <v>31</v>
      </c>
      <c r="B109" s="14" t="n">
        <v>2.12708</v>
      </c>
      <c r="C109" s="14" t="n">
        <v>2.12437</v>
      </c>
      <c r="D109" s="14" t="n">
        <v>2.12788</v>
      </c>
      <c r="E109" s="14" t="n">
        <v>2.13777</v>
      </c>
      <c r="F109" s="14" t="n">
        <v>2.15558</v>
      </c>
      <c r="G109" s="14" t="n">
        <v>2.15075</v>
      </c>
      <c r="H109" s="14" t="n">
        <v>2.14983</v>
      </c>
      <c r="I109" s="14" t="n">
        <v>2.15446</v>
      </c>
      <c r="J109" s="14" t="n">
        <v>2.16346</v>
      </c>
      <c r="K109" s="14" t="n">
        <v>2.17079</v>
      </c>
      <c r="L109" s="14" t="n">
        <v>2.17164</v>
      </c>
      <c r="M109" s="14" t="n">
        <v>2.16822</v>
      </c>
      <c r="N109" s="14" t="n">
        <v>2.16206</v>
      </c>
      <c r="O109" s="14" t="n">
        <v>2.14617</v>
      </c>
      <c r="P109" s="14" t="n">
        <v>2.13735</v>
      </c>
      <c r="Q109" s="14" t="n">
        <v>2.14793</v>
      </c>
      <c r="R109" s="14" t="n">
        <v>2.1591</v>
      </c>
      <c r="S109" s="14" t="n">
        <v>2.15855</v>
      </c>
      <c r="T109" s="14" t="n">
        <v>2.14209</v>
      </c>
      <c r="U109" s="14" t="n">
        <v>2.16158</v>
      </c>
      <c r="V109" s="14" t="n">
        <v>2.14913</v>
      </c>
      <c r="W109" s="14" t="n">
        <v>2.14894</v>
      </c>
      <c r="X109" s="14" t="n">
        <v>2.14131</v>
      </c>
      <c r="Y109" s="14" t="n">
        <v>2.1368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8707</v>
      </c>
      <c r="C115" s="11" t="n">
        <v>2.02785</v>
      </c>
      <c r="D115" s="11" t="n">
        <v>1.97248</v>
      </c>
      <c r="E115" s="11" t="n">
        <v>1.9548</v>
      </c>
      <c r="F115" s="11" t="n">
        <v>1.96813</v>
      </c>
      <c r="G115" s="11" t="n">
        <v>2.0284</v>
      </c>
      <c r="H115" s="11" t="n">
        <v>2.05384</v>
      </c>
      <c r="I115" s="11" t="n">
        <v>2.03809</v>
      </c>
      <c r="J115" s="11" t="n">
        <v>2.0854</v>
      </c>
      <c r="K115" s="11" t="n">
        <v>2.09777</v>
      </c>
      <c r="L115" s="11" t="n">
        <v>2.09904</v>
      </c>
      <c r="M115" s="11" t="n">
        <v>2.09683</v>
      </c>
      <c r="N115" s="11" t="n">
        <v>2.04573</v>
      </c>
      <c r="O115" s="11" t="n">
        <v>2.04102</v>
      </c>
      <c r="P115" s="11" t="n">
        <v>2.04146</v>
      </c>
      <c r="Q115" s="11" t="n">
        <v>2.12026</v>
      </c>
      <c r="R115" s="11" t="n">
        <v>2.13909</v>
      </c>
      <c r="S115" s="11" t="n">
        <v>2.13802</v>
      </c>
      <c r="T115" s="11" t="n">
        <v>2.11525</v>
      </c>
      <c r="U115" s="11" t="n">
        <v>2.13049</v>
      </c>
      <c r="V115" s="11" t="n">
        <v>2.10334</v>
      </c>
      <c r="W115" s="11" t="n">
        <v>2.18742</v>
      </c>
      <c r="X115" s="11" t="n">
        <v>2.12403</v>
      </c>
      <c r="Y115" s="11" t="n">
        <v>2.0663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6477</v>
      </c>
      <c r="C116" s="11" t="n">
        <v>1.96169</v>
      </c>
      <c r="D116" s="11" t="n">
        <v>1.92753</v>
      </c>
      <c r="E116" s="11" t="n">
        <v>1.95763</v>
      </c>
      <c r="F116" s="11" t="n">
        <v>2.00274</v>
      </c>
      <c r="G116" s="11" t="n">
        <v>2.033</v>
      </c>
      <c r="H116" s="11" t="n">
        <v>2.08363</v>
      </c>
      <c r="I116" s="11" t="n">
        <v>2.1109</v>
      </c>
      <c r="J116" s="11" t="n">
        <v>2.14169</v>
      </c>
      <c r="K116" s="11" t="n">
        <v>2.1001</v>
      </c>
      <c r="L116" s="11" t="n">
        <v>2.09927</v>
      </c>
      <c r="M116" s="11" t="n">
        <v>2.09593</v>
      </c>
      <c r="N116" s="11" t="n">
        <v>2.06988</v>
      </c>
      <c r="O116" s="11" t="n">
        <v>2.08278</v>
      </c>
      <c r="P116" s="11" t="n">
        <v>2.0927</v>
      </c>
      <c r="Q116" s="11" t="n">
        <v>2.10848</v>
      </c>
      <c r="R116" s="11" t="n">
        <v>2.12896</v>
      </c>
      <c r="S116" s="11" t="n">
        <v>2.13378</v>
      </c>
      <c r="T116" s="11" t="n">
        <v>2.0945</v>
      </c>
      <c r="U116" s="11" t="n">
        <v>2.11266</v>
      </c>
      <c r="V116" s="11" t="n">
        <v>2.08118</v>
      </c>
      <c r="W116" s="11" t="n">
        <v>2.12351</v>
      </c>
      <c r="X116" s="11" t="n">
        <v>2.05495</v>
      </c>
      <c r="Y116" s="11" t="n">
        <v>2.014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9575</v>
      </c>
      <c r="C117" s="11" t="n">
        <v>1.89578</v>
      </c>
      <c r="D117" s="11" t="n">
        <v>1.87718</v>
      </c>
      <c r="E117" s="11" t="n">
        <v>1.90728</v>
      </c>
      <c r="F117" s="11" t="n">
        <v>1.95086</v>
      </c>
      <c r="G117" s="11" t="n">
        <v>1.97638</v>
      </c>
      <c r="H117" s="11" t="n">
        <v>2.01394</v>
      </c>
      <c r="I117" s="11" t="n">
        <v>2.04844</v>
      </c>
      <c r="J117" s="11" t="n">
        <v>2.05204</v>
      </c>
      <c r="K117" s="11" t="n">
        <v>2.04867</v>
      </c>
      <c r="L117" s="11" t="n">
        <v>2.0478</v>
      </c>
      <c r="M117" s="11" t="n">
        <v>2.04563</v>
      </c>
      <c r="N117" s="11" t="n">
        <v>2.00018</v>
      </c>
      <c r="O117" s="11" t="n">
        <v>2.04411</v>
      </c>
      <c r="P117" s="11" t="n">
        <v>1.97556</v>
      </c>
      <c r="Q117" s="11" t="n">
        <v>2.07952</v>
      </c>
      <c r="R117" s="11" t="n">
        <v>2.09752</v>
      </c>
      <c r="S117" s="11" t="n">
        <v>2.1777</v>
      </c>
      <c r="T117" s="11" t="n">
        <v>2.17579</v>
      </c>
      <c r="U117" s="11" t="n">
        <v>2.05685</v>
      </c>
      <c r="V117" s="11" t="n">
        <v>1.99683</v>
      </c>
      <c r="W117" s="11" t="n">
        <v>2.07396</v>
      </c>
      <c r="X117" s="11" t="n">
        <v>1.92149</v>
      </c>
      <c r="Y117" s="11" t="n">
        <v>1.897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1623</v>
      </c>
      <c r="C118" s="11" t="n">
        <v>1.82915</v>
      </c>
      <c r="D118" s="11" t="n">
        <v>1.81577</v>
      </c>
      <c r="E118" s="11" t="n">
        <v>1.83117</v>
      </c>
      <c r="F118" s="11" t="n">
        <v>1.93827</v>
      </c>
      <c r="G118" s="11" t="n">
        <v>1.94465</v>
      </c>
      <c r="H118" s="11" t="n">
        <v>1.93642</v>
      </c>
      <c r="I118" s="11" t="n">
        <v>1.98362</v>
      </c>
      <c r="J118" s="11" t="n">
        <v>2.0235</v>
      </c>
      <c r="K118" s="11" t="n">
        <v>2.02344</v>
      </c>
      <c r="L118" s="11" t="n">
        <v>2.02496</v>
      </c>
      <c r="M118" s="11" t="n">
        <v>2.02254</v>
      </c>
      <c r="N118" s="11" t="n">
        <v>1.96934</v>
      </c>
      <c r="O118" s="11" t="n">
        <v>1.96825</v>
      </c>
      <c r="P118" s="11" t="n">
        <v>1.93678</v>
      </c>
      <c r="Q118" s="11" t="n">
        <v>1.94144</v>
      </c>
      <c r="R118" s="11" t="n">
        <v>1.926</v>
      </c>
      <c r="S118" s="11" t="n">
        <v>1.85178</v>
      </c>
      <c r="T118" s="11" t="n">
        <v>1.84352</v>
      </c>
      <c r="U118" s="11" t="n">
        <v>1.84554</v>
      </c>
      <c r="V118" s="11" t="n">
        <v>1.81948</v>
      </c>
      <c r="W118" s="11" t="n">
        <v>1.8183</v>
      </c>
      <c r="X118" s="11" t="n">
        <v>1.82036</v>
      </c>
      <c r="Y118" s="11" t="n">
        <v>1.8188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85</v>
      </c>
      <c r="C119" s="11" t="n">
        <v>1.89656</v>
      </c>
      <c r="D119" s="11" t="n">
        <v>1.8988</v>
      </c>
      <c r="E119" s="11" t="n">
        <v>1.91001</v>
      </c>
      <c r="F119" s="11" t="n">
        <v>1.93058</v>
      </c>
      <c r="G119" s="11" t="n">
        <v>1.95409</v>
      </c>
      <c r="H119" s="11" t="n">
        <v>1.96429</v>
      </c>
      <c r="I119" s="11" t="n">
        <v>1.9829</v>
      </c>
      <c r="J119" s="11" t="n">
        <v>1.99048</v>
      </c>
      <c r="K119" s="11" t="n">
        <v>1.984</v>
      </c>
      <c r="L119" s="11" t="n">
        <v>1.98327</v>
      </c>
      <c r="M119" s="11" t="n">
        <v>1.98382</v>
      </c>
      <c r="N119" s="11" t="n">
        <v>1.95822</v>
      </c>
      <c r="O119" s="11" t="n">
        <v>1.99251</v>
      </c>
      <c r="P119" s="11" t="n">
        <v>1.95509</v>
      </c>
      <c r="Q119" s="11" t="n">
        <v>1.95782</v>
      </c>
      <c r="R119" s="11" t="n">
        <v>1.95664</v>
      </c>
      <c r="S119" s="11" t="n">
        <v>1.95447</v>
      </c>
      <c r="T119" s="11" t="n">
        <v>1.94705</v>
      </c>
      <c r="U119" s="11" t="n">
        <v>1.9303</v>
      </c>
      <c r="V119" s="11" t="n">
        <v>1.92377</v>
      </c>
      <c r="W119" s="11" t="n">
        <v>1.89944</v>
      </c>
      <c r="X119" s="11" t="n">
        <v>1.91265</v>
      </c>
      <c r="Y119" s="11" t="n">
        <v>1.901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1114</v>
      </c>
      <c r="C120" s="11" t="n">
        <v>1.91263</v>
      </c>
      <c r="D120" s="11" t="n">
        <v>1.89652</v>
      </c>
      <c r="E120" s="11" t="n">
        <v>1.92288</v>
      </c>
      <c r="F120" s="11" t="n">
        <v>1.95824</v>
      </c>
      <c r="G120" s="11" t="n">
        <v>1.9626</v>
      </c>
      <c r="H120" s="11" t="n">
        <v>1.96437</v>
      </c>
      <c r="I120" s="11" t="n">
        <v>1.96992</v>
      </c>
      <c r="J120" s="11" t="n">
        <v>1.97415</v>
      </c>
      <c r="K120" s="11" t="n">
        <v>1.98438</v>
      </c>
      <c r="L120" s="11" t="n">
        <v>1.98416</v>
      </c>
      <c r="M120" s="11" t="n">
        <v>1.97535</v>
      </c>
      <c r="N120" s="11" t="n">
        <v>1.96882</v>
      </c>
      <c r="O120" s="11" t="n">
        <v>1.96958</v>
      </c>
      <c r="P120" s="11" t="n">
        <v>1.9621</v>
      </c>
      <c r="Q120" s="11" t="n">
        <v>1.96585</v>
      </c>
      <c r="R120" s="11" t="n">
        <v>1.96404</v>
      </c>
      <c r="S120" s="11" t="n">
        <v>1.97704</v>
      </c>
      <c r="T120" s="11" t="n">
        <v>2.00209</v>
      </c>
      <c r="U120" s="11" t="n">
        <v>1.97572</v>
      </c>
      <c r="V120" s="11" t="n">
        <v>1.95089</v>
      </c>
      <c r="W120" s="11" t="n">
        <v>1.93581</v>
      </c>
      <c r="X120" s="11" t="n">
        <v>1.92739</v>
      </c>
      <c r="Y120" s="11" t="n">
        <v>1.926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2485</v>
      </c>
      <c r="C121" s="11" t="n">
        <v>1.9223</v>
      </c>
      <c r="D121" s="11" t="n">
        <v>1.91636</v>
      </c>
      <c r="E121" s="11" t="n">
        <v>1.91141</v>
      </c>
      <c r="F121" s="11" t="n">
        <v>1.92365</v>
      </c>
      <c r="G121" s="11" t="n">
        <v>1.94878</v>
      </c>
      <c r="H121" s="11" t="n">
        <v>1.95895</v>
      </c>
      <c r="I121" s="11" t="n">
        <v>1.97057</v>
      </c>
      <c r="J121" s="11" t="n">
        <v>1.98377</v>
      </c>
      <c r="K121" s="11" t="n">
        <v>1.98418</v>
      </c>
      <c r="L121" s="11" t="n">
        <v>1.98487</v>
      </c>
      <c r="M121" s="11" t="n">
        <v>1.97537</v>
      </c>
      <c r="N121" s="11" t="n">
        <v>1.96798</v>
      </c>
      <c r="O121" s="11" t="n">
        <v>2.02707</v>
      </c>
      <c r="P121" s="11" t="n">
        <v>1.96777</v>
      </c>
      <c r="Q121" s="11" t="n">
        <v>1.97408</v>
      </c>
      <c r="R121" s="11" t="n">
        <v>1.96905</v>
      </c>
      <c r="S121" s="11" t="n">
        <v>2.06021</v>
      </c>
      <c r="T121" s="11" t="n">
        <v>1.96402</v>
      </c>
      <c r="U121" s="11" t="n">
        <v>1.94356</v>
      </c>
      <c r="V121" s="11" t="n">
        <v>1.93821</v>
      </c>
      <c r="W121" s="11" t="n">
        <v>1.93956</v>
      </c>
      <c r="X121" s="11" t="n">
        <v>1.92626</v>
      </c>
      <c r="Y121" s="11" t="n">
        <v>1.925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0681</v>
      </c>
      <c r="C122" s="11" t="n">
        <v>1.91964</v>
      </c>
      <c r="D122" s="11" t="n">
        <v>1.91232</v>
      </c>
      <c r="E122" s="11" t="n">
        <v>1.73837</v>
      </c>
      <c r="F122" s="11" t="n">
        <v>1.9283</v>
      </c>
      <c r="G122" s="11" t="n">
        <v>1.92909</v>
      </c>
      <c r="H122" s="11" t="n">
        <v>1.9449</v>
      </c>
      <c r="I122" s="11" t="n">
        <v>1.94617</v>
      </c>
      <c r="J122" s="11" t="n">
        <v>1.95027</v>
      </c>
      <c r="K122" s="11" t="n">
        <v>1.95356</v>
      </c>
      <c r="L122" s="11" t="n">
        <v>1.95342</v>
      </c>
      <c r="M122" s="11" t="n">
        <v>1.95216</v>
      </c>
      <c r="N122" s="11" t="n">
        <v>1.9448</v>
      </c>
      <c r="O122" s="11" t="n">
        <v>1.94885</v>
      </c>
      <c r="P122" s="11" t="n">
        <v>1.94516</v>
      </c>
      <c r="Q122" s="11" t="n">
        <v>1.95136</v>
      </c>
      <c r="R122" s="11" t="n">
        <v>1.9543</v>
      </c>
      <c r="S122" s="11" t="n">
        <v>1.96092</v>
      </c>
      <c r="T122" s="11" t="n">
        <v>1.94843</v>
      </c>
      <c r="U122" s="11" t="n">
        <v>1.95349</v>
      </c>
      <c r="V122" s="11" t="n">
        <v>1.93004</v>
      </c>
      <c r="W122" s="11" t="n">
        <v>1.93425</v>
      </c>
      <c r="X122" s="11" t="n">
        <v>1.93516</v>
      </c>
      <c r="Y122" s="11" t="n">
        <v>1.927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2719</v>
      </c>
      <c r="C123" s="11" t="n">
        <v>1.92502</v>
      </c>
      <c r="D123" s="11" t="n">
        <v>1.90755</v>
      </c>
      <c r="E123" s="11" t="n">
        <v>1.90791</v>
      </c>
      <c r="F123" s="11" t="n">
        <v>1.92851</v>
      </c>
      <c r="G123" s="11" t="n">
        <v>1.94584</v>
      </c>
      <c r="H123" s="11" t="n">
        <v>1.95169</v>
      </c>
      <c r="I123" s="11" t="n">
        <v>1.95804</v>
      </c>
      <c r="J123" s="11" t="n">
        <v>1.95776</v>
      </c>
      <c r="K123" s="11" t="n">
        <v>1.95523</v>
      </c>
      <c r="L123" s="11" t="n">
        <v>1.95577</v>
      </c>
      <c r="M123" s="11" t="n">
        <v>1.95394</v>
      </c>
      <c r="N123" s="11" t="n">
        <v>1.9512</v>
      </c>
      <c r="O123" s="11" t="n">
        <v>1.94531</v>
      </c>
      <c r="P123" s="11" t="n">
        <v>1.93719</v>
      </c>
      <c r="Q123" s="11" t="n">
        <v>1.94606</v>
      </c>
      <c r="R123" s="11" t="n">
        <v>1.95254</v>
      </c>
      <c r="S123" s="11" t="n">
        <v>1.95265</v>
      </c>
      <c r="T123" s="11" t="n">
        <v>1.95002</v>
      </c>
      <c r="U123" s="11" t="n">
        <v>1.94027</v>
      </c>
      <c r="V123" s="11" t="n">
        <v>1.93822</v>
      </c>
      <c r="W123" s="11" t="n">
        <v>1.92985</v>
      </c>
      <c r="X123" s="11" t="n">
        <v>1.9283</v>
      </c>
      <c r="Y123" s="11" t="n">
        <v>1.9289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3987</v>
      </c>
      <c r="C124" s="11" t="n">
        <v>1.93782</v>
      </c>
      <c r="D124" s="11" t="n">
        <v>1.8827</v>
      </c>
      <c r="E124" s="11" t="n">
        <v>1.92342</v>
      </c>
      <c r="F124" s="11" t="n">
        <v>1.95331</v>
      </c>
      <c r="G124" s="11" t="n">
        <v>1.96768</v>
      </c>
      <c r="H124" s="11" t="n">
        <v>1.97256</v>
      </c>
      <c r="I124" s="11" t="n">
        <v>1.97153</v>
      </c>
      <c r="J124" s="11" t="n">
        <v>1.97219</v>
      </c>
      <c r="K124" s="11" t="n">
        <v>1.97119</v>
      </c>
      <c r="L124" s="11" t="n">
        <v>1.96926</v>
      </c>
      <c r="M124" s="11" t="n">
        <v>1.96735</v>
      </c>
      <c r="N124" s="11" t="n">
        <v>1.96205</v>
      </c>
      <c r="O124" s="11" t="n">
        <v>1.95899</v>
      </c>
      <c r="P124" s="11" t="n">
        <v>1.95321</v>
      </c>
      <c r="Q124" s="11" t="n">
        <v>1.96094</v>
      </c>
      <c r="R124" s="11" t="n">
        <v>1.96727</v>
      </c>
      <c r="S124" s="11" t="n">
        <v>1.96472</v>
      </c>
      <c r="T124" s="11" t="n">
        <v>1.96549</v>
      </c>
      <c r="U124" s="11" t="n">
        <v>1.95154</v>
      </c>
      <c r="V124" s="11" t="n">
        <v>1.95209</v>
      </c>
      <c r="W124" s="11" t="n">
        <v>1.95111</v>
      </c>
      <c r="X124" s="11" t="n">
        <v>1.94108</v>
      </c>
      <c r="Y124" s="11" t="n">
        <v>1.925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182</v>
      </c>
      <c r="C125" s="11" t="n">
        <v>1.73387</v>
      </c>
      <c r="D125" s="11" t="n">
        <v>1.73104</v>
      </c>
      <c r="E125" s="11" t="n">
        <v>1.72851</v>
      </c>
      <c r="F125" s="11" t="n">
        <v>1.95062</v>
      </c>
      <c r="G125" s="11" t="n">
        <v>1.96218</v>
      </c>
      <c r="H125" s="11" t="n">
        <v>1.95989</v>
      </c>
      <c r="I125" s="11" t="n">
        <v>1.96807</v>
      </c>
      <c r="J125" s="11" t="n">
        <v>1.96852</v>
      </c>
      <c r="K125" s="11" t="n">
        <v>1.96669</v>
      </c>
      <c r="L125" s="11" t="n">
        <v>1.96963</v>
      </c>
      <c r="M125" s="11" t="n">
        <v>1.96957</v>
      </c>
      <c r="N125" s="11" t="n">
        <v>1.96557</v>
      </c>
      <c r="O125" s="11" t="n">
        <v>1.9649</v>
      </c>
      <c r="P125" s="11" t="n">
        <v>1.86652</v>
      </c>
      <c r="Q125" s="11" t="n">
        <v>1.93973</v>
      </c>
      <c r="R125" s="11" t="n">
        <v>1.95713</v>
      </c>
      <c r="S125" s="11" t="n">
        <v>1.9546</v>
      </c>
      <c r="T125" s="11" t="n">
        <v>1.97258</v>
      </c>
      <c r="U125" s="11" t="n">
        <v>1.96657</v>
      </c>
      <c r="V125" s="11" t="n">
        <v>1.96577</v>
      </c>
      <c r="W125" s="11" t="n">
        <v>1.96203</v>
      </c>
      <c r="X125" s="11" t="n">
        <v>1.94879</v>
      </c>
      <c r="Y125" s="11" t="n">
        <v>1.857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201</v>
      </c>
      <c r="C126" s="11" t="n">
        <v>1.82014</v>
      </c>
      <c r="D126" s="11" t="n">
        <v>1.73821</v>
      </c>
      <c r="E126" s="11" t="n">
        <v>1.82134</v>
      </c>
      <c r="F126" s="11" t="n">
        <v>1.90383</v>
      </c>
      <c r="G126" s="11" t="n">
        <v>1.9199</v>
      </c>
      <c r="H126" s="11" t="n">
        <v>1.91468</v>
      </c>
      <c r="I126" s="11" t="n">
        <v>1.92454</v>
      </c>
      <c r="J126" s="11" t="n">
        <v>1.92415</v>
      </c>
      <c r="K126" s="11" t="n">
        <v>1.92069</v>
      </c>
      <c r="L126" s="11" t="n">
        <v>1.92517</v>
      </c>
      <c r="M126" s="11" t="n">
        <v>1.92479</v>
      </c>
      <c r="N126" s="11" t="n">
        <v>1.92157</v>
      </c>
      <c r="O126" s="11" t="n">
        <v>1.91861</v>
      </c>
      <c r="P126" s="11" t="n">
        <v>1.90009</v>
      </c>
      <c r="Q126" s="11" t="n">
        <v>1.91131</v>
      </c>
      <c r="R126" s="11" t="n">
        <v>1.91813</v>
      </c>
      <c r="S126" s="11" t="n">
        <v>1.91991</v>
      </c>
      <c r="T126" s="11" t="n">
        <v>1.93091</v>
      </c>
      <c r="U126" s="11" t="n">
        <v>1.92242</v>
      </c>
      <c r="V126" s="11" t="n">
        <v>1.92353</v>
      </c>
      <c r="W126" s="11" t="n">
        <v>1.88528</v>
      </c>
      <c r="X126" s="11" t="n">
        <v>1.89113</v>
      </c>
      <c r="Y126" s="11" t="n">
        <v>1.899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0702</v>
      </c>
      <c r="C127" s="11" t="n">
        <v>1.93089</v>
      </c>
      <c r="D127" s="11" t="n">
        <v>1.87627</v>
      </c>
      <c r="E127" s="11" t="n">
        <v>1.93923</v>
      </c>
      <c r="F127" s="11" t="n">
        <v>1.95312</v>
      </c>
      <c r="G127" s="11" t="n">
        <v>1.97093</v>
      </c>
      <c r="H127" s="11" t="n">
        <v>1.96823</v>
      </c>
      <c r="I127" s="11" t="n">
        <v>1.97916</v>
      </c>
      <c r="J127" s="11" t="n">
        <v>1.98163</v>
      </c>
      <c r="K127" s="11" t="n">
        <v>1.979</v>
      </c>
      <c r="L127" s="11" t="n">
        <v>1.98151</v>
      </c>
      <c r="M127" s="11" t="n">
        <v>1.98123</v>
      </c>
      <c r="N127" s="11" t="n">
        <v>1.9651</v>
      </c>
      <c r="O127" s="11" t="n">
        <v>1.96083</v>
      </c>
      <c r="P127" s="11" t="n">
        <v>1.95659</v>
      </c>
      <c r="Q127" s="11" t="n">
        <v>1.96446</v>
      </c>
      <c r="R127" s="11" t="n">
        <v>1.96861</v>
      </c>
      <c r="S127" s="11" t="n">
        <v>1.96996</v>
      </c>
      <c r="T127" s="11" t="n">
        <v>1.98224</v>
      </c>
      <c r="U127" s="11" t="n">
        <v>1.99005</v>
      </c>
      <c r="V127" s="11" t="n">
        <v>1.98243</v>
      </c>
      <c r="W127" s="11" t="n">
        <v>1.98213</v>
      </c>
      <c r="X127" s="11" t="n">
        <v>1.96965</v>
      </c>
      <c r="Y127" s="11" t="n">
        <v>1.953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8734</v>
      </c>
      <c r="C128" s="11" t="n">
        <v>1.98376</v>
      </c>
      <c r="D128" s="11" t="n">
        <v>1.98238</v>
      </c>
      <c r="E128" s="11" t="n">
        <v>1.98523</v>
      </c>
      <c r="F128" s="11" t="n">
        <v>1.95986</v>
      </c>
      <c r="G128" s="11" t="n">
        <v>1.96355</v>
      </c>
      <c r="H128" s="11" t="n">
        <v>1.96414</v>
      </c>
      <c r="I128" s="11" t="n">
        <v>1.98312</v>
      </c>
      <c r="J128" s="11" t="n">
        <v>1.98361</v>
      </c>
      <c r="K128" s="11" t="n">
        <v>1.982</v>
      </c>
      <c r="L128" s="11" t="n">
        <v>1.98451</v>
      </c>
      <c r="M128" s="11" t="n">
        <v>1.98578</v>
      </c>
      <c r="N128" s="11" t="n">
        <v>1.98191</v>
      </c>
      <c r="O128" s="11" t="n">
        <v>1.9832</v>
      </c>
      <c r="P128" s="11" t="n">
        <v>1.96669</v>
      </c>
      <c r="Q128" s="11" t="n">
        <v>1.97341</v>
      </c>
      <c r="R128" s="11" t="n">
        <v>1.97821</v>
      </c>
      <c r="S128" s="11" t="n">
        <v>1.97644</v>
      </c>
      <c r="T128" s="11" t="n">
        <v>1.98904</v>
      </c>
      <c r="U128" s="11" t="n">
        <v>1.98286</v>
      </c>
      <c r="V128" s="11" t="n">
        <v>2.0101</v>
      </c>
      <c r="W128" s="11" t="n">
        <v>2.01484</v>
      </c>
      <c r="X128" s="11" t="n">
        <v>2.00871</v>
      </c>
      <c r="Y128" s="11" t="n">
        <v>1.988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00313</v>
      </c>
      <c r="C129" s="11" t="n">
        <v>1.99861</v>
      </c>
      <c r="D129" s="11" t="n">
        <v>1.99647</v>
      </c>
      <c r="E129" s="11" t="n">
        <v>1.98167</v>
      </c>
      <c r="F129" s="11" t="n">
        <v>1.97735</v>
      </c>
      <c r="G129" s="11" t="n">
        <v>1.97617</v>
      </c>
      <c r="H129" s="11" t="n">
        <v>1.97539</v>
      </c>
      <c r="I129" s="11" t="n">
        <v>1.98206</v>
      </c>
      <c r="J129" s="11" t="n">
        <v>1.99229</v>
      </c>
      <c r="K129" s="11" t="n">
        <v>1.99151</v>
      </c>
      <c r="L129" s="11" t="n">
        <v>1.99494</v>
      </c>
      <c r="M129" s="11" t="n">
        <v>1.9949</v>
      </c>
      <c r="N129" s="11" t="n">
        <v>1.97225</v>
      </c>
      <c r="O129" s="11" t="n">
        <v>1.99782</v>
      </c>
      <c r="P129" s="11" t="n">
        <v>1.99861</v>
      </c>
      <c r="Q129" s="11" t="n">
        <v>2.00513</v>
      </c>
      <c r="R129" s="11" t="n">
        <v>2.00972</v>
      </c>
      <c r="S129" s="11" t="n">
        <v>2.00907</v>
      </c>
      <c r="T129" s="11" t="n">
        <v>2.00847</v>
      </c>
      <c r="U129" s="11" t="n">
        <v>2.00325</v>
      </c>
      <c r="V129" s="11" t="n">
        <v>2.0257</v>
      </c>
      <c r="W129" s="11" t="n">
        <v>2.02611</v>
      </c>
      <c r="X129" s="11" t="n">
        <v>2.02604</v>
      </c>
      <c r="Y129" s="11" t="n">
        <v>2.0131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9353</v>
      </c>
      <c r="C130" s="11" t="n">
        <v>1.992</v>
      </c>
      <c r="D130" s="11" t="n">
        <v>1.98058</v>
      </c>
      <c r="E130" s="11" t="n">
        <v>1.96525</v>
      </c>
      <c r="F130" s="11" t="n">
        <v>1.99062</v>
      </c>
      <c r="G130" s="11" t="n">
        <v>1.99862</v>
      </c>
      <c r="H130" s="11" t="n">
        <v>1.99867</v>
      </c>
      <c r="I130" s="11" t="n">
        <v>2.00625</v>
      </c>
      <c r="J130" s="11" t="n">
        <v>2.00581</v>
      </c>
      <c r="K130" s="11" t="n">
        <v>2.00313</v>
      </c>
      <c r="L130" s="11" t="n">
        <v>2.00807</v>
      </c>
      <c r="M130" s="11" t="n">
        <v>2.0086</v>
      </c>
      <c r="N130" s="11" t="n">
        <v>1.99694</v>
      </c>
      <c r="O130" s="11" t="n">
        <v>2.00197</v>
      </c>
      <c r="P130" s="11" t="n">
        <v>1.99819</v>
      </c>
      <c r="Q130" s="11" t="n">
        <v>2.00557</v>
      </c>
      <c r="R130" s="11" t="n">
        <v>2.00999</v>
      </c>
      <c r="S130" s="11" t="n">
        <v>2.01077</v>
      </c>
      <c r="T130" s="11" t="n">
        <v>2.00781</v>
      </c>
      <c r="U130" s="11" t="n">
        <v>1.99708</v>
      </c>
      <c r="V130" s="11" t="n">
        <v>2.00064</v>
      </c>
      <c r="W130" s="11" t="n">
        <v>1.99783</v>
      </c>
      <c r="X130" s="11" t="n">
        <v>2.01572</v>
      </c>
      <c r="Y130" s="11" t="n">
        <v>2.002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8529</v>
      </c>
      <c r="C131" s="11" t="n">
        <v>1.98419</v>
      </c>
      <c r="D131" s="11" t="n">
        <v>1.97139</v>
      </c>
      <c r="E131" s="11" t="n">
        <v>1.97865</v>
      </c>
      <c r="F131" s="11" t="n">
        <v>1.98529</v>
      </c>
      <c r="G131" s="11" t="n">
        <v>1.98339</v>
      </c>
      <c r="H131" s="11" t="n">
        <v>1.98066</v>
      </c>
      <c r="I131" s="11" t="n">
        <v>1.99861</v>
      </c>
      <c r="J131" s="11" t="n">
        <v>2.007</v>
      </c>
      <c r="K131" s="11" t="n">
        <v>1.99716</v>
      </c>
      <c r="L131" s="11" t="n">
        <v>2.00579</v>
      </c>
      <c r="M131" s="11" t="n">
        <v>2.00414</v>
      </c>
      <c r="N131" s="11" t="n">
        <v>2.0003</v>
      </c>
      <c r="O131" s="11" t="n">
        <v>1.99941</v>
      </c>
      <c r="P131" s="11" t="n">
        <v>1.99417</v>
      </c>
      <c r="Q131" s="11" t="n">
        <v>2.00304</v>
      </c>
      <c r="R131" s="11" t="n">
        <v>2.00684</v>
      </c>
      <c r="S131" s="11" t="n">
        <v>2.00658</v>
      </c>
      <c r="T131" s="11" t="n">
        <v>2.00471</v>
      </c>
      <c r="U131" s="11" t="n">
        <v>2.00899</v>
      </c>
      <c r="V131" s="11" t="n">
        <v>2.00942</v>
      </c>
      <c r="W131" s="11" t="n">
        <v>2.00603</v>
      </c>
      <c r="X131" s="11" t="n">
        <v>2.00839</v>
      </c>
      <c r="Y131" s="11" t="n">
        <v>1.992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531</v>
      </c>
      <c r="C132" s="11" t="n">
        <v>1.95082</v>
      </c>
      <c r="D132" s="11" t="n">
        <v>1.94047</v>
      </c>
      <c r="E132" s="11" t="n">
        <v>1.95456</v>
      </c>
      <c r="F132" s="11" t="n">
        <v>1.96815</v>
      </c>
      <c r="G132" s="11" t="n">
        <v>1.96796</v>
      </c>
      <c r="H132" s="11" t="n">
        <v>1.9636</v>
      </c>
      <c r="I132" s="11" t="n">
        <v>1.95872</v>
      </c>
      <c r="J132" s="11" t="n">
        <v>1.96026</v>
      </c>
      <c r="K132" s="11" t="n">
        <v>1.96316</v>
      </c>
      <c r="L132" s="11" t="n">
        <v>1.96518</v>
      </c>
      <c r="M132" s="11" t="n">
        <v>1.96458</v>
      </c>
      <c r="N132" s="11" t="n">
        <v>1.97413</v>
      </c>
      <c r="O132" s="11" t="n">
        <v>1.97295</v>
      </c>
      <c r="P132" s="11" t="n">
        <v>1.96995</v>
      </c>
      <c r="Q132" s="11" t="n">
        <v>2.0067</v>
      </c>
      <c r="R132" s="11" t="n">
        <v>2.02501</v>
      </c>
      <c r="S132" s="11" t="n">
        <v>2.04988</v>
      </c>
      <c r="T132" s="11" t="n">
        <v>2.01464</v>
      </c>
      <c r="U132" s="11" t="n">
        <v>2.06206</v>
      </c>
      <c r="V132" s="11" t="n">
        <v>2.11305</v>
      </c>
      <c r="W132" s="11" t="n">
        <v>2.00735</v>
      </c>
      <c r="X132" s="11" t="n">
        <v>1.9673</v>
      </c>
      <c r="Y132" s="11" t="n">
        <v>1.954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5753</v>
      </c>
      <c r="C133" s="11" t="n">
        <v>1.95698</v>
      </c>
      <c r="D133" s="11" t="n">
        <v>1.96056</v>
      </c>
      <c r="E133" s="11" t="n">
        <v>1.9808</v>
      </c>
      <c r="F133" s="11" t="n">
        <v>1.9923</v>
      </c>
      <c r="G133" s="11" t="n">
        <v>2.01421</v>
      </c>
      <c r="H133" s="11" t="n">
        <v>2.01337</v>
      </c>
      <c r="I133" s="11" t="n">
        <v>2.01086</v>
      </c>
      <c r="J133" s="11" t="n">
        <v>2.02139</v>
      </c>
      <c r="K133" s="11" t="n">
        <v>2.02316</v>
      </c>
      <c r="L133" s="11" t="n">
        <v>2.04909</v>
      </c>
      <c r="M133" s="11" t="n">
        <v>2.04707</v>
      </c>
      <c r="N133" s="11" t="n">
        <v>2.02057</v>
      </c>
      <c r="O133" s="11" t="n">
        <v>2.03135</v>
      </c>
      <c r="P133" s="11" t="n">
        <v>2.01759</v>
      </c>
      <c r="Q133" s="11" t="n">
        <v>2.02847</v>
      </c>
      <c r="R133" s="11" t="n">
        <v>2.07208</v>
      </c>
      <c r="S133" s="11" t="n">
        <v>2.06122</v>
      </c>
      <c r="T133" s="11" t="n">
        <v>2.03773</v>
      </c>
      <c r="U133" s="11" t="n">
        <v>2.07342</v>
      </c>
      <c r="V133" s="11" t="n">
        <v>2.01835</v>
      </c>
      <c r="W133" s="11" t="n">
        <v>1.98896</v>
      </c>
      <c r="X133" s="11" t="n">
        <v>1.97788</v>
      </c>
      <c r="Y133" s="11" t="n">
        <v>1.964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00829</v>
      </c>
      <c r="C134" s="11" t="n">
        <v>1.9992</v>
      </c>
      <c r="D134" s="11" t="n">
        <v>2.0087</v>
      </c>
      <c r="E134" s="11" t="n">
        <v>2.02156</v>
      </c>
      <c r="F134" s="11" t="n">
        <v>2.03528</v>
      </c>
      <c r="G134" s="11" t="n">
        <v>2.03717</v>
      </c>
      <c r="H134" s="11" t="n">
        <v>2.04968</v>
      </c>
      <c r="I134" s="11" t="n">
        <v>2.04077</v>
      </c>
      <c r="J134" s="11" t="n">
        <v>2.04085</v>
      </c>
      <c r="K134" s="11" t="n">
        <v>2.05467</v>
      </c>
      <c r="L134" s="11" t="n">
        <v>2.06245</v>
      </c>
      <c r="M134" s="11" t="n">
        <v>2.06098</v>
      </c>
      <c r="N134" s="11" t="n">
        <v>2.06076</v>
      </c>
      <c r="O134" s="11" t="n">
        <v>2.04956</v>
      </c>
      <c r="P134" s="11" t="n">
        <v>2.04453</v>
      </c>
      <c r="Q134" s="11" t="n">
        <v>2.05532</v>
      </c>
      <c r="R134" s="11" t="n">
        <v>2.07263</v>
      </c>
      <c r="S134" s="11" t="n">
        <v>2.049</v>
      </c>
      <c r="T134" s="11" t="n">
        <v>2.05231</v>
      </c>
      <c r="U134" s="11" t="n">
        <v>2.07924</v>
      </c>
      <c r="V134" s="11" t="n">
        <v>2.04393</v>
      </c>
      <c r="W134" s="11" t="n">
        <v>2.02693</v>
      </c>
      <c r="X134" s="11" t="n">
        <v>2.01635</v>
      </c>
      <c r="Y134" s="11" t="n">
        <v>2.0078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9139</v>
      </c>
      <c r="C135" s="11" t="n">
        <v>1.98997</v>
      </c>
      <c r="D135" s="11" t="n">
        <v>1.98847</v>
      </c>
      <c r="E135" s="11" t="n">
        <v>1.9936</v>
      </c>
      <c r="F135" s="11" t="n">
        <v>1.98824</v>
      </c>
      <c r="G135" s="11" t="n">
        <v>2.00183</v>
      </c>
      <c r="H135" s="11" t="n">
        <v>1.99237</v>
      </c>
      <c r="I135" s="11" t="n">
        <v>1.99245</v>
      </c>
      <c r="J135" s="11" t="n">
        <v>1.99607</v>
      </c>
      <c r="K135" s="11" t="n">
        <v>1.99914</v>
      </c>
      <c r="L135" s="11" t="n">
        <v>2.00108</v>
      </c>
      <c r="M135" s="11" t="n">
        <v>1.99894</v>
      </c>
      <c r="N135" s="11" t="n">
        <v>1.99865</v>
      </c>
      <c r="O135" s="11" t="n">
        <v>1.99924</v>
      </c>
      <c r="P135" s="11" t="n">
        <v>1.99694</v>
      </c>
      <c r="Q135" s="11" t="n">
        <v>2.00092</v>
      </c>
      <c r="R135" s="11" t="n">
        <v>2.0023</v>
      </c>
      <c r="S135" s="11" t="n">
        <v>2.00073</v>
      </c>
      <c r="T135" s="11" t="n">
        <v>1.99874</v>
      </c>
      <c r="U135" s="11" t="n">
        <v>2.01439</v>
      </c>
      <c r="V135" s="11" t="n">
        <v>2.02112</v>
      </c>
      <c r="W135" s="11" t="n">
        <v>2.00568</v>
      </c>
      <c r="X135" s="11" t="n">
        <v>1.99771</v>
      </c>
      <c r="Y135" s="11" t="n">
        <v>1.980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7965</v>
      </c>
      <c r="C136" s="11" t="n">
        <v>1.97607</v>
      </c>
      <c r="D136" s="11" t="n">
        <v>1.97527</v>
      </c>
      <c r="E136" s="11" t="n">
        <v>1.97791</v>
      </c>
      <c r="F136" s="11" t="n">
        <v>1.96964</v>
      </c>
      <c r="G136" s="11" t="n">
        <v>1.96659</v>
      </c>
      <c r="H136" s="11" t="n">
        <v>1.96947</v>
      </c>
      <c r="I136" s="11" t="n">
        <v>1.9744</v>
      </c>
      <c r="J136" s="11" t="n">
        <v>1.98331</v>
      </c>
      <c r="K136" s="11" t="n">
        <v>1.99022</v>
      </c>
      <c r="L136" s="11" t="n">
        <v>1.9941</v>
      </c>
      <c r="M136" s="11" t="n">
        <v>1.9934</v>
      </c>
      <c r="N136" s="11" t="n">
        <v>1.99153</v>
      </c>
      <c r="O136" s="11" t="n">
        <v>1.99615</v>
      </c>
      <c r="P136" s="11" t="n">
        <v>1.99217</v>
      </c>
      <c r="Q136" s="11" t="n">
        <v>2.00028</v>
      </c>
      <c r="R136" s="11" t="n">
        <v>2.00376</v>
      </c>
      <c r="S136" s="11" t="n">
        <v>2.00214</v>
      </c>
      <c r="T136" s="11" t="n">
        <v>2.00126</v>
      </c>
      <c r="U136" s="11" t="n">
        <v>2.01281</v>
      </c>
      <c r="V136" s="11" t="n">
        <v>2.01527</v>
      </c>
      <c r="W136" s="11" t="n">
        <v>2.00437</v>
      </c>
      <c r="X136" s="11" t="n">
        <v>1.99434</v>
      </c>
      <c r="Y136" s="11" t="n">
        <v>1.977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9863</v>
      </c>
      <c r="C137" s="11" t="n">
        <v>1.99787</v>
      </c>
      <c r="D137" s="11" t="n">
        <v>2.00376</v>
      </c>
      <c r="E137" s="11" t="n">
        <v>2.00948</v>
      </c>
      <c r="F137" s="11" t="n">
        <v>2.01446</v>
      </c>
      <c r="G137" s="11" t="n">
        <v>2.03528</v>
      </c>
      <c r="H137" s="11" t="n">
        <v>2.03302</v>
      </c>
      <c r="I137" s="11" t="n">
        <v>2.02763</v>
      </c>
      <c r="J137" s="11" t="n">
        <v>2.02945</v>
      </c>
      <c r="K137" s="11" t="n">
        <v>2.03527</v>
      </c>
      <c r="L137" s="11" t="n">
        <v>2.04149</v>
      </c>
      <c r="M137" s="11" t="n">
        <v>2.03928</v>
      </c>
      <c r="N137" s="11" t="n">
        <v>2.03277</v>
      </c>
      <c r="O137" s="11" t="n">
        <v>2.03097</v>
      </c>
      <c r="P137" s="11" t="n">
        <v>2.02717</v>
      </c>
      <c r="Q137" s="11" t="n">
        <v>2.02867</v>
      </c>
      <c r="R137" s="11" t="n">
        <v>2.03292</v>
      </c>
      <c r="S137" s="11" t="n">
        <v>2.03309</v>
      </c>
      <c r="T137" s="11" t="n">
        <v>2.04401</v>
      </c>
      <c r="U137" s="11" t="n">
        <v>2.05599</v>
      </c>
      <c r="V137" s="11" t="n">
        <v>2.04065</v>
      </c>
      <c r="W137" s="11" t="n">
        <v>2.02577</v>
      </c>
      <c r="X137" s="11" t="n">
        <v>2.01961</v>
      </c>
      <c r="Y137" s="11" t="n">
        <v>2.00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01169</v>
      </c>
      <c r="C138" s="11" t="n">
        <v>2.01698</v>
      </c>
      <c r="D138" s="11" t="n">
        <v>2.02208</v>
      </c>
      <c r="E138" s="11" t="n">
        <v>2.02427</v>
      </c>
      <c r="F138" s="11" t="n">
        <v>2.02458</v>
      </c>
      <c r="G138" s="11" t="n">
        <v>2.02538</v>
      </c>
      <c r="H138" s="11" t="n">
        <v>2.02303</v>
      </c>
      <c r="I138" s="11" t="n">
        <v>2.01806</v>
      </c>
      <c r="J138" s="11" t="n">
        <v>2.0208</v>
      </c>
      <c r="K138" s="11" t="n">
        <v>2.02317</v>
      </c>
      <c r="L138" s="11" t="n">
        <v>2.02897</v>
      </c>
      <c r="M138" s="11" t="n">
        <v>2.0287</v>
      </c>
      <c r="N138" s="11" t="n">
        <v>2.02358</v>
      </c>
      <c r="O138" s="11" t="n">
        <v>2.0216</v>
      </c>
      <c r="P138" s="11" t="n">
        <v>2.01799</v>
      </c>
      <c r="Q138" s="11" t="n">
        <v>2.02607</v>
      </c>
      <c r="R138" s="11" t="n">
        <v>2.03431</v>
      </c>
      <c r="S138" s="11" t="n">
        <v>2.03523</v>
      </c>
      <c r="T138" s="11" t="n">
        <v>2.03149</v>
      </c>
      <c r="U138" s="11" t="n">
        <v>2.04846</v>
      </c>
      <c r="V138" s="11" t="n">
        <v>2.0482</v>
      </c>
      <c r="W138" s="11" t="n">
        <v>2.04419</v>
      </c>
      <c r="X138" s="11" t="n">
        <v>2.03604</v>
      </c>
      <c r="Y138" s="11" t="n">
        <v>2.027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4586</v>
      </c>
      <c r="C139" s="11" t="n">
        <v>1.94224</v>
      </c>
      <c r="D139" s="11" t="n">
        <v>1.93046</v>
      </c>
      <c r="E139" s="11" t="n">
        <v>1.94699</v>
      </c>
      <c r="F139" s="11" t="n">
        <v>1.95548</v>
      </c>
      <c r="G139" s="11" t="n">
        <v>1.95559</v>
      </c>
      <c r="H139" s="11" t="n">
        <v>1.95126</v>
      </c>
      <c r="I139" s="11" t="n">
        <v>1.94841</v>
      </c>
      <c r="J139" s="11" t="n">
        <v>1.94982</v>
      </c>
      <c r="K139" s="11" t="n">
        <v>1.95327</v>
      </c>
      <c r="L139" s="11" t="n">
        <v>1.95897</v>
      </c>
      <c r="M139" s="11" t="n">
        <v>1.95807</v>
      </c>
      <c r="N139" s="11" t="n">
        <v>1.95437</v>
      </c>
      <c r="O139" s="11" t="n">
        <v>1.95439</v>
      </c>
      <c r="P139" s="11" t="n">
        <v>1.9504</v>
      </c>
      <c r="Q139" s="11" t="n">
        <v>1.9573</v>
      </c>
      <c r="R139" s="11" t="n">
        <v>1.96215</v>
      </c>
      <c r="S139" s="11" t="n">
        <v>1.96283</v>
      </c>
      <c r="T139" s="11" t="n">
        <v>1.97498</v>
      </c>
      <c r="U139" s="11" t="n">
        <v>2.00161</v>
      </c>
      <c r="V139" s="11" t="n">
        <v>1.98684</v>
      </c>
      <c r="W139" s="11" t="n">
        <v>1.96719</v>
      </c>
      <c r="X139" s="11" t="n">
        <v>1.95573</v>
      </c>
      <c r="Y139" s="11" t="n">
        <v>1.9453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8259</v>
      </c>
      <c r="C140" s="11" t="n">
        <v>1.97964</v>
      </c>
      <c r="D140" s="11" t="n">
        <v>1.96758</v>
      </c>
      <c r="E140" s="11" t="n">
        <v>1.98495</v>
      </c>
      <c r="F140" s="11" t="n">
        <v>1.99406</v>
      </c>
      <c r="G140" s="11" t="n">
        <v>1.99908</v>
      </c>
      <c r="H140" s="11" t="n">
        <v>1.9971</v>
      </c>
      <c r="I140" s="11" t="n">
        <v>2.00834</v>
      </c>
      <c r="J140" s="11" t="n">
        <v>1.99781</v>
      </c>
      <c r="K140" s="11" t="n">
        <v>2.01006</v>
      </c>
      <c r="L140" s="11" t="n">
        <v>2.01945</v>
      </c>
      <c r="M140" s="11" t="n">
        <v>2.01853</v>
      </c>
      <c r="N140" s="11" t="n">
        <v>2.01053</v>
      </c>
      <c r="O140" s="11" t="n">
        <v>2.01054</v>
      </c>
      <c r="P140" s="11" t="n">
        <v>1.99516</v>
      </c>
      <c r="Q140" s="11" t="n">
        <v>1.99992</v>
      </c>
      <c r="R140" s="11" t="n">
        <v>1.9994</v>
      </c>
      <c r="S140" s="11" t="n">
        <v>2.00349</v>
      </c>
      <c r="T140" s="11" t="n">
        <v>1.99858</v>
      </c>
      <c r="U140" s="11" t="n">
        <v>2.02402</v>
      </c>
      <c r="V140" s="11" t="n">
        <v>2.01094</v>
      </c>
      <c r="W140" s="11" t="n">
        <v>2.00992</v>
      </c>
      <c r="X140" s="11" t="n">
        <v>2.00225</v>
      </c>
      <c r="Y140" s="11" t="n">
        <v>1.986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284</v>
      </c>
      <c r="C141" s="11" t="n">
        <v>2.02519</v>
      </c>
      <c r="D141" s="11" t="n">
        <v>2.03034</v>
      </c>
      <c r="E141" s="11" t="n">
        <v>2.02451</v>
      </c>
      <c r="F141" s="11" t="n">
        <v>2.02698</v>
      </c>
      <c r="G141" s="11" t="n">
        <v>2.02981</v>
      </c>
      <c r="H141" s="11" t="n">
        <v>2.02767</v>
      </c>
      <c r="I141" s="11" t="n">
        <v>2.03766</v>
      </c>
      <c r="J141" s="11" t="n">
        <v>2.03731</v>
      </c>
      <c r="K141" s="11" t="n">
        <v>2.03498</v>
      </c>
      <c r="L141" s="11" t="n">
        <v>2.0369</v>
      </c>
      <c r="M141" s="11" t="n">
        <v>2.03879</v>
      </c>
      <c r="N141" s="11" t="n">
        <v>2.03952</v>
      </c>
      <c r="O141" s="11" t="n">
        <v>2.03802</v>
      </c>
      <c r="P141" s="11" t="n">
        <v>2.03307</v>
      </c>
      <c r="Q141" s="11" t="n">
        <v>2.039</v>
      </c>
      <c r="R141" s="11" t="n">
        <v>2.04384</v>
      </c>
      <c r="S141" s="11" t="n">
        <v>2.0436</v>
      </c>
      <c r="T141" s="11" t="n">
        <v>2.051</v>
      </c>
      <c r="U141" s="11" t="n">
        <v>2.05475</v>
      </c>
      <c r="V141" s="11" t="n">
        <v>2.05769</v>
      </c>
      <c r="W141" s="11" t="n">
        <v>2.04142</v>
      </c>
      <c r="X141" s="11" t="n">
        <v>2.04554</v>
      </c>
      <c r="Y141" s="11" t="n">
        <v>2.0346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05685</v>
      </c>
      <c r="C142" s="11" t="n">
        <v>2.05056</v>
      </c>
      <c r="D142" s="11" t="n">
        <v>2.05285</v>
      </c>
      <c r="E142" s="11" t="n">
        <v>2.05237</v>
      </c>
      <c r="F142" s="11" t="n">
        <v>2.05345</v>
      </c>
      <c r="G142" s="11" t="n">
        <v>2.07159</v>
      </c>
      <c r="H142" s="11" t="n">
        <v>2.0762</v>
      </c>
      <c r="I142" s="11" t="n">
        <v>2.07952</v>
      </c>
      <c r="J142" s="11" t="n">
        <v>2.08326</v>
      </c>
      <c r="K142" s="11" t="n">
        <v>2.06812</v>
      </c>
      <c r="L142" s="11" t="n">
        <v>2.07123</v>
      </c>
      <c r="M142" s="11" t="n">
        <v>2.06932</v>
      </c>
      <c r="N142" s="11" t="n">
        <v>2.06611</v>
      </c>
      <c r="O142" s="11" t="n">
        <v>2.06893</v>
      </c>
      <c r="P142" s="11" t="n">
        <v>2.06661</v>
      </c>
      <c r="Q142" s="11" t="n">
        <v>2.07545</v>
      </c>
      <c r="R142" s="11" t="n">
        <v>2.08124</v>
      </c>
      <c r="S142" s="11" t="n">
        <v>2.07764</v>
      </c>
      <c r="T142" s="11" t="n">
        <v>2.07337</v>
      </c>
      <c r="U142" s="11" t="n">
        <v>2.08856</v>
      </c>
      <c r="V142" s="11" t="n">
        <v>2.09693</v>
      </c>
      <c r="W142" s="11" t="n">
        <v>2.08116</v>
      </c>
      <c r="X142" s="11" t="n">
        <v>2.08885</v>
      </c>
      <c r="Y142" s="11" t="n">
        <v>2.04825</v>
      </c>
    </row>
    <row r="143" customFormat="false" ht="12.75" hidden="false" customHeight="false" outlineLevel="0" collapsed="false">
      <c r="A143" s="10" t="n">
        <v>29</v>
      </c>
      <c r="B143" s="11" t="n">
        <v>2.03864</v>
      </c>
      <c r="C143" s="11" t="n">
        <v>2.03615</v>
      </c>
      <c r="D143" s="11" t="n">
        <v>2.03632</v>
      </c>
      <c r="E143" s="11" t="n">
        <v>2.02438</v>
      </c>
      <c r="F143" s="11" t="n">
        <v>2.0277</v>
      </c>
      <c r="G143" s="11" t="n">
        <v>2.0229</v>
      </c>
      <c r="H143" s="11" t="n">
        <v>2.02061</v>
      </c>
      <c r="I143" s="11" t="n">
        <v>2.03394</v>
      </c>
      <c r="J143" s="11" t="n">
        <v>2.0367</v>
      </c>
      <c r="K143" s="11" t="n">
        <v>2.03692</v>
      </c>
      <c r="L143" s="11" t="n">
        <v>2.04317</v>
      </c>
      <c r="M143" s="11" t="n">
        <v>2.04122</v>
      </c>
      <c r="N143" s="11" t="n">
        <v>2.03426</v>
      </c>
      <c r="O143" s="11" t="n">
        <v>2.0457</v>
      </c>
      <c r="P143" s="11" t="n">
        <v>2.04649</v>
      </c>
      <c r="Q143" s="11" t="n">
        <v>2.05773</v>
      </c>
      <c r="R143" s="11" t="n">
        <v>2.06561</v>
      </c>
      <c r="S143" s="11" t="n">
        <v>2.06258</v>
      </c>
      <c r="T143" s="11" t="n">
        <v>2.05859</v>
      </c>
      <c r="U143" s="11" t="n">
        <v>2.04885</v>
      </c>
      <c r="V143" s="11" t="n">
        <v>2.05456</v>
      </c>
      <c r="W143" s="11" t="n">
        <v>2.05656</v>
      </c>
      <c r="X143" s="11" t="n">
        <v>2.06455</v>
      </c>
      <c r="Y143" s="11" t="n">
        <v>2.0471</v>
      </c>
    </row>
    <row r="144" customFormat="false" ht="12.75" hidden="false" customHeight="false" outlineLevel="0" collapsed="false">
      <c r="A144" s="10" t="n">
        <v>30</v>
      </c>
      <c r="B144" s="11" t="n">
        <v>2.03971</v>
      </c>
      <c r="C144" s="11" t="n">
        <v>2.03937</v>
      </c>
      <c r="D144" s="11" t="n">
        <v>2.04561</v>
      </c>
      <c r="E144" s="11" t="n">
        <v>2.04114</v>
      </c>
      <c r="F144" s="11" t="n">
        <v>2.0413</v>
      </c>
      <c r="G144" s="11" t="n">
        <v>2.0457</v>
      </c>
      <c r="H144" s="11" t="n">
        <v>2.07595</v>
      </c>
      <c r="I144" s="11" t="n">
        <v>2.07433</v>
      </c>
      <c r="J144" s="11" t="n">
        <v>2.07292</v>
      </c>
      <c r="K144" s="11" t="n">
        <v>2.08045</v>
      </c>
      <c r="L144" s="11" t="n">
        <v>2.07868</v>
      </c>
      <c r="M144" s="11" t="n">
        <v>2.07664</v>
      </c>
      <c r="N144" s="11" t="n">
        <v>2.07414</v>
      </c>
      <c r="O144" s="11" t="n">
        <v>2.07794</v>
      </c>
      <c r="P144" s="11" t="n">
        <v>2.07223</v>
      </c>
      <c r="Q144" s="11" t="n">
        <v>2.0814</v>
      </c>
      <c r="R144" s="11" t="n">
        <v>2.08759</v>
      </c>
      <c r="S144" s="11" t="n">
        <v>2.08911</v>
      </c>
      <c r="T144" s="11" t="n">
        <v>2.07469</v>
      </c>
      <c r="U144" s="11" t="n">
        <v>2.06888</v>
      </c>
      <c r="V144" s="11" t="n">
        <v>2.06841</v>
      </c>
      <c r="W144" s="11" t="n">
        <v>2.05286</v>
      </c>
      <c r="X144" s="11" t="n">
        <v>2.0593</v>
      </c>
      <c r="Y144" s="11" t="n">
        <v>2.0357</v>
      </c>
    </row>
    <row r="145" customFormat="false" ht="12.75" hidden="false" customHeight="false" outlineLevel="0" collapsed="false">
      <c r="A145" s="12" t="n">
        <v>31</v>
      </c>
      <c r="B145" s="14" t="n">
        <v>2.09137</v>
      </c>
      <c r="C145" s="14" t="n">
        <v>2.08879</v>
      </c>
      <c r="D145" s="14" t="n">
        <v>2.09215</v>
      </c>
      <c r="E145" s="14" t="n">
        <v>2.1016</v>
      </c>
      <c r="F145" s="14" t="n">
        <v>2.11865</v>
      </c>
      <c r="G145" s="14" t="n">
        <v>2.11403</v>
      </c>
      <c r="H145" s="14" t="n">
        <v>2.11314</v>
      </c>
      <c r="I145" s="14" t="n">
        <v>2.11758</v>
      </c>
      <c r="J145" s="14" t="n">
        <v>2.1262</v>
      </c>
      <c r="K145" s="14" t="n">
        <v>2.1332</v>
      </c>
      <c r="L145" s="14" t="n">
        <v>2.13402</v>
      </c>
      <c r="M145" s="14" t="n">
        <v>2.13075</v>
      </c>
      <c r="N145" s="14" t="n">
        <v>2.12485</v>
      </c>
      <c r="O145" s="14" t="n">
        <v>2.10965</v>
      </c>
      <c r="P145" s="14" t="n">
        <v>2.1012</v>
      </c>
      <c r="Q145" s="14" t="n">
        <v>2.11133</v>
      </c>
      <c r="R145" s="14" t="n">
        <v>2.12202</v>
      </c>
      <c r="S145" s="14" t="n">
        <v>2.12149</v>
      </c>
      <c r="T145" s="14" t="n">
        <v>2.10574</v>
      </c>
      <c r="U145" s="14" t="n">
        <v>2.12439</v>
      </c>
      <c r="V145" s="14" t="n">
        <v>2.11248</v>
      </c>
      <c r="W145" s="14" t="n">
        <v>2.1123</v>
      </c>
      <c r="X145" s="14" t="n">
        <v>2.105</v>
      </c>
      <c r="Y145" s="14" t="n">
        <v>2.100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9445</v>
      </c>
      <c r="C7" s="11" t="n">
        <v>3.12871</v>
      </c>
      <c r="D7" s="11" t="n">
        <v>3.06725</v>
      </c>
      <c r="E7" s="11" t="n">
        <v>3.04762</v>
      </c>
      <c r="F7" s="11" t="n">
        <v>3.06242</v>
      </c>
      <c r="G7" s="11" t="n">
        <v>3.12932</v>
      </c>
      <c r="H7" s="11" t="n">
        <v>3.15755</v>
      </c>
      <c r="I7" s="11" t="n">
        <v>3.14007</v>
      </c>
      <c r="J7" s="11" t="n">
        <v>3.19259</v>
      </c>
      <c r="K7" s="11" t="n">
        <v>3.20632</v>
      </c>
      <c r="L7" s="11" t="n">
        <v>3.20773</v>
      </c>
      <c r="M7" s="11" t="n">
        <v>3.20528</v>
      </c>
      <c r="N7" s="11" t="n">
        <v>3.14856</v>
      </c>
      <c r="O7" s="11" t="n">
        <v>3.14332</v>
      </c>
      <c r="P7" s="11" t="n">
        <v>3.14382</v>
      </c>
      <c r="Q7" s="11" t="n">
        <v>3.23128</v>
      </c>
      <c r="R7" s="11" t="n">
        <v>3.25219</v>
      </c>
      <c r="S7" s="11" t="n">
        <v>3.251</v>
      </c>
      <c r="T7" s="11" t="n">
        <v>3.22572</v>
      </c>
      <c r="U7" s="11" t="n">
        <v>3.24264</v>
      </c>
      <c r="V7" s="11" t="n">
        <v>3.2125</v>
      </c>
      <c r="W7" s="11" t="n">
        <v>3.30583</v>
      </c>
      <c r="X7" s="11" t="n">
        <v>3.23547</v>
      </c>
      <c r="Y7" s="11" t="n">
        <v>3.1714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5868</v>
      </c>
      <c r="C8" s="11" t="n">
        <v>3.05527</v>
      </c>
      <c r="D8" s="11" t="n">
        <v>3.01734</v>
      </c>
      <c r="E8" s="11" t="n">
        <v>3.05075</v>
      </c>
      <c r="F8" s="11" t="n">
        <v>3.10083</v>
      </c>
      <c r="G8" s="11" t="n">
        <v>3.13442</v>
      </c>
      <c r="H8" s="11" t="n">
        <v>3.19062</v>
      </c>
      <c r="I8" s="11" t="n">
        <v>3.2209</v>
      </c>
      <c r="J8" s="11" t="n">
        <v>3.25507</v>
      </c>
      <c r="K8" s="11" t="n">
        <v>3.20891</v>
      </c>
      <c r="L8" s="11" t="n">
        <v>3.20799</v>
      </c>
      <c r="M8" s="11" t="n">
        <v>3.20428</v>
      </c>
      <c r="N8" s="11" t="n">
        <v>3.17536</v>
      </c>
      <c r="O8" s="11" t="n">
        <v>3.18969</v>
      </c>
      <c r="P8" s="11" t="n">
        <v>3.20069</v>
      </c>
      <c r="Q8" s="11" t="n">
        <v>3.21821</v>
      </c>
      <c r="R8" s="11" t="n">
        <v>3.24095</v>
      </c>
      <c r="S8" s="11" t="n">
        <v>3.2463</v>
      </c>
      <c r="T8" s="11" t="n">
        <v>3.20269</v>
      </c>
      <c r="U8" s="11" t="n">
        <v>3.22285</v>
      </c>
      <c r="V8" s="11" t="n">
        <v>3.1879</v>
      </c>
      <c r="W8" s="11" t="n">
        <v>3.2349</v>
      </c>
      <c r="X8" s="11" t="n">
        <v>3.15879</v>
      </c>
      <c r="Y8" s="11" t="n">
        <v>3.1143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8207</v>
      </c>
      <c r="C9" s="11" t="n">
        <v>2.9821</v>
      </c>
      <c r="D9" s="11" t="n">
        <v>2.96146</v>
      </c>
      <c r="E9" s="11" t="n">
        <v>2.99487</v>
      </c>
      <c r="F9" s="11" t="n">
        <v>3.04325</v>
      </c>
      <c r="G9" s="11" t="n">
        <v>3.07158</v>
      </c>
      <c r="H9" s="11" t="n">
        <v>3.11327</v>
      </c>
      <c r="I9" s="11" t="n">
        <v>3.15156</v>
      </c>
      <c r="J9" s="11" t="n">
        <v>3.15556</v>
      </c>
      <c r="K9" s="11" t="n">
        <v>3.15182</v>
      </c>
      <c r="L9" s="11" t="n">
        <v>3.15086</v>
      </c>
      <c r="M9" s="11" t="n">
        <v>3.14844</v>
      </c>
      <c r="N9" s="11" t="n">
        <v>3.098</v>
      </c>
      <c r="O9" s="11" t="n">
        <v>3.14676</v>
      </c>
      <c r="P9" s="11" t="n">
        <v>3.07066</v>
      </c>
      <c r="Q9" s="11" t="n">
        <v>3.18606</v>
      </c>
      <c r="R9" s="11" t="n">
        <v>3.20605</v>
      </c>
      <c r="S9" s="11" t="n">
        <v>3.29505</v>
      </c>
      <c r="T9" s="11" t="n">
        <v>3.29293</v>
      </c>
      <c r="U9" s="11" t="n">
        <v>3.1609</v>
      </c>
      <c r="V9" s="11" t="n">
        <v>3.09428</v>
      </c>
      <c r="W9" s="11" t="n">
        <v>3.17989</v>
      </c>
      <c r="X9" s="11" t="n">
        <v>3.01065</v>
      </c>
      <c r="Y9" s="11" t="n">
        <v>2.984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9379</v>
      </c>
      <c r="C10" s="11" t="n">
        <v>2.90814</v>
      </c>
      <c r="D10" s="11" t="n">
        <v>2.89329</v>
      </c>
      <c r="E10" s="11" t="n">
        <v>2.91038</v>
      </c>
      <c r="F10" s="11" t="n">
        <v>3.02926</v>
      </c>
      <c r="G10" s="11" t="n">
        <v>3.03635</v>
      </c>
      <c r="H10" s="11" t="n">
        <v>3.02721</v>
      </c>
      <c r="I10" s="11" t="n">
        <v>3.07961</v>
      </c>
      <c r="J10" s="11" t="n">
        <v>3.12387</v>
      </c>
      <c r="K10" s="11" t="n">
        <v>3.12382</v>
      </c>
      <c r="L10" s="11" t="n">
        <v>3.1255</v>
      </c>
      <c r="M10" s="11" t="n">
        <v>3.12282</v>
      </c>
      <c r="N10" s="11" t="n">
        <v>3.06375</v>
      </c>
      <c r="O10" s="11" t="n">
        <v>3.06254</v>
      </c>
      <c r="P10" s="11" t="n">
        <v>3.02761</v>
      </c>
      <c r="Q10" s="11" t="n">
        <v>3.03278</v>
      </c>
      <c r="R10" s="11" t="n">
        <v>3.01564</v>
      </c>
      <c r="S10" s="11" t="n">
        <v>2.93326</v>
      </c>
      <c r="T10" s="11" t="n">
        <v>2.9241</v>
      </c>
      <c r="U10" s="11" t="n">
        <v>2.92634</v>
      </c>
      <c r="V10" s="11" t="n">
        <v>2.89741</v>
      </c>
      <c r="W10" s="11" t="n">
        <v>2.89609</v>
      </c>
      <c r="X10" s="11" t="n">
        <v>2.89838</v>
      </c>
      <c r="Y10" s="11" t="n">
        <v>2.896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7014</v>
      </c>
      <c r="C11" s="11" t="n">
        <v>2.98297</v>
      </c>
      <c r="D11" s="11" t="n">
        <v>2.98546</v>
      </c>
      <c r="E11" s="11" t="n">
        <v>2.99789</v>
      </c>
      <c r="F11" s="11" t="n">
        <v>3.02074</v>
      </c>
      <c r="G11" s="11" t="n">
        <v>3.04682</v>
      </c>
      <c r="H11" s="11" t="n">
        <v>3.05816</v>
      </c>
      <c r="I11" s="11" t="n">
        <v>3.07882</v>
      </c>
      <c r="J11" s="11" t="n">
        <v>3.08723</v>
      </c>
      <c r="K11" s="11" t="n">
        <v>3.08004</v>
      </c>
      <c r="L11" s="11" t="n">
        <v>3.07923</v>
      </c>
      <c r="M11" s="11" t="n">
        <v>3.07984</v>
      </c>
      <c r="N11" s="11" t="n">
        <v>3.05141</v>
      </c>
      <c r="O11" s="11" t="n">
        <v>3.08948</v>
      </c>
      <c r="P11" s="11" t="n">
        <v>3.04794</v>
      </c>
      <c r="Q11" s="11" t="n">
        <v>3.05097</v>
      </c>
      <c r="R11" s="11" t="n">
        <v>3.04966</v>
      </c>
      <c r="S11" s="11" t="n">
        <v>3.04725</v>
      </c>
      <c r="T11" s="11" t="n">
        <v>3.03901</v>
      </c>
      <c r="U11" s="11" t="n">
        <v>3.02042</v>
      </c>
      <c r="V11" s="11" t="n">
        <v>3.01317</v>
      </c>
      <c r="W11" s="11" t="n">
        <v>2.98616</v>
      </c>
      <c r="X11" s="11" t="n">
        <v>3.00083</v>
      </c>
      <c r="Y11" s="11" t="n">
        <v>2.988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9915</v>
      </c>
      <c r="C12" s="11" t="n">
        <v>3.0008</v>
      </c>
      <c r="D12" s="11" t="n">
        <v>2.98293</v>
      </c>
      <c r="E12" s="11" t="n">
        <v>3.01218</v>
      </c>
      <c r="F12" s="11" t="n">
        <v>3.05144</v>
      </c>
      <c r="G12" s="11" t="n">
        <v>3.05628</v>
      </c>
      <c r="H12" s="11" t="n">
        <v>3.05824</v>
      </c>
      <c r="I12" s="11" t="n">
        <v>3.0644</v>
      </c>
      <c r="J12" s="11" t="n">
        <v>3.0691</v>
      </c>
      <c r="K12" s="11" t="n">
        <v>3.08046</v>
      </c>
      <c r="L12" s="11" t="n">
        <v>3.08021</v>
      </c>
      <c r="M12" s="11" t="n">
        <v>3.07043</v>
      </c>
      <c r="N12" s="11" t="n">
        <v>3.06318</v>
      </c>
      <c r="O12" s="11" t="n">
        <v>3.06402</v>
      </c>
      <c r="P12" s="11" t="n">
        <v>3.05572</v>
      </c>
      <c r="Q12" s="11" t="n">
        <v>3.05988</v>
      </c>
      <c r="R12" s="11" t="n">
        <v>3.05788</v>
      </c>
      <c r="S12" s="11" t="n">
        <v>3.0723</v>
      </c>
      <c r="T12" s="11" t="n">
        <v>3.10011</v>
      </c>
      <c r="U12" s="11" t="n">
        <v>3.07084</v>
      </c>
      <c r="V12" s="11" t="n">
        <v>3.04328</v>
      </c>
      <c r="W12" s="11" t="n">
        <v>3.02654</v>
      </c>
      <c r="X12" s="11" t="n">
        <v>3.01719</v>
      </c>
      <c r="Y12" s="11" t="n">
        <v>3.016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1438</v>
      </c>
      <c r="C13" s="11" t="n">
        <v>3.01154</v>
      </c>
      <c r="D13" s="11" t="n">
        <v>3.00495</v>
      </c>
      <c r="E13" s="11" t="n">
        <v>2.99946</v>
      </c>
      <c r="F13" s="11" t="n">
        <v>3.01304</v>
      </c>
      <c r="G13" s="11" t="n">
        <v>3.04094</v>
      </c>
      <c r="H13" s="11" t="n">
        <v>3.05222</v>
      </c>
      <c r="I13" s="11" t="n">
        <v>3.06513</v>
      </c>
      <c r="J13" s="11" t="n">
        <v>3.07978</v>
      </c>
      <c r="K13" s="11" t="n">
        <v>3.08023</v>
      </c>
      <c r="L13" s="11" t="n">
        <v>3.081</v>
      </c>
      <c r="M13" s="11" t="n">
        <v>3.07045</v>
      </c>
      <c r="N13" s="11" t="n">
        <v>3.06225</v>
      </c>
      <c r="O13" s="11" t="n">
        <v>3.12784</v>
      </c>
      <c r="P13" s="11" t="n">
        <v>3.06202</v>
      </c>
      <c r="Q13" s="11" t="n">
        <v>3.06902</v>
      </c>
      <c r="R13" s="11" t="n">
        <v>3.06344</v>
      </c>
      <c r="S13" s="11" t="n">
        <v>3.16463</v>
      </c>
      <c r="T13" s="11" t="n">
        <v>3.05785</v>
      </c>
      <c r="U13" s="11" t="n">
        <v>3.03514</v>
      </c>
      <c r="V13" s="11" t="n">
        <v>3.0292</v>
      </c>
      <c r="W13" s="11" t="n">
        <v>3.03071</v>
      </c>
      <c r="X13" s="11" t="n">
        <v>3.01594</v>
      </c>
      <c r="Y13" s="11" t="n">
        <v>3.0151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9435</v>
      </c>
      <c r="C14" s="11" t="n">
        <v>3.00859</v>
      </c>
      <c r="D14" s="11" t="n">
        <v>3.00046</v>
      </c>
      <c r="E14" s="11" t="n">
        <v>2.80737</v>
      </c>
      <c r="F14" s="11" t="n">
        <v>3.0182</v>
      </c>
      <c r="G14" s="11" t="n">
        <v>3.01908</v>
      </c>
      <c r="H14" s="11" t="n">
        <v>3.03663</v>
      </c>
      <c r="I14" s="11" t="n">
        <v>3.03804</v>
      </c>
      <c r="J14" s="11" t="n">
        <v>3.04259</v>
      </c>
      <c r="K14" s="11" t="n">
        <v>3.04624</v>
      </c>
      <c r="L14" s="11" t="n">
        <v>3.04609</v>
      </c>
      <c r="M14" s="11" t="n">
        <v>3.04469</v>
      </c>
      <c r="N14" s="11" t="n">
        <v>3.03651</v>
      </c>
      <c r="O14" s="11" t="n">
        <v>3.04102</v>
      </c>
      <c r="P14" s="11" t="n">
        <v>3.03691</v>
      </c>
      <c r="Q14" s="11" t="n">
        <v>3.0438</v>
      </c>
      <c r="R14" s="11" t="n">
        <v>3.04706</v>
      </c>
      <c r="S14" s="11" t="n">
        <v>3.05441</v>
      </c>
      <c r="T14" s="11" t="n">
        <v>3.04055</v>
      </c>
      <c r="U14" s="11" t="n">
        <v>3.04617</v>
      </c>
      <c r="V14" s="11" t="n">
        <v>3.02014</v>
      </c>
      <c r="W14" s="11" t="n">
        <v>3.02481</v>
      </c>
      <c r="X14" s="11" t="n">
        <v>3.02581</v>
      </c>
      <c r="Y14" s="11" t="n">
        <v>3.016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1697</v>
      </c>
      <c r="C15" s="11" t="n">
        <v>3.01456</v>
      </c>
      <c r="D15" s="11" t="n">
        <v>2.99517</v>
      </c>
      <c r="E15" s="11" t="n">
        <v>2.99557</v>
      </c>
      <c r="F15" s="11" t="n">
        <v>3.01844</v>
      </c>
      <c r="G15" s="11" t="n">
        <v>3.03767</v>
      </c>
      <c r="H15" s="11" t="n">
        <v>3.04416</v>
      </c>
      <c r="I15" s="11" t="n">
        <v>3.05121</v>
      </c>
      <c r="J15" s="11" t="n">
        <v>3.05091</v>
      </c>
      <c r="K15" s="11" t="n">
        <v>3.04809</v>
      </c>
      <c r="L15" s="11" t="n">
        <v>3.04869</v>
      </c>
      <c r="M15" s="11" t="n">
        <v>3.04666</v>
      </c>
      <c r="N15" s="11" t="n">
        <v>3.04362</v>
      </c>
      <c r="O15" s="11" t="n">
        <v>3.03709</v>
      </c>
      <c r="P15" s="11" t="n">
        <v>3.02807</v>
      </c>
      <c r="Q15" s="11" t="n">
        <v>3.03792</v>
      </c>
      <c r="R15" s="11" t="n">
        <v>3.04511</v>
      </c>
      <c r="S15" s="11" t="n">
        <v>3.04523</v>
      </c>
      <c r="T15" s="11" t="n">
        <v>3.04231</v>
      </c>
      <c r="U15" s="11" t="n">
        <v>3.03149</v>
      </c>
      <c r="V15" s="11" t="n">
        <v>3.02922</v>
      </c>
      <c r="W15" s="11" t="n">
        <v>3.01993</v>
      </c>
      <c r="X15" s="11" t="n">
        <v>3.0182</v>
      </c>
      <c r="Y15" s="11" t="n">
        <v>3.018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3105</v>
      </c>
      <c r="C16" s="11" t="n">
        <v>3.02877</v>
      </c>
      <c r="D16" s="11" t="n">
        <v>2.96758</v>
      </c>
      <c r="E16" s="11" t="n">
        <v>3.01278</v>
      </c>
      <c r="F16" s="11" t="n">
        <v>3.04597</v>
      </c>
      <c r="G16" s="11" t="n">
        <v>3.06191</v>
      </c>
      <c r="H16" s="11" t="n">
        <v>3.06733</v>
      </c>
      <c r="I16" s="11" t="n">
        <v>3.06619</v>
      </c>
      <c r="J16" s="11" t="n">
        <v>3.06692</v>
      </c>
      <c r="K16" s="11" t="n">
        <v>3.06582</v>
      </c>
      <c r="L16" s="11" t="n">
        <v>3.06367</v>
      </c>
      <c r="M16" s="11" t="n">
        <v>3.06155</v>
      </c>
      <c r="N16" s="11" t="n">
        <v>3.05567</v>
      </c>
      <c r="O16" s="11" t="n">
        <v>3.05227</v>
      </c>
      <c r="P16" s="11" t="n">
        <v>3.04585</v>
      </c>
      <c r="Q16" s="11" t="n">
        <v>3.05444</v>
      </c>
      <c r="R16" s="11" t="n">
        <v>3.06147</v>
      </c>
      <c r="S16" s="11" t="n">
        <v>3.05863</v>
      </c>
      <c r="T16" s="11" t="n">
        <v>3.05948</v>
      </c>
      <c r="U16" s="11" t="n">
        <v>3.044</v>
      </c>
      <c r="V16" s="11" t="n">
        <v>3.04461</v>
      </c>
      <c r="W16" s="11" t="n">
        <v>3.04352</v>
      </c>
      <c r="X16" s="11" t="n">
        <v>3.03238</v>
      </c>
      <c r="Y16" s="11" t="n">
        <v>3.014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9599</v>
      </c>
      <c r="C17" s="11" t="n">
        <v>2.80237</v>
      </c>
      <c r="D17" s="11" t="n">
        <v>2.79923</v>
      </c>
      <c r="E17" s="11" t="n">
        <v>2.79643</v>
      </c>
      <c r="F17" s="11" t="n">
        <v>3.04298</v>
      </c>
      <c r="G17" s="11" t="n">
        <v>3.05581</v>
      </c>
      <c r="H17" s="11" t="n">
        <v>3.05327</v>
      </c>
      <c r="I17" s="11" t="n">
        <v>3.06235</v>
      </c>
      <c r="J17" s="11" t="n">
        <v>3.06285</v>
      </c>
      <c r="K17" s="11" t="n">
        <v>3.06082</v>
      </c>
      <c r="L17" s="11" t="n">
        <v>3.06408</v>
      </c>
      <c r="M17" s="11" t="n">
        <v>3.06401</v>
      </c>
      <c r="N17" s="11" t="n">
        <v>3.05958</v>
      </c>
      <c r="O17" s="11" t="n">
        <v>3.05883</v>
      </c>
      <c r="P17" s="11" t="n">
        <v>2.94962</v>
      </c>
      <c r="Q17" s="11" t="n">
        <v>3.03089</v>
      </c>
      <c r="R17" s="11" t="n">
        <v>3.0502</v>
      </c>
      <c r="S17" s="11" t="n">
        <v>3.0474</v>
      </c>
      <c r="T17" s="11" t="n">
        <v>3.06735</v>
      </c>
      <c r="U17" s="11" t="n">
        <v>3.06068</v>
      </c>
      <c r="V17" s="11" t="n">
        <v>3.0598</v>
      </c>
      <c r="W17" s="11" t="n">
        <v>3.05565</v>
      </c>
      <c r="X17" s="11" t="n">
        <v>3.04095</v>
      </c>
      <c r="Y17" s="11" t="n">
        <v>2.939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981</v>
      </c>
      <c r="C18" s="11" t="n">
        <v>2.89813</v>
      </c>
      <c r="D18" s="11" t="n">
        <v>2.8072</v>
      </c>
      <c r="E18" s="11" t="n">
        <v>2.89947</v>
      </c>
      <c r="F18" s="11" t="n">
        <v>2.99104</v>
      </c>
      <c r="G18" s="11" t="n">
        <v>3.00888</v>
      </c>
      <c r="H18" s="11" t="n">
        <v>3.00308</v>
      </c>
      <c r="I18" s="11" t="n">
        <v>3.01403</v>
      </c>
      <c r="J18" s="11" t="n">
        <v>3.01359</v>
      </c>
      <c r="K18" s="11" t="n">
        <v>3.00975</v>
      </c>
      <c r="L18" s="11" t="n">
        <v>3.01473</v>
      </c>
      <c r="M18" s="11" t="n">
        <v>3.01431</v>
      </c>
      <c r="N18" s="11" t="n">
        <v>3.01073</v>
      </c>
      <c r="O18" s="11" t="n">
        <v>3.00744</v>
      </c>
      <c r="P18" s="11" t="n">
        <v>2.98689</v>
      </c>
      <c r="Q18" s="11" t="n">
        <v>2.99934</v>
      </c>
      <c r="R18" s="11" t="n">
        <v>3.00692</v>
      </c>
      <c r="S18" s="11" t="n">
        <v>3.00889</v>
      </c>
      <c r="T18" s="11" t="n">
        <v>3.0211</v>
      </c>
      <c r="U18" s="11" t="n">
        <v>3.01168</v>
      </c>
      <c r="V18" s="11" t="n">
        <v>3.01291</v>
      </c>
      <c r="W18" s="11" t="n">
        <v>2.97044</v>
      </c>
      <c r="X18" s="11" t="n">
        <v>2.97694</v>
      </c>
      <c r="Y18" s="11" t="n">
        <v>2.985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9458</v>
      </c>
      <c r="C19" s="11" t="n">
        <v>3.02108</v>
      </c>
      <c r="D19" s="11" t="n">
        <v>2.96045</v>
      </c>
      <c r="E19" s="11" t="n">
        <v>3.03033</v>
      </c>
      <c r="F19" s="11" t="n">
        <v>3.04576</v>
      </c>
      <c r="G19" s="11" t="n">
        <v>3.06552</v>
      </c>
      <c r="H19" s="11" t="n">
        <v>3.06252</v>
      </c>
      <c r="I19" s="11" t="n">
        <v>3.07466</v>
      </c>
      <c r="J19" s="11" t="n">
        <v>3.0774</v>
      </c>
      <c r="K19" s="11" t="n">
        <v>3.07449</v>
      </c>
      <c r="L19" s="11" t="n">
        <v>3.07727</v>
      </c>
      <c r="M19" s="11" t="n">
        <v>3.07696</v>
      </c>
      <c r="N19" s="11" t="n">
        <v>3.05905</v>
      </c>
      <c r="O19" s="11" t="n">
        <v>3.05431</v>
      </c>
      <c r="P19" s="11" t="n">
        <v>3.04961</v>
      </c>
      <c r="Q19" s="11" t="n">
        <v>3.05834</v>
      </c>
      <c r="R19" s="11" t="n">
        <v>3.06294</v>
      </c>
      <c r="S19" s="11" t="n">
        <v>3.06444</v>
      </c>
      <c r="T19" s="11" t="n">
        <v>3.07808</v>
      </c>
      <c r="U19" s="11" t="n">
        <v>3.08675</v>
      </c>
      <c r="V19" s="11" t="n">
        <v>3.07829</v>
      </c>
      <c r="W19" s="11" t="n">
        <v>3.07796</v>
      </c>
      <c r="X19" s="11" t="n">
        <v>3.0641</v>
      </c>
      <c r="Y19" s="11" t="n">
        <v>3.046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8374</v>
      </c>
      <c r="C20" s="11" t="n">
        <v>3.07977</v>
      </c>
      <c r="D20" s="11" t="n">
        <v>3.07823</v>
      </c>
      <c r="E20" s="11" t="n">
        <v>3.0814</v>
      </c>
      <c r="F20" s="11" t="n">
        <v>3.05323</v>
      </c>
      <c r="G20" s="11" t="n">
        <v>3.05734</v>
      </c>
      <c r="H20" s="11" t="n">
        <v>3.05798</v>
      </c>
      <c r="I20" s="11" t="n">
        <v>3.07905</v>
      </c>
      <c r="J20" s="11" t="n">
        <v>3.0796</v>
      </c>
      <c r="K20" s="11" t="n">
        <v>3.07781</v>
      </c>
      <c r="L20" s="11" t="n">
        <v>3.0806</v>
      </c>
      <c r="M20" s="11" t="n">
        <v>3.08201</v>
      </c>
      <c r="N20" s="11" t="n">
        <v>3.07771</v>
      </c>
      <c r="O20" s="11" t="n">
        <v>3.07914</v>
      </c>
      <c r="P20" s="11" t="n">
        <v>3.06082</v>
      </c>
      <c r="Q20" s="11" t="n">
        <v>3.06828</v>
      </c>
      <c r="R20" s="11" t="n">
        <v>3.07361</v>
      </c>
      <c r="S20" s="11" t="n">
        <v>3.07164</v>
      </c>
      <c r="T20" s="11" t="n">
        <v>3.08563</v>
      </c>
      <c r="U20" s="11" t="n">
        <v>3.07877</v>
      </c>
      <c r="V20" s="11" t="n">
        <v>3.109</v>
      </c>
      <c r="W20" s="11" t="n">
        <v>3.11427</v>
      </c>
      <c r="X20" s="11" t="n">
        <v>3.10746</v>
      </c>
      <c r="Y20" s="11" t="n">
        <v>3.085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0127</v>
      </c>
      <c r="C21" s="11" t="n">
        <v>3.09625</v>
      </c>
      <c r="D21" s="11" t="n">
        <v>3.09388</v>
      </c>
      <c r="E21" s="11" t="n">
        <v>3.07744</v>
      </c>
      <c r="F21" s="11" t="n">
        <v>3.07264</v>
      </c>
      <c r="G21" s="11" t="n">
        <v>3.07134</v>
      </c>
      <c r="H21" s="11" t="n">
        <v>3.07047</v>
      </c>
      <c r="I21" s="11" t="n">
        <v>3.07788</v>
      </c>
      <c r="J21" s="11" t="n">
        <v>3.08923</v>
      </c>
      <c r="K21" s="11" t="n">
        <v>3.08836</v>
      </c>
      <c r="L21" s="11" t="n">
        <v>3.09218</v>
      </c>
      <c r="M21" s="11" t="n">
        <v>3.09213</v>
      </c>
      <c r="N21" s="11" t="n">
        <v>3.06699</v>
      </c>
      <c r="O21" s="11" t="n">
        <v>3.09537</v>
      </c>
      <c r="P21" s="11" t="n">
        <v>3.09625</v>
      </c>
      <c r="Q21" s="11" t="n">
        <v>3.10349</v>
      </c>
      <c r="R21" s="11" t="n">
        <v>3.10858</v>
      </c>
      <c r="S21" s="11" t="n">
        <v>3.10786</v>
      </c>
      <c r="T21" s="11" t="n">
        <v>3.10719</v>
      </c>
      <c r="U21" s="11" t="n">
        <v>3.1014</v>
      </c>
      <c r="V21" s="11" t="n">
        <v>3.12633</v>
      </c>
      <c r="W21" s="11" t="n">
        <v>3.12677</v>
      </c>
      <c r="X21" s="11" t="n">
        <v>3.1267</v>
      </c>
      <c r="Y21" s="11" t="n">
        <v>3.112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9061</v>
      </c>
      <c r="C22" s="11" t="n">
        <v>3.08892</v>
      </c>
      <c r="D22" s="11" t="n">
        <v>3.07623</v>
      </c>
      <c r="E22" s="11" t="n">
        <v>3.05921</v>
      </c>
      <c r="F22" s="11" t="n">
        <v>3.08738</v>
      </c>
      <c r="G22" s="11" t="n">
        <v>3.09626</v>
      </c>
      <c r="H22" s="11" t="n">
        <v>3.09632</v>
      </c>
      <c r="I22" s="11" t="n">
        <v>3.10473</v>
      </c>
      <c r="J22" s="11" t="n">
        <v>3.10424</v>
      </c>
      <c r="K22" s="11" t="n">
        <v>3.10127</v>
      </c>
      <c r="L22" s="11" t="n">
        <v>3.10675</v>
      </c>
      <c r="M22" s="11" t="n">
        <v>3.10733</v>
      </c>
      <c r="N22" s="11" t="n">
        <v>3.09439</v>
      </c>
      <c r="O22" s="11" t="n">
        <v>3.09998</v>
      </c>
      <c r="P22" s="11" t="n">
        <v>3.09578</v>
      </c>
      <c r="Q22" s="11" t="n">
        <v>3.10398</v>
      </c>
      <c r="R22" s="11" t="n">
        <v>3.10888</v>
      </c>
      <c r="S22" s="11" t="n">
        <v>3.10975</v>
      </c>
      <c r="T22" s="11" t="n">
        <v>3.10647</v>
      </c>
      <c r="U22" s="11" t="n">
        <v>3.09455</v>
      </c>
      <c r="V22" s="11" t="n">
        <v>3.0985</v>
      </c>
      <c r="W22" s="11" t="n">
        <v>3.09538</v>
      </c>
      <c r="X22" s="11" t="n">
        <v>3.11524</v>
      </c>
      <c r="Y22" s="11" t="n">
        <v>3.1008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8147</v>
      </c>
      <c r="C23" s="11" t="n">
        <v>3.08025</v>
      </c>
      <c r="D23" s="11" t="n">
        <v>3.06603</v>
      </c>
      <c r="E23" s="11" t="n">
        <v>3.07409</v>
      </c>
      <c r="F23" s="11" t="n">
        <v>3.08147</v>
      </c>
      <c r="G23" s="11" t="n">
        <v>3.07935</v>
      </c>
      <c r="H23" s="11" t="n">
        <v>3.07633</v>
      </c>
      <c r="I23" s="11" t="n">
        <v>3.09625</v>
      </c>
      <c r="J23" s="11" t="n">
        <v>3.10556</v>
      </c>
      <c r="K23" s="11" t="n">
        <v>3.09464</v>
      </c>
      <c r="L23" s="11" t="n">
        <v>3.10422</v>
      </c>
      <c r="M23" s="11" t="n">
        <v>3.10238</v>
      </c>
      <c r="N23" s="11" t="n">
        <v>3.09812</v>
      </c>
      <c r="O23" s="11" t="n">
        <v>3.09714</v>
      </c>
      <c r="P23" s="11" t="n">
        <v>3.09132</v>
      </c>
      <c r="Q23" s="11" t="n">
        <v>3.10116</v>
      </c>
      <c r="R23" s="11" t="n">
        <v>3.10539</v>
      </c>
      <c r="S23" s="11" t="n">
        <v>3.10509</v>
      </c>
      <c r="T23" s="11" t="n">
        <v>3.10302</v>
      </c>
      <c r="U23" s="11" t="n">
        <v>3.10777</v>
      </c>
      <c r="V23" s="11" t="n">
        <v>3.10825</v>
      </c>
      <c r="W23" s="11" t="n">
        <v>3.10448</v>
      </c>
      <c r="X23" s="11" t="n">
        <v>3.10711</v>
      </c>
      <c r="Y23" s="11" t="n">
        <v>3.089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4573</v>
      </c>
      <c r="C24" s="11" t="n">
        <v>3.0432</v>
      </c>
      <c r="D24" s="11" t="n">
        <v>3.03172</v>
      </c>
      <c r="E24" s="11" t="n">
        <v>3.04735</v>
      </c>
      <c r="F24" s="11" t="n">
        <v>3.06244</v>
      </c>
      <c r="G24" s="11" t="n">
        <v>3.06223</v>
      </c>
      <c r="H24" s="11" t="n">
        <v>3.05738</v>
      </c>
      <c r="I24" s="11" t="n">
        <v>3.05197</v>
      </c>
      <c r="J24" s="11" t="n">
        <v>3.05368</v>
      </c>
      <c r="K24" s="11" t="n">
        <v>3.0569</v>
      </c>
      <c r="L24" s="11" t="n">
        <v>3.05914</v>
      </c>
      <c r="M24" s="11" t="n">
        <v>3.05847</v>
      </c>
      <c r="N24" s="11" t="n">
        <v>3.06908</v>
      </c>
      <c r="O24" s="11" t="n">
        <v>3.06776</v>
      </c>
      <c r="P24" s="11" t="n">
        <v>3.06443</v>
      </c>
      <c r="Q24" s="11" t="n">
        <v>3.10523</v>
      </c>
      <c r="R24" s="11" t="n">
        <v>3.12555</v>
      </c>
      <c r="S24" s="11" t="n">
        <v>3.15317</v>
      </c>
      <c r="T24" s="11" t="n">
        <v>3.11404</v>
      </c>
      <c r="U24" s="11" t="n">
        <v>3.16668</v>
      </c>
      <c r="V24" s="11" t="n">
        <v>3.22328</v>
      </c>
      <c r="W24" s="11" t="n">
        <v>3.10595</v>
      </c>
      <c r="X24" s="11" t="n">
        <v>3.06149</v>
      </c>
      <c r="Y24" s="11" t="n">
        <v>3.047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5065</v>
      </c>
      <c r="C25" s="11" t="n">
        <v>3.05004</v>
      </c>
      <c r="D25" s="11" t="n">
        <v>3.05402</v>
      </c>
      <c r="E25" s="11" t="n">
        <v>3.07648</v>
      </c>
      <c r="F25" s="11" t="n">
        <v>3.08924</v>
      </c>
      <c r="G25" s="11" t="n">
        <v>3.11356</v>
      </c>
      <c r="H25" s="11" t="n">
        <v>3.11264</v>
      </c>
      <c r="I25" s="11" t="n">
        <v>3.10984</v>
      </c>
      <c r="J25" s="11" t="n">
        <v>3.12154</v>
      </c>
      <c r="K25" s="11" t="n">
        <v>3.1235</v>
      </c>
      <c r="L25" s="11" t="n">
        <v>3.15229</v>
      </c>
      <c r="M25" s="11" t="n">
        <v>3.15005</v>
      </c>
      <c r="N25" s="11" t="n">
        <v>3.12062</v>
      </c>
      <c r="O25" s="11" t="n">
        <v>3.13259</v>
      </c>
      <c r="P25" s="11" t="n">
        <v>3.11732</v>
      </c>
      <c r="Q25" s="11" t="n">
        <v>3.1294</v>
      </c>
      <c r="R25" s="11" t="n">
        <v>3.1778</v>
      </c>
      <c r="S25" s="11" t="n">
        <v>3.16575</v>
      </c>
      <c r="T25" s="11" t="n">
        <v>3.13968</v>
      </c>
      <c r="U25" s="11" t="n">
        <v>3.17929</v>
      </c>
      <c r="V25" s="11" t="n">
        <v>3.11816</v>
      </c>
      <c r="W25" s="11" t="n">
        <v>3.08554</v>
      </c>
      <c r="X25" s="11" t="n">
        <v>3.07324</v>
      </c>
      <c r="Y25" s="11" t="n">
        <v>3.0581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0699</v>
      </c>
      <c r="C26" s="11" t="n">
        <v>3.0969</v>
      </c>
      <c r="D26" s="11" t="n">
        <v>3.10745</v>
      </c>
      <c r="E26" s="11" t="n">
        <v>3.12173</v>
      </c>
      <c r="F26" s="11" t="n">
        <v>3.13695</v>
      </c>
      <c r="G26" s="11" t="n">
        <v>3.13905</v>
      </c>
      <c r="H26" s="11" t="n">
        <v>3.15294</v>
      </c>
      <c r="I26" s="11" t="n">
        <v>3.14305</v>
      </c>
      <c r="J26" s="11" t="n">
        <v>3.14314</v>
      </c>
      <c r="K26" s="11" t="n">
        <v>3.15848</v>
      </c>
      <c r="L26" s="11" t="n">
        <v>3.16711</v>
      </c>
      <c r="M26" s="11" t="n">
        <v>3.16548</v>
      </c>
      <c r="N26" s="11" t="n">
        <v>3.16524</v>
      </c>
      <c r="O26" s="11" t="n">
        <v>3.1528</v>
      </c>
      <c r="P26" s="11" t="n">
        <v>3.14722</v>
      </c>
      <c r="Q26" s="11" t="n">
        <v>3.1592</v>
      </c>
      <c r="R26" s="11" t="n">
        <v>3.17841</v>
      </c>
      <c r="S26" s="11" t="n">
        <v>3.15218</v>
      </c>
      <c r="T26" s="11" t="n">
        <v>3.15586</v>
      </c>
      <c r="U26" s="11" t="n">
        <v>3.18576</v>
      </c>
      <c r="V26" s="11" t="n">
        <v>3.14656</v>
      </c>
      <c r="W26" s="11" t="n">
        <v>3.12769</v>
      </c>
      <c r="X26" s="11" t="n">
        <v>3.11594</v>
      </c>
      <c r="Y26" s="11" t="n">
        <v>3.106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8824</v>
      </c>
      <c r="C27" s="11" t="n">
        <v>3.08666</v>
      </c>
      <c r="D27" s="11" t="n">
        <v>3.085</v>
      </c>
      <c r="E27" s="11" t="n">
        <v>3.09069</v>
      </c>
      <c r="F27" s="11" t="n">
        <v>3.08474</v>
      </c>
      <c r="G27" s="11" t="n">
        <v>3.09983</v>
      </c>
      <c r="H27" s="11" t="n">
        <v>3.08933</v>
      </c>
      <c r="I27" s="11" t="n">
        <v>3.08941</v>
      </c>
      <c r="J27" s="11" t="n">
        <v>3.09343</v>
      </c>
      <c r="K27" s="11" t="n">
        <v>3.09683</v>
      </c>
      <c r="L27" s="11" t="n">
        <v>3.09899</v>
      </c>
      <c r="M27" s="11" t="n">
        <v>3.09661</v>
      </c>
      <c r="N27" s="11" t="n">
        <v>3.09629</v>
      </c>
      <c r="O27" s="11" t="n">
        <v>3.09695</v>
      </c>
      <c r="P27" s="11" t="n">
        <v>3.09439</v>
      </c>
      <c r="Q27" s="11" t="n">
        <v>3.09882</v>
      </c>
      <c r="R27" s="11" t="n">
        <v>3.10034</v>
      </c>
      <c r="S27" s="11" t="n">
        <v>3.09861</v>
      </c>
      <c r="T27" s="11" t="n">
        <v>3.09639</v>
      </c>
      <c r="U27" s="11" t="n">
        <v>3.11376</v>
      </c>
      <c r="V27" s="11" t="n">
        <v>3.12123</v>
      </c>
      <c r="W27" s="11" t="n">
        <v>3.1041</v>
      </c>
      <c r="X27" s="11" t="n">
        <v>3.09525</v>
      </c>
      <c r="Y27" s="11" t="n">
        <v>3.07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752</v>
      </c>
      <c r="C28" s="11" t="n">
        <v>3.07123</v>
      </c>
      <c r="D28" s="11" t="n">
        <v>3.07035</v>
      </c>
      <c r="E28" s="11" t="n">
        <v>3.07327</v>
      </c>
      <c r="F28" s="11" t="n">
        <v>3.06409</v>
      </c>
      <c r="G28" s="11" t="n">
        <v>3.0607</v>
      </c>
      <c r="H28" s="11" t="n">
        <v>3.06391</v>
      </c>
      <c r="I28" s="11" t="n">
        <v>3.06937</v>
      </c>
      <c r="J28" s="11" t="n">
        <v>3.07926</v>
      </c>
      <c r="K28" s="11" t="n">
        <v>3.08693</v>
      </c>
      <c r="L28" s="11" t="n">
        <v>3.09124</v>
      </c>
      <c r="M28" s="11" t="n">
        <v>3.09046</v>
      </c>
      <c r="N28" s="11" t="n">
        <v>3.08839</v>
      </c>
      <c r="O28" s="11" t="n">
        <v>3.09351</v>
      </c>
      <c r="P28" s="11" t="n">
        <v>3.0891</v>
      </c>
      <c r="Q28" s="11" t="n">
        <v>3.0981</v>
      </c>
      <c r="R28" s="11" t="n">
        <v>3.10196</v>
      </c>
      <c r="S28" s="11" t="n">
        <v>3.10017</v>
      </c>
      <c r="T28" s="11" t="n">
        <v>3.09919</v>
      </c>
      <c r="U28" s="11" t="n">
        <v>3.11201</v>
      </c>
      <c r="V28" s="11" t="n">
        <v>3.11475</v>
      </c>
      <c r="W28" s="11" t="n">
        <v>3.10264</v>
      </c>
      <c r="X28" s="11" t="n">
        <v>3.09151</v>
      </c>
      <c r="Y28" s="11" t="n">
        <v>3.07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9627</v>
      </c>
      <c r="C29" s="11" t="n">
        <v>3.09543</v>
      </c>
      <c r="D29" s="11" t="n">
        <v>3.10196</v>
      </c>
      <c r="E29" s="11" t="n">
        <v>3.10832</v>
      </c>
      <c r="F29" s="11" t="n">
        <v>3.11384</v>
      </c>
      <c r="G29" s="11" t="n">
        <v>3.13695</v>
      </c>
      <c r="H29" s="11" t="n">
        <v>3.13444</v>
      </c>
      <c r="I29" s="11" t="n">
        <v>3.12846</v>
      </c>
      <c r="J29" s="11" t="n">
        <v>3.13048</v>
      </c>
      <c r="K29" s="11" t="n">
        <v>3.13694</v>
      </c>
      <c r="L29" s="11" t="n">
        <v>3.14385</v>
      </c>
      <c r="M29" s="11" t="n">
        <v>3.1414</v>
      </c>
      <c r="N29" s="11" t="n">
        <v>3.13417</v>
      </c>
      <c r="O29" s="11" t="n">
        <v>3.13217</v>
      </c>
      <c r="P29" s="11" t="n">
        <v>3.12796</v>
      </c>
      <c r="Q29" s="11" t="n">
        <v>3.12962</v>
      </c>
      <c r="R29" s="11" t="n">
        <v>3.13434</v>
      </c>
      <c r="S29" s="11" t="n">
        <v>3.13453</v>
      </c>
      <c r="T29" s="11" t="n">
        <v>3.14664</v>
      </c>
      <c r="U29" s="11" t="n">
        <v>3.15995</v>
      </c>
      <c r="V29" s="11" t="n">
        <v>3.14291</v>
      </c>
      <c r="W29" s="11" t="n">
        <v>3.1264</v>
      </c>
      <c r="X29" s="11" t="n">
        <v>3.11956</v>
      </c>
      <c r="Y29" s="11" t="n">
        <v>3.104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11077</v>
      </c>
      <c r="C30" s="11" t="n">
        <v>3.11664</v>
      </c>
      <c r="D30" s="11" t="n">
        <v>3.1223</v>
      </c>
      <c r="E30" s="11" t="n">
        <v>3.12473</v>
      </c>
      <c r="F30" s="11" t="n">
        <v>3.12508</v>
      </c>
      <c r="G30" s="11" t="n">
        <v>3.12596</v>
      </c>
      <c r="H30" s="11" t="n">
        <v>3.12336</v>
      </c>
      <c r="I30" s="11" t="n">
        <v>3.11784</v>
      </c>
      <c r="J30" s="11" t="n">
        <v>3.12088</v>
      </c>
      <c r="K30" s="11" t="n">
        <v>3.12351</v>
      </c>
      <c r="L30" s="11" t="n">
        <v>3.12995</v>
      </c>
      <c r="M30" s="11" t="n">
        <v>3.12965</v>
      </c>
      <c r="N30" s="11" t="n">
        <v>3.12397</v>
      </c>
      <c r="O30" s="11" t="n">
        <v>3.12177</v>
      </c>
      <c r="P30" s="11" t="n">
        <v>3.11776</v>
      </c>
      <c r="Q30" s="11" t="n">
        <v>3.12674</v>
      </c>
      <c r="R30" s="11" t="n">
        <v>3.13587</v>
      </c>
      <c r="S30" s="11" t="n">
        <v>3.1369</v>
      </c>
      <c r="T30" s="11" t="n">
        <v>3.13274</v>
      </c>
      <c r="U30" s="11" t="n">
        <v>3.15158</v>
      </c>
      <c r="V30" s="11" t="n">
        <v>3.1513</v>
      </c>
      <c r="W30" s="11" t="n">
        <v>3.14684</v>
      </c>
      <c r="X30" s="11" t="n">
        <v>3.1378</v>
      </c>
      <c r="Y30" s="11" t="n">
        <v>3.128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377</v>
      </c>
      <c r="C31" s="11" t="n">
        <v>3.03367</v>
      </c>
      <c r="D31" s="11" t="n">
        <v>3.02059</v>
      </c>
      <c r="E31" s="11" t="n">
        <v>3.03895</v>
      </c>
      <c r="F31" s="11" t="n">
        <v>3.04837</v>
      </c>
      <c r="G31" s="11" t="n">
        <v>3.04849</v>
      </c>
      <c r="H31" s="11" t="n">
        <v>3.04369</v>
      </c>
      <c r="I31" s="11" t="n">
        <v>3.04053</v>
      </c>
      <c r="J31" s="11" t="n">
        <v>3.04209</v>
      </c>
      <c r="K31" s="11" t="n">
        <v>3.04592</v>
      </c>
      <c r="L31" s="11" t="n">
        <v>3.05224</v>
      </c>
      <c r="M31" s="11" t="n">
        <v>3.05125</v>
      </c>
      <c r="N31" s="11" t="n">
        <v>3.04714</v>
      </c>
      <c r="O31" s="11" t="n">
        <v>3.04717</v>
      </c>
      <c r="P31" s="11" t="n">
        <v>3.04273</v>
      </c>
      <c r="Q31" s="11" t="n">
        <v>3.05039</v>
      </c>
      <c r="R31" s="11" t="n">
        <v>3.05578</v>
      </c>
      <c r="S31" s="11" t="n">
        <v>3.05653</v>
      </c>
      <c r="T31" s="11" t="n">
        <v>3.07002</v>
      </c>
      <c r="U31" s="11" t="n">
        <v>3.09958</v>
      </c>
      <c r="V31" s="11" t="n">
        <v>3.08318</v>
      </c>
      <c r="W31" s="11" t="n">
        <v>3.06137</v>
      </c>
      <c r="X31" s="11" t="n">
        <v>3.04865</v>
      </c>
      <c r="Y31" s="11" t="n">
        <v>3.037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7846</v>
      </c>
      <c r="C32" s="11" t="n">
        <v>3.07519</v>
      </c>
      <c r="D32" s="11" t="n">
        <v>3.06181</v>
      </c>
      <c r="E32" s="11" t="n">
        <v>3.08109</v>
      </c>
      <c r="F32" s="11" t="n">
        <v>3.0912</v>
      </c>
      <c r="G32" s="11" t="n">
        <v>3.09678</v>
      </c>
      <c r="H32" s="11" t="n">
        <v>3.09457</v>
      </c>
      <c r="I32" s="11" t="n">
        <v>3.10705</v>
      </c>
      <c r="J32" s="11" t="n">
        <v>3.09536</v>
      </c>
      <c r="K32" s="11" t="n">
        <v>3.10896</v>
      </c>
      <c r="L32" s="11" t="n">
        <v>3.11938</v>
      </c>
      <c r="M32" s="11" t="n">
        <v>3.11836</v>
      </c>
      <c r="N32" s="11" t="n">
        <v>3.10948</v>
      </c>
      <c r="O32" s="11" t="n">
        <v>3.10949</v>
      </c>
      <c r="P32" s="11" t="n">
        <v>3.09242</v>
      </c>
      <c r="Q32" s="11" t="n">
        <v>3.0977</v>
      </c>
      <c r="R32" s="11" t="n">
        <v>3.09713</v>
      </c>
      <c r="S32" s="11" t="n">
        <v>3.10167</v>
      </c>
      <c r="T32" s="11" t="n">
        <v>3.09621</v>
      </c>
      <c r="U32" s="11" t="n">
        <v>3.12446</v>
      </c>
      <c r="V32" s="11" t="n">
        <v>3.10994</v>
      </c>
      <c r="W32" s="11" t="n">
        <v>3.1088</v>
      </c>
      <c r="X32" s="11" t="n">
        <v>3.10029</v>
      </c>
      <c r="Y32" s="11" t="n">
        <v>3.082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2932</v>
      </c>
      <c r="C33" s="11" t="n">
        <v>3.12575</v>
      </c>
      <c r="D33" s="11" t="n">
        <v>3.13148</v>
      </c>
      <c r="E33" s="11" t="n">
        <v>3.125</v>
      </c>
      <c r="F33" s="11" t="n">
        <v>3.12775</v>
      </c>
      <c r="G33" s="11" t="n">
        <v>3.13088</v>
      </c>
      <c r="H33" s="11" t="n">
        <v>3.12851</v>
      </c>
      <c r="I33" s="11" t="n">
        <v>3.13959</v>
      </c>
      <c r="J33" s="11" t="n">
        <v>3.13921</v>
      </c>
      <c r="K33" s="11" t="n">
        <v>3.13663</v>
      </c>
      <c r="L33" s="11" t="n">
        <v>3.13875</v>
      </c>
      <c r="M33" s="11" t="n">
        <v>3.14085</v>
      </c>
      <c r="N33" s="11" t="n">
        <v>3.14166</v>
      </c>
      <c r="O33" s="11" t="n">
        <v>3.13999</v>
      </c>
      <c r="P33" s="11" t="n">
        <v>3.1345</v>
      </c>
      <c r="Q33" s="11" t="n">
        <v>3.14108</v>
      </c>
      <c r="R33" s="11" t="n">
        <v>3.14646</v>
      </c>
      <c r="S33" s="11" t="n">
        <v>3.14619</v>
      </c>
      <c r="T33" s="11" t="n">
        <v>3.15441</v>
      </c>
      <c r="U33" s="11" t="n">
        <v>3.15856</v>
      </c>
      <c r="V33" s="11" t="n">
        <v>3.16184</v>
      </c>
      <c r="W33" s="11" t="n">
        <v>3.14377</v>
      </c>
      <c r="X33" s="11" t="n">
        <v>3.14834</v>
      </c>
      <c r="Y33" s="11" t="n">
        <v>3.136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609</v>
      </c>
      <c r="C34" s="11" t="n">
        <v>3.15392</v>
      </c>
      <c r="D34" s="11" t="n">
        <v>3.15646</v>
      </c>
      <c r="E34" s="11" t="n">
        <v>3.15592</v>
      </c>
      <c r="F34" s="11" t="n">
        <v>3.15712</v>
      </c>
      <c r="G34" s="11" t="n">
        <v>3.17726</v>
      </c>
      <c r="H34" s="11" t="n">
        <v>3.18238</v>
      </c>
      <c r="I34" s="11" t="n">
        <v>3.18606</v>
      </c>
      <c r="J34" s="11" t="n">
        <v>3.19021</v>
      </c>
      <c r="K34" s="11" t="n">
        <v>3.17341</v>
      </c>
      <c r="L34" s="11" t="n">
        <v>3.17686</v>
      </c>
      <c r="M34" s="11" t="n">
        <v>3.17474</v>
      </c>
      <c r="N34" s="11" t="n">
        <v>3.17117</v>
      </c>
      <c r="O34" s="11" t="n">
        <v>3.17431</v>
      </c>
      <c r="P34" s="11" t="n">
        <v>3.17174</v>
      </c>
      <c r="Q34" s="11" t="n">
        <v>3.18154</v>
      </c>
      <c r="R34" s="11" t="n">
        <v>3.18797</v>
      </c>
      <c r="S34" s="11" t="n">
        <v>3.18397</v>
      </c>
      <c r="T34" s="11" t="n">
        <v>3.17923</v>
      </c>
      <c r="U34" s="11" t="n">
        <v>3.1961</v>
      </c>
      <c r="V34" s="11" t="n">
        <v>3.20539</v>
      </c>
      <c r="W34" s="11" t="n">
        <v>3.18788</v>
      </c>
      <c r="X34" s="11" t="n">
        <v>3.19642</v>
      </c>
      <c r="Y34" s="11" t="n">
        <v>3.15135</v>
      </c>
    </row>
    <row r="35" customFormat="false" ht="12.75" hidden="false" customHeight="false" outlineLevel="0" collapsed="false">
      <c r="A35" s="10" t="n">
        <v>29</v>
      </c>
      <c r="B35" s="11" t="n">
        <v>3.14068</v>
      </c>
      <c r="C35" s="11" t="n">
        <v>3.13792</v>
      </c>
      <c r="D35" s="11" t="n">
        <v>3.1381</v>
      </c>
      <c r="E35" s="11" t="n">
        <v>3.12486</v>
      </c>
      <c r="F35" s="11" t="n">
        <v>3.12854</v>
      </c>
      <c r="G35" s="11" t="n">
        <v>3.12322</v>
      </c>
      <c r="H35" s="11" t="n">
        <v>3.12067</v>
      </c>
      <c r="I35" s="11" t="n">
        <v>3.13546</v>
      </c>
      <c r="J35" s="11" t="n">
        <v>3.13853</v>
      </c>
      <c r="K35" s="11" t="n">
        <v>3.13877</v>
      </c>
      <c r="L35" s="11" t="n">
        <v>3.14572</v>
      </c>
      <c r="M35" s="11" t="n">
        <v>3.14355</v>
      </c>
      <c r="N35" s="11" t="n">
        <v>3.13583</v>
      </c>
      <c r="O35" s="11" t="n">
        <v>3.14852</v>
      </c>
      <c r="P35" s="11" t="n">
        <v>3.1494</v>
      </c>
      <c r="Q35" s="11" t="n">
        <v>3.16187</v>
      </c>
      <c r="R35" s="11" t="n">
        <v>3.17062</v>
      </c>
      <c r="S35" s="11" t="n">
        <v>3.16726</v>
      </c>
      <c r="T35" s="11" t="n">
        <v>3.16283</v>
      </c>
      <c r="U35" s="11" t="n">
        <v>3.15202</v>
      </c>
      <c r="V35" s="11" t="n">
        <v>3.15835</v>
      </c>
      <c r="W35" s="11" t="n">
        <v>3.16058</v>
      </c>
      <c r="X35" s="11" t="n">
        <v>3.16945</v>
      </c>
      <c r="Y35" s="11" t="n">
        <v>3.15008</v>
      </c>
    </row>
    <row r="36" customFormat="false" ht="12.75" hidden="false" customHeight="false" outlineLevel="0" collapsed="false">
      <c r="A36" s="10" t="n">
        <v>30</v>
      </c>
      <c r="B36" s="11" t="n">
        <v>3.14187</v>
      </c>
      <c r="C36" s="11" t="n">
        <v>3.14149</v>
      </c>
      <c r="D36" s="11" t="n">
        <v>3.14843</v>
      </c>
      <c r="E36" s="11" t="n">
        <v>3.14346</v>
      </c>
      <c r="F36" s="11" t="n">
        <v>3.14364</v>
      </c>
      <c r="G36" s="11" t="n">
        <v>3.14852</v>
      </c>
      <c r="H36" s="11" t="n">
        <v>3.1821</v>
      </c>
      <c r="I36" s="11" t="n">
        <v>3.1803</v>
      </c>
      <c r="J36" s="11" t="n">
        <v>3.17874</v>
      </c>
      <c r="K36" s="11" t="n">
        <v>3.18709</v>
      </c>
      <c r="L36" s="11" t="n">
        <v>3.18513</v>
      </c>
      <c r="M36" s="11" t="n">
        <v>3.18287</v>
      </c>
      <c r="N36" s="11" t="n">
        <v>3.18009</v>
      </c>
      <c r="O36" s="11" t="n">
        <v>3.18431</v>
      </c>
      <c r="P36" s="11" t="n">
        <v>3.17797</v>
      </c>
      <c r="Q36" s="11" t="n">
        <v>3.18815</v>
      </c>
      <c r="R36" s="11" t="n">
        <v>3.19502</v>
      </c>
      <c r="S36" s="11" t="n">
        <v>3.19671</v>
      </c>
      <c r="T36" s="11" t="n">
        <v>3.1807</v>
      </c>
      <c r="U36" s="11" t="n">
        <v>3.17425</v>
      </c>
      <c r="V36" s="11" t="n">
        <v>3.17373</v>
      </c>
      <c r="W36" s="11" t="n">
        <v>3.15647</v>
      </c>
      <c r="X36" s="11" t="n">
        <v>3.16362</v>
      </c>
      <c r="Y36" s="11" t="n">
        <v>3.13742</v>
      </c>
    </row>
    <row r="37" customFormat="false" ht="12.75" hidden="false" customHeight="false" outlineLevel="0" collapsed="false">
      <c r="A37" s="12" t="n">
        <v>31</v>
      </c>
      <c r="B37" s="11" t="n">
        <v>3.19922</v>
      </c>
      <c r="C37" s="11" t="n">
        <v>3.19635</v>
      </c>
      <c r="D37" s="11" t="n">
        <v>3.20008</v>
      </c>
      <c r="E37" s="11" t="n">
        <v>3.21058</v>
      </c>
      <c r="F37" s="11" t="n">
        <v>3.2295</v>
      </c>
      <c r="G37" s="11" t="n">
        <v>3.22437</v>
      </c>
      <c r="H37" s="11" t="n">
        <v>3.22339</v>
      </c>
      <c r="I37" s="11" t="n">
        <v>3.22832</v>
      </c>
      <c r="J37" s="11" t="n">
        <v>3.23788</v>
      </c>
      <c r="K37" s="11" t="n">
        <v>3.24565</v>
      </c>
      <c r="L37" s="11" t="n">
        <v>3.24656</v>
      </c>
      <c r="M37" s="11" t="n">
        <v>3.24293</v>
      </c>
      <c r="N37" s="11" t="n">
        <v>3.23639</v>
      </c>
      <c r="O37" s="11" t="n">
        <v>3.21951</v>
      </c>
      <c r="P37" s="11" t="n">
        <v>3.21013</v>
      </c>
      <c r="Q37" s="11" t="n">
        <v>3.22137</v>
      </c>
      <c r="R37" s="11" t="n">
        <v>3.23324</v>
      </c>
      <c r="S37" s="11" t="n">
        <v>3.23266</v>
      </c>
      <c r="T37" s="11" t="n">
        <v>3.21516</v>
      </c>
      <c r="U37" s="11" t="n">
        <v>3.23587</v>
      </c>
      <c r="V37" s="11" t="n">
        <v>3.22265</v>
      </c>
      <c r="W37" s="11" t="n">
        <v>3.22245</v>
      </c>
      <c r="X37" s="11" t="n">
        <v>3.21434</v>
      </c>
      <c r="Y37" s="11" t="n">
        <v>3.2095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8802</v>
      </c>
      <c r="C43" s="11" t="n">
        <v>3.12276</v>
      </c>
      <c r="D43" s="11" t="n">
        <v>3.06175</v>
      </c>
      <c r="E43" s="11" t="n">
        <v>3.04227</v>
      </c>
      <c r="F43" s="11" t="n">
        <v>3.05695</v>
      </c>
      <c r="G43" s="11" t="n">
        <v>3.12337</v>
      </c>
      <c r="H43" s="11" t="n">
        <v>3.1514</v>
      </c>
      <c r="I43" s="11" t="n">
        <v>3.13404</v>
      </c>
      <c r="J43" s="11" t="n">
        <v>3.18618</v>
      </c>
      <c r="K43" s="11" t="n">
        <v>3.1998</v>
      </c>
      <c r="L43" s="11" t="n">
        <v>3.2012</v>
      </c>
      <c r="M43" s="11" t="n">
        <v>3.19877</v>
      </c>
      <c r="N43" s="11" t="n">
        <v>3.14246</v>
      </c>
      <c r="O43" s="11" t="n">
        <v>3.13727</v>
      </c>
      <c r="P43" s="11" t="n">
        <v>3.13776</v>
      </c>
      <c r="Q43" s="11" t="n">
        <v>3.22458</v>
      </c>
      <c r="R43" s="11" t="n">
        <v>3.24534</v>
      </c>
      <c r="S43" s="11" t="n">
        <v>3.24416</v>
      </c>
      <c r="T43" s="11" t="n">
        <v>3.21906</v>
      </c>
      <c r="U43" s="11" t="n">
        <v>3.23586</v>
      </c>
      <c r="V43" s="11" t="n">
        <v>3.20594</v>
      </c>
      <c r="W43" s="11" t="n">
        <v>3.29859</v>
      </c>
      <c r="X43" s="11" t="n">
        <v>3.22874</v>
      </c>
      <c r="Y43" s="11" t="n">
        <v>3.1651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5325</v>
      </c>
      <c r="C44" s="11" t="n">
        <v>3.04986</v>
      </c>
      <c r="D44" s="11" t="n">
        <v>3.01221</v>
      </c>
      <c r="E44" s="11" t="n">
        <v>3.04538</v>
      </c>
      <c r="F44" s="11" t="n">
        <v>3.09509</v>
      </c>
      <c r="G44" s="11" t="n">
        <v>3.12843</v>
      </c>
      <c r="H44" s="11" t="n">
        <v>3.18422</v>
      </c>
      <c r="I44" s="11" t="n">
        <v>3.21428</v>
      </c>
      <c r="J44" s="11" t="n">
        <v>3.2482</v>
      </c>
      <c r="K44" s="11" t="n">
        <v>3.20238</v>
      </c>
      <c r="L44" s="11" t="n">
        <v>3.20146</v>
      </c>
      <c r="M44" s="11" t="n">
        <v>3.19778</v>
      </c>
      <c r="N44" s="11" t="n">
        <v>3.16907</v>
      </c>
      <c r="O44" s="11" t="n">
        <v>3.18329</v>
      </c>
      <c r="P44" s="11" t="n">
        <v>3.19421</v>
      </c>
      <c r="Q44" s="11" t="n">
        <v>3.21161</v>
      </c>
      <c r="R44" s="11" t="n">
        <v>3.23418</v>
      </c>
      <c r="S44" s="11" t="n">
        <v>3.23949</v>
      </c>
      <c r="T44" s="11" t="n">
        <v>3.1962</v>
      </c>
      <c r="U44" s="11" t="n">
        <v>3.21621</v>
      </c>
      <c r="V44" s="11" t="n">
        <v>3.18152</v>
      </c>
      <c r="W44" s="11" t="n">
        <v>3.22817</v>
      </c>
      <c r="X44" s="11" t="n">
        <v>3.15262</v>
      </c>
      <c r="Y44" s="11" t="n">
        <v>3.108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772</v>
      </c>
      <c r="C45" s="11" t="n">
        <v>2.97723</v>
      </c>
      <c r="D45" s="11" t="n">
        <v>2.95674</v>
      </c>
      <c r="E45" s="11" t="n">
        <v>2.9899</v>
      </c>
      <c r="F45" s="11" t="n">
        <v>3.03793</v>
      </c>
      <c r="G45" s="11" t="n">
        <v>3.06605</v>
      </c>
      <c r="H45" s="11" t="n">
        <v>3.10744</v>
      </c>
      <c r="I45" s="11" t="n">
        <v>3.14544</v>
      </c>
      <c r="J45" s="11" t="n">
        <v>3.14942</v>
      </c>
      <c r="K45" s="11" t="n">
        <v>3.1457</v>
      </c>
      <c r="L45" s="11" t="n">
        <v>3.14475</v>
      </c>
      <c r="M45" s="11" t="n">
        <v>3.14235</v>
      </c>
      <c r="N45" s="11" t="n">
        <v>3.09227</v>
      </c>
      <c r="O45" s="11" t="n">
        <v>3.14068</v>
      </c>
      <c r="P45" s="11" t="n">
        <v>3.06514</v>
      </c>
      <c r="Q45" s="11" t="n">
        <v>3.17969</v>
      </c>
      <c r="R45" s="11" t="n">
        <v>3.19954</v>
      </c>
      <c r="S45" s="11" t="n">
        <v>3.28789</v>
      </c>
      <c r="T45" s="11" t="n">
        <v>3.28578</v>
      </c>
      <c r="U45" s="11" t="n">
        <v>3.15471</v>
      </c>
      <c r="V45" s="11" t="n">
        <v>3.08858</v>
      </c>
      <c r="W45" s="11" t="n">
        <v>3.17357</v>
      </c>
      <c r="X45" s="11" t="n">
        <v>3.00556</v>
      </c>
      <c r="Y45" s="11" t="n">
        <v>2.979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8957</v>
      </c>
      <c r="C46" s="11" t="n">
        <v>2.90381</v>
      </c>
      <c r="D46" s="11" t="n">
        <v>2.88907</v>
      </c>
      <c r="E46" s="11" t="n">
        <v>2.90603</v>
      </c>
      <c r="F46" s="11" t="n">
        <v>3.02405</v>
      </c>
      <c r="G46" s="11" t="n">
        <v>3.03108</v>
      </c>
      <c r="H46" s="11" t="n">
        <v>3.02201</v>
      </c>
      <c r="I46" s="11" t="n">
        <v>3.07403</v>
      </c>
      <c r="J46" s="11" t="n">
        <v>3.11796</v>
      </c>
      <c r="K46" s="11" t="n">
        <v>3.1179</v>
      </c>
      <c r="L46" s="11" t="n">
        <v>3.11958</v>
      </c>
      <c r="M46" s="11" t="n">
        <v>3.11691</v>
      </c>
      <c r="N46" s="11" t="n">
        <v>3.05828</v>
      </c>
      <c r="O46" s="11" t="n">
        <v>3.05708</v>
      </c>
      <c r="P46" s="11" t="n">
        <v>3.0224</v>
      </c>
      <c r="Q46" s="11" t="n">
        <v>3.02754</v>
      </c>
      <c r="R46" s="11" t="n">
        <v>3.01053</v>
      </c>
      <c r="S46" s="11" t="n">
        <v>2.92874</v>
      </c>
      <c r="T46" s="11" t="n">
        <v>2.91965</v>
      </c>
      <c r="U46" s="11" t="n">
        <v>2.92187</v>
      </c>
      <c r="V46" s="11" t="n">
        <v>2.89316</v>
      </c>
      <c r="W46" s="11" t="n">
        <v>2.89185</v>
      </c>
      <c r="X46" s="11" t="n">
        <v>2.89412</v>
      </c>
      <c r="Y46" s="11" t="n">
        <v>2.892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96535</v>
      </c>
      <c r="C47" s="11" t="n">
        <v>2.97809</v>
      </c>
      <c r="D47" s="11" t="n">
        <v>2.98056</v>
      </c>
      <c r="E47" s="11" t="n">
        <v>2.99291</v>
      </c>
      <c r="F47" s="11" t="n">
        <v>3.01558</v>
      </c>
      <c r="G47" s="11" t="n">
        <v>3.04148</v>
      </c>
      <c r="H47" s="11" t="n">
        <v>3.05273</v>
      </c>
      <c r="I47" s="11" t="n">
        <v>3.07323</v>
      </c>
      <c r="J47" s="11" t="n">
        <v>3.08158</v>
      </c>
      <c r="K47" s="11" t="n">
        <v>3.07444</v>
      </c>
      <c r="L47" s="11" t="n">
        <v>3.07364</v>
      </c>
      <c r="M47" s="11" t="n">
        <v>3.07425</v>
      </c>
      <c r="N47" s="11" t="n">
        <v>3.04603</v>
      </c>
      <c r="O47" s="11" t="n">
        <v>3.08382</v>
      </c>
      <c r="P47" s="11" t="n">
        <v>3.04258</v>
      </c>
      <c r="Q47" s="11" t="n">
        <v>3.04559</v>
      </c>
      <c r="R47" s="11" t="n">
        <v>3.0443</v>
      </c>
      <c r="S47" s="11" t="n">
        <v>3.0419</v>
      </c>
      <c r="T47" s="11" t="n">
        <v>3.03372</v>
      </c>
      <c r="U47" s="11" t="n">
        <v>3.01526</v>
      </c>
      <c r="V47" s="11" t="n">
        <v>3.00807</v>
      </c>
      <c r="W47" s="11" t="n">
        <v>2.98126</v>
      </c>
      <c r="X47" s="11" t="n">
        <v>2.99582</v>
      </c>
      <c r="Y47" s="11" t="n">
        <v>2.983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9415</v>
      </c>
      <c r="C48" s="11" t="n">
        <v>2.99579</v>
      </c>
      <c r="D48" s="11" t="n">
        <v>2.97805</v>
      </c>
      <c r="E48" s="11" t="n">
        <v>3.00709</v>
      </c>
      <c r="F48" s="11" t="n">
        <v>3.04605</v>
      </c>
      <c r="G48" s="11" t="n">
        <v>3.05086</v>
      </c>
      <c r="H48" s="11" t="n">
        <v>3.05281</v>
      </c>
      <c r="I48" s="11" t="n">
        <v>3.05892</v>
      </c>
      <c r="J48" s="11" t="n">
        <v>3.06359</v>
      </c>
      <c r="K48" s="11" t="n">
        <v>3.07486</v>
      </c>
      <c r="L48" s="11" t="n">
        <v>3.07462</v>
      </c>
      <c r="M48" s="11" t="n">
        <v>3.06491</v>
      </c>
      <c r="N48" s="11" t="n">
        <v>3.05771</v>
      </c>
      <c r="O48" s="11" t="n">
        <v>3.05855</v>
      </c>
      <c r="P48" s="11" t="n">
        <v>3.0503</v>
      </c>
      <c r="Q48" s="11" t="n">
        <v>3.05444</v>
      </c>
      <c r="R48" s="11" t="n">
        <v>3.05245</v>
      </c>
      <c r="S48" s="11" t="n">
        <v>3.06677</v>
      </c>
      <c r="T48" s="11" t="n">
        <v>3.09437</v>
      </c>
      <c r="U48" s="11" t="n">
        <v>3.06532</v>
      </c>
      <c r="V48" s="11" t="n">
        <v>3.03796</v>
      </c>
      <c r="W48" s="11" t="n">
        <v>3.02134</v>
      </c>
      <c r="X48" s="11" t="n">
        <v>3.01206</v>
      </c>
      <c r="Y48" s="11" t="n">
        <v>3.011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0927</v>
      </c>
      <c r="C49" s="11" t="n">
        <v>3.00645</v>
      </c>
      <c r="D49" s="11" t="n">
        <v>2.99991</v>
      </c>
      <c r="E49" s="11" t="n">
        <v>2.99446</v>
      </c>
      <c r="F49" s="11" t="n">
        <v>3.00794</v>
      </c>
      <c r="G49" s="11" t="n">
        <v>3.03563</v>
      </c>
      <c r="H49" s="11" t="n">
        <v>3.04683</v>
      </c>
      <c r="I49" s="11" t="n">
        <v>3.05964</v>
      </c>
      <c r="J49" s="11" t="n">
        <v>3.07419</v>
      </c>
      <c r="K49" s="11" t="n">
        <v>3.07464</v>
      </c>
      <c r="L49" s="11" t="n">
        <v>3.0754</v>
      </c>
      <c r="M49" s="11" t="n">
        <v>3.06493</v>
      </c>
      <c r="N49" s="11" t="n">
        <v>3.05679</v>
      </c>
      <c r="O49" s="11" t="n">
        <v>3.1219</v>
      </c>
      <c r="P49" s="11" t="n">
        <v>3.05656</v>
      </c>
      <c r="Q49" s="11" t="n">
        <v>3.06351</v>
      </c>
      <c r="R49" s="11" t="n">
        <v>3.05797</v>
      </c>
      <c r="S49" s="11" t="n">
        <v>3.15842</v>
      </c>
      <c r="T49" s="11" t="n">
        <v>3.05242</v>
      </c>
      <c r="U49" s="11" t="n">
        <v>3.02988</v>
      </c>
      <c r="V49" s="11" t="n">
        <v>3.02399</v>
      </c>
      <c r="W49" s="11" t="n">
        <v>3.02548</v>
      </c>
      <c r="X49" s="11" t="n">
        <v>3.01082</v>
      </c>
      <c r="Y49" s="11" t="n">
        <v>3.010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8939</v>
      </c>
      <c r="C50" s="11" t="n">
        <v>3.00353</v>
      </c>
      <c r="D50" s="11" t="n">
        <v>2.99546</v>
      </c>
      <c r="E50" s="11" t="n">
        <v>2.80378</v>
      </c>
      <c r="F50" s="11" t="n">
        <v>3.01306</v>
      </c>
      <c r="G50" s="11" t="n">
        <v>3.01394</v>
      </c>
      <c r="H50" s="11" t="n">
        <v>3.03136</v>
      </c>
      <c r="I50" s="11" t="n">
        <v>3.03276</v>
      </c>
      <c r="J50" s="11" t="n">
        <v>3.03727</v>
      </c>
      <c r="K50" s="11" t="n">
        <v>3.0409</v>
      </c>
      <c r="L50" s="11" t="n">
        <v>3.04074</v>
      </c>
      <c r="M50" s="11" t="n">
        <v>3.03936</v>
      </c>
      <c r="N50" s="11" t="n">
        <v>3.03124</v>
      </c>
      <c r="O50" s="11" t="n">
        <v>3.03571</v>
      </c>
      <c r="P50" s="11" t="n">
        <v>3.03164</v>
      </c>
      <c r="Q50" s="11" t="n">
        <v>3.03847</v>
      </c>
      <c r="R50" s="11" t="n">
        <v>3.04171</v>
      </c>
      <c r="S50" s="11" t="n">
        <v>3.04901</v>
      </c>
      <c r="T50" s="11" t="n">
        <v>3.03525</v>
      </c>
      <c r="U50" s="11" t="n">
        <v>3.04083</v>
      </c>
      <c r="V50" s="11" t="n">
        <v>3.01499</v>
      </c>
      <c r="W50" s="11" t="n">
        <v>3.01962</v>
      </c>
      <c r="X50" s="11" t="n">
        <v>3.02062</v>
      </c>
      <c r="Y50" s="11" t="n">
        <v>3.011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1184</v>
      </c>
      <c r="C51" s="11" t="n">
        <v>3.00945</v>
      </c>
      <c r="D51" s="11" t="n">
        <v>2.9902</v>
      </c>
      <c r="E51" s="11" t="n">
        <v>2.9906</v>
      </c>
      <c r="F51" s="11" t="n">
        <v>3.0133</v>
      </c>
      <c r="G51" s="11" t="n">
        <v>3.03239</v>
      </c>
      <c r="H51" s="11" t="n">
        <v>3.03883</v>
      </c>
      <c r="I51" s="11" t="n">
        <v>3.04583</v>
      </c>
      <c r="J51" s="11" t="n">
        <v>3.04553</v>
      </c>
      <c r="K51" s="11" t="n">
        <v>3.04274</v>
      </c>
      <c r="L51" s="11" t="n">
        <v>3.04333</v>
      </c>
      <c r="M51" s="11" t="n">
        <v>3.04131</v>
      </c>
      <c r="N51" s="11" t="n">
        <v>3.0383</v>
      </c>
      <c r="O51" s="11" t="n">
        <v>3.03181</v>
      </c>
      <c r="P51" s="11" t="n">
        <v>3.02286</v>
      </c>
      <c r="Q51" s="11" t="n">
        <v>3.03264</v>
      </c>
      <c r="R51" s="11" t="n">
        <v>3.03978</v>
      </c>
      <c r="S51" s="11" t="n">
        <v>3.03989</v>
      </c>
      <c r="T51" s="11" t="n">
        <v>3.03699</v>
      </c>
      <c r="U51" s="11" t="n">
        <v>3.02626</v>
      </c>
      <c r="V51" s="11" t="n">
        <v>3.024</v>
      </c>
      <c r="W51" s="11" t="n">
        <v>3.01478</v>
      </c>
      <c r="X51" s="11" t="n">
        <v>3.01306</v>
      </c>
      <c r="Y51" s="11" t="n">
        <v>3.01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2582</v>
      </c>
      <c r="C52" s="11" t="n">
        <v>3.02356</v>
      </c>
      <c r="D52" s="11" t="n">
        <v>2.96282</v>
      </c>
      <c r="E52" s="11" t="n">
        <v>3.00768</v>
      </c>
      <c r="F52" s="11" t="n">
        <v>3.04063</v>
      </c>
      <c r="G52" s="11" t="n">
        <v>3.05645</v>
      </c>
      <c r="H52" s="11" t="n">
        <v>3.06183</v>
      </c>
      <c r="I52" s="11" t="n">
        <v>3.0607</v>
      </c>
      <c r="J52" s="11" t="n">
        <v>3.06143</v>
      </c>
      <c r="K52" s="11" t="n">
        <v>3.06033</v>
      </c>
      <c r="L52" s="11" t="n">
        <v>3.0582</v>
      </c>
      <c r="M52" s="11" t="n">
        <v>3.05609</v>
      </c>
      <c r="N52" s="11" t="n">
        <v>3.05026</v>
      </c>
      <c r="O52" s="11" t="n">
        <v>3.04688</v>
      </c>
      <c r="P52" s="11" t="n">
        <v>3.04051</v>
      </c>
      <c r="Q52" s="11" t="n">
        <v>3.04904</v>
      </c>
      <c r="R52" s="11" t="n">
        <v>3.05601</v>
      </c>
      <c r="S52" s="11" t="n">
        <v>3.05319</v>
      </c>
      <c r="T52" s="11" t="n">
        <v>3.05404</v>
      </c>
      <c r="U52" s="11" t="n">
        <v>3.03867</v>
      </c>
      <c r="V52" s="11" t="n">
        <v>3.03928</v>
      </c>
      <c r="W52" s="11" t="n">
        <v>3.03819</v>
      </c>
      <c r="X52" s="11" t="n">
        <v>3.02714</v>
      </c>
      <c r="Y52" s="11" t="n">
        <v>3.009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9175</v>
      </c>
      <c r="C53" s="11" t="n">
        <v>2.79882</v>
      </c>
      <c r="D53" s="11" t="n">
        <v>2.7957</v>
      </c>
      <c r="E53" s="11" t="n">
        <v>2.79292</v>
      </c>
      <c r="F53" s="11" t="n">
        <v>3.03766</v>
      </c>
      <c r="G53" s="11" t="n">
        <v>3.0504</v>
      </c>
      <c r="H53" s="11" t="n">
        <v>3.04787</v>
      </c>
      <c r="I53" s="11" t="n">
        <v>3.05688</v>
      </c>
      <c r="J53" s="11" t="n">
        <v>3.05738</v>
      </c>
      <c r="K53" s="11" t="n">
        <v>3.05537</v>
      </c>
      <c r="L53" s="11" t="n">
        <v>3.05861</v>
      </c>
      <c r="M53" s="11" t="n">
        <v>3.05854</v>
      </c>
      <c r="N53" s="11" t="n">
        <v>3.05414</v>
      </c>
      <c r="O53" s="11" t="n">
        <v>3.05339</v>
      </c>
      <c r="P53" s="11" t="n">
        <v>2.94499</v>
      </c>
      <c r="Q53" s="11" t="n">
        <v>3.02566</v>
      </c>
      <c r="R53" s="11" t="n">
        <v>3.04483</v>
      </c>
      <c r="S53" s="11" t="n">
        <v>3.04205</v>
      </c>
      <c r="T53" s="11" t="n">
        <v>3.06186</v>
      </c>
      <c r="U53" s="11" t="n">
        <v>3.05523</v>
      </c>
      <c r="V53" s="11" t="n">
        <v>3.05436</v>
      </c>
      <c r="W53" s="11" t="n">
        <v>3.05023</v>
      </c>
      <c r="X53" s="11" t="n">
        <v>3.03564</v>
      </c>
      <c r="Y53" s="11" t="n">
        <v>2.934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9384</v>
      </c>
      <c r="C54" s="11" t="n">
        <v>2.89388</v>
      </c>
      <c r="D54" s="11" t="n">
        <v>2.80361</v>
      </c>
      <c r="E54" s="11" t="n">
        <v>2.89521</v>
      </c>
      <c r="F54" s="11" t="n">
        <v>2.98611</v>
      </c>
      <c r="G54" s="11" t="n">
        <v>3.00381</v>
      </c>
      <c r="H54" s="11" t="n">
        <v>2.99805</v>
      </c>
      <c r="I54" s="11" t="n">
        <v>3.00892</v>
      </c>
      <c r="J54" s="11" t="n">
        <v>3.00849</v>
      </c>
      <c r="K54" s="11" t="n">
        <v>3.00468</v>
      </c>
      <c r="L54" s="11" t="n">
        <v>3.00962</v>
      </c>
      <c r="M54" s="11" t="n">
        <v>3.0092</v>
      </c>
      <c r="N54" s="11" t="n">
        <v>3.00565</v>
      </c>
      <c r="O54" s="11" t="n">
        <v>3.00239</v>
      </c>
      <c r="P54" s="11" t="n">
        <v>2.98198</v>
      </c>
      <c r="Q54" s="11" t="n">
        <v>2.99434</v>
      </c>
      <c r="R54" s="11" t="n">
        <v>3.00186</v>
      </c>
      <c r="S54" s="11" t="n">
        <v>3.00382</v>
      </c>
      <c r="T54" s="11" t="n">
        <v>3.01594</v>
      </c>
      <c r="U54" s="11" t="n">
        <v>3.00659</v>
      </c>
      <c r="V54" s="11" t="n">
        <v>3.00781</v>
      </c>
      <c r="W54" s="11" t="n">
        <v>2.96566</v>
      </c>
      <c r="X54" s="11" t="n">
        <v>2.97211</v>
      </c>
      <c r="Y54" s="11" t="n">
        <v>2.980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8961</v>
      </c>
      <c r="C55" s="11" t="n">
        <v>3.01592</v>
      </c>
      <c r="D55" s="11" t="n">
        <v>2.95574</v>
      </c>
      <c r="E55" s="11" t="n">
        <v>3.02511</v>
      </c>
      <c r="F55" s="11" t="n">
        <v>3.04042</v>
      </c>
      <c r="G55" s="11" t="n">
        <v>3.06004</v>
      </c>
      <c r="H55" s="11" t="n">
        <v>3.05706</v>
      </c>
      <c r="I55" s="11" t="n">
        <v>3.06911</v>
      </c>
      <c r="J55" s="11" t="n">
        <v>3.07182</v>
      </c>
      <c r="K55" s="11" t="n">
        <v>3.06894</v>
      </c>
      <c r="L55" s="11" t="n">
        <v>3.0717</v>
      </c>
      <c r="M55" s="11" t="n">
        <v>3.07139</v>
      </c>
      <c r="N55" s="11" t="n">
        <v>3.05361</v>
      </c>
      <c r="O55" s="11" t="n">
        <v>3.04891</v>
      </c>
      <c r="P55" s="11" t="n">
        <v>3.04424</v>
      </c>
      <c r="Q55" s="11" t="n">
        <v>3.05291</v>
      </c>
      <c r="R55" s="11" t="n">
        <v>3.05748</v>
      </c>
      <c r="S55" s="11" t="n">
        <v>3.05897</v>
      </c>
      <c r="T55" s="11" t="n">
        <v>3.0725</v>
      </c>
      <c r="U55" s="11" t="n">
        <v>3.08111</v>
      </c>
      <c r="V55" s="11" t="n">
        <v>3.07271</v>
      </c>
      <c r="W55" s="11" t="n">
        <v>3.07238</v>
      </c>
      <c r="X55" s="11" t="n">
        <v>3.05863</v>
      </c>
      <c r="Y55" s="11" t="n">
        <v>3.04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7812</v>
      </c>
      <c r="C56" s="11" t="n">
        <v>3.07418</v>
      </c>
      <c r="D56" s="11" t="n">
        <v>3.07265</v>
      </c>
      <c r="E56" s="11" t="n">
        <v>3.0758</v>
      </c>
      <c r="F56" s="11" t="n">
        <v>3.04784</v>
      </c>
      <c r="G56" s="11" t="n">
        <v>3.05191</v>
      </c>
      <c r="H56" s="11" t="n">
        <v>3.05255</v>
      </c>
      <c r="I56" s="11" t="n">
        <v>3.07347</v>
      </c>
      <c r="J56" s="11" t="n">
        <v>3.07401</v>
      </c>
      <c r="K56" s="11" t="n">
        <v>3.07223</v>
      </c>
      <c r="L56" s="11" t="n">
        <v>3.075</v>
      </c>
      <c r="M56" s="11" t="n">
        <v>3.0764</v>
      </c>
      <c r="N56" s="11" t="n">
        <v>3.07214</v>
      </c>
      <c r="O56" s="11" t="n">
        <v>3.07356</v>
      </c>
      <c r="P56" s="11" t="n">
        <v>3.05537</v>
      </c>
      <c r="Q56" s="11" t="n">
        <v>3.06278</v>
      </c>
      <c r="R56" s="11" t="n">
        <v>3.06806</v>
      </c>
      <c r="S56" s="11" t="n">
        <v>3.06611</v>
      </c>
      <c r="T56" s="11" t="n">
        <v>3.08</v>
      </c>
      <c r="U56" s="11" t="n">
        <v>3.07319</v>
      </c>
      <c r="V56" s="11" t="n">
        <v>3.1032</v>
      </c>
      <c r="W56" s="11" t="n">
        <v>3.10842</v>
      </c>
      <c r="X56" s="11" t="n">
        <v>3.10167</v>
      </c>
      <c r="Y56" s="11" t="n">
        <v>3.0796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9552</v>
      </c>
      <c r="C57" s="11" t="n">
        <v>3.09054</v>
      </c>
      <c r="D57" s="11" t="n">
        <v>3.08819</v>
      </c>
      <c r="E57" s="11" t="n">
        <v>3.07187</v>
      </c>
      <c r="F57" s="11" t="n">
        <v>3.06711</v>
      </c>
      <c r="G57" s="11" t="n">
        <v>3.06582</v>
      </c>
      <c r="H57" s="11" t="n">
        <v>3.06495</v>
      </c>
      <c r="I57" s="11" t="n">
        <v>3.0723</v>
      </c>
      <c r="J57" s="11" t="n">
        <v>3.08357</v>
      </c>
      <c r="K57" s="11" t="n">
        <v>3.08271</v>
      </c>
      <c r="L57" s="11" t="n">
        <v>3.0865</v>
      </c>
      <c r="M57" s="11" t="n">
        <v>3.08645</v>
      </c>
      <c r="N57" s="11" t="n">
        <v>3.0615</v>
      </c>
      <c r="O57" s="11" t="n">
        <v>3.08966</v>
      </c>
      <c r="P57" s="11" t="n">
        <v>3.09054</v>
      </c>
      <c r="Q57" s="11" t="n">
        <v>3.09772</v>
      </c>
      <c r="R57" s="11" t="n">
        <v>3.10278</v>
      </c>
      <c r="S57" s="11" t="n">
        <v>3.10207</v>
      </c>
      <c r="T57" s="11" t="n">
        <v>3.1014</v>
      </c>
      <c r="U57" s="11" t="n">
        <v>3.09565</v>
      </c>
      <c r="V57" s="11" t="n">
        <v>3.1204</v>
      </c>
      <c r="W57" s="11" t="n">
        <v>3.12084</v>
      </c>
      <c r="X57" s="11" t="n">
        <v>3.12077</v>
      </c>
      <c r="Y57" s="11" t="n">
        <v>3.106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8494</v>
      </c>
      <c r="C58" s="11" t="n">
        <v>3.08326</v>
      </c>
      <c r="D58" s="11" t="n">
        <v>3.07067</v>
      </c>
      <c r="E58" s="11" t="n">
        <v>3.05377</v>
      </c>
      <c r="F58" s="11" t="n">
        <v>3.08173</v>
      </c>
      <c r="G58" s="11" t="n">
        <v>3.09055</v>
      </c>
      <c r="H58" s="11" t="n">
        <v>3.09061</v>
      </c>
      <c r="I58" s="11" t="n">
        <v>3.09896</v>
      </c>
      <c r="J58" s="11" t="n">
        <v>3.09847</v>
      </c>
      <c r="K58" s="11" t="n">
        <v>3.09552</v>
      </c>
      <c r="L58" s="11" t="n">
        <v>3.10096</v>
      </c>
      <c r="M58" s="11" t="n">
        <v>3.10154</v>
      </c>
      <c r="N58" s="11" t="n">
        <v>3.0887</v>
      </c>
      <c r="O58" s="11" t="n">
        <v>3.09424</v>
      </c>
      <c r="P58" s="11" t="n">
        <v>3.09007</v>
      </c>
      <c r="Q58" s="11" t="n">
        <v>3.09821</v>
      </c>
      <c r="R58" s="11" t="n">
        <v>3.10308</v>
      </c>
      <c r="S58" s="11" t="n">
        <v>3.10394</v>
      </c>
      <c r="T58" s="11" t="n">
        <v>3.10068</v>
      </c>
      <c r="U58" s="11" t="n">
        <v>3.08885</v>
      </c>
      <c r="V58" s="11" t="n">
        <v>3.09277</v>
      </c>
      <c r="W58" s="11" t="n">
        <v>3.08968</v>
      </c>
      <c r="X58" s="11" t="n">
        <v>3.10939</v>
      </c>
      <c r="Y58" s="11" t="n">
        <v>3.095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7587</v>
      </c>
      <c r="C59" s="11" t="n">
        <v>3.07465</v>
      </c>
      <c r="D59" s="11" t="n">
        <v>3.06054</v>
      </c>
      <c r="E59" s="11" t="n">
        <v>3.06854</v>
      </c>
      <c r="F59" s="11" t="n">
        <v>3.07587</v>
      </c>
      <c r="G59" s="11" t="n">
        <v>3.07377</v>
      </c>
      <c r="H59" s="11" t="n">
        <v>3.07077</v>
      </c>
      <c r="I59" s="11" t="n">
        <v>3.09054</v>
      </c>
      <c r="J59" s="11" t="n">
        <v>3.09978</v>
      </c>
      <c r="K59" s="11" t="n">
        <v>3.08894</v>
      </c>
      <c r="L59" s="11" t="n">
        <v>3.09846</v>
      </c>
      <c r="M59" s="11" t="n">
        <v>3.09663</v>
      </c>
      <c r="N59" s="11" t="n">
        <v>3.0924</v>
      </c>
      <c r="O59" s="11" t="n">
        <v>3.09142</v>
      </c>
      <c r="P59" s="11" t="n">
        <v>3.08565</v>
      </c>
      <c r="Q59" s="11" t="n">
        <v>3.09542</v>
      </c>
      <c r="R59" s="11" t="n">
        <v>3.09961</v>
      </c>
      <c r="S59" s="11" t="n">
        <v>3.09932</v>
      </c>
      <c r="T59" s="11" t="n">
        <v>3.09726</v>
      </c>
      <c r="U59" s="11" t="n">
        <v>3.10197</v>
      </c>
      <c r="V59" s="11" t="n">
        <v>3.10245</v>
      </c>
      <c r="W59" s="11" t="n">
        <v>3.09871</v>
      </c>
      <c r="X59" s="11" t="n">
        <v>3.10132</v>
      </c>
      <c r="Y59" s="11" t="n">
        <v>3.084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4039</v>
      </c>
      <c r="C60" s="11" t="n">
        <v>3.03788</v>
      </c>
      <c r="D60" s="11" t="n">
        <v>3.02648</v>
      </c>
      <c r="E60" s="11" t="n">
        <v>3.042</v>
      </c>
      <c r="F60" s="11" t="n">
        <v>3.05698</v>
      </c>
      <c r="G60" s="11" t="n">
        <v>3.05677</v>
      </c>
      <c r="H60" s="11" t="n">
        <v>3.05196</v>
      </c>
      <c r="I60" s="11" t="n">
        <v>3.04659</v>
      </c>
      <c r="J60" s="11" t="n">
        <v>3.04828</v>
      </c>
      <c r="K60" s="11" t="n">
        <v>3.05148</v>
      </c>
      <c r="L60" s="11" t="n">
        <v>3.05371</v>
      </c>
      <c r="M60" s="11" t="n">
        <v>3.05304</v>
      </c>
      <c r="N60" s="11" t="n">
        <v>3.06357</v>
      </c>
      <c r="O60" s="11" t="n">
        <v>3.06226</v>
      </c>
      <c r="P60" s="11" t="n">
        <v>3.05896</v>
      </c>
      <c r="Q60" s="11" t="n">
        <v>3.09946</v>
      </c>
      <c r="R60" s="11" t="n">
        <v>3.11963</v>
      </c>
      <c r="S60" s="11" t="n">
        <v>3.14704</v>
      </c>
      <c r="T60" s="11" t="n">
        <v>3.1082</v>
      </c>
      <c r="U60" s="11" t="n">
        <v>3.16045</v>
      </c>
      <c r="V60" s="11" t="n">
        <v>3.21664</v>
      </c>
      <c r="W60" s="11" t="n">
        <v>3.10017</v>
      </c>
      <c r="X60" s="11" t="n">
        <v>3.05603</v>
      </c>
      <c r="Y60" s="11" t="n">
        <v>3.041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4527</v>
      </c>
      <c r="C61" s="11" t="n">
        <v>3.04467</v>
      </c>
      <c r="D61" s="11" t="n">
        <v>3.04862</v>
      </c>
      <c r="E61" s="11" t="n">
        <v>3.07092</v>
      </c>
      <c r="F61" s="11" t="n">
        <v>3.08359</v>
      </c>
      <c r="G61" s="11" t="n">
        <v>3.10773</v>
      </c>
      <c r="H61" s="11" t="n">
        <v>3.10681</v>
      </c>
      <c r="I61" s="11" t="n">
        <v>3.10403</v>
      </c>
      <c r="J61" s="11" t="n">
        <v>3.11564</v>
      </c>
      <c r="K61" s="11" t="n">
        <v>3.11759</v>
      </c>
      <c r="L61" s="11" t="n">
        <v>3.14617</v>
      </c>
      <c r="M61" s="11" t="n">
        <v>3.14394</v>
      </c>
      <c r="N61" s="11" t="n">
        <v>3.11474</v>
      </c>
      <c r="O61" s="11" t="n">
        <v>3.12661</v>
      </c>
      <c r="P61" s="11" t="n">
        <v>3.11145</v>
      </c>
      <c r="Q61" s="11" t="n">
        <v>3.12345</v>
      </c>
      <c r="R61" s="11" t="n">
        <v>3.17149</v>
      </c>
      <c r="S61" s="11" t="n">
        <v>3.15953</v>
      </c>
      <c r="T61" s="11" t="n">
        <v>3.13365</v>
      </c>
      <c r="U61" s="11" t="n">
        <v>3.17297</v>
      </c>
      <c r="V61" s="11" t="n">
        <v>3.11229</v>
      </c>
      <c r="W61" s="11" t="n">
        <v>3.07991</v>
      </c>
      <c r="X61" s="11" t="n">
        <v>3.0677</v>
      </c>
      <c r="Y61" s="11" t="n">
        <v>3.05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10121</v>
      </c>
      <c r="C62" s="11" t="n">
        <v>3.09119</v>
      </c>
      <c r="D62" s="11" t="n">
        <v>3.10166</v>
      </c>
      <c r="E62" s="11" t="n">
        <v>3.11583</v>
      </c>
      <c r="F62" s="11" t="n">
        <v>3.13095</v>
      </c>
      <c r="G62" s="11" t="n">
        <v>3.13303</v>
      </c>
      <c r="H62" s="11" t="n">
        <v>3.14682</v>
      </c>
      <c r="I62" s="11" t="n">
        <v>3.137</v>
      </c>
      <c r="J62" s="11" t="n">
        <v>3.13708</v>
      </c>
      <c r="K62" s="11" t="n">
        <v>3.15231</v>
      </c>
      <c r="L62" s="11" t="n">
        <v>3.16089</v>
      </c>
      <c r="M62" s="11" t="n">
        <v>3.15927</v>
      </c>
      <c r="N62" s="11" t="n">
        <v>3.15902</v>
      </c>
      <c r="O62" s="11" t="n">
        <v>3.14668</v>
      </c>
      <c r="P62" s="11" t="n">
        <v>3.14114</v>
      </c>
      <c r="Q62" s="11" t="n">
        <v>3.15303</v>
      </c>
      <c r="R62" s="11" t="n">
        <v>3.1721</v>
      </c>
      <c r="S62" s="11" t="n">
        <v>3.14606</v>
      </c>
      <c r="T62" s="11" t="n">
        <v>3.14972</v>
      </c>
      <c r="U62" s="11" t="n">
        <v>3.17939</v>
      </c>
      <c r="V62" s="11" t="n">
        <v>3.14048</v>
      </c>
      <c r="W62" s="11" t="n">
        <v>3.12175</v>
      </c>
      <c r="X62" s="11" t="n">
        <v>3.11009</v>
      </c>
      <c r="Y62" s="11" t="n">
        <v>3.100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8258</v>
      </c>
      <c r="C63" s="11" t="n">
        <v>3.08102</v>
      </c>
      <c r="D63" s="11" t="n">
        <v>3.07937</v>
      </c>
      <c r="E63" s="11" t="n">
        <v>3.08502</v>
      </c>
      <c r="F63" s="11" t="n">
        <v>3.07911</v>
      </c>
      <c r="G63" s="11" t="n">
        <v>3.09409</v>
      </c>
      <c r="H63" s="11" t="n">
        <v>3.08367</v>
      </c>
      <c r="I63" s="11" t="n">
        <v>3.08375</v>
      </c>
      <c r="J63" s="11" t="n">
        <v>3.08774</v>
      </c>
      <c r="K63" s="11" t="n">
        <v>3.09112</v>
      </c>
      <c r="L63" s="11" t="n">
        <v>3.09326</v>
      </c>
      <c r="M63" s="11" t="n">
        <v>3.0909</v>
      </c>
      <c r="N63" s="11" t="n">
        <v>3.09058</v>
      </c>
      <c r="O63" s="11" t="n">
        <v>3.09124</v>
      </c>
      <c r="P63" s="11" t="n">
        <v>3.0887</v>
      </c>
      <c r="Q63" s="11" t="n">
        <v>3.09309</v>
      </c>
      <c r="R63" s="11" t="n">
        <v>3.0946</v>
      </c>
      <c r="S63" s="11" t="n">
        <v>3.09288</v>
      </c>
      <c r="T63" s="11" t="n">
        <v>3.09068</v>
      </c>
      <c r="U63" s="11" t="n">
        <v>3.10792</v>
      </c>
      <c r="V63" s="11" t="n">
        <v>3.11534</v>
      </c>
      <c r="W63" s="11" t="n">
        <v>3.09833</v>
      </c>
      <c r="X63" s="11" t="n">
        <v>3.08955</v>
      </c>
      <c r="Y63" s="11" t="n">
        <v>3.070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6965</v>
      </c>
      <c r="C64" s="11" t="n">
        <v>3.0657</v>
      </c>
      <c r="D64" s="11" t="n">
        <v>3.06483</v>
      </c>
      <c r="E64" s="11" t="n">
        <v>3.06773</v>
      </c>
      <c r="F64" s="11" t="n">
        <v>3.05862</v>
      </c>
      <c r="G64" s="11" t="n">
        <v>3.05525</v>
      </c>
      <c r="H64" s="11" t="n">
        <v>3.05843</v>
      </c>
      <c r="I64" s="11" t="n">
        <v>3.06386</v>
      </c>
      <c r="J64" s="11" t="n">
        <v>3.07368</v>
      </c>
      <c r="K64" s="11" t="n">
        <v>3.08129</v>
      </c>
      <c r="L64" s="11" t="n">
        <v>3.08557</v>
      </c>
      <c r="M64" s="11" t="n">
        <v>3.0848</v>
      </c>
      <c r="N64" s="11" t="n">
        <v>3.08274</v>
      </c>
      <c r="O64" s="11" t="n">
        <v>3.08782</v>
      </c>
      <c r="P64" s="11" t="n">
        <v>3.08345</v>
      </c>
      <c r="Q64" s="11" t="n">
        <v>3.09238</v>
      </c>
      <c r="R64" s="11" t="n">
        <v>3.09621</v>
      </c>
      <c r="S64" s="11" t="n">
        <v>3.09443</v>
      </c>
      <c r="T64" s="11" t="n">
        <v>3.09346</v>
      </c>
      <c r="U64" s="11" t="n">
        <v>3.10619</v>
      </c>
      <c r="V64" s="11" t="n">
        <v>3.1089</v>
      </c>
      <c r="W64" s="11" t="n">
        <v>3.09688</v>
      </c>
      <c r="X64" s="11" t="n">
        <v>3.08583</v>
      </c>
      <c r="Y64" s="11" t="n">
        <v>3.067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9056</v>
      </c>
      <c r="C65" s="11" t="n">
        <v>3.08972</v>
      </c>
      <c r="D65" s="11" t="n">
        <v>3.09621</v>
      </c>
      <c r="E65" s="11" t="n">
        <v>3.10252</v>
      </c>
      <c r="F65" s="11" t="n">
        <v>3.10801</v>
      </c>
      <c r="G65" s="11" t="n">
        <v>3.13095</v>
      </c>
      <c r="H65" s="11" t="n">
        <v>3.12845</v>
      </c>
      <c r="I65" s="11" t="n">
        <v>3.12252</v>
      </c>
      <c r="J65" s="11" t="n">
        <v>3.12452</v>
      </c>
      <c r="K65" s="11" t="n">
        <v>3.13093</v>
      </c>
      <c r="L65" s="11" t="n">
        <v>3.13779</v>
      </c>
      <c r="M65" s="11" t="n">
        <v>3.13536</v>
      </c>
      <c r="N65" s="11" t="n">
        <v>3.12819</v>
      </c>
      <c r="O65" s="11" t="n">
        <v>3.1262</v>
      </c>
      <c r="P65" s="11" t="n">
        <v>3.12201</v>
      </c>
      <c r="Q65" s="11" t="n">
        <v>3.12367</v>
      </c>
      <c r="R65" s="11" t="n">
        <v>3.12835</v>
      </c>
      <c r="S65" s="11" t="n">
        <v>3.12854</v>
      </c>
      <c r="T65" s="11" t="n">
        <v>3.14057</v>
      </c>
      <c r="U65" s="11" t="n">
        <v>3.15377</v>
      </c>
      <c r="V65" s="11" t="n">
        <v>3.13686</v>
      </c>
      <c r="W65" s="11" t="n">
        <v>3.12047</v>
      </c>
      <c r="X65" s="11" t="n">
        <v>3.11368</v>
      </c>
      <c r="Y65" s="11" t="n">
        <v>3.0987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10495</v>
      </c>
      <c r="C66" s="11" t="n">
        <v>3.11078</v>
      </c>
      <c r="D66" s="11" t="n">
        <v>3.1164</v>
      </c>
      <c r="E66" s="11" t="n">
        <v>3.11881</v>
      </c>
      <c r="F66" s="11" t="n">
        <v>3.11916</v>
      </c>
      <c r="G66" s="11" t="n">
        <v>3.12004</v>
      </c>
      <c r="H66" s="11" t="n">
        <v>3.11745</v>
      </c>
      <c r="I66" s="11" t="n">
        <v>3.11198</v>
      </c>
      <c r="J66" s="11" t="n">
        <v>3.11499</v>
      </c>
      <c r="K66" s="11" t="n">
        <v>3.1176</v>
      </c>
      <c r="L66" s="11" t="n">
        <v>3.12399</v>
      </c>
      <c r="M66" s="11" t="n">
        <v>3.12369</v>
      </c>
      <c r="N66" s="11" t="n">
        <v>3.11806</v>
      </c>
      <c r="O66" s="11" t="n">
        <v>3.11588</v>
      </c>
      <c r="P66" s="11" t="n">
        <v>3.1119</v>
      </c>
      <c r="Q66" s="11" t="n">
        <v>3.1208</v>
      </c>
      <c r="R66" s="11" t="n">
        <v>3.12988</v>
      </c>
      <c r="S66" s="11" t="n">
        <v>3.13089</v>
      </c>
      <c r="T66" s="11" t="n">
        <v>3.12677</v>
      </c>
      <c r="U66" s="11" t="n">
        <v>3.14547</v>
      </c>
      <c r="V66" s="11" t="n">
        <v>3.14519</v>
      </c>
      <c r="W66" s="11" t="n">
        <v>3.14076</v>
      </c>
      <c r="X66" s="11" t="n">
        <v>3.13178</v>
      </c>
      <c r="Y66" s="11" t="n">
        <v>3.122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3242</v>
      </c>
      <c r="C67" s="11" t="n">
        <v>3.02842</v>
      </c>
      <c r="D67" s="11" t="n">
        <v>3.01544</v>
      </c>
      <c r="E67" s="11" t="n">
        <v>3.03366</v>
      </c>
      <c r="F67" s="11" t="n">
        <v>3.04302</v>
      </c>
      <c r="G67" s="11" t="n">
        <v>3.04313</v>
      </c>
      <c r="H67" s="11" t="n">
        <v>3.03837</v>
      </c>
      <c r="I67" s="11" t="n">
        <v>3.03522</v>
      </c>
      <c r="J67" s="11" t="n">
        <v>3.03677</v>
      </c>
      <c r="K67" s="11" t="n">
        <v>3.04058</v>
      </c>
      <c r="L67" s="11" t="n">
        <v>3.04686</v>
      </c>
      <c r="M67" s="11" t="n">
        <v>3.04587</v>
      </c>
      <c r="N67" s="11" t="n">
        <v>3.04179</v>
      </c>
      <c r="O67" s="11" t="n">
        <v>3.04182</v>
      </c>
      <c r="P67" s="11" t="n">
        <v>3.03741</v>
      </c>
      <c r="Q67" s="11" t="n">
        <v>3.04502</v>
      </c>
      <c r="R67" s="11" t="n">
        <v>3.05036</v>
      </c>
      <c r="S67" s="11" t="n">
        <v>3.05111</v>
      </c>
      <c r="T67" s="11" t="n">
        <v>3.0645</v>
      </c>
      <c r="U67" s="11" t="n">
        <v>3.09385</v>
      </c>
      <c r="V67" s="11" t="n">
        <v>3.07757</v>
      </c>
      <c r="W67" s="11" t="n">
        <v>3.05592</v>
      </c>
      <c r="X67" s="11" t="n">
        <v>3.04329</v>
      </c>
      <c r="Y67" s="11" t="n">
        <v>3.031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7288</v>
      </c>
      <c r="C68" s="11" t="n">
        <v>3.06964</v>
      </c>
      <c r="D68" s="11" t="n">
        <v>3.05635</v>
      </c>
      <c r="E68" s="11" t="n">
        <v>3.07549</v>
      </c>
      <c r="F68" s="11" t="n">
        <v>3.08553</v>
      </c>
      <c r="G68" s="11" t="n">
        <v>3.09106</v>
      </c>
      <c r="H68" s="11" t="n">
        <v>3.08887</v>
      </c>
      <c r="I68" s="11" t="n">
        <v>3.10126</v>
      </c>
      <c r="J68" s="11" t="n">
        <v>3.08965</v>
      </c>
      <c r="K68" s="11" t="n">
        <v>3.10316</v>
      </c>
      <c r="L68" s="11" t="n">
        <v>3.1135</v>
      </c>
      <c r="M68" s="11" t="n">
        <v>3.11249</v>
      </c>
      <c r="N68" s="11" t="n">
        <v>3.10367</v>
      </c>
      <c r="O68" s="11" t="n">
        <v>3.10369</v>
      </c>
      <c r="P68" s="11" t="n">
        <v>3.08674</v>
      </c>
      <c r="Q68" s="11" t="n">
        <v>3.09198</v>
      </c>
      <c r="R68" s="11" t="n">
        <v>3.09141</v>
      </c>
      <c r="S68" s="11" t="n">
        <v>3.09592</v>
      </c>
      <c r="T68" s="11" t="n">
        <v>3.0905</v>
      </c>
      <c r="U68" s="11" t="n">
        <v>3.11854</v>
      </c>
      <c r="V68" s="11" t="n">
        <v>3.10413</v>
      </c>
      <c r="W68" s="11" t="n">
        <v>3.103</v>
      </c>
      <c r="X68" s="11" t="n">
        <v>3.09456</v>
      </c>
      <c r="Y68" s="11" t="n">
        <v>3.0769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12337</v>
      </c>
      <c r="C69" s="11" t="n">
        <v>3.11983</v>
      </c>
      <c r="D69" s="11" t="n">
        <v>3.12551</v>
      </c>
      <c r="E69" s="11" t="n">
        <v>3.11908</v>
      </c>
      <c r="F69" s="11" t="n">
        <v>3.12181</v>
      </c>
      <c r="G69" s="11" t="n">
        <v>3.12491</v>
      </c>
      <c r="H69" s="11" t="n">
        <v>3.12256</v>
      </c>
      <c r="I69" s="11" t="n">
        <v>3.13357</v>
      </c>
      <c r="J69" s="11" t="n">
        <v>3.13318</v>
      </c>
      <c r="K69" s="11" t="n">
        <v>3.13062</v>
      </c>
      <c r="L69" s="11" t="n">
        <v>3.13273</v>
      </c>
      <c r="M69" s="11" t="n">
        <v>3.13481</v>
      </c>
      <c r="N69" s="11" t="n">
        <v>3.13562</v>
      </c>
      <c r="O69" s="11" t="n">
        <v>3.13396</v>
      </c>
      <c r="P69" s="11" t="n">
        <v>3.12851</v>
      </c>
      <c r="Q69" s="11" t="n">
        <v>3.13505</v>
      </c>
      <c r="R69" s="11" t="n">
        <v>3.14038</v>
      </c>
      <c r="S69" s="11" t="n">
        <v>3.14011</v>
      </c>
      <c r="T69" s="11" t="n">
        <v>3.14827</v>
      </c>
      <c r="U69" s="11" t="n">
        <v>3.1524</v>
      </c>
      <c r="V69" s="11" t="n">
        <v>3.15565</v>
      </c>
      <c r="W69" s="11" t="n">
        <v>3.13771</v>
      </c>
      <c r="X69" s="11" t="n">
        <v>3.14225</v>
      </c>
      <c r="Y69" s="11" t="n">
        <v>3.130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15471</v>
      </c>
      <c r="C70" s="11" t="n">
        <v>3.14779</v>
      </c>
      <c r="D70" s="11" t="n">
        <v>3.15031</v>
      </c>
      <c r="E70" s="11" t="n">
        <v>3.14978</v>
      </c>
      <c r="F70" s="11" t="n">
        <v>3.15096</v>
      </c>
      <c r="G70" s="11" t="n">
        <v>3.17096</v>
      </c>
      <c r="H70" s="11" t="n">
        <v>3.17604</v>
      </c>
      <c r="I70" s="11" t="n">
        <v>3.17969</v>
      </c>
      <c r="J70" s="11" t="n">
        <v>3.18381</v>
      </c>
      <c r="K70" s="11" t="n">
        <v>3.16714</v>
      </c>
      <c r="L70" s="11" t="n">
        <v>3.17056</v>
      </c>
      <c r="M70" s="11" t="n">
        <v>3.16845</v>
      </c>
      <c r="N70" s="11" t="n">
        <v>3.16491</v>
      </c>
      <c r="O70" s="11" t="n">
        <v>3.16802</v>
      </c>
      <c r="P70" s="11" t="n">
        <v>3.16547</v>
      </c>
      <c r="Q70" s="11" t="n">
        <v>3.17521</v>
      </c>
      <c r="R70" s="11" t="n">
        <v>3.18159</v>
      </c>
      <c r="S70" s="11" t="n">
        <v>3.17762</v>
      </c>
      <c r="T70" s="11" t="n">
        <v>3.17291</v>
      </c>
      <c r="U70" s="11" t="n">
        <v>3.18966</v>
      </c>
      <c r="V70" s="11" t="n">
        <v>3.19888</v>
      </c>
      <c r="W70" s="11" t="n">
        <v>3.1815</v>
      </c>
      <c r="X70" s="11" t="n">
        <v>3.18997</v>
      </c>
      <c r="Y70" s="11" t="n">
        <v>3.14523</v>
      </c>
    </row>
    <row r="71" customFormat="false" ht="12.75" hidden="false" customHeight="false" outlineLevel="0" collapsed="false">
      <c r="A71" s="10" t="n">
        <v>29</v>
      </c>
      <c r="B71" s="11" t="n">
        <v>3.13465</v>
      </c>
      <c r="C71" s="11" t="n">
        <v>3.1319</v>
      </c>
      <c r="D71" s="11" t="n">
        <v>3.13209</v>
      </c>
      <c r="E71" s="11" t="n">
        <v>3.11894</v>
      </c>
      <c r="F71" s="11" t="n">
        <v>3.1226</v>
      </c>
      <c r="G71" s="11" t="n">
        <v>3.11731</v>
      </c>
      <c r="H71" s="11" t="n">
        <v>3.11478</v>
      </c>
      <c r="I71" s="11" t="n">
        <v>3.12947</v>
      </c>
      <c r="J71" s="11" t="n">
        <v>3.13251</v>
      </c>
      <c r="K71" s="11" t="n">
        <v>3.13275</v>
      </c>
      <c r="L71" s="11" t="n">
        <v>3.13965</v>
      </c>
      <c r="M71" s="11" t="n">
        <v>3.13749</v>
      </c>
      <c r="N71" s="11" t="n">
        <v>3.12983</v>
      </c>
      <c r="O71" s="11" t="n">
        <v>3.14243</v>
      </c>
      <c r="P71" s="11" t="n">
        <v>3.1433</v>
      </c>
      <c r="Q71" s="11" t="n">
        <v>3.15568</v>
      </c>
      <c r="R71" s="11" t="n">
        <v>3.16437</v>
      </c>
      <c r="S71" s="11" t="n">
        <v>3.16103</v>
      </c>
      <c r="T71" s="11" t="n">
        <v>3.15664</v>
      </c>
      <c r="U71" s="11" t="n">
        <v>3.1459</v>
      </c>
      <c r="V71" s="11" t="n">
        <v>3.15219</v>
      </c>
      <c r="W71" s="11" t="n">
        <v>3.1544</v>
      </c>
      <c r="X71" s="11" t="n">
        <v>3.1632</v>
      </c>
      <c r="Y71" s="11" t="n">
        <v>3.14398</v>
      </c>
    </row>
    <row r="72" customFormat="false" ht="12.75" hidden="false" customHeight="false" outlineLevel="0" collapsed="false">
      <c r="A72" s="10" t="n">
        <v>30</v>
      </c>
      <c r="B72" s="11" t="n">
        <v>3.13583</v>
      </c>
      <c r="C72" s="11" t="n">
        <v>3.13545</v>
      </c>
      <c r="D72" s="11" t="n">
        <v>3.14234</v>
      </c>
      <c r="E72" s="11" t="n">
        <v>3.13741</v>
      </c>
      <c r="F72" s="11" t="n">
        <v>3.13758</v>
      </c>
      <c r="G72" s="11" t="n">
        <v>3.14243</v>
      </c>
      <c r="H72" s="11" t="n">
        <v>3.17576</v>
      </c>
      <c r="I72" s="11" t="n">
        <v>3.17397</v>
      </c>
      <c r="J72" s="11" t="n">
        <v>3.17243</v>
      </c>
      <c r="K72" s="11" t="n">
        <v>3.18072</v>
      </c>
      <c r="L72" s="11" t="n">
        <v>3.17877</v>
      </c>
      <c r="M72" s="11" t="n">
        <v>3.17652</v>
      </c>
      <c r="N72" s="11" t="n">
        <v>3.17377</v>
      </c>
      <c r="O72" s="11" t="n">
        <v>3.17796</v>
      </c>
      <c r="P72" s="11" t="n">
        <v>3.17166</v>
      </c>
      <c r="Q72" s="11" t="n">
        <v>3.18177</v>
      </c>
      <c r="R72" s="11" t="n">
        <v>3.18859</v>
      </c>
      <c r="S72" s="11" t="n">
        <v>3.19027</v>
      </c>
      <c r="T72" s="11" t="n">
        <v>3.17437</v>
      </c>
      <c r="U72" s="11" t="n">
        <v>3.16797</v>
      </c>
      <c r="V72" s="11" t="n">
        <v>3.16745</v>
      </c>
      <c r="W72" s="11" t="n">
        <v>3.15032</v>
      </c>
      <c r="X72" s="11" t="n">
        <v>3.15742</v>
      </c>
      <c r="Y72" s="11" t="n">
        <v>3.13141</v>
      </c>
    </row>
    <row r="73" customFormat="false" ht="12.75" hidden="false" customHeight="false" outlineLevel="0" collapsed="false">
      <c r="A73" s="12" t="n">
        <v>31</v>
      </c>
      <c r="B73" s="14" t="n">
        <v>3.19276</v>
      </c>
      <c r="C73" s="14" t="n">
        <v>3.18991</v>
      </c>
      <c r="D73" s="14" t="n">
        <v>3.19361</v>
      </c>
      <c r="E73" s="14" t="n">
        <v>3.20403</v>
      </c>
      <c r="F73" s="14" t="n">
        <v>3.22281</v>
      </c>
      <c r="G73" s="14" t="n">
        <v>3.21772</v>
      </c>
      <c r="H73" s="14" t="n">
        <v>3.21675</v>
      </c>
      <c r="I73" s="14" t="n">
        <v>3.22164</v>
      </c>
      <c r="J73" s="14" t="n">
        <v>3.23113</v>
      </c>
      <c r="K73" s="14" t="n">
        <v>3.23885</v>
      </c>
      <c r="L73" s="14" t="n">
        <v>3.23975</v>
      </c>
      <c r="M73" s="14" t="n">
        <v>3.23615</v>
      </c>
      <c r="N73" s="14" t="n">
        <v>3.22965</v>
      </c>
      <c r="O73" s="14" t="n">
        <v>3.21289</v>
      </c>
      <c r="P73" s="14" t="n">
        <v>3.20359</v>
      </c>
      <c r="Q73" s="14" t="n">
        <v>3.21474</v>
      </c>
      <c r="R73" s="14" t="n">
        <v>3.22653</v>
      </c>
      <c r="S73" s="14" t="n">
        <v>3.22595</v>
      </c>
      <c r="T73" s="14" t="n">
        <v>3.20858</v>
      </c>
      <c r="U73" s="14" t="n">
        <v>3.22914</v>
      </c>
      <c r="V73" s="14" t="n">
        <v>3.21601</v>
      </c>
      <c r="W73" s="14" t="n">
        <v>3.21582</v>
      </c>
      <c r="X73" s="14" t="n">
        <v>3.20777</v>
      </c>
      <c r="Y73" s="14" t="n">
        <v>3.203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4301</v>
      </c>
      <c r="C79" s="11" t="n">
        <v>3.08113</v>
      </c>
      <c r="D79" s="11" t="n">
        <v>3.02327</v>
      </c>
      <c r="E79" s="11" t="n">
        <v>3.0048</v>
      </c>
      <c r="F79" s="11" t="n">
        <v>3.01872</v>
      </c>
      <c r="G79" s="11" t="n">
        <v>3.0817</v>
      </c>
      <c r="H79" s="11" t="n">
        <v>3.10828</v>
      </c>
      <c r="I79" s="11" t="n">
        <v>3.09183</v>
      </c>
      <c r="J79" s="11" t="n">
        <v>3.14127</v>
      </c>
      <c r="K79" s="11" t="n">
        <v>3.15419</v>
      </c>
      <c r="L79" s="11" t="n">
        <v>3.15551</v>
      </c>
      <c r="M79" s="11" t="n">
        <v>3.15321</v>
      </c>
      <c r="N79" s="11" t="n">
        <v>3.09981</v>
      </c>
      <c r="O79" s="11" t="n">
        <v>3.09489</v>
      </c>
      <c r="P79" s="11" t="n">
        <v>3.09535</v>
      </c>
      <c r="Q79" s="11" t="n">
        <v>3.17769</v>
      </c>
      <c r="R79" s="11" t="n">
        <v>3.19737</v>
      </c>
      <c r="S79" s="11" t="n">
        <v>3.19625</v>
      </c>
      <c r="T79" s="11" t="n">
        <v>3.17245</v>
      </c>
      <c r="U79" s="11" t="n">
        <v>3.18838</v>
      </c>
      <c r="V79" s="11" t="n">
        <v>3.16001</v>
      </c>
      <c r="W79" s="11" t="n">
        <v>3.24787</v>
      </c>
      <c r="X79" s="11" t="n">
        <v>3.18163</v>
      </c>
      <c r="Y79" s="11" t="n">
        <v>3.1213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1521</v>
      </c>
      <c r="C80" s="11" t="n">
        <v>3.012</v>
      </c>
      <c r="D80" s="11" t="n">
        <v>2.9763</v>
      </c>
      <c r="E80" s="11" t="n">
        <v>3.00775</v>
      </c>
      <c r="F80" s="11" t="n">
        <v>3.05489</v>
      </c>
      <c r="G80" s="11" t="n">
        <v>3.08651</v>
      </c>
      <c r="H80" s="11" t="n">
        <v>3.13941</v>
      </c>
      <c r="I80" s="11" t="n">
        <v>3.16792</v>
      </c>
      <c r="J80" s="11" t="n">
        <v>3.20008</v>
      </c>
      <c r="K80" s="11" t="n">
        <v>3.15663</v>
      </c>
      <c r="L80" s="11" t="n">
        <v>3.15576</v>
      </c>
      <c r="M80" s="11" t="n">
        <v>3.15227</v>
      </c>
      <c r="N80" s="11" t="n">
        <v>3.12505</v>
      </c>
      <c r="O80" s="11" t="n">
        <v>3.13853</v>
      </c>
      <c r="P80" s="11" t="n">
        <v>3.14889</v>
      </c>
      <c r="Q80" s="11" t="n">
        <v>3.16539</v>
      </c>
      <c r="R80" s="11" t="n">
        <v>3.18679</v>
      </c>
      <c r="S80" s="11" t="n">
        <v>3.19182</v>
      </c>
      <c r="T80" s="11" t="n">
        <v>3.15078</v>
      </c>
      <c r="U80" s="11" t="n">
        <v>3.16975</v>
      </c>
      <c r="V80" s="11" t="n">
        <v>3.13685</v>
      </c>
      <c r="W80" s="11" t="n">
        <v>3.18109</v>
      </c>
      <c r="X80" s="11" t="n">
        <v>3.10944</v>
      </c>
      <c r="Y80" s="11" t="n">
        <v>3.067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4309</v>
      </c>
      <c r="C81" s="11" t="n">
        <v>2.94312</v>
      </c>
      <c r="D81" s="11" t="n">
        <v>2.92369</v>
      </c>
      <c r="E81" s="11" t="n">
        <v>2.95514</v>
      </c>
      <c r="F81" s="11" t="n">
        <v>3.00068</v>
      </c>
      <c r="G81" s="11" t="n">
        <v>3.02735</v>
      </c>
      <c r="H81" s="11" t="n">
        <v>3.0666</v>
      </c>
      <c r="I81" s="11" t="n">
        <v>3.10264</v>
      </c>
      <c r="J81" s="11" t="n">
        <v>3.10641</v>
      </c>
      <c r="K81" s="11" t="n">
        <v>3.10288</v>
      </c>
      <c r="L81" s="11" t="n">
        <v>3.10198</v>
      </c>
      <c r="M81" s="11" t="n">
        <v>3.0997</v>
      </c>
      <c r="N81" s="11" t="n">
        <v>3.05222</v>
      </c>
      <c r="O81" s="11" t="n">
        <v>3.09812</v>
      </c>
      <c r="P81" s="11" t="n">
        <v>3.02649</v>
      </c>
      <c r="Q81" s="11" t="n">
        <v>3.13512</v>
      </c>
      <c r="R81" s="11" t="n">
        <v>3.15394</v>
      </c>
      <c r="S81" s="11" t="n">
        <v>3.23772</v>
      </c>
      <c r="T81" s="11" t="n">
        <v>3.23572</v>
      </c>
      <c r="U81" s="11" t="n">
        <v>3.11143</v>
      </c>
      <c r="V81" s="11" t="n">
        <v>3.04872</v>
      </c>
      <c r="W81" s="11" t="n">
        <v>3.12931</v>
      </c>
      <c r="X81" s="11" t="n">
        <v>2.96999</v>
      </c>
      <c r="Y81" s="11" t="n">
        <v>2.944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85999</v>
      </c>
      <c r="C82" s="11" t="n">
        <v>2.8735</v>
      </c>
      <c r="D82" s="11" t="n">
        <v>2.85952</v>
      </c>
      <c r="E82" s="11" t="n">
        <v>2.87561</v>
      </c>
      <c r="F82" s="11" t="n">
        <v>2.98752</v>
      </c>
      <c r="G82" s="11" t="n">
        <v>2.99419</v>
      </c>
      <c r="H82" s="11" t="n">
        <v>2.98558</v>
      </c>
      <c r="I82" s="11" t="n">
        <v>3.03491</v>
      </c>
      <c r="J82" s="11" t="n">
        <v>3.07658</v>
      </c>
      <c r="K82" s="11" t="n">
        <v>3.07652</v>
      </c>
      <c r="L82" s="11" t="n">
        <v>3.07811</v>
      </c>
      <c r="M82" s="11" t="n">
        <v>3.07559</v>
      </c>
      <c r="N82" s="11" t="n">
        <v>3.01998</v>
      </c>
      <c r="O82" s="11" t="n">
        <v>3.01885</v>
      </c>
      <c r="P82" s="11" t="n">
        <v>2.98596</v>
      </c>
      <c r="Q82" s="11" t="n">
        <v>2.99083</v>
      </c>
      <c r="R82" s="11" t="n">
        <v>2.9747</v>
      </c>
      <c r="S82" s="11" t="n">
        <v>2.89714</v>
      </c>
      <c r="T82" s="11" t="n">
        <v>2.88852</v>
      </c>
      <c r="U82" s="11" t="n">
        <v>2.89063</v>
      </c>
      <c r="V82" s="11" t="n">
        <v>2.86339</v>
      </c>
      <c r="W82" s="11" t="n">
        <v>2.86216</v>
      </c>
      <c r="X82" s="11" t="n">
        <v>2.86431</v>
      </c>
      <c r="Y82" s="11" t="n">
        <v>2.862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3186</v>
      </c>
      <c r="C83" s="11" t="n">
        <v>2.94394</v>
      </c>
      <c r="D83" s="11" t="n">
        <v>2.94628</v>
      </c>
      <c r="E83" s="11" t="n">
        <v>2.95799</v>
      </c>
      <c r="F83" s="11" t="n">
        <v>2.97949</v>
      </c>
      <c r="G83" s="11" t="n">
        <v>3.00405</v>
      </c>
      <c r="H83" s="11" t="n">
        <v>3.01472</v>
      </c>
      <c r="I83" s="11" t="n">
        <v>3.03416</v>
      </c>
      <c r="J83" s="11" t="n">
        <v>3.04208</v>
      </c>
      <c r="K83" s="11" t="n">
        <v>3.03531</v>
      </c>
      <c r="L83" s="11" t="n">
        <v>3.03455</v>
      </c>
      <c r="M83" s="11" t="n">
        <v>3.03512</v>
      </c>
      <c r="N83" s="11" t="n">
        <v>3.00837</v>
      </c>
      <c r="O83" s="11" t="n">
        <v>3.0442</v>
      </c>
      <c r="P83" s="11" t="n">
        <v>3.0051</v>
      </c>
      <c r="Q83" s="11" t="n">
        <v>3.00795</v>
      </c>
      <c r="R83" s="11" t="n">
        <v>3.00672</v>
      </c>
      <c r="S83" s="11" t="n">
        <v>3.00445</v>
      </c>
      <c r="T83" s="11" t="n">
        <v>2.99669</v>
      </c>
      <c r="U83" s="11" t="n">
        <v>2.97919</v>
      </c>
      <c r="V83" s="11" t="n">
        <v>2.97237</v>
      </c>
      <c r="W83" s="11" t="n">
        <v>2.94695</v>
      </c>
      <c r="X83" s="11" t="n">
        <v>2.96075</v>
      </c>
      <c r="Y83" s="11" t="n">
        <v>2.948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5917</v>
      </c>
      <c r="C84" s="11" t="n">
        <v>2.96073</v>
      </c>
      <c r="D84" s="11" t="n">
        <v>2.9439</v>
      </c>
      <c r="E84" s="11" t="n">
        <v>2.97144</v>
      </c>
      <c r="F84" s="11" t="n">
        <v>3.00839</v>
      </c>
      <c r="G84" s="11" t="n">
        <v>3.01295</v>
      </c>
      <c r="H84" s="11" t="n">
        <v>3.01479</v>
      </c>
      <c r="I84" s="11" t="n">
        <v>3.02059</v>
      </c>
      <c r="J84" s="11" t="n">
        <v>3.02502</v>
      </c>
      <c r="K84" s="11" t="n">
        <v>3.03571</v>
      </c>
      <c r="L84" s="11" t="n">
        <v>3.03548</v>
      </c>
      <c r="M84" s="11" t="n">
        <v>3.02627</v>
      </c>
      <c r="N84" s="11" t="n">
        <v>3.01944</v>
      </c>
      <c r="O84" s="11" t="n">
        <v>3.02024</v>
      </c>
      <c r="P84" s="11" t="n">
        <v>3.01242</v>
      </c>
      <c r="Q84" s="11" t="n">
        <v>3.01634</v>
      </c>
      <c r="R84" s="11" t="n">
        <v>3.01445</v>
      </c>
      <c r="S84" s="11" t="n">
        <v>3.02803</v>
      </c>
      <c r="T84" s="11" t="n">
        <v>3.05421</v>
      </c>
      <c r="U84" s="11" t="n">
        <v>3.02665</v>
      </c>
      <c r="V84" s="11" t="n">
        <v>3.00071</v>
      </c>
      <c r="W84" s="11" t="n">
        <v>2.98496</v>
      </c>
      <c r="X84" s="11" t="n">
        <v>2.97615</v>
      </c>
      <c r="Y84" s="11" t="n">
        <v>2.9754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735</v>
      </c>
      <c r="C85" s="11" t="n">
        <v>2.97083</v>
      </c>
      <c r="D85" s="11" t="n">
        <v>2.96463</v>
      </c>
      <c r="E85" s="11" t="n">
        <v>2.95946</v>
      </c>
      <c r="F85" s="11" t="n">
        <v>2.97224</v>
      </c>
      <c r="G85" s="11" t="n">
        <v>2.9985</v>
      </c>
      <c r="H85" s="11" t="n">
        <v>3.00913</v>
      </c>
      <c r="I85" s="11" t="n">
        <v>3.02128</v>
      </c>
      <c r="J85" s="11" t="n">
        <v>3.03507</v>
      </c>
      <c r="K85" s="11" t="n">
        <v>3.0355</v>
      </c>
      <c r="L85" s="11" t="n">
        <v>3.03622</v>
      </c>
      <c r="M85" s="11" t="n">
        <v>3.02629</v>
      </c>
      <c r="N85" s="11" t="n">
        <v>3.01857</v>
      </c>
      <c r="O85" s="11" t="n">
        <v>3.08031</v>
      </c>
      <c r="P85" s="11" t="n">
        <v>3.01835</v>
      </c>
      <c r="Q85" s="11" t="n">
        <v>3.02494</v>
      </c>
      <c r="R85" s="11" t="n">
        <v>3.01969</v>
      </c>
      <c r="S85" s="11" t="n">
        <v>3.11494</v>
      </c>
      <c r="T85" s="11" t="n">
        <v>3.01443</v>
      </c>
      <c r="U85" s="11" t="n">
        <v>2.99305</v>
      </c>
      <c r="V85" s="11" t="n">
        <v>2.98746</v>
      </c>
      <c r="W85" s="11" t="n">
        <v>2.98888</v>
      </c>
      <c r="X85" s="11" t="n">
        <v>2.97497</v>
      </c>
      <c r="Y85" s="11" t="n">
        <v>2.974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5465</v>
      </c>
      <c r="C86" s="11" t="n">
        <v>2.96806</v>
      </c>
      <c r="D86" s="11" t="n">
        <v>2.96041</v>
      </c>
      <c r="E86" s="11" t="n">
        <v>2.77864</v>
      </c>
      <c r="F86" s="11" t="n">
        <v>2.9771</v>
      </c>
      <c r="G86" s="11" t="n">
        <v>2.97793</v>
      </c>
      <c r="H86" s="11" t="n">
        <v>2.99445</v>
      </c>
      <c r="I86" s="11" t="n">
        <v>2.99578</v>
      </c>
      <c r="J86" s="11" t="n">
        <v>3.00006</v>
      </c>
      <c r="K86" s="11" t="n">
        <v>3.0035</v>
      </c>
      <c r="L86" s="11" t="n">
        <v>3.00335</v>
      </c>
      <c r="M86" s="11" t="n">
        <v>3.00204</v>
      </c>
      <c r="N86" s="11" t="n">
        <v>2.99434</v>
      </c>
      <c r="O86" s="11" t="n">
        <v>2.99858</v>
      </c>
      <c r="P86" s="11" t="n">
        <v>2.99472</v>
      </c>
      <c r="Q86" s="11" t="n">
        <v>3.0012</v>
      </c>
      <c r="R86" s="11" t="n">
        <v>3.00427</v>
      </c>
      <c r="S86" s="11" t="n">
        <v>3.01119</v>
      </c>
      <c r="T86" s="11" t="n">
        <v>2.99814</v>
      </c>
      <c r="U86" s="11" t="n">
        <v>3.00343</v>
      </c>
      <c r="V86" s="11" t="n">
        <v>2.97893</v>
      </c>
      <c r="W86" s="11" t="n">
        <v>2.98332</v>
      </c>
      <c r="X86" s="11" t="n">
        <v>2.98427</v>
      </c>
      <c r="Y86" s="11" t="n">
        <v>2.9758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7594</v>
      </c>
      <c r="C87" s="11" t="n">
        <v>2.97368</v>
      </c>
      <c r="D87" s="11" t="n">
        <v>2.95543</v>
      </c>
      <c r="E87" s="11" t="n">
        <v>2.9558</v>
      </c>
      <c r="F87" s="11" t="n">
        <v>2.97732</v>
      </c>
      <c r="G87" s="11" t="n">
        <v>2.99543</v>
      </c>
      <c r="H87" s="11" t="n">
        <v>3.00154</v>
      </c>
      <c r="I87" s="11" t="n">
        <v>3.00818</v>
      </c>
      <c r="J87" s="11" t="n">
        <v>3.00789</v>
      </c>
      <c r="K87" s="11" t="n">
        <v>3.00524</v>
      </c>
      <c r="L87" s="11" t="n">
        <v>3.0058</v>
      </c>
      <c r="M87" s="11" t="n">
        <v>3.00389</v>
      </c>
      <c r="N87" s="11" t="n">
        <v>3.00103</v>
      </c>
      <c r="O87" s="11" t="n">
        <v>2.99488</v>
      </c>
      <c r="P87" s="11" t="n">
        <v>2.98639</v>
      </c>
      <c r="Q87" s="11" t="n">
        <v>2.99567</v>
      </c>
      <c r="R87" s="11" t="n">
        <v>3.00244</v>
      </c>
      <c r="S87" s="11" t="n">
        <v>3.00255</v>
      </c>
      <c r="T87" s="11" t="n">
        <v>2.9998</v>
      </c>
      <c r="U87" s="11" t="n">
        <v>2.98962</v>
      </c>
      <c r="V87" s="11" t="n">
        <v>2.98747</v>
      </c>
      <c r="W87" s="11" t="n">
        <v>2.97873</v>
      </c>
      <c r="X87" s="11" t="n">
        <v>2.9771</v>
      </c>
      <c r="Y87" s="11" t="n">
        <v>2.97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892</v>
      </c>
      <c r="C88" s="11" t="n">
        <v>2.98705</v>
      </c>
      <c r="D88" s="11" t="n">
        <v>2.92945</v>
      </c>
      <c r="E88" s="11" t="n">
        <v>2.972</v>
      </c>
      <c r="F88" s="11" t="n">
        <v>3.00324</v>
      </c>
      <c r="G88" s="11" t="n">
        <v>3.01825</v>
      </c>
      <c r="H88" s="11" t="n">
        <v>3.02335</v>
      </c>
      <c r="I88" s="11" t="n">
        <v>3.02228</v>
      </c>
      <c r="J88" s="11" t="n">
        <v>3.02297</v>
      </c>
      <c r="K88" s="11" t="n">
        <v>3.02193</v>
      </c>
      <c r="L88" s="11" t="n">
        <v>3.01991</v>
      </c>
      <c r="M88" s="11" t="n">
        <v>3.01791</v>
      </c>
      <c r="N88" s="11" t="n">
        <v>3.01237</v>
      </c>
      <c r="O88" s="11" t="n">
        <v>3.00917</v>
      </c>
      <c r="P88" s="11" t="n">
        <v>3.00313</v>
      </c>
      <c r="Q88" s="11" t="n">
        <v>3.01122</v>
      </c>
      <c r="R88" s="11" t="n">
        <v>3.01783</v>
      </c>
      <c r="S88" s="11" t="n">
        <v>3.01516</v>
      </c>
      <c r="T88" s="11" t="n">
        <v>3.01596</v>
      </c>
      <c r="U88" s="11" t="n">
        <v>3.00139</v>
      </c>
      <c r="V88" s="11" t="n">
        <v>3.00196</v>
      </c>
      <c r="W88" s="11" t="n">
        <v>3.00093</v>
      </c>
      <c r="X88" s="11" t="n">
        <v>2.99045</v>
      </c>
      <c r="Y88" s="11" t="n">
        <v>2.973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86206</v>
      </c>
      <c r="C89" s="11" t="n">
        <v>2.77393</v>
      </c>
      <c r="D89" s="11" t="n">
        <v>2.77097</v>
      </c>
      <c r="E89" s="11" t="n">
        <v>2.76834</v>
      </c>
      <c r="F89" s="11" t="n">
        <v>3.00043</v>
      </c>
      <c r="G89" s="11" t="n">
        <v>3.01251</v>
      </c>
      <c r="H89" s="11" t="n">
        <v>3.01011</v>
      </c>
      <c r="I89" s="11" t="n">
        <v>3.01866</v>
      </c>
      <c r="J89" s="11" t="n">
        <v>3.01913</v>
      </c>
      <c r="K89" s="11" t="n">
        <v>3.01722</v>
      </c>
      <c r="L89" s="11" t="n">
        <v>3.02029</v>
      </c>
      <c r="M89" s="11" t="n">
        <v>3.02023</v>
      </c>
      <c r="N89" s="11" t="n">
        <v>3.01605</v>
      </c>
      <c r="O89" s="11" t="n">
        <v>3.01535</v>
      </c>
      <c r="P89" s="11" t="n">
        <v>2.91255</v>
      </c>
      <c r="Q89" s="11" t="n">
        <v>2.98905</v>
      </c>
      <c r="R89" s="11" t="n">
        <v>3.00723</v>
      </c>
      <c r="S89" s="11" t="n">
        <v>3.00459</v>
      </c>
      <c r="T89" s="11" t="n">
        <v>3.02337</v>
      </c>
      <c r="U89" s="11" t="n">
        <v>3.01709</v>
      </c>
      <c r="V89" s="11" t="n">
        <v>3.01626</v>
      </c>
      <c r="W89" s="11" t="n">
        <v>3.01235</v>
      </c>
      <c r="X89" s="11" t="n">
        <v>2.99852</v>
      </c>
      <c r="Y89" s="11" t="n">
        <v>2.903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86405</v>
      </c>
      <c r="C90" s="11" t="n">
        <v>2.86408</v>
      </c>
      <c r="D90" s="11" t="n">
        <v>2.77847</v>
      </c>
      <c r="E90" s="11" t="n">
        <v>2.86534</v>
      </c>
      <c r="F90" s="11" t="n">
        <v>2.95154</v>
      </c>
      <c r="G90" s="11" t="n">
        <v>2.96832</v>
      </c>
      <c r="H90" s="11" t="n">
        <v>2.96287</v>
      </c>
      <c r="I90" s="11" t="n">
        <v>2.97317</v>
      </c>
      <c r="J90" s="11" t="n">
        <v>2.97276</v>
      </c>
      <c r="K90" s="11" t="n">
        <v>2.96915</v>
      </c>
      <c r="L90" s="11" t="n">
        <v>2.97383</v>
      </c>
      <c r="M90" s="11" t="n">
        <v>2.97344</v>
      </c>
      <c r="N90" s="11" t="n">
        <v>2.97007</v>
      </c>
      <c r="O90" s="11" t="n">
        <v>2.96698</v>
      </c>
      <c r="P90" s="11" t="n">
        <v>2.94763</v>
      </c>
      <c r="Q90" s="11" t="n">
        <v>2.95935</v>
      </c>
      <c r="R90" s="11" t="n">
        <v>2.96648</v>
      </c>
      <c r="S90" s="11" t="n">
        <v>2.96834</v>
      </c>
      <c r="T90" s="11" t="n">
        <v>2.97983</v>
      </c>
      <c r="U90" s="11" t="n">
        <v>2.97096</v>
      </c>
      <c r="V90" s="11" t="n">
        <v>2.97212</v>
      </c>
      <c r="W90" s="11" t="n">
        <v>2.93215</v>
      </c>
      <c r="X90" s="11" t="n">
        <v>2.93827</v>
      </c>
      <c r="Y90" s="11" t="n">
        <v>2.946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5486</v>
      </c>
      <c r="C91" s="11" t="n">
        <v>2.97981</v>
      </c>
      <c r="D91" s="11" t="n">
        <v>2.92274</v>
      </c>
      <c r="E91" s="11" t="n">
        <v>2.98852</v>
      </c>
      <c r="F91" s="11" t="n">
        <v>3.00304</v>
      </c>
      <c r="G91" s="11" t="n">
        <v>3.02165</v>
      </c>
      <c r="H91" s="11" t="n">
        <v>3.01882</v>
      </c>
      <c r="I91" s="11" t="n">
        <v>3.03025</v>
      </c>
      <c r="J91" s="11" t="n">
        <v>3.03283</v>
      </c>
      <c r="K91" s="11" t="n">
        <v>3.03009</v>
      </c>
      <c r="L91" s="11" t="n">
        <v>3.03271</v>
      </c>
      <c r="M91" s="11" t="n">
        <v>3.03242</v>
      </c>
      <c r="N91" s="11" t="n">
        <v>3.01556</v>
      </c>
      <c r="O91" s="11" t="n">
        <v>3.01109</v>
      </c>
      <c r="P91" s="11" t="n">
        <v>3.00667</v>
      </c>
      <c r="Q91" s="11" t="n">
        <v>3.01489</v>
      </c>
      <c r="R91" s="11" t="n">
        <v>3.01922</v>
      </c>
      <c r="S91" s="11" t="n">
        <v>3.02064</v>
      </c>
      <c r="T91" s="11" t="n">
        <v>3.03347</v>
      </c>
      <c r="U91" s="11" t="n">
        <v>3.04163</v>
      </c>
      <c r="V91" s="11" t="n">
        <v>3.03367</v>
      </c>
      <c r="W91" s="11" t="n">
        <v>3.03336</v>
      </c>
      <c r="X91" s="11" t="n">
        <v>3.02031</v>
      </c>
      <c r="Y91" s="11" t="n">
        <v>3.00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388</v>
      </c>
      <c r="C92" s="11" t="n">
        <v>3.03506</v>
      </c>
      <c r="D92" s="11" t="n">
        <v>3.03361</v>
      </c>
      <c r="E92" s="11" t="n">
        <v>3.03659</v>
      </c>
      <c r="F92" s="11" t="n">
        <v>3.01008</v>
      </c>
      <c r="G92" s="11" t="n">
        <v>3.01394</v>
      </c>
      <c r="H92" s="11" t="n">
        <v>3.01455</v>
      </c>
      <c r="I92" s="11" t="n">
        <v>3.03438</v>
      </c>
      <c r="J92" s="11" t="n">
        <v>3.0349</v>
      </c>
      <c r="K92" s="11" t="n">
        <v>3.03321</v>
      </c>
      <c r="L92" s="11" t="n">
        <v>3.03584</v>
      </c>
      <c r="M92" s="11" t="n">
        <v>3.03717</v>
      </c>
      <c r="N92" s="11" t="n">
        <v>3.03312</v>
      </c>
      <c r="O92" s="11" t="n">
        <v>3.03447</v>
      </c>
      <c r="P92" s="11" t="n">
        <v>3.01722</v>
      </c>
      <c r="Q92" s="11" t="n">
        <v>3.02425</v>
      </c>
      <c r="R92" s="11" t="n">
        <v>3.02926</v>
      </c>
      <c r="S92" s="11" t="n">
        <v>3.0274</v>
      </c>
      <c r="T92" s="11" t="n">
        <v>3.04058</v>
      </c>
      <c r="U92" s="11" t="n">
        <v>3.03412</v>
      </c>
      <c r="V92" s="11" t="n">
        <v>3.06258</v>
      </c>
      <c r="W92" s="11" t="n">
        <v>3.06753</v>
      </c>
      <c r="X92" s="11" t="n">
        <v>3.06113</v>
      </c>
      <c r="Y92" s="11" t="n">
        <v>3.040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553</v>
      </c>
      <c r="C93" s="11" t="n">
        <v>3.05057</v>
      </c>
      <c r="D93" s="11" t="n">
        <v>3.04834</v>
      </c>
      <c r="E93" s="11" t="n">
        <v>3.03287</v>
      </c>
      <c r="F93" s="11" t="n">
        <v>3.02835</v>
      </c>
      <c r="G93" s="11" t="n">
        <v>3.02713</v>
      </c>
      <c r="H93" s="11" t="n">
        <v>3.02631</v>
      </c>
      <c r="I93" s="11" t="n">
        <v>3.03328</v>
      </c>
      <c r="J93" s="11" t="n">
        <v>3.04397</v>
      </c>
      <c r="K93" s="11" t="n">
        <v>3.04315</v>
      </c>
      <c r="L93" s="11" t="n">
        <v>3.04674</v>
      </c>
      <c r="M93" s="11" t="n">
        <v>3.0467</v>
      </c>
      <c r="N93" s="11" t="n">
        <v>3.02303</v>
      </c>
      <c r="O93" s="11" t="n">
        <v>3.04974</v>
      </c>
      <c r="P93" s="11" t="n">
        <v>3.05057</v>
      </c>
      <c r="Q93" s="11" t="n">
        <v>3.05739</v>
      </c>
      <c r="R93" s="11" t="n">
        <v>3.06218</v>
      </c>
      <c r="S93" s="11" t="n">
        <v>3.06151</v>
      </c>
      <c r="T93" s="11" t="n">
        <v>3.06088</v>
      </c>
      <c r="U93" s="11" t="n">
        <v>3.05542</v>
      </c>
      <c r="V93" s="11" t="n">
        <v>3.07889</v>
      </c>
      <c r="W93" s="11" t="n">
        <v>3.07931</v>
      </c>
      <c r="X93" s="11" t="n">
        <v>3.07924</v>
      </c>
      <c r="Y93" s="11" t="n">
        <v>3.065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4526</v>
      </c>
      <c r="C94" s="11" t="n">
        <v>3.04367</v>
      </c>
      <c r="D94" s="11" t="n">
        <v>3.03173</v>
      </c>
      <c r="E94" s="11" t="n">
        <v>3.01571</v>
      </c>
      <c r="F94" s="11" t="n">
        <v>3.04222</v>
      </c>
      <c r="G94" s="11" t="n">
        <v>3.05058</v>
      </c>
      <c r="H94" s="11" t="n">
        <v>3.05064</v>
      </c>
      <c r="I94" s="11" t="n">
        <v>3.05856</v>
      </c>
      <c r="J94" s="11" t="n">
        <v>3.05809</v>
      </c>
      <c r="K94" s="11" t="n">
        <v>3.0553</v>
      </c>
      <c r="L94" s="11" t="n">
        <v>3.06046</v>
      </c>
      <c r="M94" s="11" t="n">
        <v>3.06101</v>
      </c>
      <c r="N94" s="11" t="n">
        <v>3.04883</v>
      </c>
      <c r="O94" s="11" t="n">
        <v>3.05408</v>
      </c>
      <c r="P94" s="11" t="n">
        <v>3.05013</v>
      </c>
      <c r="Q94" s="11" t="n">
        <v>3.05785</v>
      </c>
      <c r="R94" s="11" t="n">
        <v>3.06247</v>
      </c>
      <c r="S94" s="11" t="n">
        <v>3.06328</v>
      </c>
      <c r="T94" s="11" t="n">
        <v>3.06019</v>
      </c>
      <c r="U94" s="11" t="n">
        <v>3.04897</v>
      </c>
      <c r="V94" s="11" t="n">
        <v>3.05269</v>
      </c>
      <c r="W94" s="11" t="n">
        <v>3.04976</v>
      </c>
      <c r="X94" s="11" t="n">
        <v>3.06845</v>
      </c>
      <c r="Y94" s="11" t="n">
        <v>3.054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3666</v>
      </c>
      <c r="C95" s="11" t="n">
        <v>3.03551</v>
      </c>
      <c r="D95" s="11" t="n">
        <v>3.02213</v>
      </c>
      <c r="E95" s="11" t="n">
        <v>3.02971</v>
      </c>
      <c r="F95" s="11" t="n">
        <v>3.03666</v>
      </c>
      <c r="G95" s="11" t="n">
        <v>3.03467</v>
      </c>
      <c r="H95" s="11" t="n">
        <v>3.03182</v>
      </c>
      <c r="I95" s="11" t="n">
        <v>3.05057</v>
      </c>
      <c r="J95" s="11" t="n">
        <v>3.05934</v>
      </c>
      <c r="K95" s="11" t="n">
        <v>3.04906</v>
      </c>
      <c r="L95" s="11" t="n">
        <v>3.05808</v>
      </c>
      <c r="M95" s="11" t="n">
        <v>3.05635</v>
      </c>
      <c r="N95" s="11" t="n">
        <v>3.05234</v>
      </c>
      <c r="O95" s="11" t="n">
        <v>3.05141</v>
      </c>
      <c r="P95" s="11" t="n">
        <v>3.04593</v>
      </c>
      <c r="Q95" s="11" t="n">
        <v>3.0552</v>
      </c>
      <c r="R95" s="11" t="n">
        <v>3.05918</v>
      </c>
      <c r="S95" s="11" t="n">
        <v>3.0589</v>
      </c>
      <c r="T95" s="11" t="n">
        <v>3.05694</v>
      </c>
      <c r="U95" s="11" t="n">
        <v>3.06142</v>
      </c>
      <c r="V95" s="11" t="n">
        <v>3.06187</v>
      </c>
      <c r="W95" s="11" t="n">
        <v>3.05832</v>
      </c>
      <c r="X95" s="11" t="n">
        <v>3.0608</v>
      </c>
      <c r="Y95" s="11" t="n">
        <v>3.044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0302</v>
      </c>
      <c r="C96" s="11" t="n">
        <v>3.00064</v>
      </c>
      <c r="D96" s="11" t="n">
        <v>2.98983</v>
      </c>
      <c r="E96" s="11" t="n">
        <v>3.00455</v>
      </c>
      <c r="F96" s="11" t="n">
        <v>3.01875</v>
      </c>
      <c r="G96" s="11" t="n">
        <v>3.01855</v>
      </c>
      <c r="H96" s="11" t="n">
        <v>3.01399</v>
      </c>
      <c r="I96" s="11" t="n">
        <v>3.0089</v>
      </c>
      <c r="J96" s="11" t="n">
        <v>3.0105</v>
      </c>
      <c r="K96" s="11" t="n">
        <v>3.01353</v>
      </c>
      <c r="L96" s="11" t="n">
        <v>3.01564</v>
      </c>
      <c r="M96" s="11" t="n">
        <v>3.01501</v>
      </c>
      <c r="N96" s="11" t="n">
        <v>3.025</v>
      </c>
      <c r="O96" s="11" t="n">
        <v>3.02376</v>
      </c>
      <c r="P96" s="11" t="n">
        <v>3.02062</v>
      </c>
      <c r="Q96" s="11" t="n">
        <v>3.05903</v>
      </c>
      <c r="R96" s="11" t="n">
        <v>3.07816</v>
      </c>
      <c r="S96" s="11" t="n">
        <v>3.10415</v>
      </c>
      <c r="T96" s="11" t="n">
        <v>3.06732</v>
      </c>
      <c r="U96" s="11" t="n">
        <v>3.11687</v>
      </c>
      <c r="V96" s="11" t="n">
        <v>3.17016</v>
      </c>
      <c r="W96" s="11" t="n">
        <v>3.05971</v>
      </c>
      <c r="X96" s="11" t="n">
        <v>3.01785</v>
      </c>
      <c r="Y96" s="11" t="n">
        <v>3.0042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0765</v>
      </c>
      <c r="C97" s="11" t="n">
        <v>3.00707</v>
      </c>
      <c r="D97" s="11" t="n">
        <v>3.01082</v>
      </c>
      <c r="E97" s="11" t="n">
        <v>3.03197</v>
      </c>
      <c r="F97" s="11" t="n">
        <v>3.04398</v>
      </c>
      <c r="G97" s="11" t="n">
        <v>3.06687</v>
      </c>
      <c r="H97" s="11" t="n">
        <v>3.066</v>
      </c>
      <c r="I97" s="11" t="n">
        <v>3.06337</v>
      </c>
      <c r="J97" s="11" t="n">
        <v>3.07438</v>
      </c>
      <c r="K97" s="11" t="n">
        <v>3.07623</v>
      </c>
      <c r="L97" s="11" t="n">
        <v>3.10333</v>
      </c>
      <c r="M97" s="11" t="n">
        <v>3.10122</v>
      </c>
      <c r="N97" s="11" t="n">
        <v>3.07352</v>
      </c>
      <c r="O97" s="11" t="n">
        <v>3.08478</v>
      </c>
      <c r="P97" s="11" t="n">
        <v>3.07041</v>
      </c>
      <c r="Q97" s="11" t="n">
        <v>3.08178</v>
      </c>
      <c r="R97" s="11" t="n">
        <v>3.12734</v>
      </c>
      <c r="S97" s="11" t="n">
        <v>3.116</v>
      </c>
      <c r="T97" s="11" t="n">
        <v>3.09145</v>
      </c>
      <c r="U97" s="11" t="n">
        <v>3.12875</v>
      </c>
      <c r="V97" s="11" t="n">
        <v>3.0712</v>
      </c>
      <c r="W97" s="11" t="n">
        <v>3.04049</v>
      </c>
      <c r="X97" s="11" t="n">
        <v>3.02892</v>
      </c>
      <c r="Y97" s="11" t="n">
        <v>3.014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06069</v>
      </c>
      <c r="C98" s="11" t="n">
        <v>3.05119</v>
      </c>
      <c r="D98" s="11" t="n">
        <v>3.06112</v>
      </c>
      <c r="E98" s="11" t="n">
        <v>3.07456</v>
      </c>
      <c r="F98" s="11" t="n">
        <v>3.08889</v>
      </c>
      <c r="G98" s="11" t="n">
        <v>3.09087</v>
      </c>
      <c r="H98" s="11" t="n">
        <v>3.10394</v>
      </c>
      <c r="I98" s="11" t="n">
        <v>3.09463</v>
      </c>
      <c r="J98" s="11" t="n">
        <v>3.09471</v>
      </c>
      <c r="K98" s="11" t="n">
        <v>3.10916</v>
      </c>
      <c r="L98" s="11" t="n">
        <v>3.11728</v>
      </c>
      <c r="M98" s="11" t="n">
        <v>3.11575</v>
      </c>
      <c r="N98" s="11" t="n">
        <v>3.11552</v>
      </c>
      <c r="O98" s="11" t="n">
        <v>3.10381</v>
      </c>
      <c r="P98" s="11" t="n">
        <v>3.09855</v>
      </c>
      <c r="Q98" s="11" t="n">
        <v>3.10983</v>
      </c>
      <c r="R98" s="11" t="n">
        <v>3.12792</v>
      </c>
      <c r="S98" s="11" t="n">
        <v>3.10323</v>
      </c>
      <c r="T98" s="11" t="n">
        <v>3.10669</v>
      </c>
      <c r="U98" s="11" t="n">
        <v>3.13483</v>
      </c>
      <c r="V98" s="11" t="n">
        <v>3.09794</v>
      </c>
      <c r="W98" s="11" t="n">
        <v>3.08017</v>
      </c>
      <c r="X98" s="11" t="n">
        <v>3.06911</v>
      </c>
      <c r="Y98" s="11" t="n">
        <v>3.06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4303</v>
      </c>
      <c r="C99" s="11" t="n">
        <v>3.04155</v>
      </c>
      <c r="D99" s="11" t="n">
        <v>3.03998</v>
      </c>
      <c r="E99" s="11" t="n">
        <v>3.04534</v>
      </c>
      <c r="F99" s="11" t="n">
        <v>3.03974</v>
      </c>
      <c r="G99" s="11" t="n">
        <v>3.05394</v>
      </c>
      <c r="H99" s="11" t="n">
        <v>3.04406</v>
      </c>
      <c r="I99" s="11" t="n">
        <v>3.04413</v>
      </c>
      <c r="J99" s="11" t="n">
        <v>3.04792</v>
      </c>
      <c r="K99" s="11" t="n">
        <v>3.05112</v>
      </c>
      <c r="L99" s="11" t="n">
        <v>3.05316</v>
      </c>
      <c r="M99" s="11" t="n">
        <v>3.05092</v>
      </c>
      <c r="N99" s="11" t="n">
        <v>3.05062</v>
      </c>
      <c r="O99" s="11" t="n">
        <v>3.05124</v>
      </c>
      <c r="P99" s="11" t="n">
        <v>3.04883</v>
      </c>
      <c r="Q99" s="11" t="n">
        <v>3.05299</v>
      </c>
      <c r="R99" s="11" t="n">
        <v>3.05443</v>
      </c>
      <c r="S99" s="11" t="n">
        <v>3.05279</v>
      </c>
      <c r="T99" s="11" t="n">
        <v>3.05071</v>
      </c>
      <c r="U99" s="11" t="n">
        <v>3.06706</v>
      </c>
      <c r="V99" s="11" t="n">
        <v>3.07409</v>
      </c>
      <c r="W99" s="11" t="n">
        <v>3.05796</v>
      </c>
      <c r="X99" s="11" t="n">
        <v>3.04963</v>
      </c>
      <c r="Y99" s="11" t="n">
        <v>3.0313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3076</v>
      </c>
      <c r="C100" s="11" t="n">
        <v>3.02702</v>
      </c>
      <c r="D100" s="11" t="n">
        <v>3.02619</v>
      </c>
      <c r="E100" s="11" t="n">
        <v>3.02894</v>
      </c>
      <c r="F100" s="11" t="n">
        <v>3.0203</v>
      </c>
      <c r="G100" s="11" t="n">
        <v>3.01711</v>
      </c>
      <c r="H100" s="11" t="n">
        <v>3.02013</v>
      </c>
      <c r="I100" s="11" t="n">
        <v>3.02527</v>
      </c>
      <c r="J100" s="11" t="n">
        <v>3.03458</v>
      </c>
      <c r="K100" s="11" t="n">
        <v>3.0418</v>
      </c>
      <c r="L100" s="11" t="n">
        <v>3.04586</v>
      </c>
      <c r="M100" s="11" t="n">
        <v>3.04513</v>
      </c>
      <c r="N100" s="11" t="n">
        <v>3.04317</v>
      </c>
      <c r="O100" s="11" t="n">
        <v>3.048</v>
      </c>
      <c r="P100" s="11" t="n">
        <v>3.04385</v>
      </c>
      <c r="Q100" s="11" t="n">
        <v>3.05232</v>
      </c>
      <c r="R100" s="11" t="n">
        <v>3.05595</v>
      </c>
      <c r="S100" s="11" t="n">
        <v>3.05426</v>
      </c>
      <c r="T100" s="11" t="n">
        <v>3.05334</v>
      </c>
      <c r="U100" s="11" t="n">
        <v>3.06541</v>
      </c>
      <c r="V100" s="11" t="n">
        <v>3.06799</v>
      </c>
      <c r="W100" s="11" t="n">
        <v>3.05659</v>
      </c>
      <c r="X100" s="11" t="n">
        <v>3.04611</v>
      </c>
      <c r="Y100" s="11" t="n">
        <v>3.028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5059</v>
      </c>
      <c r="C101" s="11" t="n">
        <v>3.0498</v>
      </c>
      <c r="D101" s="11" t="n">
        <v>3.05595</v>
      </c>
      <c r="E101" s="11" t="n">
        <v>3.06194</v>
      </c>
      <c r="F101" s="11" t="n">
        <v>3.06714</v>
      </c>
      <c r="G101" s="11" t="n">
        <v>3.08889</v>
      </c>
      <c r="H101" s="11" t="n">
        <v>3.08653</v>
      </c>
      <c r="I101" s="11" t="n">
        <v>3.0809</v>
      </c>
      <c r="J101" s="11" t="n">
        <v>3.0828</v>
      </c>
      <c r="K101" s="11" t="n">
        <v>3.08888</v>
      </c>
      <c r="L101" s="11" t="n">
        <v>3.09539</v>
      </c>
      <c r="M101" s="11" t="n">
        <v>3.09308</v>
      </c>
      <c r="N101" s="11" t="n">
        <v>3.08627</v>
      </c>
      <c r="O101" s="11" t="n">
        <v>3.08439</v>
      </c>
      <c r="P101" s="11" t="n">
        <v>3.08042</v>
      </c>
      <c r="Q101" s="11" t="n">
        <v>3.08199</v>
      </c>
      <c r="R101" s="11" t="n">
        <v>3.08643</v>
      </c>
      <c r="S101" s="11" t="n">
        <v>3.08661</v>
      </c>
      <c r="T101" s="11" t="n">
        <v>3.09801</v>
      </c>
      <c r="U101" s="11" t="n">
        <v>3.11054</v>
      </c>
      <c r="V101" s="11" t="n">
        <v>3.0945</v>
      </c>
      <c r="W101" s="11" t="n">
        <v>3.07895</v>
      </c>
      <c r="X101" s="11" t="n">
        <v>3.07252</v>
      </c>
      <c r="Y101" s="11" t="n">
        <v>3.058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6424</v>
      </c>
      <c r="C102" s="11" t="n">
        <v>3.06977</v>
      </c>
      <c r="D102" s="11" t="n">
        <v>3.0751</v>
      </c>
      <c r="E102" s="11" t="n">
        <v>3.07739</v>
      </c>
      <c r="F102" s="11" t="n">
        <v>3.07772</v>
      </c>
      <c r="G102" s="11" t="n">
        <v>3.07854</v>
      </c>
      <c r="H102" s="11" t="n">
        <v>3.07609</v>
      </c>
      <c r="I102" s="11" t="n">
        <v>3.0709</v>
      </c>
      <c r="J102" s="11" t="n">
        <v>3.07376</v>
      </c>
      <c r="K102" s="11" t="n">
        <v>3.07624</v>
      </c>
      <c r="L102" s="11" t="n">
        <v>3.0823</v>
      </c>
      <c r="M102" s="11" t="n">
        <v>3.08201</v>
      </c>
      <c r="N102" s="11" t="n">
        <v>3.07667</v>
      </c>
      <c r="O102" s="11" t="n">
        <v>3.0746</v>
      </c>
      <c r="P102" s="11" t="n">
        <v>3.07083</v>
      </c>
      <c r="Q102" s="11" t="n">
        <v>3.07927</v>
      </c>
      <c r="R102" s="11" t="n">
        <v>3.08788</v>
      </c>
      <c r="S102" s="11" t="n">
        <v>3.08884</v>
      </c>
      <c r="T102" s="11" t="n">
        <v>3.08493</v>
      </c>
      <c r="U102" s="11" t="n">
        <v>3.10266</v>
      </c>
      <c r="V102" s="11" t="n">
        <v>3.1024</v>
      </c>
      <c r="W102" s="11" t="n">
        <v>3.0982</v>
      </c>
      <c r="X102" s="11" t="n">
        <v>3.08969</v>
      </c>
      <c r="Y102" s="11" t="n">
        <v>3.080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9546</v>
      </c>
      <c r="C103" s="11" t="n">
        <v>2.99167</v>
      </c>
      <c r="D103" s="11" t="n">
        <v>2.97936</v>
      </c>
      <c r="E103" s="11" t="n">
        <v>2.99664</v>
      </c>
      <c r="F103" s="11" t="n">
        <v>3.00551</v>
      </c>
      <c r="G103" s="11" t="n">
        <v>3.00562</v>
      </c>
      <c r="H103" s="11" t="n">
        <v>3.0011</v>
      </c>
      <c r="I103" s="11" t="n">
        <v>2.99812</v>
      </c>
      <c r="J103" s="11" t="n">
        <v>2.99959</v>
      </c>
      <c r="K103" s="11" t="n">
        <v>3.0032</v>
      </c>
      <c r="L103" s="11" t="n">
        <v>3.00915</v>
      </c>
      <c r="M103" s="11" t="n">
        <v>3.00821</v>
      </c>
      <c r="N103" s="11" t="n">
        <v>3.00435</v>
      </c>
      <c r="O103" s="11" t="n">
        <v>3.00437</v>
      </c>
      <c r="P103" s="11" t="n">
        <v>3.00019</v>
      </c>
      <c r="Q103" s="11" t="n">
        <v>3.00741</v>
      </c>
      <c r="R103" s="11" t="n">
        <v>3.01247</v>
      </c>
      <c r="S103" s="11" t="n">
        <v>3.01318</v>
      </c>
      <c r="T103" s="11" t="n">
        <v>3.02588</v>
      </c>
      <c r="U103" s="11" t="n">
        <v>3.05371</v>
      </c>
      <c r="V103" s="11" t="n">
        <v>3.03827</v>
      </c>
      <c r="W103" s="11" t="n">
        <v>3.01774</v>
      </c>
      <c r="X103" s="11" t="n">
        <v>3.00577</v>
      </c>
      <c r="Y103" s="11" t="n">
        <v>2.9948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3383</v>
      </c>
      <c r="C104" s="11" t="n">
        <v>3.03075</v>
      </c>
      <c r="D104" s="11" t="n">
        <v>3.01815</v>
      </c>
      <c r="E104" s="11" t="n">
        <v>3.03631</v>
      </c>
      <c r="F104" s="11" t="n">
        <v>3.04582</v>
      </c>
      <c r="G104" s="11" t="n">
        <v>3.05107</v>
      </c>
      <c r="H104" s="11" t="n">
        <v>3.04899</v>
      </c>
      <c r="I104" s="11" t="n">
        <v>3.06074</v>
      </c>
      <c r="J104" s="11" t="n">
        <v>3.04973</v>
      </c>
      <c r="K104" s="11" t="n">
        <v>3.06254</v>
      </c>
      <c r="L104" s="11" t="n">
        <v>3.07235</v>
      </c>
      <c r="M104" s="11" t="n">
        <v>3.07139</v>
      </c>
      <c r="N104" s="11" t="n">
        <v>3.06303</v>
      </c>
      <c r="O104" s="11" t="n">
        <v>3.06304</v>
      </c>
      <c r="P104" s="11" t="n">
        <v>3.04697</v>
      </c>
      <c r="Q104" s="11" t="n">
        <v>3.05194</v>
      </c>
      <c r="R104" s="11" t="n">
        <v>3.0514</v>
      </c>
      <c r="S104" s="11" t="n">
        <v>3.05567</v>
      </c>
      <c r="T104" s="11" t="n">
        <v>3.05054</v>
      </c>
      <c r="U104" s="11" t="n">
        <v>3.07713</v>
      </c>
      <c r="V104" s="11" t="n">
        <v>3.06346</v>
      </c>
      <c r="W104" s="11" t="n">
        <v>3.06239</v>
      </c>
      <c r="X104" s="11" t="n">
        <v>3.05438</v>
      </c>
      <c r="Y104" s="11" t="n">
        <v>3.0376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0817</v>
      </c>
      <c r="C105" s="11" t="n">
        <v>3.07835</v>
      </c>
      <c r="D105" s="11" t="n">
        <v>3.08373</v>
      </c>
      <c r="E105" s="11" t="n">
        <v>3.07764</v>
      </c>
      <c r="F105" s="11" t="n">
        <v>3.08022</v>
      </c>
      <c r="G105" s="11" t="n">
        <v>3.08317</v>
      </c>
      <c r="H105" s="11" t="n">
        <v>3.08094</v>
      </c>
      <c r="I105" s="11" t="n">
        <v>3.09138</v>
      </c>
      <c r="J105" s="11" t="n">
        <v>3.09101</v>
      </c>
      <c r="K105" s="11" t="n">
        <v>3.08858</v>
      </c>
      <c r="L105" s="11" t="n">
        <v>3.09058</v>
      </c>
      <c r="M105" s="11" t="n">
        <v>3.09256</v>
      </c>
      <c r="N105" s="11" t="n">
        <v>3.09332</v>
      </c>
      <c r="O105" s="11" t="n">
        <v>3.09175</v>
      </c>
      <c r="P105" s="11" t="n">
        <v>3.08658</v>
      </c>
      <c r="Q105" s="11" t="n">
        <v>3.09278</v>
      </c>
      <c r="R105" s="11" t="n">
        <v>3.09784</v>
      </c>
      <c r="S105" s="11" t="n">
        <v>3.09758</v>
      </c>
      <c r="T105" s="11" t="n">
        <v>3.10532</v>
      </c>
      <c r="U105" s="11" t="n">
        <v>3.10923</v>
      </c>
      <c r="V105" s="11" t="n">
        <v>3.11231</v>
      </c>
      <c r="W105" s="11" t="n">
        <v>3.09531</v>
      </c>
      <c r="X105" s="11" t="n">
        <v>3.09961</v>
      </c>
      <c r="Y105" s="11" t="n">
        <v>3.0882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11143</v>
      </c>
      <c r="C106" s="11" t="n">
        <v>3.10486</v>
      </c>
      <c r="D106" s="11" t="n">
        <v>3.10726</v>
      </c>
      <c r="E106" s="11" t="n">
        <v>3.10675</v>
      </c>
      <c r="F106" s="11" t="n">
        <v>3.10787</v>
      </c>
      <c r="G106" s="11" t="n">
        <v>3.12684</v>
      </c>
      <c r="H106" s="11" t="n">
        <v>3.13165</v>
      </c>
      <c r="I106" s="11" t="n">
        <v>3.13512</v>
      </c>
      <c r="J106" s="11" t="n">
        <v>3.13903</v>
      </c>
      <c r="K106" s="11" t="n">
        <v>3.12321</v>
      </c>
      <c r="L106" s="11" t="n">
        <v>3.12646</v>
      </c>
      <c r="M106" s="11" t="n">
        <v>3.12446</v>
      </c>
      <c r="N106" s="11" t="n">
        <v>3.1211</v>
      </c>
      <c r="O106" s="11" t="n">
        <v>3.12405</v>
      </c>
      <c r="P106" s="11" t="n">
        <v>3.12163</v>
      </c>
      <c r="Q106" s="11" t="n">
        <v>3.13087</v>
      </c>
      <c r="R106" s="11" t="n">
        <v>3.13692</v>
      </c>
      <c r="S106" s="11" t="n">
        <v>3.13315</v>
      </c>
      <c r="T106" s="11" t="n">
        <v>3.12869</v>
      </c>
      <c r="U106" s="11" t="n">
        <v>3.14457</v>
      </c>
      <c r="V106" s="11" t="n">
        <v>3.15332</v>
      </c>
      <c r="W106" s="11" t="n">
        <v>3.13683</v>
      </c>
      <c r="X106" s="11" t="n">
        <v>3.14487</v>
      </c>
      <c r="Y106" s="11" t="n">
        <v>3.10244</v>
      </c>
    </row>
    <row r="107" customFormat="false" ht="12.75" hidden="false" customHeight="false" outlineLevel="0" collapsed="false">
      <c r="A107" s="10" t="n">
        <v>29</v>
      </c>
      <c r="B107" s="11" t="n">
        <v>3.0924</v>
      </c>
      <c r="C107" s="11" t="n">
        <v>3.0898</v>
      </c>
      <c r="D107" s="11" t="n">
        <v>3.08997</v>
      </c>
      <c r="E107" s="11" t="n">
        <v>3.07751</v>
      </c>
      <c r="F107" s="11" t="n">
        <v>3.08097</v>
      </c>
      <c r="G107" s="11" t="n">
        <v>3.07596</v>
      </c>
      <c r="H107" s="11" t="n">
        <v>3.07356</v>
      </c>
      <c r="I107" s="11" t="n">
        <v>3.08749</v>
      </c>
      <c r="J107" s="11" t="n">
        <v>3.09037</v>
      </c>
      <c r="K107" s="11" t="n">
        <v>3.0906</v>
      </c>
      <c r="L107" s="11" t="n">
        <v>3.09714</v>
      </c>
      <c r="M107" s="11" t="n">
        <v>3.0951</v>
      </c>
      <c r="N107" s="11" t="n">
        <v>3.08783</v>
      </c>
      <c r="O107" s="11" t="n">
        <v>3.09978</v>
      </c>
      <c r="P107" s="11" t="n">
        <v>3.10061</v>
      </c>
      <c r="Q107" s="11" t="n">
        <v>3.11235</v>
      </c>
      <c r="R107" s="11" t="n">
        <v>3.12059</v>
      </c>
      <c r="S107" s="11" t="n">
        <v>3.11742</v>
      </c>
      <c r="T107" s="11" t="n">
        <v>3.11325</v>
      </c>
      <c r="U107" s="11" t="n">
        <v>3.10307</v>
      </c>
      <c r="V107" s="11" t="n">
        <v>3.10903</v>
      </c>
      <c r="W107" s="11" t="n">
        <v>3.11113</v>
      </c>
      <c r="X107" s="11" t="n">
        <v>3.11948</v>
      </c>
      <c r="Y107" s="11" t="n">
        <v>3.10125</v>
      </c>
    </row>
    <row r="108" customFormat="false" ht="12.75" hidden="false" customHeight="false" outlineLevel="0" collapsed="false">
      <c r="A108" s="10" t="n">
        <v>30</v>
      </c>
      <c r="B108" s="11" t="n">
        <v>3.09352</v>
      </c>
      <c r="C108" s="11" t="n">
        <v>3.09317</v>
      </c>
      <c r="D108" s="11" t="n">
        <v>3.09969</v>
      </c>
      <c r="E108" s="11" t="n">
        <v>3.09502</v>
      </c>
      <c r="F108" s="11" t="n">
        <v>3.09519</v>
      </c>
      <c r="G108" s="11" t="n">
        <v>3.09978</v>
      </c>
      <c r="H108" s="11" t="n">
        <v>3.13139</v>
      </c>
      <c r="I108" s="11" t="n">
        <v>3.1297</v>
      </c>
      <c r="J108" s="11" t="n">
        <v>3.12823</v>
      </c>
      <c r="K108" s="11" t="n">
        <v>3.13609</v>
      </c>
      <c r="L108" s="11" t="n">
        <v>3.13425</v>
      </c>
      <c r="M108" s="11" t="n">
        <v>3.13211</v>
      </c>
      <c r="N108" s="11" t="n">
        <v>3.1295</v>
      </c>
      <c r="O108" s="11" t="n">
        <v>3.13347</v>
      </c>
      <c r="P108" s="11" t="n">
        <v>3.1275</v>
      </c>
      <c r="Q108" s="11" t="n">
        <v>3.13708</v>
      </c>
      <c r="R108" s="11" t="n">
        <v>3.14355</v>
      </c>
      <c r="S108" s="11" t="n">
        <v>3.14514</v>
      </c>
      <c r="T108" s="11" t="n">
        <v>3.13007</v>
      </c>
      <c r="U108" s="11" t="n">
        <v>3.124</v>
      </c>
      <c r="V108" s="11" t="n">
        <v>3.12351</v>
      </c>
      <c r="W108" s="11" t="n">
        <v>3.10727</v>
      </c>
      <c r="X108" s="11" t="n">
        <v>3.11399</v>
      </c>
      <c r="Y108" s="11" t="n">
        <v>3.08933</v>
      </c>
    </row>
    <row r="109" customFormat="false" ht="12.75" hidden="false" customHeight="false" outlineLevel="0" collapsed="false">
      <c r="A109" s="12" t="n">
        <v>31</v>
      </c>
      <c r="B109" s="14" t="n">
        <v>3.14751</v>
      </c>
      <c r="C109" s="14" t="n">
        <v>3.1448</v>
      </c>
      <c r="D109" s="14" t="n">
        <v>3.14831</v>
      </c>
      <c r="E109" s="14" t="n">
        <v>3.1582</v>
      </c>
      <c r="F109" s="14" t="n">
        <v>3.17601</v>
      </c>
      <c r="G109" s="14" t="n">
        <v>3.17118</v>
      </c>
      <c r="H109" s="14" t="n">
        <v>3.17026</v>
      </c>
      <c r="I109" s="14" t="n">
        <v>3.17489</v>
      </c>
      <c r="J109" s="14" t="n">
        <v>3.18389</v>
      </c>
      <c r="K109" s="14" t="n">
        <v>3.19122</v>
      </c>
      <c r="L109" s="14" t="n">
        <v>3.19207</v>
      </c>
      <c r="M109" s="14" t="n">
        <v>3.18865</v>
      </c>
      <c r="N109" s="14" t="n">
        <v>3.18249</v>
      </c>
      <c r="O109" s="14" t="n">
        <v>3.1666</v>
      </c>
      <c r="P109" s="14" t="n">
        <v>3.15778</v>
      </c>
      <c r="Q109" s="14" t="n">
        <v>3.16836</v>
      </c>
      <c r="R109" s="14" t="n">
        <v>3.17953</v>
      </c>
      <c r="S109" s="14" t="n">
        <v>3.17898</v>
      </c>
      <c r="T109" s="14" t="n">
        <v>3.16252</v>
      </c>
      <c r="U109" s="14" t="n">
        <v>3.18201</v>
      </c>
      <c r="V109" s="14" t="n">
        <v>3.16956</v>
      </c>
      <c r="W109" s="14" t="n">
        <v>3.16937</v>
      </c>
      <c r="X109" s="14" t="n">
        <v>3.16174</v>
      </c>
      <c r="Y109" s="14" t="n">
        <v>3.1572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1075</v>
      </c>
      <c r="C115" s="11" t="n">
        <v>3.04828</v>
      </c>
      <c r="D115" s="11" t="n">
        <v>2.99291</v>
      </c>
      <c r="E115" s="11" t="n">
        <v>2.97523</v>
      </c>
      <c r="F115" s="11" t="n">
        <v>2.98856</v>
      </c>
      <c r="G115" s="11" t="n">
        <v>3.04883</v>
      </c>
      <c r="H115" s="11" t="n">
        <v>3.07427</v>
      </c>
      <c r="I115" s="11" t="n">
        <v>3.05852</v>
      </c>
      <c r="J115" s="11" t="n">
        <v>3.10583</v>
      </c>
      <c r="K115" s="11" t="n">
        <v>3.1182</v>
      </c>
      <c r="L115" s="11" t="n">
        <v>3.11947</v>
      </c>
      <c r="M115" s="11" t="n">
        <v>3.11726</v>
      </c>
      <c r="N115" s="11" t="n">
        <v>3.06616</v>
      </c>
      <c r="O115" s="11" t="n">
        <v>3.06145</v>
      </c>
      <c r="P115" s="11" t="n">
        <v>3.06189</v>
      </c>
      <c r="Q115" s="11" t="n">
        <v>3.14069</v>
      </c>
      <c r="R115" s="11" t="n">
        <v>3.15952</v>
      </c>
      <c r="S115" s="11" t="n">
        <v>3.15845</v>
      </c>
      <c r="T115" s="11" t="n">
        <v>3.13568</v>
      </c>
      <c r="U115" s="11" t="n">
        <v>3.15092</v>
      </c>
      <c r="V115" s="11" t="n">
        <v>3.12377</v>
      </c>
      <c r="W115" s="11" t="n">
        <v>3.20785</v>
      </c>
      <c r="X115" s="11" t="n">
        <v>3.14446</v>
      </c>
      <c r="Y115" s="11" t="n">
        <v>3.086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852</v>
      </c>
      <c r="C116" s="11" t="n">
        <v>2.98212</v>
      </c>
      <c r="D116" s="11" t="n">
        <v>2.94796</v>
      </c>
      <c r="E116" s="11" t="n">
        <v>2.97806</v>
      </c>
      <c r="F116" s="11" t="n">
        <v>3.02317</v>
      </c>
      <c r="G116" s="11" t="n">
        <v>3.05343</v>
      </c>
      <c r="H116" s="11" t="n">
        <v>3.10406</v>
      </c>
      <c r="I116" s="11" t="n">
        <v>3.13133</v>
      </c>
      <c r="J116" s="11" t="n">
        <v>3.16212</v>
      </c>
      <c r="K116" s="11" t="n">
        <v>3.12053</v>
      </c>
      <c r="L116" s="11" t="n">
        <v>3.1197</v>
      </c>
      <c r="M116" s="11" t="n">
        <v>3.11636</v>
      </c>
      <c r="N116" s="11" t="n">
        <v>3.09031</v>
      </c>
      <c r="O116" s="11" t="n">
        <v>3.10321</v>
      </c>
      <c r="P116" s="11" t="n">
        <v>3.11313</v>
      </c>
      <c r="Q116" s="11" t="n">
        <v>3.12891</v>
      </c>
      <c r="R116" s="11" t="n">
        <v>3.14939</v>
      </c>
      <c r="S116" s="11" t="n">
        <v>3.15421</v>
      </c>
      <c r="T116" s="11" t="n">
        <v>3.11493</v>
      </c>
      <c r="U116" s="11" t="n">
        <v>3.13309</v>
      </c>
      <c r="V116" s="11" t="n">
        <v>3.10161</v>
      </c>
      <c r="W116" s="11" t="n">
        <v>3.14394</v>
      </c>
      <c r="X116" s="11" t="n">
        <v>3.07538</v>
      </c>
      <c r="Y116" s="11" t="n">
        <v>3.035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1618</v>
      </c>
      <c r="C117" s="11" t="n">
        <v>2.91621</v>
      </c>
      <c r="D117" s="11" t="n">
        <v>2.89761</v>
      </c>
      <c r="E117" s="11" t="n">
        <v>2.92771</v>
      </c>
      <c r="F117" s="11" t="n">
        <v>2.97129</v>
      </c>
      <c r="G117" s="11" t="n">
        <v>2.99681</v>
      </c>
      <c r="H117" s="11" t="n">
        <v>3.03437</v>
      </c>
      <c r="I117" s="11" t="n">
        <v>3.06887</v>
      </c>
      <c r="J117" s="11" t="n">
        <v>3.07247</v>
      </c>
      <c r="K117" s="11" t="n">
        <v>3.0691</v>
      </c>
      <c r="L117" s="11" t="n">
        <v>3.06823</v>
      </c>
      <c r="M117" s="11" t="n">
        <v>3.06606</v>
      </c>
      <c r="N117" s="11" t="n">
        <v>3.02061</v>
      </c>
      <c r="O117" s="11" t="n">
        <v>3.06454</v>
      </c>
      <c r="P117" s="11" t="n">
        <v>2.99599</v>
      </c>
      <c r="Q117" s="11" t="n">
        <v>3.09995</v>
      </c>
      <c r="R117" s="11" t="n">
        <v>3.11795</v>
      </c>
      <c r="S117" s="11" t="n">
        <v>3.19813</v>
      </c>
      <c r="T117" s="11" t="n">
        <v>3.19622</v>
      </c>
      <c r="U117" s="11" t="n">
        <v>3.07728</v>
      </c>
      <c r="V117" s="11" t="n">
        <v>3.01726</v>
      </c>
      <c r="W117" s="11" t="n">
        <v>3.09439</v>
      </c>
      <c r="X117" s="11" t="n">
        <v>2.94192</v>
      </c>
      <c r="Y117" s="11" t="n">
        <v>2.9179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3666</v>
      </c>
      <c r="C118" s="11" t="n">
        <v>2.84958</v>
      </c>
      <c r="D118" s="11" t="n">
        <v>2.8362</v>
      </c>
      <c r="E118" s="11" t="n">
        <v>2.8516</v>
      </c>
      <c r="F118" s="11" t="n">
        <v>2.9587</v>
      </c>
      <c r="G118" s="11" t="n">
        <v>2.96508</v>
      </c>
      <c r="H118" s="11" t="n">
        <v>2.95685</v>
      </c>
      <c r="I118" s="11" t="n">
        <v>3.00405</v>
      </c>
      <c r="J118" s="11" t="n">
        <v>3.04393</v>
      </c>
      <c r="K118" s="11" t="n">
        <v>3.04387</v>
      </c>
      <c r="L118" s="11" t="n">
        <v>3.04539</v>
      </c>
      <c r="M118" s="11" t="n">
        <v>3.04297</v>
      </c>
      <c r="N118" s="11" t="n">
        <v>2.98977</v>
      </c>
      <c r="O118" s="11" t="n">
        <v>2.98868</v>
      </c>
      <c r="P118" s="11" t="n">
        <v>2.95721</v>
      </c>
      <c r="Q118" s="11" t="n">
        <v>2.96187</v>
      </c>
      <c r="R118" s="11" t="n">
        <v>2.94643</v>
      </c>
      <c r="S118" s="11" t="n">
        <v>2.87221</v>
      </c>
      <c r="T118" s="11" t="n">
        <v>2.86395</v>
      </c>
      <c r="U118" s="11" t="n">
        <v>2.86597</v>
      </c>
      <c r="V118" s="11" t="n">
        <v>2.83991</v>
      </c>
      <c r="W118" s="11" t="n">
        <v>2.83873</v>
      </c>
      <c r="X118" s="11" t="n">
        <v>2.84079</v>
      </c>
      <c r="Y118" s="11" t="n">
        <v>2.8392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0543</v>
      </c>
      <c r="C119" s="11" t="n">
        <v>2.91699</v>
      </c>
      <c r="D119" s="11" t="n">
        <v>2.91923</v>
      </c>
      <c r="E119" s="11" t="n">
        <v>2.93044</v>
      </c>
      <c r="F119" s="11" t="n">
        <v>2.95101</v>
      </c>
      <c r="G119" s="11" t="n">
        <v>2.97452</v>
      </c>
      <c r="H119" s="11" t="n">
        <v>2.98472</v>
      </c>
      <c r="I119" s="11" t="n">
        <v>3.00333</v>
      </c>
      <c r="J119" s="11" t="n">
        <v>3.01091</v>
      </c>
      <c r="K119" s="11" t="n">
        <v>3.00443</v>
      </c>
      <c r="L119" s="11" t="n">
        <v>3.0037</v>
      </c>
      <c r="M119" s="11" t="n">
        <v>3.00425</v>
      </c>
      <c r="N119" s="11" t="n">
        <v>2.97865</v>
      </c>
      <c r="O119" s="11" t="n">
        <v>3.01294</v>
      </c>
      <c r="P119" s="11" t="n">
        <v>2.97552</v>
      </c>
      <c r="Q119" s="11" t="n">
        <v>2.97825</v>
      </c>
      <c r="R119" s="11" t="n">
        <v>2.97707</v>
      </c>
      <c r="S119" s="11" t="n">
        <v>2.9749</v>
      </c>
      <c r="T119" s="11" t="n">
        <v>2.96748</v>
      </c>
      <c r="U119" s="11" t="n">
        <v>2.95073</v>
      </c>
      <c r="V119" s="11" t="n">
        <v>2.9442</v>
      </c>
      <c r="W119" s="11" t="n">
        <v>2.91987</v>
      </c>
      <c r="X119" s="11" t="n">
        <v>2.93308</v>
      </c>
      <c r="Y119" s="11" t="n">
        <v>2.921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3157</v>
      </c>
      <c r="C120" s="11" t="n">
        <v>2.93306</v>
      </c>
      <c r="D120" s="11" t="n">
        <v>2.91695</v>
      </c>
      <c r="E120" s="11" t="n">
        <v>2.94331</v>
      </c>
      <c r="F120" s="11" t="n">
        <v>2.97867</v>
      </c>
      <c r="G120" s="11" t="n">
        <v>2.98303</v>
      </c>
      <c r="H120" s="11" t="n">
        <v>2.9848</v>
      </c>
      <c r="I120" s="11" t="n">
        <v>2.99035</v>
      </c>
      <c r="J120" s="11" t="n">
        <v>2.99458</v>
      </c>
      <c r="K120" s="11" t="n">
        <v>3.00481</v>
      </c>
      <c r="L120" s="11" t="n">
        <v>3.00459</v>
      </c>
      <c r="M120" s="11" t="n">
        <v>2.99578</v>
      </c>
      <c r="N120" s="11" t="n">
        <v>2.98925</v>
      </c>
      <c r="O120" s="11" t="n">
        <v>2.99001</v>
      </c>
      <c r="P120" s="11" t="n">
        <v>2.98253</v>
      </c>
      <c r="Q120" s="11" t="n">
        <v>2.98628</v>
      </c>
      <c r="R120" s="11" t="n">
        <v>2.98447</v>
      </c>
      <c r="S120" s="11" t="n">
        <v>2.99747</v>
      </c>
      <c r="T120" s="11" t="n">
        <v>3.02252</v>
      </c>
      <c r="U120" s="11" t="n">
        <v>2.99615</v>
      </c>
      <c r="V120" s="11" t="n">
        <v>2.97132</v>
      </c>
      <c r="W120" s="11" t="n">
        <v>2.95624</v>
      </c>
      <c r="X120" s="11" t="n">
        <v>2.94782</v>
      </c>
      <c r="Y120" s="11" t="n">
        <v>2.9471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4528</v>
      </c>
      <c r="C121" s="11" t="n">
        <v>2.94273</v>
      </c>
      <c r="D121" s="11" t="n">
        <v>2.93679</v>
      </c>
      <c r="E121" s="11" t="n">
        <v>2.93184</v>
      </c>
      <c r="F121" s="11" t="n">
        <v>2.94408</v>
      </c>
      <c r="G121" s="11" t="n">
        <v>2.96921</v>
      </c>
      <c r="H121" s="11" t="n">
        <v>2.97938</v>
      </c>
      <c r="I121" s="11" t="n">
        <v>2.991</v>
      </c>
      <c r="J121" s="11" t="n">
        <v>3.0042</v>
      </c>
      <c r="K121" s="11" t="n">
        <v>3.00461</v>
      </c>
      <c r="L121" s="11" t="n">
        <v>3.0053</v>
      </c>
      <c r="M121" s="11" t="n">
        <v>2.9958</v>
      </c>
      <c r="N121" s="11" t="n">
        <v>2.98841</v>
      </c>
      <c r="O121" s="11" t="n">
        <v>3.0475</v>
      </c>
      <c r="P121" s="11" t="n">
        <v>2.9882</v>
      </c>
      <c r="Q121" s="11" t="n">
        <v>2.99451</v>
      </c>
      <c r="R121" s="11" t="n">
        <v>2.98948</v>
      </c>
      <c r="S121" s="11" t="n">
        <v>3.08064</v>
      </c>
      <c r="T121" s="11" t="n">
        <v>2.98445</v>
      </c>
      <c r="U121" s="11" t="n">
        <v>2.96399</v>
      </c>
      <c r="V121" s="11" t="n">
        <v>2.95864</v>
      </c>
      <c r="W121" s="11" t="n">
        <v>2.95999</v>
      </c>
      <c r="X121" s="11" t="n">
        <v>2.94669</v>
      </c>
      <c r="Y121" s="11" t="n">
        <v>2.945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2724</v>
      </c>
      <c r="C122" s="11" t="n">
        <v>2.94007</v>
      </c>
      <c r="D122" s="11" t="n">
        <v>2.93275</v>
      </c>
      <c r="E122" s="11" t="n">
        <v>2.7588</v>
      </c>
      <c r="F122" s="11" t="n">
        <v>2.94873</v>
      </c>
      <c r="G122" s="11" t="n">
        <v>2.94952</v>
      </c>
      <c r="H122" s="11" t="n">
        <v>2.96533</v>
      </c>
      <c r="I122" s="11" t="n">
        <v>2.9666</v>
      </c>
      <c r="J122" s="11" t="n">
        <v>2.9707</v>
      </c>
      <c r="K122" s="11" t="n">
        <v>2.97399</v>
      </c>
      <c r="L122" s="11" t="n">
        <v>2.97385</v>
      </c>
      <c r="M122" s="11" t="n">
        <v>2.97259</v>
      </c>
      <c r="N122" s="11" t="n">
        <v>2.96523</v>
      </c>
      <c r="O122" s="11" t="n">
        <v>2.96928</v>
      </c>
      <c r="P122" s="11" t="n">
        <v>2.96559</v>
      </c>
      <c r="Q122" s="11" t="n">
        <v>2.97179</v>
      </c>
      <c r="R122" s="11" t="n">
        <v>2.97473</v>
      </c>
      <c r="S122" s="11" t="n">
        <v>2.98135</v>
      </c>
      <c r="T122" s="11" t="n">
        <v>2.96886</v>
      </c>
      <c r="U122" s="11" t="n">
        <v>2.97392</v>
      </c>
      <c r="V122" s="11" t="n">
        <v>2.95047</v>
      </c>
      <c r="W122" s="11" t="n">
        <v>2.95468</v>
      </c>
      <c r="X122" s="11" t="n">
        <v>2.95559</v>
      </c>
      <c r="Y122" s="11" t="n">
        <v>2.9474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4762</v>
      </c>
      <c r="C123" s="11" t="n">
        <v>2.94545</v>
      </c>
      <c r="D123" s="11" t="n">
        <v>2.92798</v>
      </c>
      <c r="E123" s="11" t="n">
        <v>2.92834</v>
      </c>
      <c r="F123" s="11" t="n">
        <v>2.94894</v>
      </c>
      <c r="G123" s="11" t="n">
        <v>2.96627</v>
      </c>
      <c r="H123" s="11" t="n">
        <v>2.97212</v>
      </c>
      <c r="I123" s="11" t="n">
        <v>2.97847</v>
      </c>
      <c r="J123" s="11" t="n">
        <v>2.97819</v>
      </c>
      <c r="K123" s="11" t="n">
        <v>2.97566</v>
      </c>
      <c r="L123" s="11" t="n">
        <v>2.9762</v>
      </c>
      <c r="M123" s="11" t="n">
        <v>2.97437</v>
      </c>
      <c r="N123" s="11" t="n">
        <v>2.97163</v>
      </c>
      <c r="O123" s="11" t="n">
        <v>2.96574</v>
      </c>
      <c r="P123" s="11" t="n">
        <v>2.95762</v>
      </c>
      <c r="Q123" s="11" t="n">
        <v>2.96649</v>
      </c>
      <c r="R123" s="11" t="n">
        <v>2.97297</v>
      </c>
      <c r="S123" s="11" t="n">
        <v>2.97308</v>
      </c>
      <c r="T123" s="11" t="n">
        <v>2.97045</v>
      </c>
      <c r="U123" s="11" t="n">
        <v>2.9607</v>
      </c>
      <c r="V123" s="11" t="n">
        <v>2.95865</v>
      </c>
      <c r="W123" s="11" t="n">
        <v>2.95028</v>
      </c>
      <c r="X123" s="11" t="n">
        <v>2.94873</v>
      </c>
      <c r="Y123" s="11" t="n">
        <v>2.94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603</v>
      </c>
      <c r="C124" s="11" t="n">
        <v>2.95825</v>
      </c>
      <c r="D124" s="11" t="n">
        <v>2.90313</v>
      </c>
      <c r="E124" s="11" t="n">
        <v>2.94385</v>
      </c>
      <c r="F124" s="11" t="n">
        <v>2.97374</v>
      </c>
      <c r="G124" s="11" t="n">
        <v>2.98811</v>
      </c>
      <c r="H124" s="11" t="n">
        <v>2.99299</v>
      </c>
      <c r="I124" s="11" t="n">
        <v>2.99196</v>
      </c>
      <c r="J124" s="11" t="n">
        <v>2.99262</v>
      </c>
      <c r="K124" s="11" t="n">
        <v>2.99162</v>
      </c>
      <c r="L124" s="11" t="n">
        <v>2.98969</v>
      </c>
      <c r="M124" s="11" t="n">
        <v>2.98778</v>
      </c>
      <c r="N124" s="11" t="n">
        <v>2.98248</v>
      </c>
      <c r="O124" s="11" t="n">
        <v>2.97942</v>
      </c>
      <c r="P124" s="11" t="n">
        <v>2.97364</v>
      </c>
      <c r="Q124" s="11" t="n">
        <v>2.98137</v>
      </c>
      <c r="R124" s="11" t="n">
        <v>2.9877</v>
      </c>
      <c r="S124" s="11" t="n">
        <v>2.98515</v>
      </c>
      <c r="T124" s="11" t="n">
        <v>2.98592</v>
      </c>
      <c r="U124" s="11" t="n">
        <v>2.97197</v>
      </c>
      <c r="V124" s="11" t="n">
        <v>2.97252</v>
      </c>
      <c r="W124" s="11" t="n">
        <v>2.97154</v>
      </c>
      <c r="X124" s="11" t="n">
        <v>2.96151</v>
      </c>
      <c r="Y124" s="11" t="n">
        <v>2.945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83863</v>
      </c>
      <c r="C125" s="11" t="n">
        <v>2.7543</v>
      </c>
      <c r="D125" s="11" t="n">
        <v>2.75147</v>
      </c>
      <c r="E125" s="11" t="n">
        <v>2.74894</v>
      </c>
      <c r="F125" s="11" t="n">
        <v>2.97105</v>
      </c>
      <c r="G125" s="11" t="n">
        <v>2.98261</v>
      </c>
      <c r="H125" s="11" t="n">
        <v>2.98032</v>
      </c>
      <c r="I125" s="11" t="n">
        <v>2.9885</v>
      </c>
      <c r="J125" s="11" t="n">
        <v>2.98895</v>
      </c>
      <c r="K125" s="11" t="n">
        <v>2.98712</v>
      </c>
      <c r="L125" s="11" t="n">
        <v>2.99006</v>
      </c>
      <c r="M125" s="11" t="n">
        <v>2.99</v>
      </c>
      <c r="N125" s="11" t="n">
        <v>2.986</v>
      </c>
      <c r="O125" s="11" t="n">
        <v>2.98533</v>
      </c>
      <c r="P125" s="11" t="n">
        <v>2.88695</v>
      </c>
      <c r="Q125" s="11" t="n">
        <v>2.96016</v>
      </c>
      <c r="R125" s="11" t="n">
        <v>2.97756</v>
      </c>
      <c r="S125" s="11" t="n">
        <v>2.97503</v>
      </c>
      <c r="T125" s="11" t="n">
        <v>2.99301</v>
      </c>
      <c r="U125" s="11" t="n">
        <v>2.987</v>
      </c>
      <c r="V125" s="11" t="n">
        <v>2.9862</v>
      </c>
      <c r="W125" s="11" t="n">
        <v>2.98246</v>
      </c>
      <c r="X125" s="11" t="n">
        <v>2.96922</v>
      </c>
      <c r="Y125" s="11" t="n">
        <v>2.877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4053</v>
      </c>
      <c r="C126" s="11" t="n">
        <v>2.84057</v>
      </c>
      <c r="D126" s="11" t="n">
        <v>2.75864</v>
      </c>
      <c r="E126" s="11" t="n">
        <v>2.84177</v>
      </c>
      <c r="F126" s="11" t="n">
        <v>2.92426</v>
      </c>
      <c r="G126" s="11" t="n">
        <v>2.94033</v>
      </c>
      <c r="H126" s="11" t="n">
        <v>2.93511</v>
      </c>
      <c r="I126" s="11" t="n">
        <v>2.94497</v>
      </c>
      <c r="J126" s="11" t="n">
        <v>2.94458</v>
      </c>
      <c r="K126" s="11" t="n">
        <v>2.94112</v>
      </c>
      <c r="L126" s="11" t="n">
        <v>2.9456</v>
      </c>
      <c r="M126" s="11" t="n">
        <v>2.94522</v>
      </c>
      <c r="N126" s="11" t="n">
        <v>2.942</v>
      </c>
      <c r="O126" s="11" t="n">
        <v>2.93904</v>
      </c>
      <c r="P126" s="11" t="n">
        <v>2.92052</v>
      </c>
      <c r="Q126" s="11" t="n">
        <v>2.93174</v>
      </c>
      <c r="R126" s="11" t="n">
        <v>2.93856</v>
      </c>
      <c r="S126" s="11" t="n">
        <v>2.94034</v>
      </c>
      <c r="T126" s="11" t="n">
        <v>2.95134</v>
      </c>
      <c r="U126" s="11" t="n">
        <v>2.94285</v>
      </c>
      <c r="V126" s="11" t="n">
        <v>2.94396</v>
      </c>
      <c r="W126" s="11" t="n">
        <v>2.90571</v>
      </c>
      <c r="X126" s="11" t="n">
        <v>2.91156</v>
      </c>
      <c r="Y126" s="11" t="n">
        <v>2.919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2745</v>
      </c>
      <c r="C127" s="11" t="n">
        <v>2.95132</v>
      </c>
      <c r="D127" s="11" t="n">
        <v>2.8967</v>
      </c>
      <c r="E127" s="11" t="n">
        <v>2.95966</v>
      </c>
      <c r="F127" s="11" t="n">
        <v>2.97355</v>
      </c>
      <c r="G127" s="11" t="n">
        <v>2.99136</v>
      </c>
      <c r="H127" s="11" t="n">
        <v>2.98866</v>
      </c>
      <c r="I127" s="11" t="n">
        <v>2.99959</v>
      </c>
      <c r="J127" s="11" t="n">
        <v>3.00206</v>
      </c>
      <c r="K127" s="11" t="n">
        <v>2.99943</v>
      </c>
      <c r="L127" s="11" t="n">
        <v>3.00194</v>
      </c>
      <c r="M127" s="11" t="n">
        <v>3.00166</v>
      </c>
      <c r="N127" s="11" t="n">
        <v>2.98553</v>
      </c>
      <c r="O127" s="11" t="n">
        <v>2.98126</v>
      </c>
      <c r="P127" s="11" t="n">
        <v>2.97702</v>
      </c>
      <c r="Q127" s="11" t="n">
        <v>2.98489</v>
      </c>
      <c r="R127" s="11" t="n">
        <v>2.98904</v>
      </c>
      <c r="S127" s="11" t="n">
        <v>2.99039</v>
      </c>
      <c r="T127" s="11" t="n">
        <v>3.00267</v>
      </c>
      <c r="U127" s="11" t="n">
        <v>3.01048</v>
      </c>
      <c r="V127" s="11" t="n">
        <v>3.00286</v>
      </c>
      <c r="W127" s="11" t="n">
        <v>3.00256</v>
      </c>
      <c r="X127" s="11" t="n">
        <v>2.99008</v>
      </c>
      <c r="Y127" s="11" t="n">
        <v>2.973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0777</v>
      </c>
      <c r="C128" s="11" t="n">
        <v>3.00419</v>
      </c>
      <c r="D128" s="11" t="n">
        <v>3.00281</v>
      </c>
      <c r="E128" s="11" t="n">
        <v>3.00566</v>
      </c>
      <c r="F128" s="11" t="n">
        <v>2.98029</v>
      </c>
      <c r="G128" s="11" t="n">
        <v>2.98398</v>
      </c>
      <c r="H128" s="11" t="n">
        <v>2.98457</v>
      </c>
      <c r="I128" s="11" t="n">
        <v>3.00355</v>
      </c>
      <c r="J128" s="11" t="n">
        <v>3.00404</v>
      </c>
      <c r="K128" s="11" t="n">
        <v>3.00243</v>
      </c>
      <c r="L128" s="11" t="n">
        <v>3.00494</v>
      </c>
      <c r="M128" s="11" t="n">
        <v>3.00621</v>
      </c>
      <c r="N128" s="11" t="n">
        <v>3.00234</v>
      </c>
      <c r="O128" s="11" t="n">
        <v>3.00363</v>
      </c>
      <c r="P128" s="11" t="n">
        <v>2.98712</v>
      </c>
      <c r="Q128" s="11" t="n">
        <v>2.99384</v>
      </c>
      <c r="R128" s="11" t="n">
        <v>2.99864</v>
      </c>
      <c r="S128" s="11" t="n">
        <v>2.99687</v>
      </c>
      <c r="T128" s="11" t="n">
        <v>3.00947</v>
      </c>
      <c r="U128" s="11" t="n">
        <v>3.00329</v>
      </c>
      <c r="V128" s="11" t="n">
        <v>3.03053</v>
      </c>
      <c r="W128" s="11" t="n">
        <v>3.03527</v>
      </c>
      <c r="X128" s="11" t="n">
        <v>3.02914</v>
      </c>
      <c r="Y128" s="11" t="n">
        <v>3.009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02356</v>
      </c>
      <c r="C129" s="11" t="n">
        <v>3.01904</v>
      </c>
      <c r="D129" s="11" t="n">
        <v>3.0169</v>
      </c>
      <c r="E129" s="11" t="n">
        <v>3.0021</v>
      </c>
      <c r="F129" s="11" t="n">
        <v>2.99778</v>
      </c>
      <c r="G129" s="11" t="n">
        <v>2.9966</v>
      </c>
      <c r="H129" s="11" t="n">
        <v>2.99582</v>
      </c>
      <c r="I129" s="11" t="n">
        <v>3.00249</v>
      </c>
      <c r="J129" s="11" t="n">
        <v>3.01272</v>
      </c>
      <c r="K129" s="11" t="n">
        <v>3.01194</v>
      </c>
      <c r="L129" s="11" t="n">
        <v>3.01537</v>
      </c>
      <c r="M129" s="11" t="n">
        <v>3.01533</v>
      </c>
      <c r="N129" s="11" t="n">
        <v>2.99268</v>
      </c>
      <c r="O129" s="11" t="n">
        <v>3.01825</v>
      </c>
      <c r="P129" s="11" t="n">
        <v>3.01904</v>
      </c>
      <c r="Q129" s="11" t="n">
        <v>3.02556</v>
      </c>
      <c r="R129" s="11" t="n">
        <v>3.03015</v>
      </c>
      <c r="S129" s="11" t="n">
        <v>3.0295</v>
      </c>
      <c r="T129" s="11" t="n">
        <v>3.0289</v>
      </c>
      <c r="U129" s="11" t="n">
        <v>3.02368</v>
      </c>
      <c r="V129" s="11" t="n">
        <v>3.04613</v>
      </c>
      <c r="W129" s="11" t="n">
        <v>3.04654</v>
      </c>
      <c r="X129" s="11" t="n">
        <v>3.04647</v>
      </c>
      <c r="Y129" s="11" t="n">
        <v>3.03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1396</v>
      </c>
      <c r="C130" s="11" t="n">
        <v>3.01243</v>
      </c>
      <c r="D130" s="11" t="n">
        <v>3.00101</v>
      </c>
      <c r="E130" s="11" t="n">
        <v>2.98568</v>
      </c>
      <c r="F130" s="11" t="n">
        <v>3.01105</v>
      </c>
      <c r="G130" s="11" t="n">
        <v>3.01905</v>
      </c>
      <c r="H130" s="11" t="n">
        <v>3.0191</v>
      </c>
      <c r="I130" s="11" t="n">
        <v>3.02668</v>
      </c>
      <c r="J130" s="11" t="n">
        <v>3.02624</v>
      </c>
      <c r="K130" s="11" t="n">
        <v>3.02356</v>
      </c>
      <c r="L130" s="11" t="n">
        <v>3.0285</v>
      </c>
      <c r="M130" s="11" t="n">
        <v>3.02903</v>
      </c>
      <c r="N130" s="11" t="n">
        <v>3.01737</v>
      </c>
      <c r="O130" s="11" t="n">
        <v>3.0224</v>
      </c>
      <c r="P130" s="11" t="n">
        <v>3.01862</v>
      </c>
      <c r="Q130" s="11" t="n">
        <v>3.026</v>
      </c>
      <c r="R130" s="11" t="n">
        <v>3.03042</v>
      </c>
      <c r="S130" s="11" t="n">
        <v>3.0312</v>
      </c>
      <c r="T130" s="11" t="n">
        <v>3.02824</v>
      </c>
      <c r="U130" s="11" t="n">
        <v>3.01751</v>
      </c>
      <c r="V130" s="11" t="n">
        <v>3.02107</v>
      </c>
      <c r="W130" s="11" t="n">
        <v>3.01826</v>
      </c>
      <c r="X130" s="11" t="n">
        <v>3.03615</v>
      </c>
      <c r="Y130" s="11" t="n">
        <v>3.02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00572</v>
      </c>
      <c r="C131" s="11" t="n">
        <v>3.00462</v>
      </c>
      <c r="D131" s="11" t="n">
        <v>2.99182</v>
      </c>
      <c r="E131" s="11" t="n">
        <v>2.99908</v>
      </c>
      <c r="F131" s="11" t="n">
        <v>3.00572</v>
      </c>
      <c r="G131" s="11" t="n">
        <v>3.00382</v>
      </c>
      <c r="H131" s="11" t="n">
        <v>3.00109</v>
      </c>
      <c r="I131" s="11" t="n">
        <v>3.01904</v>
      </c>
      <c r="J131" s="11" t="n">
        <v>3.02743</v>
      </c>
      <c r="K131" s="11" t="n">
        <v>3.01759</v>
      </c>
      <c r="L131" s="11" t="n">
        <v>3.02622</v>
      </c>
      <c r="M131" s="11" t="n">
        <v>3.02457</v>
      </c>
      <c r="N131" s="11" t="n">
        <v>3.02073</v>
      </c>
      <c r="O131" s="11" t="n">
        <v>3.01984</v>
      </c>
      <c r="P131" s="11" t="n">
        <v>3.0146</v>
      </c>
      <c r="Q131" s="11" t="n">
        <v>3.02347</v>
      </c>
      <c r="R131" s="11" t="n">
        <v>3.02727</v>
      </c>
      <c r="S131" s="11" t="n">
        <v>3.02701</v>
      </c>
      <c r="T131" s="11" t="n">
        <v>3.02514</v>
      </c>
      <c r="U131" s="11" t="n">
        <v>3.02942</v>
      </c>
      <c r="V131" s="11" t="n">
        <v>3.02985</v>
      </c>
      <c r="W131" s="11" t="n">
        <v>3.02646</v>
      </c>
      <c r="X131" s="11" t="n">
        <v>3.02882</v>
      </c>
      <c r="Y131" s="11" t="n">
        <v>3.013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7353</v>
      </c>
      <c r="C132" s="11" t="n">
        <v>2.97125</v>
      </c>
      <c r="D132" s="11" t="n">
        <v>2.9609</v>
      </c>
      <c r="E132" s="11" t="n">
        <v>2.97499</v>
      </c>
      <c r="F132" s="11" t="n">
        <v>2.98858</v>
      </c>
      <c r="G132" s="11" t="n">
        <v>2.98839</v>
      </c>
      <c r="H132" s="11" t="n">
        <v>2.98403</v>
      </c>
      <c r="I132" s="11" t="n">
        <v>2.97915</v>
      </c>
      <c r="J132" s="11" t="n">
        <v>2.98069</v>
      </c>
      <c r="K132" s="11" t="n">
        <v>2.98359</v>
      </c>
      <c r="L132" s="11" t="n">
        <v>2.98561</v>
      </c>
      <c r="M132" s="11" t="n">
        <v>2.98501</v>
      </c>
      <c r="N132" s="11" t="n">
        <v>2.99456</v>
      </c>
      <c r="O132" s="11" t="n">
        <v>2.99338</v>
      </c>
      <c r="P132" s="11" t="n">
        <v>2.99038</v>
      </c>
      <c r="Q132" s="11" t="n">
        <v>3.02713</v>
      </c>
      <c r="R132" s="11" t="n">
        <v>3.04544</v>
      </c>
      <c r="S132" s="11" t="n">
        <v>3.07031</v>
      </c>
      <c r="T132" s="11" t="n">
        <v>3.03507</v>
      </c>
      <c r="U132" s="11" t="n">
        <v>3.08249</v>
      </c>
      <c r="V132" s="11" t="n">
        <v>3.13348</v>
      </c>
      <c r="W132" s="11" t="n">
        <v>3.02778</v>
      </c>
      <c r="X132" s="11" t="n">
        <v>2.98773</v>
      </c>
      <c r="Y132" s="11" t="n">
        <v>2.974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7796</v>
      </c>
      <c r="C133" s="11" t="n">
        <v>2.97741</v>
      </c>
      <c r="D133" s="11" t="n">
        <v>2.98099</v>
      </c>
      <c r="E133" s="11" t="n">
        <v>3.00123</v>
      </c>
      <c r="F133" s="11" t="n">
        <v>3.01273</v>
      </c>
      <c r="G133" s="11" t="n">
        <v>3.03464</v>
      </c>
      <c r="H133" s="11" t="n">
        <v>3.0338</v>
      </c>
      <c r="I133" s="11" t="n">
        <v>3.03129</v>
      </c>
      <c r="J133" s="11" t="n">
        <v>3.04182</v>
      </c>
      <c r="K133" s="11" t="n">
        <v>3.04359</v>
      </c>
      <c r="L133" s="11" t="n">
        <v>3.06952</v>
      </c>
      <c r="M133" s="11" t="n">
        <v>3.0675</v>
      </c>
      <c r="N133" s="11" t="n">
        <v>3.041</v>
      </c>
      <c r="O133" s="11" t="n">
        <v>3.05178</v>
      </c>
      <c r="P133" s="11" t="n">
        <v>3.03802</v>
      </c>
      <c r="Q133" s="11" t="n">
        <v>3.0489</v>
      </c>
      <c r="R133" s="11" t="n">
        <v>3.09251</v>
      </c>
      <c r="S133" s="11" t="n">
        <v>3.08165</v>
      </c>
      <c r="T133" s="11" t="n">
        <v>3.05816</v>
      </c>
      <c r="U133" s="11" t="n">
        <v>3.09385</v>
      </c>
      <c r="V133" s="11" t="n">
        <v>3.03878</v>
      </c>
      <c r="W133" s="11" t="n">
        <v>3.00939</v>
      </c>
      <c r="X133" s="11" t="n">
        <v>2.99831</v>
      </c>
      <c r="Y133" s="11" t="n">
        <v>2.98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2872</v>
      </c>
      <c r="C134" s="11" t="n">
        <v>3.01963</v>
      </c>
      <c r="D134" s="11" t="n">
        <v>3.02913</v>
      </c>
      <c r="E134" s="11" t="n">
        <v>3.04199</v>
      </c>
      <c r="F134" s="11" t="n">
        <v>3.05571</v>
      </c>
      <c r="G134" s="11" t="n">
        <v>3.0576</v>
      </c>
      <c r="H134" s="11" t="n">
        <v>3.07011</v>
      </c>
      <c r="I134" s="11" t="n">
        <v>3.0612</v>
      </c>
      <c r="J134" s="11" t="n">
        <v>3.06128</v>
      </c>
      <c r="K134" s="11" t="n">
        <v>3.0751</v>
      </c>
      <c r="L134" s="11" t="n">
        <v>3.08288</v>
      </c>
      <c r="M134" s="11" t="n">
        <v>3.08141</v>
      </c>
      <c r="N134" s="11" t="n">
        <v>3.08119</v>
      </c>
      <c r="O134" s="11" t="n">
        <v>3.06999</v>
      </c>
      <c r="P134" s="11" t="n">
        <v>3.06496</v>
      </c>
      <c r="Q134" s="11" t="n">
        <v>3.07575</v>
      </c>
      <c r="R134" s="11" t="n">
        <v>3.09306</v>
      </c>
      <c r="S134" s="11" t="n">
        <v>3.06943</v>
      </c>
      <c r="T134" s="11" t="n">
        <v>3.07274</v>
      </c>
      <c r="U134" s="11" t="n">
        <v>3.09967</v>
      </c>
      <c r="V134" s="11" t="n">
        <v>3.06436</v>
      </c>
      <c r="W134" s="11" t="n">
        <v>3.04736</v>
      </c>
      <c r="X134" s="11" t="n">
        <v>3.03678</v>
      </c>
      <c r="Y134" s="11" t="n">
        <v>3.0282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3.01182</v>
      </c>
      <c r="C135" s="11" t="n">
        <v>3.0104</v>
      </c>
      <c r="D135" s="11" t="n">
        <v>3.0089</v>
      </c>
      <c r="E135" s="11" t="n">
        <v>3.01403</v>
      </c>
      <c r="F135" s="11" t="n">
        <v>3.00867</v>
      </c>
      <c r="G135" s="11" t="n">
        <v>3.02226</v>
      </c>
      <c r="H135" s="11" t="n">
        <v>3.0128</v>
      </c>
      <c r="I135" s="11" t="n">
        <v>3.01288</v>
      </c>
      <c r="J135" s="11" t="n">
        <v>3.0165</v>
      </c>
      <c r="K135" s="11" t="n">
        <v>3.01957</v>
      </c>
      <c r="L135" s="11" t="n">
        <v>3.02151</v>
      </c>
      <c r="M135" s="11" t="n">
        <v>3.01937</v>
      </c>
      <c r="N135" s="11" t="n">
        <v>3.01908</v>
      </c>
      <c r="O135" s="11" t="n">
        <v>3.01967</v>
      </c>
      <c r="P135" s="11" t="n">
        <v>3.01737</v>
      </c>
      <c r="Q135" s="11" t="n">
        <v>3.02135</v>
      </c>
      <c r="R135" s="11" t="n">
        <v>3.02273</v>
      </c>
      <c r="S135" s="11" t="n">
        <v>3.02116</v>
      </c>
      <c r="T135" s="11" t="n">
        <v>3.01917</v>
      </c>
      <c r="U135" s="11" t="n">
        <v>3.03482</v>
      </c>
      <c r="V135" s="11" t="n">
        <v>3.04155</v>
      </c>
      <c r="W135" s="11" t="n">
        <v>3.02611</v>
      </c>
      <c r="X135" s="11" t="n">
        <v>3.01814</v>
      </c>
      <c r="Y135" s="11" t="n">
        <v>3.000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3.00008</v>
      </c>
      <c r="C136" s="11" t="n">
        <v>2.9965</v>
      </c>
      <c r="D136" s="11" t="n">
        <v>2.9957</v>
      </c>
      <c r="E136" s="11" t="n">
        <v>2.99834</v>
      </c>
      <c r="F136" s="11" t="n">
        <v>2.99007</v>
      </c>
      <c r="G136" s="11" t="n">
        <v>2.98702</v>
      </c>
      <c r="H136" s="11" t="n">
        <v>2.9899</v>
      </c>
      <c r="I136" s="11" t="n">
        <v>2.99483</v>
      </c>
      <c r="J136" s="11" t="n">
        <v>3.00374</v>
      </c>
      <c r="K136" s="11" t="n">
        <v>3.01065</v>
      </c>
      <c r="L136" s="11" t="n">
        <v>3.01453</v>
      </c>
      <c r="M136" s="11" t="n">
        <v>3.01383</v>
      </c>
      <c r="N136" s="11" t="n">
        <v>3.01196</v>
      </c>
      <c r="O136" s="11" t="n">
        <v>3.01658</v>
      </c>
      <c r="P136" s="11" t="n">
        <v>3.0126</v>
      </c>
      <c r="Q136" s="11" t="n">
        <v>3.02071</v>
      </c>
      <c r="R136" s="11" t="n">
        <v>3.02419</v>
      </c>
      <c r="S136" s="11" t="n">
        <v>3.02257</v>
      </c>
      <c r="T136" s="11" t="n">
        <v>3.02169</v>
      </c>
      <c r="U136" s="11" t="n">
        <v>3.03324</v>
      </c>
      <c r="V136" s="11" t="n">
        <v>3.0357</v>
      </c>
      <c r="W136" s="11" t="n">
        <v>3.0248</v>
      </c>
      <c r="X136" s="11" t="n">
        <v>3.01477</v>
      </c>
      <c r="Y136" s="11" t="n">
        <v>2.997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01906</v>
      </c>
      <c r="C137" s="11" t="n">
        <v>3.0183</v>
      </c>
      <c r="D137" s="11" t="n">
        <v>3.02419</v>
      </c>
      <c r="E137" s="11" t="n">
        <v>3.02991</v>
      </c>
      <c r="F137" s="11" t="n">
        <v>3.03489</v>
      </c>
      <c r="G137" s="11" t="n">
        <v>3.05571</v>
      </c>
      <c r="H137" s="11" t="n">
        <v>3.05345</v>
      </c>
      <c r="I137" s="11" t="n">
        <v>3.04806</v>
      </c>
      <c r="J137" s="11" t="n">
        <v>3.04988</v>
      </c>
      <c r="K137" s="11" t="n">
        <v>3.0557</v>
      </c>
      <c r="L137" s="11" t="n">
        <v>3.06192</v>
      </c>
      <c r="M137" s="11" t="n">
        <v>3.05971</v>
      </c>
      <c r="N137" s="11" t="n">
        <v>3.0532</v>
      </c>
      <c r="O137" s="11" t="n">
        <v>3.0514</v>
      </c>
      <c r="P137" s="11" t="n">
        <v>3.0476</v>
      </c>
      <c r="Q137" s="11" t="n">
        <v>3.0491</v>
      </c>
      <c r="R137" s="11" t="n">
        <v>3.05335</v>
      </c>
      <c r="S137" s="11" t="n">
        <v>3.05352</v>
      </c>
      <c r="T137" s="11" t="n">
        <v>3.06444</v>
      </c>
      <c r="U137" s="11" t="n">
        <v>3.07642</v>
      </c>
      <c r="V137" s="11" t="n">
        <v>3.06108</v>
      </c>
      <c r="W137" s="11" t="n">
        <v>3.0462</v>
      </c>
      <c r="X137" s="11" t="n">
        <v>3.04004</v>
      </c>
      <c r="Y137" s="11" t="n">
        <v>3.0265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03212</v>
      </c>
      <c r="C138" s="11" t="n">
        <v>3.03741</v>
      </c>
      <c r="D138" s="11" t="n">
        <v>3.04251</v>
      </c>
      <c r="E138" s="11" t="n">
        <v>3.0447</v>
      </c>
      <c r="F138" s="11" t="n">
        <v>3.04501</v>
      </c>
      <c r="G138" s="11" t="n">
        <v>3.04581</v>
      </c>
      <c r="H138" s="11" t="n">
        <v>3.04346</v>
      </c>
      <c r="I138" s="11" t="n">
        <v>3.03849</v>
      </c>
      <c r="J138" s="11" t="n">
        <v>3.04123</v>
      </c>
      <c r="K138" s="11" t="n">
        <v>3.0436</v>
      </c>
      <c r="L138" s="11" t="n">
        <v>3.0494</v>
      </c>
      <c r="M138" s="11" t="n">
        <v>3.04913</v>
      </c>
      <c r="N138" s="11" t="n">
        <v>3.04401</v>
      </c>
      <c r="O138" s="11" t="n">
        <v>3.04203</v>
      </c>
      <c r="P138" s="11" t="n">
        <v>3.03842</v>
      </c>
      <c r="Q138" s="11" t="n">
        <v>3.0465</v>
      </c>
      <c r="R138" s="11" t="n">
        <v>3.05474</v>
      </c>
      <c r="S138" s="11" t="n">
        <v>3.05566</v>
      </c>
      <c r="T138" s="11" t="n">
        <v>3.05192</v>
      </c>
      <c r="U138" s="11" t="n">
        <v>3.06889</v>
      </c>
      <c r="V138" s="11" t="n">
        <v>3.06863</v>
      </c>
      <c r="W138" s="11" t="n">
        <v>3.06462</v>
      </c>
      <c r="X138" s="11" t="n">
        <v>3.05647</v>
      </c>
      <c r="Y138" s="11" t="n">
        <v>3.047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6629</v>
      </c>
      <c r="C139" s="11" t="n">
        <v>2.96267</v>
      </c>
      <c r="D139" s="11" t="n">
        <v>2.95089</v>
      </c>
      <c r="E139" s="11" t="n">
        <v>2.96742</v>
      </c>
      <c r="F139" s="11" t="n">
        <v>2.97591</v>
      </c>
      <c r="G139" s="11" t="n">
        <v>2.97602</v>
      </c>
      <c r="H139" s="11" t="n">
        <v>2.97169</v>
      </c>
      <c r="I139" s="11" t="n">
        <v>2.96884</v>
      </c>
      <c r="J139" s="11" t="n">
        <v>2.97025</v>
      </c>
      <c r="K139" s="11" t="n">
        <v>2.9737</v>
      </c>
      <c r="L139" s="11" t="n">
        <v>2.9794</v>
      </c>
      <c r="M139" s="11" t="n">
        <v>2.9785</v>
      </c>
      <c r="N139" s="11" t="n">
        <v>2.9748</v>
      </c>
      <c r="O139" s="11" t="n">
        <v>2.97482</v>
      </c>
      <c r="P139" s="11" t="n">
        <v>2.97083</v>
      </c>
      <c r="Q139" s="11" t="n">
        <v>2.97773</v>
      </c>
      <c r="R139" s="11" t="n">
        <v>2.98258</v>
      </c>
      <c r="S139" s="11" t="n">
        <v>2.98326</v>
      </c>
      <c r="T139" s="11" t="n">
        <v>2.99541</v>
      </c>
      <c r="U139" s="11" t="n">
        <v>3.02204</v>
      </c>
      <c r="V139" s="11" t="n">
        <v>3.00727</v>
      </c>
      <c r="W139" s="11" t="n">
        <v>2.98762</v>
      </c>
      <c r="X139" s="11" t="n">
        <v>2.97616</v>
      </c>
      <c r="Y139" s="11" t="n">
        <v>2.965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00302</v>
      </c>
      <c r="C140" s="11" t="n">
        <v>3.00007</v>
      </c>
      <c r="D140" s="11" t="n">
        <v>2.98801</v>
      </c>
      <c r="E140" s="11" t="n">
        <v>3.00538</v>
      </c>
      <c r="F140" s="11" t="n">
        <v>3.01449</v>
      </c>
      <c r="G140" s="11" t="n">
        <v>3.01951</v>
      </c>
      <c r="H140" s="11" t="n">
        <v>3.01753</v>
      </c>
      <c r="I140" s="11" t="n">
        <v>3.02877</v>
      </c>
      <c r="J140" s="11" t="n">
        <v>3.01824</v>
      </c>
      <c r="K140" s="11" t="n">
        <v>3.03049</v>
      </c>
      <c r="L140" s="11" t="n">
        <v>3.03988</v>
      </c>
      <c r="M140" s="11" t="n">
        <v>3.03896</v>
      </c>
      <c r="N140" s="11" t="n">
        <v>3.03096</v>
      </c>
      <c r="O140" s="11" t="n">
        <v>3.03097</v>
      </c>
      <c r="P140" s="11" t="n">
        <v>3.01559</v>
      </c>
      <c r="Q140" s="11" t="n">
        <v>3.02035</v>
      </c>
      <c r="R140" s="11" t="n">
        <v>3.01983</v>
      </c>
      <c r="S140" s="11" t="n">
        <v>3.02392</v>
      </c>
      <c r="T140" s="11" t="n">
        <v>3.01901</v>
      </c>
      <c r="U140" s="11" t="n">
        <v>3.04445</v>
      </c>
      <c r="V140" s="11" t="n">
        <v>3.03137</v>
      </c>
      <c r="W140" s="11" t="n">
        <v>3.03035</v>
      </c>
      <c r="X140" s="11" t="n">
        <v>3.02268</v>
      </c>
      <c r="Y140" s="11" t="n">
        <v>3.006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04883</v>
      </c>
      <c r="C141" s="11" t="n">
        <v>3.04562</v>
      </c>
      <c r="D141" s="11" t="n">
        <v>3.05077</v>
      </c>
      <c r="E141" s="11" t="n">
        <v>3.04494</v>
      </c>
      <c r="F141" s="11" t="n">
        <v>3.04741</v>
      </c>
      <c r="G141" s="11" t="n">
        <v>3.05024</v>
      </c>
      <c r="H141" s="11" t="n">
        <v>3.0481</v>
      </c>
      <c r="I141" s="11" t="n">
        <v>3.05809</v>
      </c>
      <c r="J141" s="11" t="n">
        <v>3.05774</v>
      </c>
      <c r="K141" s="11" t="n">
        <v>3.05541</v>
      </c>
      <c r="L141" s="11" t="n">
        <v>3.05733</v>
      </c>
      <c r="M141" s="11" t="n">
        <v>3.05922</v>
      </c>
      <c r="N141" s="11" t="n">
        <v>3.05995</v>
      </c>
      <c r="O141" s="11" t="n">
        <v>3.05845</v>
      </c>
      <c r="P141" s="11" t="n">
        <v>3.0535</v>
      </c>
      <c r="Q141" s="11" t="n">
        <v>3.05943</v>
      </c>
      <c r="R141" s="11" t="n">
        <v>3.06427</v>
      </c>
      <c r="S141" s="11" t="n">
        <v>3.06403</v>
      </c>
      <c r="T141" s="11" t="n">
        <v>3.07143</v>
      </c>
      <c r="U141" s="11" t="n">
        <v>3.07518</v>
      </c>
      <c r="V141" s="11" t="n">
        <v>3.07812</v>
      </c>
      <c r="W141" s="11" t="n">
        <v>3.06185</v>
      </c>
      <c r="X141" s="11" t="n">
        <v>3.06597</v>
      </c>
      <c r="Y141" s="11" t="n">
        <v>3.0550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07728</v>
      </c>
      <c r="C142" s="11" t="n">
        <v>3.07099</v>
      </c>
      <c r="D142" s="11" t="n">
        <v>3.07328</v>
      </c>
      <c r="E142" s="11" t="n">
        <v>3.0728</v>
      </c>
      <c r="F142" s="11" t="n">
        <v>3.07388</v>
      </c>
      <c r="G142" s="11" t="n">
        <v>3.09202</v>
      </c>
      <c r="H142" s="11" t="n">
        <v>3.09663</v>
      </c>
      <c r="I142" s="11" t="n">
        <v>3.09995</v>
      </c>
      <c r="J142" s="11" t="n">
        <v>3.10369</v>
      </c>
      <c r="K142" s="11" t="n">
        <v>3.08855</v>
      </c>
      <c r="L142" s="11" t="n">
        <v>3.09166</v>
      </c>
      <c r="M142" s="11" t="n">
        <v>3.08975</v>
      </c>
      <c r="N142" s="11" t="n">
        <v>3.08654</v>
      </c>
      <c r="O142" s="11" t="n">
        <v>3.08936</v>
      </c>
      <c r="P142" s="11" t="n">
        <v>3.08704</v>
      </c>
      <c r="Q142" s="11" t="n">
        <v>3.09588</v>
      </c>
      <c r="R142" s="11" t="n">
        <v>3.10167</v>
      </c>
      <c r="S142" s="11" t="n">
        <v>3.09807</v>
      </c>
      <c r="T142" s="11" t="n">
        <v>3.0938</v>
      </c>
      <c r="U142" s="11" t="n">
        <v>3.10899</v>
      </c>
      <c r="V142" s="11" t="n">
        <v>3.11736</v>
      </c>
      <c r="W142" s="11" t="n">
        <v>3.10159</v>
      </c>
      <c r="X142" s="11" t="n">
        <v>3.10928</v>
      </c>
      <c r="Y142" s="11" t="n">
        <v>3.06868</v>
      </c>
    </row>
    <row r="143" customFormat="false" ht="12.75" hidden="false" customHeight="false" outlineLevel="0" collapsed="false">
      <c r="A143" s="10" t="n">
        <v>29</v>
      </c>
      <c r="B143" s="11" t="n">
        <v>3.05907</v>
      </c>
      <c r="C143" s="11" t="n">
        <v>3.05658</v>
      </c>
      <c r="D143" s="11" t="n">
        <v>3.05675</v>
      </c>
      <c r="E143" s="11" t="n">
        <v>3.04481</v>
      </c>
      <c r="F143" s="11" t="n">
        <v>3.04813</v>
      </c>
      <c r="G143" s="11" t="n">
        <v>3.04333</v>
      </c>
      <c r="H143" s="11" t="n">
        <v>3.04104</v>
      </c>
      <c r="I143" s="11" t="n">
        <v>3.05437</v>
      </c>
      <c r="J143" s="11" t="n">
        <v>3.05713</v>
      </c>
      <c r="K143" s="11" t="n">
        <v>3.05735</v>
      </c>
      <c r="L143" s="11" t="n">
        <v>3.0636</v>
      </c>
      <c r="M143" s="11" t="n">
        <v>3.06165</v>
      </c>
      <c r="N143" s="11" t="n">
        <v>3.05469</v>
      </c>
      <c r="O143" s="11" t="n">
        <v>3.06613</v>
      </c>
      <c r="P143" s="11" t="n">
        <v>3.06692</v>
      </c>
      <c r="Q143" s="11" t="n">
        <v>3.07816</v>
      </c>
      <c r="R143" s="11" t="n">
        <v>3.08604</v>
      </c>
      <c r="S143" s="11" t="n">
        <v>3.08301</v>
      </c>
      <c r="T143" s="11" t="n">
        <v>3.07902</v>
      </c>
      <c r="U143" s="11" t="n">
        <v>3.06928</v>
      </c>
      <c r="V143" s="11" t="n">
        <v>3.07499</v>
      </c>
      <c r="W143" s="11" t="n">
        <v>3.07699</v>
      </c>
      <c r="X143" s="11" t="n">
        <v>3.08498</v>
      </c>
      <c r="Y143" s="11" t="n">
        <v>3.06753</v>
      </c>
    </row>
    <row r="144" customFormat="false" ht="12.75" hidden="false" customHeight="false" outlineLevel="0" collapsed="false">
      <c r="A144" s="10" t="n">
        <v>30</v>
      </c>
      <c r="B144" s="11" t="n">
        <v>3.06014</v>
      </c>
      <c r="C144" s="11" t="n">
        <v>3.0598</v>
      </c>
      <c r="D144" s="11" t="n">
        <v>3.06604</v>
      </c>
      <c r="E144" s="11" t="n">
        <v>3.06157</v>
      </c>
      <c r="F144" s="11" t="n">
        <v>3.06173</v>
      </c>
      <c r="G144" s="11" t="n">
        <v>3.06613</v>
      </c>
      <c r="H144" s="11" t="n">
        <v>3.09638</v>
      </c>
      <c r="I144" s="11" t="n">
        <v>3.09476</v>
      </c>
      <c r="J144" s="11" t="n">
        <v>3.09335</v>
      </c>
      <c r="K144" s="11" t="n">
        <v>3.10088</v>
      </c>
      <c r="L144" s="11" t="n">
        <v>3.09911</v>
      </c>
      <c r="M144" s="11" t="n">
        <v>3.09707</v>
      </c>
      <c r="N144" s="11" t="n">
        <v>3.09457</v>
      </c>
      <c r="O144" s="11" t="n">
        <v>3.09837</v>
      </c>
      <c r="P144" s="11" t="n">
        <v>3.09266</v>
      </c>
      <c r="Q144" s="11" t="n">
        <v>3.10183</v>
      </c>
      <c r="R144" s="11" t="n">
        <v>3.10802</v>
      </c>
      <c r="S144" s="11" t="n">
        <v>3.10954</v>
      </c>
      <c r="T144" s="11" t="n">
        <v>3.09512</v>
      </c>
      <c r="U144" s="11" t="n">
        <v>3.08931</v>
      </c>
      <c r="V144" s="11" t="n">
        <v>3.08884</v>
      </c>
      <c r="W144" s="11" t="n">
        <v>3.07329</v>
      </c>
      <c r="X144" s="11" t="n">
        <v>3.07973</v>
      </c>
      <c r="Y144" s="11" t="n">
        <v>3.05613</v>
      </c>
    </row>
    <row r="145" customFormat="false" ht="12.75" hidden="false" customHeight="false" outlineLevel="0" collapsed="false">
      <c r="A145" s="12" t="n">
        <v>31</v>
      </c>
      <c r="B145" s="14" t="n">
        <v>3.1118</v>
      </c>
      <c r="C145" s="14" t="n">
        <v>3.10922</v>
      </c>
      <c r="D145" s="14" t="n">
        <v>3.11258</v>
      </c>
      <c r="E145" s="14" t="n">
        <v>3.12203</v>
      </c>
      <c r="F145" s="14" t="n">
        <v>3.13908</v>
      </c>
      <c r="G145" s="14" t="n">
        <v>3.13446</v>
      </c>
      <c r="H145" s="14" t="n">
        <v>3.13357</v>
      </c>
      <c r="I145" s="14" t="n">
        <v>3.13801</v>
      </c>
      <c r="J145" s="14" t="n">
        <v>3.14663</v>
      </c>
      <c r="K145" s="14" t="n">
        <v>3.15363</v>
      </c>
      <c r="L145" s="14" t="n">
        <v>3.15445</v>
      </c>
      <c r="M145" s="14" t="n">
        <v>3.15118</v>
      </c>
      <c r="N145" s="14" t="n">
        <v>3.14528</v>
      </c>
      <c r="O145" s="14" t="n">
        <v>3.13008</v>
      </c>
      <c r="P145" s="14" t="n">
        <v>3.12163</v>
      </c>
      <c r="Q145" s="14" t="n">
        <v>3.13176</v>
      </c>
      <c r="R145" s="14" t="n">
        <v>3.14245</v>
      </c>
      <c r="S145" s="14" t="n">
        <v>3.14192</v>
      </c>
      <c r="T145" s="14" t="n">
        <v>3.12617</v>
      </c>
      <c r="U145" s="14" t="n">
        <v>3.14482</v>
      </c>
      <c r="V145" s="14" t="n">
        <v>3.13291</v>
      </c>
      <c r="W145" s="14" t="n">
        <v>3.13273</v>
      </c>
      <c r="X145" s="14" t="n">
        <v>3.12543</v>
      </c>
      <c r="Y145" s="14" t="n">
        <v>3.121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1-13T05:02:52Z</dcterms:modified>
  <cp:revision>0</cp:revision>
  <dc:subject/>
  <dc:title/>
</cp:coreProperties>
</file>