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814</v>
      </c>
      <c r="C7" s="11" t="n">
        <v>1.24181</v>
      </c>
      <c r="D7" s="11" t="n">
        <v>1.24883</v>
      </c>
      <c r="E7" s="11" t="n">
        <v>1.23505</v>
      </c>
      <c r="F7" s="11" t="n">
        <v>1.25042</v>
      </c>
      <c r="G7" s="11" t="n">
        <v>1.25456</v>
      </c>
      <c r="H7" s="11" t="n">
        <v>1.27551</v>
      </c>
      <c r="I7" s="11" t="n">
        <v>1.27221</v>
      </c>
      <c r="J7" s="11" t="n">
        <v>1.2652</v>
      </c>
      <c r="K7" s="11" t="n">
        <v>1.27672</v>
      </c>
      <c r="L7" s="11" t="n">
        <v>1.27495</v>
      </c>
      <c r="M7" s="11" t="n">
        <v>1.26945</v>
      </c>
      <c r="N7" s="11" t="n">
        <v>1.2632</v>
      </c>
      <c r="O7" s="11" t="n">
        <v>1.26108</v>
      </c>
      <c r="P7" s="11" t="n">
        <v>1.25045</v>
      </c>
      <c r="Q7" s="11" t="n">
        <v>1.26715</v>
      </c>
      <c r="R7" s="11" t="n">
        <v>1.26749</v>
      </c>
      <c r="S7" s="11" t="n">
        <v>1.27524</v>
      </c>
      <c r="T7" s="11" t="n">
        <v>1.31429</v>
      </c>
      <c r="U7" s="11" t="n">
        <v>1.29572</v>
      </c>
      <c r="V7" s="11" t="n">
        <v>1.30063</v>
      </c>
      <c r="W7" s="11" t="n">
        <v>1.30614</v>
      </c>
      <c r="X7" s="11" t="n">
        <v>1.28002</v>
      </c>
      <c r="Y7" s="11" t="n">
        <v>1.2497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847</v>
      </c>
      <c r="C8" s="11" t="n">
        <v>1.38466</v>
      </c>
      <c r="D8" s="11" t="n">
        <v>1.38587</v>
      </c>
      <c r="E8" s="11" t="n">
        <v>1.38656</v>
      </c>
      <c r="F8" s="11" t="n">
        <v>1.39468</v>
      </c>
      <c r="G8" s="11" t="n">
        <v>1.39802</v>
      </c>
      <c r="H8" s="11" t="n">
        <v>1.42002</v>
      </c>
      <c r="I8" s="11" t="n">
        <v>1.42746</v>
      </c>
      <c r="J8" s="11" t="n">
        <v>1.4278</v>
      </c>
      <c r="K8" s="11" t="n">
        <v>1.43512</v>
      </c>
      <c r="L8" s="11" t="n">
        <v>1.43089</v>
      </c>
      <c r="M8" s="11" t="n">
        <v>1.43012</v>
      </c>
      <c r="N8" s="11" t="n">
        <v>1.42274</v>
      </c>
      <c r="O8" s="11" t="n">
        <v>1.38556</v>
      </c>
      <c r="P8" s="11" t="n">
        <v>1.38793</v>
      </c>
      <c r="Q8" s="11" t="n">
        <v>1.40566</v>
      </c>
      <c r="R8" s="11" t="n">
        <v>1.40735</v>
      </c>
      <c r="S8" s="11" t="n">
        <v>1.4128</v>
      </c>
      <c r="T8" s="11" t="n">
        <v>1.4449</v>
      </c>
      <c r="U8" s="11" t="n">
        <v>1.41656</v>
      </c>
      <c r="V8" s="11" t="n">
        <v>1.43359</v>
      </c>
      <c r="W8" s="11" t="n">
        <v>1.45268</v>
      </c>
      <c r="X8" s="11" t="n">
        <v>1.42228</v>
      </c>
      <c r="Y8" s="11" t="n">
        <v>1.3985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7572</v>
      </c>
      <c r="C9" s="11" t="n">
        <v>1.37374</v>
      </c>
      <c r="D9" s="11" t="n">
        <v>1.3507</v>
      </c>
      <c r="E9" s="11" t="n">
        <v>1.35494</v>
      </c>
      <c r="F9" s="11" t="n">
        <v>1.36723</v>
      </c>
      <c r="G9" s="11" t="n">
        <v>1.36162</v>
      </c>
      <c r="H9" s="11" t="n">
        <v>1.36131</v>
      </c>
      <c r="I9" s="11" t="n">
        <v>1.36721</v>
      </c>
      <c r="J9" s="11" t="n">
        <v>1.36221</v>
      </c>
      <c r="K9" s="11" t="n">
        <v>1.3824</v>
      </c>
      <c r="L9" s="11" t="n">
        <v>1.38043</v>
      </c>
      <c r="M9" s="11" t="n">
        <v>1.37801</v>
      </c>
      <c r="N9" s="11" t="n">
        <v>1.37814</v>
      </c>
      <c r="O9" s="11" t="n">
        <v>1.3796</v>
      </c>
      <c r="P9" s="11" t="n">
        <v>1.29977</v>
      </c>
      <c r="Q9" s="11" t="n">
        <v>1.34295</v>
      </c>
      <c r="R9" s="11" t="n">
        <v>1.39599</v>
      </c>
      <c r="S9" s="11" t="n">
        <v>1.3949</v>
      </c>
      <c r="T9" s="11" t="n">
        <v>1.32271</v>
      </c>
      <c r="U9" s="11" t="n">
        <v>1.38357</v>
      </c>
      <c r="V9" s="11" t="n">
        <v>1.38129</v>
      </c>
      <c r="W9" s="11" t="n">
        <v>1.39504</v>
      </c>
      <c r="X9" s="11" t="n">
        <v>1.38249</v>
      </c>
      <c r="Y9" s="11" t="n">
        <v>1.374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8392</v>
      </c>
      <c r="C10" s="11" t="n">
        <v>1.28201</v>
      </c>
      <c r="D10" s="11" t="n">
        <v>1.28678</v>
      </c>
      <c r="E10" s="11" t="n">
        <v>1.27232</v>
      </c>
      <c r="F10" s="11" t="n">
        <v>1.28018</v>
      </c>
      <c r="G10" s="11" t="n">
        <v>1.27914</v>
      </c>
      <c r="H10" s="11" t="n">
        <v>1.28505</v>
      </c>
      <c r="I10" s="11" t="n">
        <v>1.29141</v>
      </c>
      <c r="J10" s="11" t="n">
        <v>1.28556</v>
      </c>
      <c r="K10" s="11" t="n">
        <v>1.29243</v>
      </c>
      <c r="L10" s="11" t="n">
        <v>1.29423</v>
      </c>
      <c r="M10" s="11" t="n">
        <v>1.29183</v>
      </c>
      <c r="N10" s="11" t="n">
        <v>1.28811</v>
      </c>
      <c r="O10" s="11" t="n">
        <v>1.28719</v>
      </c>
      <c r="P10" s="11" t="n">
        <v>1.27529</v>
      </c>
      <c r="Q10" s="11" t="n">
        <v>1.28698</v>
      </c>
      <c r="R10" s="11" t="n">
        <v>1.30204</v>
      </c>
      <c r="S10" s="11" t="n">
        <v>1.31432</v>
      </c>
      <c r="T10" s="11" t="n">
        <v>1.31411</v>
      </c>
      <c r="U10" s="11" t="n">
        <v>1.29694</v>
      </c>
      <c r="V10" s="11" t="n">
        <v>1.30245</v>
      </c>
      <c r="W10" s="11" t="n">
        <v>1.3031</v>
      </c>
      <c r="X10" s="11" t="n">
        <v>1.28529</v>
      </c>
      <c r="Y10" s="11" t="n">
        <v>1.286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9735</v>
      </c>
      <c r="C11" s="11" t="n">
        <v>1.31402</v>
      </c>
      <c r="D11" s="11" t="n">
        <v>1.32332</v>
      </c>
      <c r="E11" s="11" t="n">
        <v>1.31307</v>
      </c>
      <c r="F11" s="11" t="n">
        <v>1.32618</v>
      </c>
      <c r="G11" s="11" t="n">
        <v>1.3333</v>
      </c>
      <c r="H11" s="11" t="n">
        <v>1.33353</v>
      </c>
      <c r="I11" s="11" t="n">
        <v>1.3375</v>
      </c>
      <c r="J11" s="11" t="n">
        <v>1.33712</v>
      </c>
      <c r="K11" s="11" t="n">
        <v>1.34616</v>
      </c>
      <c r="L11" s="11" t="n">
        <v>1.34658</v>
      </c>
      <c r="M11" s="11" t="n">
        <v>1.34274</v>
      </c>
      <c r="N11" s="11" t="n">
        <v>1.33756</v>
      </c>
      <c r="O11" s="11" t="n">
        <v>1.33709</v>
      </c>
      <c r="P11" s="11" t="n">
        <v>1.33012</v>
      </c>
      <c r="Q11" s="11" t="n">
        <v>1.33795</v>
      </c>
      <c r="R11" s="11" t="n">
        <v>1.35663</v>
      </c>
      <c r="S11" s="11" t="n">
        <v>1.36591</v>
      </c>
      <c r="T11" s="11" t="n">
        <v>1.33101</v>
      </c>
      <c r="U11" s="11" t="n">
        <v>1.35737</v>
      </c>
      <c r="V11" s="11" t="n">
        <v>1.35947</v>
      </c>
      <c r="W11" s="11" t="n">
        <v>1.33793</v>
      </c>
      <c r="X11" s="11" t="n">
        <v>1.34396</v>
      </c>
      <c r="Y11" s="11" t="n">
        <v>1.332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888</v>
      </c>
      <c r="C12" s="11" t="n">
        <v>1.28459</v>
      </c>
      <c r="D12" s="11" t="n">
        <v>1.28544</v>
      </c>
      <c r="E12" s="11" t="n">
        <v>1.27077</v>
      </c>
      <c r="F12" s="11" t="n">
        <v>1.28281</v>
      </c>
      <c r="G12" s="11" t="n">
        <v>1.28997</v>
      </c>
      <c r="H12" s="11" t="n">
        <v>1.29361</v>
      </c>
      <c r="I12" s="11" t="n">
        <v>1.29375</v>
      </c>
      <c r="J12" s="11" t="n">
        <v>1.29034</v>
      </c>
      <c r="K12" s="11" t="n">
        <v>1.30228</v>
      </c>
      <c r="L12" s="11" t="n">
        <v>1.30095</v>
      </c>
      <c r="M12" s="11" t="n">
        <v>1.29433</v>
      </c>
      <c r="N12" s="11" t="n">
        <v>1.28769</v>
      </c>
      <c r="O12" s="11" t="n">
        <v>1.28709</v>
      </c>
      <c r="P12" s="11" t="n">
        <v>1.28612</v>
      </c>
      <c r="Q12" s="11" t="n">
        <v>1.29057</v>
      </c>
      <c r="R12" s="11" t="n">
        <v>1.30778</v>
      </c>
      <c r="S12" s="11" t="n">
        <v>1.31642</v>
      </c>
      <c r="T12" s="11" t="n">
        <v>1.32276</v>
      </c>
      <c r="U12" s="11" t="n">
        <v>1.31042</v>
      </c>
      <c r="V12" s="11" t="n">
        <v>1.31215</v>
      </c>
      <c r="W12" s="11" t="n">
        <v>1.29618</v>
      </c>
      <c r="X12" s="11" t="n">
        <v>1.30606</v>
      </c>
      <c r="Y12" s="11" t="n">
        <v>1.299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347</v>
      </c>
      <c r="C13" s="11" t="n">
        <v>1.30437</v>
      </c>
      <c r="D13" s="11" t="n">
        <v>1.30979</v>
      </c>
      <c r="E13" s="11" t="n">
        <v>1.32179</v>
      </c>
      <c r="F13" s="11" t="n">
        <v>1.3279</v>
      </c>
      <c r="G13" s="11" t="n">
        <v>1.32712</v>
      </c>
      <c r="H13" s="11" t="n">
        <v>1.33147</v>
      </c>
      <c r="I13" s="11" t="n">
        <v>1.32977</v>
      </c>
      <c r="J13" s="11" t="n">
        <v>1.3263</v>
      </c>
      <c r="K13" s="11" t="n">
        <v>1.33649</v>
      </c>
      <c r="L13" s="11" t="n">
        <v>1.33903</v>
      </c>
      <c r="M13" s="11" t="n">
        <v>1.33588</v>
      </c>
      <c r="N13" s="11" t="n">
        <v>1.33215</v>
      </c>
      <c r="O13" s="11" t="n">
        <v>1.31024</v>
      </c>
      <c r="P13" s="11" t="n">
        <v>1.30791</v>
      </c>
      <c r="Q13" s="11" t="n">
        <v>1.33049</v>
      </c>
      <c r="R13" s="11" t="n">
        <v>1.34376</v>
      </c>
      <c r="S13" s="11" t="n">
        <v>1.35059</v>
      </c>
      <c r="T13" s="11" t="n">
        <v>1.35691</v>
      </c>
      <c r="U13" s="11" t="n">
        <v>1.34705</v>
      </c>
      <c r="V13" s="11" t="n">
        <v>1.35488</v>
      </c>
      <c r="W13" s="11" t="n">
        <v>1.33006</v>
      </c>
      <c r="X13" s="11" t="n">
        <v>1.31875</v>
      </c>
      <c r="Y13" s="11" t="n">
        <v>1.310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0457</v>
      </c>
      <c r="C14" s="11" t="n">
        <v>1.3061</v>
      </c>
      <c r="D14" s="11" t="n">
        <v>1.30806</v>
      </c>
      <c r="E14" s="11" t="n">
        <v>1.32045</v>
      </c>
      <c r="F14" s="11" t="n">
        <v>1.3284</v>
      </c>
      <c r="G14" s="11" t="n">
        <v>1.32717</v>
      </c>
      <c r="H14" s="11" t="n">
        <v>1.33542</v>
      </c>
      <c r="I14" s="11" t="n">
        <v>1.33148</v>
      </c>
      <c r="J14" s="11" t="n">
        <v>1.33745</v>
      </c>
      <c r="K14" s="11" t="n">
        <v>1.33611</v>
      </c>
      <c r="L14" s="11" t="n">
        <v>1.34252</v>
      </c>
      <c r="M14" s="11" t="n">
        <v>1.33905</v>
      </c>
      <c r="N14" s="11" t="n">
        <v>1.33532</v>
      </c>
      <c r="O14" s="11" t="n">
        <v>1.33599</v>
      </c>
      <c r="P14" s="11" t="n">
        <v>1.33193</v>
      </c>
      <c r="Q14" s="11" t="n">
        <v>1.3351</v>
      </c>
      <c r="R14" s="11" t="n">
        <v>1.34478</v>
      </c>
      <c r="S14" s="11" t="n">
        <v>1.35094</v>
      </c>
      <c r="T14" s="11" t="n">
        <v>1.34674</v>
      </c>
      <c r="U14" s="11" t="n">
        <v>1.36217</v>
      </c>
      <c r="V14" s="11" t="n">
        <v>1.36421</v>
      </c>
      <c r="W14" s="11" t="n">
        <v>1.35481</v>
      </c>
      <c r="X14" s="11" t="n">
        <v>1.35129</v>
      </c>
      <c r="Y14" s="11" t="n">
        <v>1.332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0526</v>
      </c>
      <c r="C15" s="11" t="n">
        <v>1.30276</v>
      </c>
      <c r="D15" s="11" t="n">
        <v>1.32013</v>
      </c>
      <c r="E15" s="11" t="n">
        <v>1.2955</v>
      </c>
      <c r="F15" s="11" t="n">
        <v>1.33145</v>
      </c>
      <c r="G15" s="11" t="n">
        <v>1.32721</v>
      </c>
      <c r="H15" s="11" t="n">
        <v>1.33481</v>
      </c>
      <c r="I15" s="11" t="n">
        <v>1.34752</v>
      </c>
      <c r="J15" s="11" t="n">
        <v>1.34855</v>
      </c>
      <c r="K15" s="11" t="n">
        <v>1.3606</v>
      </c>
      <c r="L15" s="11" t="n">
        <v>1.35611</v>
      </c>
      <c r="M15" s="11" t="n">
        <v>1.35179</v>
      </c>
      <c r="N15" s="11" t="n">
        <v>1.34931</v>
      </c>
      <c r="O15" s="11" t="n">
        <v>1.35165</v>
      </c>
      <c r="P15" s="11" t="n">
        <v>1.3832</v>
      </c>
      <c r="Q15" s="11" t="n">
        <v>1.40492</v>
      </c>
      <c r="R15" s="11" t="n">
        <v>1.48135</v>
      </c>
      <c r="S15" s="11" t="n">
        <v>1.41739</v>
      </c>
      <c r="T15" s="11" t="n">
        <v>1.46935</v>
      </c>
      <c r="U15" s="11" t="n">
        <v>1.35968</v>
      </c>
      <c r="V15" s="11" t="n">
        <v>1.35399</v>
      </c>
      <c r="W15" s="11" t="n">
        <v>1.34355</v>
      </c>
      <c r="X15" s="11" t="n">
        <v>1.32657</v>
      </c>
      <c r="Y15" s="11" t="n">
        <v>1.328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351</v>
      </c>
      <c r="C16" s="11" t="n">
        <v>1.23028</v>
      </c>
      <c r="D16" s="11" t="n">
        <v>1.22713</v>
      </c>
      <c r="E16" s="11" t="n">
        <v>1.22401</v>
      </c>
      <c r="F16" s="11" t="n">
        <v>1.22179</v>
      </c>
      <c r="G16" s="11" t="n">
        <v>1.21987</v>
      </c>
      <c r="H16" s="11" t="n">
        <v>1.23091</v>
      </c>
      <c r="I16" s="11" t="n">
        <v>1.23982</v>
      </c>
      <c r="J16" s="11" t="n">
        <v>1.2385</v>
      </c>
      <c r="K16" s="11" t="n">
        <v>1.24711</v>
      </c>
      <c r="L16" s="11" t="n">
        <v>1.24684</v>
      </c>
      <c r="M16" s="11" t="n">
        <v>1.23955</v>
      </c>
      <c r="N16" s="11" t="n">
        <v>1.23523</v>
      </c>
      <c r="O16" s="11" t="n">
        <v>1.23389</v>
      </c>
      <c r="P16" s="11" t="n">
        <v>1.23779</v>
      </c>
      <c r="Q16" s="11" t="n">
        <v>1.25136</v>
      </c>
      <c r="R16" s="11" t="n">
        <v>1.27906</v>
      </c>
      <c r="S16" s="11" t="n">
        <v>1.27421</v>
      </c>
      <c r="T16" s="11" t="n">
        <v>1.27148</v>
      </c>
      <c r="U16" s="11" t="n">
        <v>1.26634</v>
      </c>
      <c r="V16" s="11" t="n">
        <v>1.22636</v>
      </c>
      <c r="W16" s="11" t="n">
        <v>1.24222</v>
      </c>
      <c r="X16" s="11" t="n">
        <v>1.23531</v>
      </c>
      <c r="Y16" s="11" t="n">
        <v>1.229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42</v>
      </c>
      <c r="C17" s="11" t="n">
        <v>1.1855</v>
      </c>
      <c r="D17" s="11" t="n">
        <v>1.21393</v>
      </c>
      <c r="E17" s="11" t="n">
        <v>1.22077</v>
      </c>
      <c r="F17" s="11" t="n">
        <v>1.24681</v>
      </c>
      <c r="G17" s="11" t="n">
        <v>1.24573</v>
      </c>
      <c r="H17" s="11" t="n">
        <v>1.24634</v>
      </c>
      <c r="I17" s="11" t="n">
        <v>1.25021</v>
      </c>
      <c r="J17" s="11" t="n">
        <v>1.24797</v>
      </c>
      <c r="K17" s="11" t="n">
        <v>1.26167</v>
      </c>
      <c r="L17" s="11" t="n">
        <v>1.26362</v>
      </c>
      <c r="M17" s="11" t="n">
        <v>1.25609</v>
      </c>
      <c r="N17" s="11" t="n">
        <v>1.25041</v>
      </c>
      <c r="O17" s="11" t="n">
        <v>1.24947</v>
      </c>
      <c r="P17" s="11" t="n">
        <v>1.24568</v>
      </c>
      <c r="Q17" s="11" t="n">
        <v>1.24705</v>
      </c>
      <c r="R17" s="11" t="n">
        <v>1.26341</v>
      </c>
      <c r="S17" s="11" t="n">
        <v>1.26954</v>
      </c>
      <c r="T17" s="11" t="n">
        <v>1.26603</v>
      </c>
      <c r="U17" s="11" t="n">
        <v>1.23923</v>
      </c>
      <c r="V17" s="11" t="n">
        <v>1.24185</v>
      </c>
      <c r="W17" s="11" t="n">
        <v>1.23194</v>
      </c>
      <c r="X17" s="11" t="n">
        <v>1.2113</v>
      </c>
      <c r="Y17" s="11" t="n">
        <v>1.2089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941</v>
      </c>
      <c r="C18" s="11" t="n">
        <v>1.1944</v>
      </c>
      <c r="D18" s="11" t="n">
        <v>1.24149</v>
      </c>
      <c r="E18" s="11" t="n">
        <v>1.27546</v>
      </c>
      <c r="F18" s="11" t="n">
        <v>1.32151</v>
      </c>
      <c r="G18" s="11" t="n">
        <v>1.31903</v>
      </c>
      <c r="H18" s="11" t="n">
        <v>1.32052</v>
      </c>
      <c r="I18" s="11" t="n">
        <v>1.32122</v>
      </c>
      <c r="J18" s="11" t="n">
        <v>1.3195</v>
      </c>
      <c r="K18" s="11" t="n">
        <v>1.3309</v>
      </c>
      <c r="L18" s="11" t="n">
        <v>1.32971</v>
      </c>
      <c r="M18" s="11" t="n">
        <v>1.32668</v>
      </c>
      <c r="N18" s="11" t="n">
        <v>1.31107</v>
      </c>
      <c r="O18" s="11" t="n">
        <v>1.31366</v>
      </c>
      <c r="P18" s="11" t="n">
        <v>1.30251</v>
      </c>
      <c r="Q18" s="11" t="n">
        <v>1.31799</v>
      </c>
      <c r="R18" s="11" t="n">
        <v>1.33065</v>
      </c>
      <c r="S18" s="11" t="n">
        <v>1.33486</v>
      </c>
      <c r="T18" s="11" t="n">
        <v>1.3288</v>
      </c>
      <c r="U18" s="11" t="n">
        <v>1.31913</v>
      </c>
      <c r="V18" s="11" t="n">
        <v>1.31533</v>
      </c>
      <c r="W18" s="11" t="n">
        <v>1.30445</v>
      </c>
      <c r="X18" s="11" t="n">
        <v>1.22528</v>
      </c>
      <c r="Y18" s="11" t="n">
        <v>1.221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293</v>
      </c>
      <c r="C19" s="11" t="n">
        <v>1.31434</v>
      </c>
      <c r="D19" s="11" t="n">
        <v>1.32074</v>
      </c>
      <c r="E19" s="11" t="n">
        <v>1.34224</v>
      </c>
      <c r="F19" s="11" t="n">
        <v>1.28734</v>
      </c>
      <c r="G19" s="11" t="n">
        <v>1.32569</v>
      </c>
      <c r="H19" s="11" t="n">
        <v>1.37454</v>
      </c>
      <c r="I19" s="11" t="n">
        <v>1.37567</v>
      </c>
      <c r="J19" s="11" t="n">
        <v>1.37371</v>
      </c>
      <c r="K19" s="11" t="n">
        <v>1.33274</v>
      </c>
      <c r="L19" s="11" t="n">
        <v>1.33239</v>
      </c>
      <c r="M19" s="11" t="n">
        <v>1.37797</v>
      </c>
      <c r="N19" s="11" t="n">
        <v>1.37243</v>
      </c>
      <c r="O19" s="11" t="n">
        <v>1.36797</v>
      </c>
      <c r="P19" s="11" t="n">
        <v>1.3024</v>
      </c>
      <c r="Q19" s="11" t="n">
        <v>1.37306</v>
      </c>
      <c r="R19" s="11" t="n">
        <v>1.38428</v>
      </c>
      <c r="S19" s="11" t="n">
        <v>1.38702</v>
      </c>
      <c r="T19" s="11" t="n">
        <v>1.38159</v>
      </c>
      <c r="U19" s="11" t="n">
        <v>1.37078</v>
      </c>
      <c r="V19" s="11" t="n">
        <v>1.34318</v>
      </c>
      <c r="W19" s="11" t="n">
        <v>1.35536</v>
      </c>
      <c r="X19" s="11" t="n">
        <v>1.32307</v>
      </c>
      <c r="Y19" s="11" t="n">
        <v>1.322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9</v>
      </c>
      <c r="C20" s="11" t="n">
        <v>1.26872</v>
      </c>
      <c r="D20" s="11" t="n">
        <v>1.26729</v>
      </c>
      <c r="E20" s="11" t="n">
        <v>1.27644</v>
      </c>
      <c r="F20" s="11" t="n">
        <v>1.28372</v>
      </c>
      <c r="G20" s="11" t="n">
        <v>1.30836</v>
      </c>
      <c r="H20" s="11" t="n">
        <v>1.30628</v>
      </c>
      <c r="I20" s="11" t="n">
        <v>1.30883</v>
      </c>
      <c r="J20" s="11" t="n">
        <v>1.30489</v>
      </c>
      <c r="K20" s="11" t="n">
        <v>1.31723</v>
      </c>
      <c r="L20" s="11" t="n">
        <v>1.31835</v>
      </c>
      <c r="M20" s="11" t="n">
        <v>1.31765</v>
      </c>
      <c r="N20" s="11" t="n">
        <v>1.30734</v>
      </c>
      <c r="O20" s="11" t="n">
        <v>1.30801</v>
      </c>
      <c r="P20" s="11" t="n">
        <v>1.30109</v>
      </c>
      <c r="Q20" s="11" t="n">
        <v>1.30374</v>
      </c>
      <c r="R20" s="11" t="n">
        <v>1.32549</v>
      </c>
      <c r="S20" s="11" t="n">
        <v>1.33007</v>
      </c>
      <c r="T20" s="11" t="n">
        <v>1.32447</v>
      </c>
      <c r="U20" s="11" t="n">
        <v>1.3126</v>
      </c>
      <c r="V20" s="11" t="n">
        <v>1.29258</v>
      </c>
      <c r="W20" s="11" t="n">
        <v>1.29804</v>
      </c>
      <c r="X20" s="11" t="n">
        <v>1.27525</v>
      </c>
      <c r="Y20" s="11" t="n">
        <v>1.27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364</v>
      </c>
      <c r="C21" s="11" t="n">
        <v>1.29088</v>
      </c>
      <c r="D21" s="11" t="n">
        <v>1.2882</v>
      </c>
      <c r="E21" s="11" t="n">
        <v>1.3044</v>
      </c>
      <c r="F21" s="11" t="n">
        <v>1.25791</v>
      </c>
      <c r="G21" s="11" t="n">
        <v>1.33725</v>
      </c>
      <c r="H21" s="11" t="n">
        <v>1.33829</v>
      </c>
      <c r="I21" s="11" t="n">
        <v>1.33968</v>
      </c>
      <c r="J21" s="11" t="n">
        <v>1.33489</v>
      </c>
      <c r="K21" s="11" t="n">
        <v>1.33905</v>
      </c>
      <c r="L21" s="11" t="n">
        <v>1.34162</v>
      </c>
      <c r="M21" s="11" t="n">
        <v>1.33841</v>
      </c>
      <c r="N21" s="11" t="n">
        <v>1.33584</v>
      </c>
      <c r="O21" s="11" t="n">
        <v>1.33587</v>
      </c>
      <c r="P21" s="11" t="n">
        <v>1.27704</v>
      </c>
      <c r="Q21" s="11" t="n">
        <v>1.33708</v>
      </c>
      <c r="R21" s="11" t="n">
        <v>1.35312</v>
      </c>
      <c r="S21" s="11" t="n">
        <v>1.3554</v>
      </c>
      <c r="T21" s="11" t="n">
        <v>1.35153</v>
      </c>
      <c r="U21" s="11" t="n">
        <v>1.3418</v>
      </c>
      <c r="V21" s="11" t="n">
        <v>1.32019</v>
      </c>
      <c r="W21" s="11" t="n">
        <v>1.32763</v>
      </c>
      <c r="X21" s="11" t="n">
        <v>1.3122</v>
      </c>
      <c r="Y21" s="11" t="n">
        <v>1.3103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212</v>
      </c>
      <c r="C22" s="11" t="n">
        <v>1.28844</v>
      </c>
      <c r="D22" s="11" t="n">
        <v>1.2788</v>
      </c>
      <c r="E22" s="11" t="n">
        <v>1.25382</v>
      </c>
      <c r="F22" s="11" t="n">
        <v>1.3207</v>
      </c>
      <c r="G22" s="11" t="n">
        <v>1.34839</v>
      </c>
      <c r="H22" s="11" t="n">
        <v>1.3603</v>
      </c>
      <c r="I22" s="11" t="n">
        <v>1.37244</v>
      </c>
      <c r="J22" s="11" t="n">
        <v>1.36741</v>
      </c>
      <c r="K22" s="11" t="n">
        <v>1.37463</v>
      </c>
      <c r="L22" s="11" t="n">
        <v>1.37027</v>
      </c>
      <c r="M22" s="11" t="n">
        <v>1.36893</v>
      </c>
      <c r="N22" s="11" t="n">
        <v>1.36736</v>
      </c>
      <c r="O22" s="11" t="n">
        <v>1.36719</v>
      </c>
      <c r="P22" s="11" t="n">
        <v>1.33357</v>
      </c>
      <c r="Q22" s="11" t="n">
        <v>1.34249</v>
      </c>
      <c r="R22" s="11" t="n">
        <v>1.35807</v>
      </c>
      <c r="S22" s="11" t="n">
        <v>1.35829</v>
      </c>
      <c r="T22" s="11" t="n">
        <v>1.35829</v>
      </c>
      <c r="U22" s="11" t="n">
        <v>1.34838</v>
      </c>
      <c r="V22" s="11" t="n">
        <v>1.33389</v>
      </c>
      <c r="W22" s="11" t="n">
        <v>1.32349</v>
      </c>
      <c r="X22" s="11" t="n">
        <v>1.31284</v>
      </c>
      <c r="Y22" s="11" t="n">
        <v>1.298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898</v>
      </c>
      <c r="C23" s="11" t="n">
        <v>1.24209</v>
      </c>
      <c r="D23" s="11" t="n">
        <v>1.23546</v>
      </c>
      <c r="E23" s="11" t="n">
        <v>1.21422</v>
      </c>
      <c r="F23" s="11" t="n">
        <v>1.25002</v>
      </c>
      <c r="G23" s="11" t="n">
        <v>1.29043</v>
      </c>
      <c r="H23" s="11" t="n">
        <v>1.30516</v>
      </c>
      <c r="I23" s="11" t="n">
        <v>1.316</v>
      </c>
      <c r="J23" s="11" t="n">
        <v>1.31968</v>
      </c>
      <c r="K23" s="11" t="n">
        <v>1.34011</v>
      </c>
      <c r="L23" s="11" t="n">
        <v>1.33689</v>
      </c>
      <c r="M23" s="11" t="n">
        <v>1.3332</v>
      </c>
      <c r="N23" s="11" t="n">
        <v>1.32804</v>
      </c>
      <c r="O23" s="11" t="n">
        <v>1.32334</v>
      </c>
      <c r="P23" s="11" t="n">
        <v>1.29632</v>
      </c>
      <c r="Q23" s="11" t="n">
        <v>1.30249</v>
      </c>
      <c r="R23" s="11" t="n">
        <v>1.3225</v>
      </c>
      <c r="S23" s="11" t="n">
        <v>1.32654</v>
      </c>
      <c r="T23" s="11" t="n">
        <v>1.32048</v>
      </c>
      <c r="U23" s="11" t="n">
        <v>1.31386</v>
      </c>
      <c r="V23" s="11" t="n">
        <v>1.2964</v>
      </c>
      <c r="W23" s="11" t="n">
        <v>1.28842</v>
      </c>
      <c r="X23" s="11" t="n">
        <v>1.26964</v>
      </c>
      <c r="Y23" s="11" t="n">
        <v>1.244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8533</v>
      </c>
      <c r="C24" s="11" t="n">
        <v>1.28816</v>
      </c>
      <c r="D24" s="11" t="n">
        <v>1.29826</v>
      </c>
      <c r="E24" s="11" t="n">
        <v>1.312</v>
      </c>
      <c r="F24" s="11" t="n">
        <v>1.28357</v>
      </c>
      <c r="G24" s="11" t="n">
        <v>1.32158</v>
      </c>
      <c r="H24" s="11" t="n">
        <v>1.32405</v>
      </c>
      <c r="I24" s="11" t="n">
        <v>1.32297</v>
      </c>
      <c r="J24" s="11" t="n">
        <v>1.29325</v>
      </c>
      <c r="K24" s="11" t="n">
        <v>1.33574</v>
      </c>
      <c r="L24" s="11" t="n">
        <v>1.33618</v>
      </c>
      <c r="M24" s="11" t="n">
        <v>1.3315</v>
      </c>
      <c r="N24" s="11" t="n">
        <v>1.32959</v>
      </c>
      <c r="O24" s="11" t="n">
        <v>1.31309</v>
      </c>
      <c r="P24" s="11" t="n">
        <v>1.30963</v>
      </c>
      <c r="Q24" s="11" t="n">
        <v>1.32378</v>
      </c>
      <c r="R24" s="11" t="n">
        <v>1.33681</v>
      </c>
      <c r="S24" s="11" t="n">
        <v>1.33811</v>
      </c>
      <c r="T24" s="11" t="n">
        <v>1.33263</v>
      </c>
      <c r="U24" s="11" t="n">
        <v>1.32191</v>
      </c>
      <c r="V24" s="11" t="n">
        <v>1.30175</v>
      </c>
      <c r="W24" s="11" t="n">
        <v>1.31469</v>
      </c>
      <c r="X24" s="11" t="n">
        <v>1.29883</v>
      </c>
      <c r="Y24" s="11" t="n">
        <v>1.287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3091</v>
      </c>
      <c r="C25" s="11" t="n">
        <v>1.33662</v>
      </c>
      <c r="D25" s="11" t="n">
        <v>1.33946</v>
      </c>
      <c r="E25" s="11" t="n">
        <v>1.37349</v>
      </c>
      <c r="F25" s="11" t="n">
        <v>1.34405</v>
      </c>
      <c r="G25" s="11" t="n">
        <v>1.37289</v>
      </c>
      <c r="H25" s="11" t="n">
        <v>1.37456</v>
      </c>
      <c r="I25" s="11" t="n">
        <v>1.37196</v>
      </c>
      <c r="J25" s="11" t="n">
        <v>1.3733</v>
      </c>
      <c r="K25" s="11" t="n">
        <v>1.37778</v>
      </c>
      <c r="L25" s="11" t="n">
        <v>1.37851</v>
      </c>
      <c r="M25" s="11" t="n">
        <v>1.37489</v>
      </c>
      <c r="N25" s="11" t="n">
        <v>1.37215</v>
      </c>
      <c r="O25" s="11" t="n">
        <v>1.36704</v>
      </c>
      <c r="P25" s="11" t="n">
        <v>1.36643</v>
      </c>
      <c r="Q25" s="11" t="n">
        <v>1.36994</v>
      </c>
      <c r="R25" s="11" t="n">
        <v>1.38667</v>
      </c>
      <c r="S25" s="11" t="n">
        <v>1.39535</v>
      </c>
      <c r="T25" s="11" t="n">
        <v>1.38809</v>
      </c>
      <c r="U25" s="11" t="n">
        <v>1.35924</v>
      </c>
      <c r="V25" s="11" t="n">
        <v>1.34053</v>
      </c>
      <c r="W25" s="11" t="n">
        <v>1.35343</v>
      </c>
      <c r="X25" s="11" t="n">
        <v>1.3346</v>
      </c>
      <c r="Y25" s="11" t="n">
        <v>1.322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2449</v>
      </c>
      <c r="C26" s="11" t="n">
        <v>1.32633</v>
      </c>
      <c r="D26" s="11" t="n">
        <v>1.32654</v>
      </c>
      <c r="E26" s="11" t="n">
        <v>1.3266</v>
      </c>
      <c r="F26" s="11" t="n">
        <v>1.32952</v>
      </c>
      <c r="G26" s="11" t="n">
        <v>1.35379</v>
      </c>
      <c r="H26" s="11" t="n">
        <v>1.35686</v>
      </c>
      <c r="I26" s="11" t="n">
        <v>1.35464</v>
      </c>
      <c r="J26" s="11" t="n">
        <v>1.35298</v>
      </c>
      <c r="K26" s="11" t="n">
        <v>1.35974</v>
      </c>
      <c r="L26" s="11" t="n">
        <v>1.35096</v>
      </c>
      <c r="M26" s="11" t="n">
        <v>1.35853</v>
      </c>
      <c r="N26" s="11" t="n">
        <v>1.35804</v>
      </c>
      <c r="O26" s="11" t="n">
        <v>1.36051</v>
      </c>
      <c r="P26" s="11" t="n">
        <v>1.35128</v>
      </c>
      <c r="Q26" s="11" t="n">
        <v>1.3562</v>
      </c>
      <c r="R26" s="11" t="n">
        <v>1.37247</v>
      </c>
      <c r="S26" s="11" t="n">
        <v>1.38133</v>
      </c>
      <c r="T26" s="11" t="n">
        <v>1.37058</v>
      </c>
      <c r="U26" s="11" t="n">
        <v>1.3589</v>
      </c>
      <c r="V26" s="11" t="n">
        <v>1.3574</v>
      </c>
      <c r="W26" s="11" t="n">
        <v>1.36066</v>
      </c>
      <c r="X26" s="11" t="n">
        <v>1.35535</v>
      </c>
      <c r="Y26" s="11" t="n">
        <v>1.3373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1938</v>
      </c>
      <c r="C27" s="11" t="n">
        <v>1.42152</v>
      </c>
      <c r="D27" s="11" t="n">
        <v>1.42756</v>
      </c>
      <c r="E27" s="11" t="n">
        <v>1.42525</v>
      </c>
      <c r="F27" s="11" t="n">
        <v>1.45101</v>
      </c>
      <c r="G27" s="11" t="n">
        <v>1.45276</v>
      </c>
      <c r="H27" s="11" t="n">
        <v>1.4582</v>
      </c>
      <c r="I27" s="11" t="n">
        <v>1.45169</v>
      </c>
      <c r="J27" s="11" t="n">
        <v>1.44978</v>
      </c>
      <c r="K27" s="11" t="n">
        <v>1.46049</v>
      </c>
      <c r="L27" s="11" t="n">
        <v>1.44556</v>
      </c>
      <c r="M27" s="11" t="n">
        <v>1.46026</v>
      </c>
      <c r="N27" s="11" t="n">
        <v>1.45802</v>
      </c>
      <c r="O27" s="11" t="n">
        <v>1.45513</v>
      </c>
      <c r="P27" s="11" t="n">
        <v>1.44445</v>
      </c>
      <c r="Q27" s="11" t="n">
        <v>1.44703</v>
      </c>
      <c r="R27" s="11" t="n">
        <v>1.46249</v>
      </c>
      <c r="S27" s="11" t="n">
        <v>1.46867</v>
      </c>
      <c r="T27" s="11" t="n">
        <v>1.45445</v>
      </c>
      <c r="U27" s="11" t="n">
        <v>1.43762</v>
      </c>
      <c r="V27" s="11" t="n">
        <v>1.43253</v>
      </c>
      <c r="W27" s="11" t="n">
        <v>1.45187</v>
      </c>
      <c r="X27" s="11" t="n">
        <v>1.43248</v>
      </c>
      <c r="Y27" s="11" t="n">
        <v>1.4162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383</v>
      </c>
      <c r="C28" s="11" t="n">
        <v>1.35759</v>
      </c>
      <c r="D28" s="11" t="n">
        <v>1.35353</v>
      </c>
      <c r="E28" s="11" t="n">
        <v>1.35742</v>
      </c>
      <c r="F28" s="11" t="n">
        <v>1.37949</v>
      </c>
      <c r="G28" s="11" t="n">
        <v>1.40281</v>
      </c>
      <c r="H28" s="11" t="n">
        <v>1.39242</v>
      </c>
      <c r="I28" s="11" t="n">
        <v>1.38848</v>
      </c>
      <c r="J28" s="11" t="n">
        <v>1.3825</v>
      </c>
      <c r="K28" s="11" t="n">
        <v>1.40531</v>
      </c>
      <c r="L28" s="11" t="n">
        <v>1.38319</v>
      </c>
      <c r="M28" s="11" t="n">
        <v>1.38838</v>
      </c>
      <c r="N28" s="11" t="n">
        <v>1.38721</v>
      </c>
      <c r="O28" s="11" t="n">
        <v>1.38592</v>
      </c>
      <c r="P28" s="11" t="n">
        <v>1.37415</v>
      </c>
      <c r="Q28" s="11" t="n">
        <v>1.30703</v>
      </c>
      <c r="R28" s="11" t="n">
        <v>1.33587</v>
      </c>
      <c r="S28" s="11" t="n">
        <v>1.3346</v>
      </c>
      <c r="T28" s="11" t="n">
        <v>1.38932</v>
      </c>
      <c r="U28" s="11" t="n">
        <v>1.37731</v>
      </c>
      <c r="V28" s="11" t="n">
        <v>1.36303</v>
      </c>
      <c r="W28" s="11" t="n">
        <v>1.38447</v>
      </c>
      <c r="X28" s="11" t="n">
        <v>1.36951</v>
      </c>
      <c r="Y28" s="11" t="n">
        <v>1.345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853</v>
      </c>
      <c r="C29" s="11" t="n">
        <v>1.25905</v>
      </c>
      <c r="D29" s="11" t="n">
        <v>1.24748</v>
      </c>
      <c r="E29" s="11" t="n">
        <v>1.24914</v>
      </c>
      <c r="F29" s="11" t="n">
        <v>1.26537</v>
      </c>
      <c r="G29" s="11" t="n">
        <v>1.30482</v>
      </c>
      <c r="H29" s="11" t="n">
        <v>1.31817</v>
      </c>
      <c r="I29" s="11" t="n">
        <v>1.3273</v>
      </c>
      <c r="J29" s="11" t="n">
        <v>1.32789</v>
      </c>
      <c r="K29" s="11" t="n">
        <v>1.33122</v>
      </c>
      <c r="L29" s="11" t="n">
        <v>1.31726</v>
      </c>
      <c r="M29" s="11" t="n">
        <v>1.31589</v>
      </c>
      <c r="N29" s="11" t="n">
        <v>1.31626</v>
      </c>
      <c r="O29" s="11" t="n">
        <v>1.31901</v>
      </c>
      <c r="P29" s="11" t="n">
        <v>1.30061</v>
      </c>
      <c r="Q29" s="11" t="n">
        <v>1.27345</v>
      </c>
      <c r="R29" s="11" t="n">
        <v>1.28872</v>
      </c>
      <c r="S29" s="11" t="n">
        <v>1.29777</v>
      </c>
      <c r="T29" s="11" t="n">
        <v>1.29059</v>
      </c>
      <c r="U29" s="11" t="n">
        <v>1.28473</v>
      </c>
      <c r="V29" s="11" t="n">
        <v>1.2896</v>
      </c>
      <c r="W29" s="11" t="n">
        <v>1.26735</v>
      </c>
      <c r="X29" s="11" t="n">
        <v>1.26571</v>
      </c>
      <c r="Y29" s="11" t="n">
        <v>1.251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511</v>
      </c>
      <c r="C30" s="11" t="n">
        <v>1.35217</v>
      </c>
      <c r="D30" s="11" t="n">
        <v>1.33799</v>
      </c>
      <c r="E30" s="11" t="n">
        <v>1.33882</v>
      </c>
      <c r="F30" s="11" t="n">
        <v>1.34009</v>
      </c>
      <c r="G30" s="11" t="n">
        <v>1.37197</v>
      </c>
      <c r="H30" s="11" t="n">
        <v>1.40003</v>
      </c>
      <c r="I30" s="11" t="n">
        <v>1.41291</v>
      </c>
      <c r="J30" s="11" t="n">
        <v>1.41792</v>
      </c>
      <c r="K30" s="11" t="n">
        <v>1.42085</v>
      </c>
      <c r="L30" s="11" t="n">
        <v>1.41146</v>
      </c>
      <c r="M30" s="11" t="n">
        <v>1.41285</v>
      </c>
      <c r="N30" s="11" t="n">
        <v>1.41231</v>
      </c>
      <c r="O30" s="11" t="n">
        <v>1.41369</v>
      </c>
      <c r="P30" s="11" t="n">
        <v>1.4153</v>
      </c>
      <c r="Q30" s="11" t="n">
        <v>1.41821</v>
      </c>
      <c r="R30" s="11" t="n">
        <v>1.42905</v>
      </c>
      <c r="S30" s="11" t="n">
        <v>1.4479</v>
      </c>
      <c r="T30" s="11" t="n">
        <v>1.43917</v>
      </c>
      <c r="U30" s="11" t="n">
        <v>1.43446</v>
      </c>
      <c r="V30" s="11" t="n">
        <v>1.40543</v>
      </c>
      <c r="W30" s="11" t="n">
        <v>1.38155</v>
      </c>
      <c r="X30" s="11" t="n">
        <v>1.34778</v>
      </c>
      <c r="Y30" s="11" t="n">
        <v>1.340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8205</v>
      </c>
      <c r="C31" s="11" t="n">
        <v>1.28161</v>
      </c>
      <c r="D31" s="11" t="n">
        <v>1.28039</v>
      </c>
      <c r="E31" s="11" t="n">
        <v>1.28884</v>
      </c>
      <c r="F31" s="11" t="n">
        <v>1.29636</v>
      </c>
      <c r="G31" s="11" t="n">
        <v>1.34415</v>
      </c>
      <c r="H31" s="11" t="n">
        <v>1.34549</v>
      </c>
      <c r="I31" s="11" t="n">
        <v>1.3475</v>
      </c>
      <c r="J31" s="11" t="n">
        <v>1.35176</v>
      </c>
      <c r="K31" s="11" t="n">
        <v>1.35456</v>
      </c>
      <c r="L31" s="11" t="n">
        <v>1.3356</v>
      </c>
      <c r="M31" s="11" t="n">
        <v>1.33245</v>
      </c>
      <c r="N31" s="11" t="n">
        <v>1.35036</v>
      </c>
      <c r="O31" s="11" t="n">
        <v>1.34256</v>
      </c>
      <c r="P31" s="11" t="n">
        <v>1.3451</v>
      </c>
      <c r="Q31" s="11" t="n">
        <v>1.34794</v>
      </c>
      <c r="R31" s="11" t="n">
        <v>1.37255</v>
      </c>
      <c r="S31" s="11" t="n">
        <v>1.38425</v>
      </c>
      <c r="T31" s="11" t="n">
        <v>1.3872</v>
      </c>
      <c r="U31" s="11" t="n">
        <v>1.37707</v>
      </c>
      <c r="V31" s="11" t="n">
        <v>1.33054</v>
      </c>
      <c r="W31" s="11" t="n">
        <v>1.31566</v>
      </c>
      <c r="X31" s="11" t="n">
        <v>1.29979</v>
      </c>
      <c r="Y31" s="11" t="n">
        <v>1.296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5006</v>
      </c>
      <c r="C32" s="11" t="n">
        <v>1.35999</v>
      </c>
      <c r="D32" s="11" t="n">
        <v>1.36356</v>
      </c>
      <c r="E32" s="11" t="n">
        <v>1.3748</v>
      </c>
      <c r="F32" s="11" t="n">
        <v>1.35428</v>
      </c>
      <c r="G32" s="11" t="n">
        <v>1.37898</v>
      </c>
      <c r="H32" s="11" t="n">
        <v>1.38261</v>
      </c>
      <c r="I32" s="11" t="n">
        <v>1.38212</v>
      </c>
      <c r="J32" s="11" t="n">
        <v>1.45081</v>
      </c>
      <c r="K32" s="11" t="n">
        <v>1.4214</v>
      </c>
      <c r="L32" s="11" t="n">
        <v>1.42805</v>
      </c>
      <c r="M32" s="11" t="n">
        <v>1.42791</v>
      </c>
      <c r="N32" s="11" t="n">
        <v>1.42268</v>
      </c>
      <c r="O32" s="11" t="n">
        <v>1.40505</v>
      </c>
      <c r="P32" s="11" t="n">
        <v>1.40438</v>
      </c>
      <c r="Q32" s="11" t="n">
        <v>1.35087</v>
      </c>
      <c r="R32" s="11" t="n">
        <v>1.43908</v>
      </c>
      <c r="S32" s="11" t="n">
        <v>1.45136</v>
      </c>
      <c r="T32" s="11" t="n">
        <v>1.45069</v>
      </c>
      <c r="U32" s="11" t="n">
        <v>1.44372</v>
      </c>
      <c r="V32" s="11" t="n">
        <v>1.42384</v>
      </c>
      <c r="W32" s="11" t="n">
        <v>1.39219</v>
      </c>
      <c r="X32" s="11" t="n">
        <v>1.37358</v>
      </c>
      <c r="Y32" s="11" t="n">
        <v>1.375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3731</v>
      </c>
      <c r="C33" s="11" t="n">
        <v>1.33746</v>
      </c>
      <c r="D33" s="11" t="n">
        <v>1.34943</v>
      </c>
      <c r="E33" s="11" t="n">
        <v>1.34079</v>
      </c>
      <c r="F33" s="11" t="n">
        <v>1.34709</v>
      </c>
      <c r="G33" s="11" t="n">
        <v>1.37021</v>
      </c>
      <c r="H33" s="11" t="n">
        <v>1.376</v>
      </c>
      <c r="I33" s="11" t="n">
        <v>1.37502</v>
      </c>
      <c r="J33" s="11" t="n">
        <v>1.39789</v>
      </c>
      <c r="K33" s="11" t="n">
        <v>1.40218</v>
      </c>
      <c r="L33" s="11" t="n">
        <v>1.39648</v>
      </c>
      <c r="M33" s="11" t="n">
        <v>1.39564</v>
      </c>
      <c r="N33" s="11" t="n">
        <v>1.38056</v>
      </c>
      <c r="O33" s="11" t="n">
        <v>1.38244</v>
      </c>
      <c r="P33" s="11" t="n">
        <v>1.35851</v>
      </c>
      <c r="Q33" s="11" t="n">
        <v>1.36587</v>
      </c>
      <c r="R33" s="11" t="n">
        <v>1.3805</v>
      </c>
      <c r="S33" s="11" t="n">
        <v>1.40166</v>
      </c>
      <c r="T33" s="11" t="n">
        <v>1.39725</v>
      </c>
      <c r="U33" s="11" t="n">
        <v>1.39412</v>
      </c>
      <c r="V33" s="11" t="n">
        <v>1.39877</v>
      </c>
      <c r="W33" s="11" t="n">
        <v>1.3847</v>
      </c>
      <c r="X33" s="11" t="n">
        <v>1.36362</v>
      </c>
      <c r="Y33" s="11" t="n">
        <v>1.360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2034</v>
      </c>
      <c r="C34" s="11" t="n">
        <v>1.32525</v>
      </c>
      <c r="D34" s="11" t="n">
        <v>1.33381</v>
      </c>
      <c r="E34" s="11" t="n">
        <v>1.34589</v>
      </c>
      <c r="F34" s="11" t="n">
        <v>1.35034</v>
      </c>
      <c r="G34" s="11" t="n">
        <v>1.34807</v>
      </c>
      <c r="H34" s="11" t="n">
        <v>1.36103</v>
      </c>
      <c r="I34" s="11" t="n">
        <v>1.3579</v>
      </c>
      <c r="J34" s="11" t="n">
        <v>1.35758</v>
      </c>
      <c r="K34" s="11" t="n">
        <v>1.35871</v>
      </c>
      <c r="L34" s="11" t="n">
        <v>1.3571</v>
      </c>
      <c r="M34" s="11" t="n">
        <v>1.35361</v>
      </c>
      <c r="N34" s="11" t="n">
        <v>1.34645</v>
      </c>
      <c r="O34" s="11" t="n">
        <v>1.34304</v>
      </c>
      <c r="P34" s="11" t="n">
        <v>1.3168</v>
      </c>
      <c r="Q34" s="11" t="n">
        <v>1.31253</v>
      </c>
      <c r="R34" s="11" t="n">
        <v>1.33699</v>
      </c>
      <c r="S34" s="11" t="n">
        <v>1.34764</v>
      </c>
      <c r="T34" s="11" t="n">
        <v>1.34491</v>
      </c>
      <c r="U34" s="11" t="n">
        <v>1.34779</v>
      </c>
      <c r="V34" s="11" t="n">
        <v>1.35148</v>
      </c>
      <c r="W34" s="11" t="n">
        <v>1.33067</v>
      </c>
      <c r="X34" s="11" t="n">
        <v>1.31487</v>
      </c>
      <c r="Y34" s="11" t="n">
        <v>1.3055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23395</v>
      </c>
      <c r="C41" s="11" t="n">
        <v>1.2376</v>
      </c>
      <c r="D41" s="11" t="n">
        <v>1.24458</v>
      </c>
      <c r="E41" s="11" t="n">
        <v>1.23088</v>
      </c>
      <c r="F41" s="11" t="n">
        <v>1.24616</v>
      </c>
      <c r="G41" s="11" t="n">
        <v>1.25028</v>
      </c>
      <c r="H41" s="11" t="n">
        <v>1.27112</v>
      </c>
      <c r="I41" s="11" t="n">
        <v>1.26784</v>
      </c>
      <c r="J41" s="11" t="n">
        <v>1.26087</v>
      </c>
      <c r="K41" s="11" t="n">
        <v>1.27232</v>
      </c>
      <c r="L41" s="11" t="n">
        <v>1.27056</v>
      </c>
      <c r="M41" s="11" t="n">
        <v>1.26509</v>
      </c>
      <c r="N41" s="11" t="n">
        <v>1.25888</v>
      </c>
      <c r="O41" s="11" t="n">
        <v>1.25677</v>
      </c>
      <c r="P41" s="11" t="n">
        <v>1.2462</v>
      </c>
      <c r="Q41" s="11" t="n">
        <v>1.26281</v>
      </c>
      <c r="R41" s="11" t="n">
        <v>1.26314</v>
      </c>
      <c r="S41" s="11" t="n">
        <v>1.27085</v>
      </c>
      <c r="T41" s="11" t="n">
        <v>1.30969</v>
      </c>
      <c r="U41" s="11" t="n">
        <v>1.29122</v>
      </c>
      <c r="V41" s="11" t="n">
        <v>1.29611</v>
      </c>
      <c r="W41" s="11" t="n">
        <v>1.30158</v>
      </c>
      <c r="X41" s="11" t="n">
        <v>1.2756</v>
      </c>
      <c r="Y41" s="11" t="n">
        <v>1.2454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7972</v>
      </c>
      <c r="C42" s="11" t="n">
        <v>1.37969</v>
      </c>
      <c r="D42" s="11" t="n">
        <v>1.38089</v>
      </c>
      <c r="E42" s="11" t="n">
        <v>1.38158</v>
      </c>
      <c r="F42" s="11" t="n">
        <v>1.38965</v>
      </c>
      <c r="G42" s="11" t="n">
        <v>1.39298</v>
      </c>
      <c r="H42" s="11" t="n">
        <v>1.41486</v>
      </c>
      <c r="I42" s="11" t="n">
        <v>1.42226</v>
      </c>
      <c r="J42" s="11" t="n">
        <v>1.42259</v>
      </c>
      <c r="K42" s="11" t="n">
        <v>1.42988</v>
      </c>
      <c r="L42" s="11" t="n">
        <v>1.42567</v>
      </c>
      <c r="M42" s="11" t="n">
        <v>1.4249</v>
      </c>
      <c r="N42" s="11" t="n">
        <v>1.41756</v>
      </c>
      <c r="O42" s="11" t="n">
        <v>1.38058</v>
      </c>
      <c r="P42" s="11" t="n">
        <v>1.38294</v>
      </c>
      <c r="Q42" s="11" t="n">
        <v>1.40057</v>
      </c>
      <c r="R42" s="11" t="n">
        <v>1.40226</v>
      </c>
      <c r="S42" s="11" t="n">
        <v>1.40768</v>
      </c>
      <c r="T42" s="11" t="n">
        <v>1.4396</v>
      </c>
      <c r="U42" s="11" t="n">
        <v>1.41141</v>
      </c>
      <c r="V42" s="11" t="n">
        <v>1.42836</v>
      </c>
      <c r="W42" s="11" t="n">
        <v>1.44734</v>
      </c>
      <c r="X42" s="11" t="n">
        <v>1.4171</v>
      </c>
      <c r="Y42" s="11" t="n">
        <v>1.3935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708</v>
      </c>
      <c r="C43" s="11" t="n">
        <v>1.36882</v>
      </c>
      <c r="D43" s="11" t="n">
        <v>1.34591</v>
      </c>
      <c r="E43" s="11" t="n">
        <v>1.35013</v>
      </c>
      <c r="F43" s="11" t="n">
        <v>1.36235</v>
      </c>
      <c r="G43" s="11" t="n">
        <v>1.35677</v>
      </c>
      <c r="H43" s="11" t="n">
        <v>1.35647</v>
      </c>
      <c r="I43" s="11" t="n">
        <v>1.36233</v>
      </c>
      <c r="J43" s="11" t="n">
        <v>1.35736</v>
      </c>
      <c r="K43" s="11" t="n">
        <v>1.37744</v>
      </c>
      <c r="L43" s="11" t="n">
        <v>1.37548</v>
      </c>
      <c r="M43" s="11" t="n">
        <v>1.37307</v>
      </c>
      <c r="N43" s="11" t="n">
        <v>1.3732</v>
      </c>
      <c r="O43" s="11" t="n">
        <v>1.37466</v>
      </c>
      <c r="P43" s="11" t="n">
        <v>1.29525</v>
      </c>
      <c r="Q43" s="11" t="n">
        <v>1.3382</v>
      </c>
      <c r="R43" s="11" t="n">
        <v>1.39096</v>
      </c>
      <c r="S43" s="11" t="n">
        <v>1.38987</v>
      </c>
      <c r="T43" s="11" t="n">
        <v>1.31807</v>
      </c>
      <c r="U43" s="11" t="n">
        <v>1.37861</v>
      </c>
      <c r="V43" s="11" t="n">
        <v>1.37633</v>
      </c>
      <c r="W43" s="11" t="n">
        <v>1.39001</v>
      </c>
      <c r="X43" s="11" t="n">
        <v>1.37753</v>
      </c>
      <c r="Y43" s="11" t="n">
        <v>1.3693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7948</v>
      </c>
      <c r="C44" s="11" t="n">
        <v>1.27759</v>
      </c>
      <c r="D44" s="11" t="n">
        <v>1.28233</v>
      </c>
      <c r="E44" s="11" t="n">
        <v>1.26795</v>
      </c>
      <c r="F44" s="11" t="n">
        <v>1.27577</v>
      </c>
      <c r="G44" s="11" t="n">
        <v>1.27473</v>
      </c>
      <c r="H44" s="11" t="n">
        <v>1.28061</v>
      </c>
      <c r="I44" s="11" t="n">
        <v>1.28694</v>
      </c>
      <c r="J44" s="11" t="n">
        <v>1.28111</v>
      </c>
      <c r="K44" s="11" t="n">
        <v>1.28795</v>
      </c>
      <c r="L44" s="11" t="n">
        <v>1.28974</v>
      </c>
      <c r="M44" s="11" t="n">
        <v>1.28735</v>
      </c>
      <c r="N44" s="11" t="n">
        <v>1.28366</v>
      </c>
      <c r="O44" s="11" t="n">
        <v>1.28274</v>
      </c>
      <c r="P44" s="11" t="n">
        <v>1.27091</v>
      </c>
      <c r="Q44" s="11" t="n">
        <v>1.28253</v>
      </c>
      <c r="R44" s="11" t="n">
        <v>1.29751</v>
      </c>
      <c r="S44" s="11" t="n">
        <v>1.30973</v>
      </c>
      <c r="T44" s="11" t="n">
        <v>1.30951</v>
      </c>
      <c r="U44" s="11" t="n">
        <v>1.29244</v>
      </c>
      <c r="V44" s="11" t="n">
        <v>1.29791</v>
      </c>
      <c r="W44" s="11" t="n">
        <v>1.29856</v>
      </c>
      <c r="X44" s="11" t="n">
        <v>1.28085</v>
      </c>
      <c r="Y44" s="11" t="n">
        <v>1.2815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9285</v>
      </c>
      <c r="C45" s="11" t="n">
        <v>1.30942</v>
      </c>
      <c r="D45" s="11" t="n">
        <v>1.31867</v>
      </c>
      <c r="E45" s="11" t="n">
        <v>1.30848</v>
      </c>
      <c r="F45" s="11" t="n">
        <v>1.32152</v>
      </c>
      <c r="G45" s="11" t="n">
        <v>1.3286</v>
      </c>
      <c r="H45" s="11" t="n">
        <v>1.32883</v>
      </c>
      <c r="I45" s="11" t="n">
        <v>1.33278</v>
      </c>
      <c r="J45" s="11" t="n">
        <v>1.3324</v>
      </c>
      <c r="K45" s="11" t="n">
        <v>1.34139</v>
      </c>
      <c r="L45" s="11" t="n">
        <v>1.34181</v>
      </c>
      <c r="M45" s="11" t="n">
        <v>1.33799</v>
      </c>
      <c r="N45" s="11" t="n">
        <v>1.33284</v>
      </c>
      <c r="O45" s="11" t="n">
        <v>1.33237</v>
      </c>
      <c r="P45" s="11" t="n">
        <v>1.32544</v>
      </c>
      <c r="Q45" s="11" t="n">
        <v>1.33323</v>
      </c>
      <c r="R45" s="11" t="n">
        <v>1.3518</v>
      </c>
      <c r="S45" s="11" t="n">
        <v>1.36104</v>
      </c>
      <c r="T45" s="11" t="n">
        <v>1.32632</v>
      </c>
      <c r="U45" s="11" t="n">
        <v>1.35254</v>
      </c>
      <c r="V45" s="11" t="n">
        <v>1.35464</v>
      </c>
      <c r="W45" s="11" t="n">
        <v>1.33321</v>
      </c>
      <c r="X45" s="11" t="n">
        <v>1.33921</v>
      </c>
      <c r="Y45" s="11" t="n">
        <v>1.3282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7448</v>
      </c>
      <c r="C46" s="11" t="n">
        <v>1.28015</v>
      </c>
      <c r="D46" s="11" t="n">
        <v>1.281</v>
      </c>
      <c r="E46" s="11" t="n">
        <v>1.26641</v>
      </c>
      <c r="F46" s="11" t="n">
        <v>1.27838</v>
      </c>
      <c r="G46" s="11" t="n">
        <v>1.28551</v>
      </c>
      <c r="H46" s="11" t="n">
        <v>1.28912</v>
      </c>
      <c r="I46" s="11" t="n">
        <v>1.28927</v>
      </c>
      <c r="J46" s="11" t="n">
        <v>1.28588</v>
      </c>
      <c r="K46" s="11" t="n">
        <v>1.29775</v>
      </c>
      <c r="L46" s="11" t="n">
        <v>1.29643</v>
      </c>
      <c r="M46" s="11" t="n">
        <v>1.28984</v>
      </c>
      <c r="N46" s="11" t="n">
        <v>1.28323</v>
      </c>
      <c r="O46" s="11" t="n">
        <v>1.28264</v>
      </c>
      <c r="P46" s="11" t="n">
        <v>1.28167</v>
      </c>
      <c r="Q46" s="11" t="n">
        <v>1.2861</v>
      </c>
      <c r="R46" s="11" t="n">
        <v>1.30322</v>
      </c>
      <c r="S46" s="11" t="n">
        <v>1.31181</v>
      </c>
      <c r="T46" s="11" t="n">
        <v>1.31811</v>
      </c>
      <c r="U46" s="11" t="n">
        <v>1.30584</v>
      </c>
      <c r="V46" s="11" t="n">
        <v>1.30756</v>
      </c>
      <c r="W46" s="11" t="n">
        <v>1.29168</v>
      </c>
      <c r="X46" s="11" t="n">
        <v>1.3015</v>
      </c>
      <c r="Y46" s="11" t="n">
        <v>1.2946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8899</v>
      </c>
      <c r="C47" s="11" t="n">
        <v>1.29983</v>
      </c>
      <c r="D47" s="11" t="n">
        <v>1.30522</v>
      </c>
      <c r="E47" s="11" t="n">
        <v>1.31715</v>
      </c>
      <c r="F47" s="11" t="n">
        <v>1.32323</v>
      </c>
      <c r="G47" s="11" t="n">
        <v>1.32245</v>
      </c>
      <c r="H47" s="11" t="n">
        <v>1.32678</v>
      </c>
      <c r="I47" s="11" t="n">
        <v>1.32509</v>
      </c>
      <c r="J47" s="11" t="n">
        <v>1.32164</v>
      </c>
      <c r="K47" s="11" t="n">
        <v>1.33178</v>
      </c>
      <c r="L47" s="11" t="n">
        <v>1.3343</v>
      </c>
      <c r="M47" s="11" t="n">
        <v>1.33117</v>
      </c>
      <c r="N47" s="11" t="n">
        <v>1.32746</v>
      </c>
      <c r="O47" s="11" t="n">
        <v>1.30567</v>
      </c>
      <c r="P47" s="11" t="n">
        <v>1.30335</v>
      </c>
      <c r="Q47" s="11" t="n">
        <v>1.32581</v>
      </c>
      <c r="R47" s="11" t="n">
        <v>1.33901</v>
      </c>
      <c r="S47" s="11" t="n">
        <v>1.3458</v>
      </c>
      <c r="T47" s="11" t="n">
        <v>1.35208</v>
      </c>
      <c r="U47" s="11" t="n">
        <v>1.34228</v>
      </c>
      <c r="V47" s="11" t="n">
        <v>1.35006</v>
      </c>
      <c r="W47" s="11" t="n">
        <v>1.32538</v>
      </c>
      <c r="X47" s="11" t="n">
        <v>1.31413</v>
      </c>
      <c r="Y47" s="11" t="n">
        <v>1.3057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30002</v>
      </c>
      <c r="C48" s="11" t="n">
        <v>1.30155</v>
      </c>
      <c r="D48" s="11" t="n">
        <v>1.3035</v>
      </c>
      <c r="E48" s="11" t="n">
        <v>1.31582</v>
      </c>
      <c r="F48" s="11" t="n">
        <v>1.32373</v>
      </c>
      <c r="G48" s="11" t="n">
        <v>1.32251</v>
      </c>
      <c r="H48" s="11" t="n">
        <v>1.33071</v>
      </c>
      <c r="I48" s="11" t="n">
        <v>1.32679</v>
      </c>
      <c r="J48" s="11" t="n">
        <v>1.33273</v>
      </c>
      <c r="K48" s="11" t="n">
        <v>1.3314</v>
      </c>
      <c r="L48" s="11" t="n">
        <v>1.33777</v>
      </c>
      <c r="M48" s="11" t="n">
        <v>1.33432</v>
      </c>
      <c r="N48" s="11" t="n">
        <v>1.33061</v>
      </c>
      <c r="O48" s="11" t="n">
        <v>1.33128</v>
      </c>
      <c r="P48" s="11" t="n">
        <v>1.32724</v>
      </c>
      <c r="Q48" s="11" t="n">
        <v>1.3304</v>
      </c>
      <c r="R48" s="11" t="n">
        <v>1.34002</v>
      </c>
      <c r="S48" s="11" t="n">
        <v>1.34615</v>
      </c>
      <c r="T48" s="11" t="n">
        <v>1.34197</v>
      </c>
      <c r="U48" s="11" t="n">
        <v>1.35731</v>
      </c>
      <c r="V48" s="11" t="n">
        <v>1.35934</v>
      </c>
      <c r="W48" s="11" t="n">
        <v>1.35</v>
      </c>
      <c r="X48" s="11" t="n">
        <v>1.34649</v>
      </c>
      <c r="Y48" s="11" t="n">
        <v>1.3281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30071</v>
      </c>
      <c r="C49" s="11" t="n">
        <v>1.29822</v>
      </c>
      <c r="D49" s="11" t="n">
        <v>1.3155</v>
      </c>
      <c r="E49" s="11" t="n">
        <v>1.29101</v>
      </c>
      <c r="F49" s="11" t="n">
        <v>1.32676</v>
      </c>
      <c r="G49" s="11" t="n">
        <v>1.32254</v>
      </c>
      <c r="H49" s="11" t="n">
        <v>1.33011</v>
      </c>
      <c r="I49" s="11" t="n">
        <v>1.34274</v>
      </c>
      <c r="J49" s="11" t="n">
        <v>1.34377</v>
      </c>
      <c r="K49" s="11" t="n">
        <v>1.35575</v>
      </c>
      <c r="L49" s="11" t="n">
        <v>1.35129</v>
      </c>
      <c r="M49" s="11" t="n">
        <v>1.34699</v>
      </c>
      <c r="N49" s="11" t="n">
        <v>1.34453</v>
      </c>
      <c r="O49" s="11" t="n">
        <v>1.34685</v>
      </c>
      <c r="P49" s="11" t="n">
        <v>1.37824</v>
      </c>
      <c r="Q49" s="11" t="n">
        <v>1.39984</v>
      </c>
      <c r="R49" s="11" t="n">
        <v>1.47586</v>
      </c>
      <c r="S49" s="11" t="n">
        <v>1.41224</v>
      </c>
      <c r="T49" s="11" t="n">
        <v>1.46392</v>
      </c>
      <c r="U49" s="11" t="n">
        <v>1.35484</v>
      </c>
      <c r="V49" s="11" t="n">
        <v>1.34918</v>
      </c>
      <c r="W49" s="11" t="n">
        <v>1.3388</v>
      </c>
      <c r="X49" s="11" t="n">
        <v>1.32191</v>
      </c>
      <c r="Y49" s="11" t="n">
        <v>1.3234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2934</v>
      </c>
      <c r="C50" s="11" t="n">
        <v>1.22613</v>
      </c>
      <c r="D50" s="11" t="n">
        <v>1.223</v>
      </c>
      <c r="E50" s="11" t="n">
        <v>1.21989</v>
      </c>
      <c r="F50" s="11" t="n">
        <v>1.21769</v>
      </c>
      <c r="G50" s="11" t="n">
        <v>1.21578</v>
      </c>
      <c r="H50" s="11" t="n">
        <v>1.22675</v>
      </c>
      <c r="I50" s="11" t="n">
        <v>1.23562</v>
      </c>
      <c r="J50" s="11" t="n">
        <v>1.23431</v>
      </c>
      <c r="K50" s="11" t="n">
        <v>1.24287</v>
      </c>
      <c r="L50" s="11" t="n">
        <v>1.24261</v>
      </c>
      <c r="M50" s="11" t="n">
        <v>1.23536</v>
      </c>
      <c r="N50" s="11" t="n">
        <v>1.23106</v>
      </c>
      <c r="O50" s="11" t="n">
        <v>1.22972</v>
      </c>
      <c r="P50" s="11" t="n">
        <v>1.2336</v>
      </c>
      <c r="Q50" s="11" t="n">
        <v>1.2471</v>
      </c>
      <c r="R50" s="11" t="n">
        <v>1.27465</v>
      </c>
      <c r="S50" s="11" t="n">
        <v>1.26982</v>
      </c>
      <c r="T50" s="11" t="n">
        <v>1.26711</v>
      </c>
      <c r="U50" s="11" t="n">
        <v>1.262</v>
      </c>
      <c r="V50" s="11" t="n">
        <v>1.22224</v>
      </c>
      <c r="W50" s="11" t="n">
        <v>1.23801</v>
      </c>
      <c r="X50" s="11" t="n">
        <v>1.23114</v>
      </c>
      <c r="Y50" s="11" t="n">
        <v>1.2257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0019</v>
      </c>
      <c r="C51" s="11" t="n">
        <v>1.18159</v>
      </c>
      <c r="D51" s="11" t="n">
        <v>1.20987</v>
      </c>
      <c r="E51" s="11" t="n">
        <v>1.21667</v>
      </c>
      <c r="F51" s="11" t="n">
        <v>1.24257</v>
      </c>
      <c r="G51" s="11" t="n">
        <v>1.2415</v>
      </c>
      <c r="H51" s="11" t="n">
        <v>1.2421</v>
      </c>
      <c r="I51" s="11" t="n">
        <v>1.24595</v>
      </c>
      <c r="J51" s="11" t="n">
        <v>1.24373</v>
      </c>
      <c r="K51" s="11" t="n">
        <v>1.25735</v>
      </c>
      <c r="L51" s="11" t="n">
        <v>1.25929</v>
      </c>
      <c r="M51" s="11" t="n">
        <v>1.25181</v>
      </c>
      <c r="N51" s="11" t="n">
        <v>1.24615</v>
      </c>
      <c r="O51" s="11" t="n">
        <v>1.24522</v>
      </c>
      <c r="P51" s="11" t="n">
        <v>1.24145</v>
      </c>
      <c r="Q51" s="11" t="n">
        <v>1.24282</v>
      </c>
      <c r="R51" s="11" t="n">
        <v>1.25908</v>
      </c>
      <c r="S51" s="11" t="n">
        <v>1.26518</v>
      </c>
      <c r="T51" s="11" t="n">
        <v>1.26169</v>
      </c>
      <c r="U51" s="11" t="n">
        <v>1.23503</v>
      </c>
      <c r="V51" s="11" t="n">
        <v>1.23764</v>
      </c>
      <c r="W51" s="11" t="n">
        <v>1.22778</v>
      </c>
      <c r="X51" s="11" t="n">
        <v>1.20726</v>
      </c>
      <c r="Y51" s="11" t="n">
        <v>1.2049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0537</v>
      </c>
      <c r="C52" s="11" t="n">
        <v>1.19045</v>
      </c>
      <c r="D52" s="11" t="n">
        <v>1.23729</v>
      </c>
      <c r="E52" s="11" t="n">
        <v>1.27107</v>
      </c>
      <c r="F52" s="11" t="n">
        <v>1.31688</v>
      </c>
      <c r="G52" s="11" t="n">
        <v>1.31441</v>
      </c>
      <c r="H52" s="11" t="n">
        <v>1.31589</v>
      </c>
      <c r="I52" s="11" t="n">
        <v>1.31659</v>
      </c>
      <c r="J52" s="11" t="n">
        <v>1.31488</v>
      </c>
      <c r="K52" s="11" t="n">
        <v>1.32621</v>
      </c>
      <c r="L52" s="11" t="n">
        <v>1.32503</v>
      </c>
      <c r="M52" s="11" t="n">
        <v>1.32202</v>
      </c>
      <c r="N52" s="11" t="n">
        <v>1.30649</v>
      </c>
      <c r="O52" s="11" t="n">
        <v>1.30907</v>
      </c>
      <c r="P52" s="11" t="n">
        <v>1.29798</v>
      </c>
      <c r="Q52" s="11" t="n">
        <v>1.31337</v>
      </c>
      <c r="R52" s="11" t="n">
        <v>1.32597</v>
      </c>
      <c r="S52" s="11" t="n">
        <v>1.33015</v>
      </c>
      <c r="T52" s="11" t="n">
        <v>1.32413</v>
      </c>
      <c r="U52" s="11" t="n">
        <v>1.31451</v>
      </c>
      <c r="V52" s="11" t="n">
        <v>1.31073</v>
      </c>
      <c r="W52" s="11" t="n">
        <v>1.29991</v>
      </c>
      <c r="X52" s="11" t="n">
        <v>1.22116</v>
      </c>
      <c r="Y52" s="11" t="n">
        <v>1.2172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30834</v>
      </c>
      <c r="C53" s="11" t="n">
        <v>1.30975</v>
      </c>
      <c r="D53" s="11" t="n">
        <v>1.31611</v>
      </c>
      <c r="E53" s="11" t="n">
        <v>1.33749</v>
      </c>
      <c r="F53" s="11" t="n">
        <v>1.28289</v>
      </c>
      <c r="G53" s="11" t="n">
        <v>1.32104</v>
      </c>
      <c r="H53" s="11" t="n">
        <v>1.36962</v>
      </c>
      <c r="I53" s="11" t="n">
        <v>1.37074</v>
      </c>
      <c r="J53" s="11" t="n">
        <v>1.36879</v>
      </c>
      <c r="K53" s="11" t="n">
        <v>1.32804</v>
      </c>
      <c r="L53" s="11" t="n">
        <v>1.3277</v>
      </c>
      <c r="M53" s="11" t="n">
        <v>1.37303</v>
      </c>
      <c r="N53" s="11" t="n">
        <v>1.36752</v>
      </c>
      <c r="O53" s="11" t="n">
        <v>1.36309</v>
      </c>
      <c r="P53" s="11" t="n">
        <v>1.29787</v>
      </c>
      <c r="Q53" s="11" t="n">
        <v>1.36814</v>
      </c>
      <c r="R53" s="11" t="n">
        <v>1.37931</v>
      </c>
      <c r="S53" s="11" t="n">
        <v>1.38203</v>
      </c>
      <c r="T53" s="11" t="n">
        <v>1.37663</v>
      </c>
      <c r="U53" s="11" t="n">
        <v>1.36588</v>
      </c>
      <c r="V53" s="11" t="n">
        <v>1.33843</v>
      </c>
      <c r="W53" s="11" t="n">
        <v>1.35054</v>
      </c>
      <c r="X53" s="11" t="n">
        <v>1.31843</v>
      </c>
      <c r="Y53" s="11" t="n">
        <v>1.3182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6465</v>
      </c>
      <c r="C54" s="11" t="n">
        <v>1.26437</v>
      </c>
      <c r="D54" s="11" t="n">
        <v>1.26294</v>
      </c>
      <c r="E54" s="11" t="n">
        <v>1.27204</v>
      </c>
      <c r="F54" s="11" t="n">
        <v>1.27928</v>
      </c>
      <c r="G54" s="11" t="n">
        <v>1.30379</v>
      </c>
      <c r="H54" s="11" t="n">
        <v>1.30173</v>
      </c>
      <c r="I54" s="11" t="n">
        <v>1.30426</v>
      </c>
      <c r="J54" s="11" t="n">
        <v>1.30034</v>
      </c>
      <c r="K54" s="11" t="n">
        <v>1.31261</v>
      </c>
      <c r="L54" s="11" t="n">
        <v>1.31373</v>
      </c>
      <c r="M54" s="11" t="n">
        <v>1.31304</v>
      </c>
      <c r="N54" s="11" t="n">
        <v>1.30278</v>
      </c>
      <c r="O54" s="11" t="n">
        <v>1.30345</v>
      </c>
      <c r="P54" s="11" t="n">
        <v>1.29656</v>
      </c>
      <c r="Q54" s="11" t="n">
        <v>1.2992</v>
      </c>
      <c r="R54" s="11" t="n">
        <v>1.32084</v>
      </c>
      <c r="S54" s="11" t="n">
        <v>1.32539</v>
      </c>
      <c r="T54" s="11" t="n">
        <v>1.31982</v>
      </c>
      <c r="U54" s="11" t="n">
        <v>1.30801</v>
      </c>
      <c r="V54" s="11" t="n">
        <v>1.2881</v>
      </c>
      <c r="W54" s="11" t="n">
        <v>1.29353</v>
      </c>
      <c r="X54" s="11" t="n">
        <v>1.27086</v>
      </c>
      <c r="Y54" s="11" t="n">
        <v>1.2695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8916</v>
      </c>
      <c r="C55" s="11" t="n">
        <v>1.28641</v>
      </c>
      <c r="D55" s="11" t="n">
        <v>1.28375</v>
      </c>
      <c r="E55" s="11" t="n">
        <v>1.29985</v>
      </c>
      <c r="F55" s="11" t="n">
        <v>1.25362</v>
      </c>
      <c r="G55" s="11" t="n">
        <v>1.33253</v>
      </c>
      <c r="H55" s="11" t="n">
        <v>1.33356</v>
      </c>
      <c r="I55" s="11" t="n">
        <v>1.33495</v>
      </c>
      <c r="J55" s="11" t="n">
        <v>1.33018</v>
      </c>
      <c r="K55" s="11" t="n">
        <v>1.33432</v>
      </c>
      <c r="L55" s="11" t="n">
        <v>1.33688</v>
      </c>
      <c r="M55" s="11" t="n">
        <v>1.33369</v>
      </c>
      <c r="N55" s="11" t="n">
        <v>1.33113</v>
      </c>
      <c r="O55" s="11" t="n">
        <v>1.33115</v>
      </c>
      <c r="P55" s="11" t="n">
        <v>1.27265</v>
      </c>
      <c r="Q55" s="11" t="n">
        <v>1.33236</v>
      </c>
      <c r="R55" s="11" t="n">
        <v>1.34831</v>
      </c>
      <c r="S55" s="11" t="n">
        <v>1.35059</v>
      </c>
      <c r="T55" s="11" t="n">
        <v>1.34674</v>
      </c>
      <c r="U55" s="11" t="n">
        <v>1.33706</v>
      </c>
      <c r="V55" s="11" t="n">
        <v>1.31556</v>
      </c>
      <c r="W55" s="11" t="n">
        <v>1.32297</v>
      </c>
      <c r="X55" s="11" t="n">
        <v>1.30762</v>
      </c>
      <c r="Y55" s="11" t="n">
        <v>1.3057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8764</v>
      </c>
      <c r="C56" s="11" t="n">
        <v>1.28398</v>
      </c>
      <c r="D56" s="11" t="n">
        <v>1.2744</v>
      </c>
      <c r="E56" s="11" t="n">
        <v>1.24954</v>
      </c>
      <c r="F56" s="11" t="n">
        <v>1.31607</v>
      </c>
      <c r="G56" s="11" t="n">
        <v>1.34361</v>
      </c>
      <c r="H56" s="11" t="n">
        <v>1.35546</v>
      </c>
      <c r="I56" s="11" t="n">
        <v>1.36753</v>
      </c>
      <c r="J56" s="11" t="n">
        <v>1.36253</v>
      </c>
      <c r="K56" s="11" t="n">
        <v>1.36971</v>
      </c>
      <c r="L56" s="11" t="n">
        <v>1.36538</v>
      </c>
      <c r="M56" s="11" t="n">
        <v>1.36404</v>
      </c>
      <c r="N56" s="11" t="n">
        <v>1.36248</v>
      </c>
      <c r="O56" s="11" t="n">
        <v>1.36231</v>
      </c>
      <c r="P56" s="11" t="n">
        <v>1.32887</v>
      </c>
      <c r="Q56" s="11" t="n">
        <v>1.33775</v>
      </c>
      <c r="R56" s="11" t="n">
        <v>1.35324</v>
      </c>
      <c r="S56" s="11" t="n">
        <v>1.35345</v>
      </c>
      <c r="T56" s="11" t="n">
        <v>1.35345</v>
      </c>
      <c r="U56" s="11" t="n">
        <v>1.3436</v>
      </c>
      <c r="V56" s="11" t="n">
        <v>1.32919</v>
      </c>
      <c r="W56" s="11" t="n">
        <v>1.31884</v>
      </c>
      <c r="X56" s="11" t="n">
        <v>1.30825</v>
      </c>
      <c r="Y56" s="11" t="n">
        <v>1.2942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4474</v>
      </c>
      <c r="C57" s="11" t="n">
        <v>1.23788</v>
      </c>
      <c r="D57" s="11" t="n">
        <v>1.23128</v>
      </c>
      <c r="E57" s="11" t="n">
        <v>1.21016</v>
      </c>
      <c r="F57" s="11" t="n">
        <v>1.24576</v>
      </c>
      <c r="G57" s="11" t="n">
        <v>1.28597</v>
      </c>
      <c r="H57" s="11" t="n">
        <v>1.30061</v>
      </c>
      <c r="I57" s="11" t="n">
        <v>1.3114</v>
      </c>
      <c r="J57" s="11" t="n">
        <v>1.31506</v>
      </c>
      <c r="K57" s="11" t="n">
        <v>1.33537</v>
      </c>
      <c r="L57" s="11" t="n">
        <v>1.33217</v>
      </c>
      <c r="M57" s="11" t="n">
        <v>1.3285</v>
      </c>
      <c r="N57" s="11" t="n">
        <v>1.32337</v>
      </c>
      <c r="O57" s="11" t="n">
        <v>1.31869</v>
      </c>
      <c r="P57" s="11" t="n">
        <v>1.29182</v>
      </c>
      <c r="Q57" s="11" t="n">
        <v>1.29796</v>
      </c>
      <c r="R57" s="11" t="n">
        <v>1.31786</v>
      </c>
      <c r="S57" s="11" t="n">
        <v>1.32187</v>
      </c>
      <c r="T57" s="11" t="n">
        <v>1.31585</v>
      </c>
      <c r="U57" s="11" t="n">
        <v>1.30927</v>
      </c>
      <c r="V57" s="11" t="n">
        <v>1.2919</v>
      </c>
      <c r="W57" s="11" t="n">
        <v>1.28396</v>
      </c>
      <c r="X57" s="11" t="n">
        <v>1.26528</v>
      </c>
      <c r="Y57" s="11" t="n">
        <v>1.2400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8089</v>
      </c>
      <c r="C58" s="11" t="n">
        <v>1.2837</v>
      </c>
      <c r="D58" s="11" t="n">
        <v>1.29375</v>
      </c>
      <c r="E58" s="11" t="n">
        <v>1.30742</v>
      </c>
      <c r="F58" s="11" t="n">
        <v>1.27914</v>
      </c>
      <c r="G58" s="11" t="n">
        <v>1.31694</v>
      </c>
      <c r="H58" s="11" t="n">
        <v>1.3194</v>
      </c>
      <c r="I58" s="11" t="n">
        <v>1.31833</v>
      </c>
      <c r="J58" s="11" t="n">
        <v>1.28877</v>
      </c>
      <c r="K58" s="11" t="n">
        <v>1.33103</v>
      </c>
      <c r="L58" s="11" t="n">
        <v>1.33147</v>
      </c>
      <c r="M58" s="11" t="n">
        <v>1.32682</v>
      </c>
      <c r="N58" s="11" t="n">
        <v>1.32491</v>
      </c>
      <c r="O58" s="11" t="n">
        <v>1.3085</v>
      </c>
      <c r="P58" s="11" t="n">
        <v>1.30506</v>
      </c>
      <c r="Q58" s="11" t="n">
        <v>1.31913</v>
      </c>
      <c r="R58" s="11" t="n">
        <v>1.33209</v>
      </c>
      <c r="S58" s="11" t="n">
        <v>1.33339</v>
      </c>
      <c r="T58" s="11" t="n">
        <v>1.32793</v>
      </c>
      <c r="U58" s="11" t="n">
        <v>1.31728</v>
      </c>
      <c r="V58" s="11" t="n">
        <v>1.29722</v>
      </c>
      <c r="W58" s="11" t="n">
        <v>1.31009</v>
      </c>
      <c r="X58" s="11" t="n">
        <v>1.29432</v>
      </c>
      <c r="Y58" s="11" t="n">
        <v>1.283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2622</v>
      </c>
      <c r="C59" s="11" t="n">
        <v>1.3319</v>
      </c>
      <c r="D59" s="11" t="n">
        <v>1.33472</v>
      </c>
      <c r="E59" s="11" t="n">
        <v>1.36858</v>
      </c>
      <c r="F59" s="11" t="n">
        <v>1.3393</v>
      </c>
      <c r="G59" s="11" t="n">
        <v>1.36798</v>
      </c>
      <c r="H59" s="11" t="n">
        <v>1.36964</v>
      </c>
      <c r="I59" s="11" t="n">
        <v>1.36705</v>
      </c>
      <c r="J59" s="11" t="n">
        <v>1.36839</v>
      </c>
      <c r="K59" s="11" t="n">
        <v>1.37284</v>
      </c>
      <c r="L59" s="11" t="n">
        <v>1.37357</v>
      </c>
      <c r="M59" s="11" t="n">
        <v>1.36997</v>
      </c>
      <c r="N59" s="11" t="n">
        <v>1.36724</v>
      </c>
      <c r="O59" s="11" t="n">
        <v>1.36217</v>
      </c>
      <c r="P59" s="11" t="n">
        <v>1.36155</v>
      </c>
      <c r="Q59" s="11" t="n">
        <v>1.36504</v>
      </c>
      <c r="R59" s="11" t="n">
        <v>1.38169</v>
      </c>
      <c r="S59" s="11" t="n">
        <v>1.39032</v>
      </c>
      <c r="T59" s="11" t="n">
        <v>1.3831</v>
      </c>
      <c r="U59" s="11" t="n">
        <v>1.3544</v>
      </c>
      <c r="V59" s="11" t="n">
        <v>1.33579</v>
      </c>
      <c r="W59" s="11" t="n">
        <v>1.34862</v>
      </c>
      <c r="X59" s="11" t="n">
        <v>1.32989</v>
      </c>
      <c r="Y59" s="11" t="n">
        <v>1.3174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1984</v>
      </c>
      <c r="C60" s="11" t="n">
        <v>1.32167</v>
      </c>
      <c r="D60" s="11" t="n">
        <v>1.32187</v>
      </c>
      <c r="E60" s="11" t="n">
        <v>1.32194</v>
      </c>
      <c r="F60" s="11" t="n">
        <v>1.32484</v>
      </c>
      <c r="G60" s="11" t="n">
        <v>1.34898</v>
      </c>
      <c r="H60" s="11" t="n">
        <v>1.35204</v>
      </c>
      <c r="I60" s="11" t="n">
        <v>1.34983</v>
      </c>
      <c r="J60" s="11" t="n">
        <v>1.34818</v>
      </c>
      <c r="K60" s="11" t="n">
        <v>1.3549</v>
      </c>
      <c r="L60" s="11" t="n">
        <v>1.34617</v>
      </c>
      <c r="M60" s="11" t="n">
        <v>1.3537</v>
      </c>
      <c r="N60" s="11" t="n">
        <v>1.35321</v>
      </c>
      <c r="O60" s="11" t="n">
        <v>1.35566</v>
      </c>
      <c r="P60" s="11" t="n">
        <v>1.34648</v>
      </c>
      <c r="Q60" s="11" t="n">
        <v>1.35138</v>
      </c>
      <c r="R60" s="11" t="n">
        <v>1.36756</v>
      </c>
      <c r="S60" s="11" t="n">
        <v>1.37638</v>
      </c>
      <c r="T60" s="11" t="n">
        <v>1.36568</v>
      </c>
      <c r="U60" s="11" t="n">
        <v>1.35407</v>
      </c>
      <c r="V60" s="11" t="n">
        <v>1.35257</v>
      </c>
      <c r="W60" s="11" t="n">
        <v>1.35582</v>
      </c>
      <c r="X60" s="11" t="n">
        <v>1.35053</v>
      </c>
      <c r="Y60" s="11" t="n">
        <v>1.3326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1423</v>
      </c>
      <c r="C61" s="11" t="n">
        <v>1.41635</v>
      </c>
      <c r="D61" s="11" t="n">
        <v>1.42236</v>
      </c>
      <c r="E61" s="11" t="n">
        <v>1.42006</v>
      </c>
      <c r="F61" s="11" t="n">
        <v>1.44568</v>
      </c>
      <c r="G61" s="11" t="n">
        <v>1.44742</v>
      </c>
      <c r="H61" s="11" t="n">
        <v>1.45283</v>
      </c>
      <c r="I61" s="11" t="n">
        <v>1.44636</v>
      </c>
      <c r="J61" s="11" t="n">
        <v>1.44446</v>
      </c>
      <c r="K61" s="11" t="n">
        <v>1.45511</v>
      </c>
      <c r="L61" s="11" t="n">
        <v>1.44026</v>
      </c>
      <c r="M61" s="11" t="n">
        <v>1.45489</v>
      </c>
      <c r="N61" s="11" t="n">
        <v>1.45265</v>
      </c>
      <c r="O61" s="11" t="n">
        <v>1.44978</v>
      </c>
      <c r="P61" s="11" t="n">
        <v>1.43916</v>
      </c>
      <c r="Q61" s="11" t="n">
        <v>1.44172</v>
      </c>
      <c r="R61" s="11" t="n">
        <v>1.45711</v>
      </c>
      <c r="S61" s="11" t="n">
        <v>1.46325</v>
      </c>
      <c r="T61" s="11" t="n">
        <v>1.44911</v>
      </c>
      <c r="U61" s="11" t="n">
        <v>1.43236</v>
      </c>
      <c r="V61" s="11" t="n">
        <v>1.4273</v>
      </c>
      <c r="W61" s="11" t="n">
        <v>1.44654</v>
      </c>
      <c r="X61" s="11" t="n">
        <v>1.42725</v>
      </c>
      <c r="Y61" s="11" t="n">
        <v>1.4111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34902</v>
      </c>
      <c r="C62" s="11" t="n">
        <v>1.35276</v>
      </c>
      <c r="D62" s="11" t="n">
        <v>1.34872</v>
      </c>
      <c r="E62" s="11" t="n">
        <v>1.35259</v>
      </c>
      <c r="F62" s="11" t="n">
        <v>1.37455</v>
      </c>
      <c r="G62" s="11" t="n">
        <v>1.39774</v>
      </c>
      <c r="H62" s="11" t="n">
        <v>1.38741</v>
      </c>
      <c r="I62" s="11" t="n">
        <v>1.38348</v>
      </c>
      <c r="J62" s="11" t="n">
        <v>1.37754</v>
      </c>
      <c r="K62" s="11" t="n">
        <v>1.40023</v>
      </c>
      <c r="L62" s="11" t="n">
        <v>1.37823</v>
      </c>
      <c r="M62" s="11" t="n">
        <v>1.38338</v>
      </c>
      <c r="N62" s="11" t="n">
        <v>1.38222</v>
      </c>
      <c r="O62" s="11" t="n">
        <v>1.38094</v>
      </c>
      <c r="P62" s="11" t="n">
        <v>1.36924</v>
      </c>
      <c r="Q62" s="11" t="n">
        <v>1.30247</v>
      </c>
      <c r="R62" s="11" t="n">
        <v>1.33115</v>
      </c>
      <c r="S62" s="11" t="n">
        <v>1.32989</v>
      </c>
      <c r="T62" s="11" t="n">
        <v>1.38432</v>
      </c>
      <c r="U62" s="11" t="n">
        <v>1.37237</v>
      </c>
      <c r="V62" s="11" t="n">
        <v>1.35817</v>
      </c>
      <c r="W62" s="11" t="n">
        <v>1.3795</v>
      </c>
      <c r="X62" s="11" t="n">
        <v>1.36462</v>
      </c>
      <c r="Y62" s="11" t="n">
        <v>1.3410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5423</v>
      </c>
      <c r="C63" s="11" t="n">
        <v>1.25475</v>
      </c>
      <c r="D63" s="11" t="n">
        <v>1.24324</v>
      </c>
      <c r="E63" s="11" t="n">
        <v>1.24489</v>
      </c>
      <c r="F63" s="11" t="n">
        <v>1.26103</v>
      </c>
      <c r="G63" s="11" t="n">
        <v>1.30028</v>
      </c>
      <c r="H63" s="11" t="n">
        <v>1.31355</v>
      </c>
      <c r="I63" s="11" t="n">
        <v>1.32263</v>
      </c>
      <c r="J63" s="11" t="n">
        <v>1.32322</v>
      </c>
      <c r="K63" s="11" t="n">
        <v>1.32654</v>
      </c>
      <c r="L63" s="11" t="n">
        <v>1.31265</v>
      </c>
      <c r="M63" s="11" t="n">
        <v>1.31129</v>
      </c>
      <c r="N63" s="11" t="n">
        <v>1.31166</v>
      </c>
      <c r="O63" s="11" t="n">
        <v>1.31439</v>
      </c>
      <c r="P63" s="11" t="n">
        <v>1.29608</v>
      </c>
      <c r="Q63" s="11" t="n">
        <v>1.26908</v>
      </c>
      <c r="R63" s="11" t="n">
        <v>1.28426</v>
      </c>
      <c r="S63" s="11" t="n">
        <v>1.29326</v>
      </c>
      <c r="T63" s="11" t="n">
        <v>1.28612</v>
      </c>
      <c r="U63" s="11" t="n">
        <v>1.28029</v>
      </c>
      <c r="V63" s="11" t="n">
        <v>1.28514</v>
      </c>
      <c r="W63" s="11" t="n">
        <v>1.26301</v>
      </c>
      <c r="X63" s="11" t="n">
        <v>1.26137</v>
      </c>
      <c r="Y63" s="11" t="n">
        <v>1.2474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463</v>
      </c>
      <c r="C64" s="11" t="n">
        <v>1.34737</v>
      </c>
      <c r="D64" s="11" t="n">
        <v>1.33326</v>
      </c>
      <c r="E64" s="11" t="n">
        <v>1.33409</v>
      </c>
      <c r="F64" s="11" t="n">
        <v>1.33536</v>
      </c>
      <c r="G64" s="11" t="n">
        <v>1.36706</v>
      </c>
      <c r="H64" s="11" t="n">
        <v>1.39497</v>
      </c>
      <c r="I64" s="11" t="n">
        <v>1.40779</v>
      </c>
      <c r="J64" s="11" t="n">
        <v>1.41276</v>
      </c>
      <c r="K64" s="11" t="n">
        <v>1.41569</v>
      </c>
      <c r="L64" s="11" t="n">
        <v>1.40634</v>
      </c>
      <c r="M64" s="11" t="n">
        <v>1.40772</v>
      </c>
      <c r="N64" s="11" t="n">
        <v>1.40719</v>
      </c>
      <c r="O64" s="11" t="n">
        <v>1.40856</v>
      </c>
      <c r="P64" s="11" t="n">
        <v>1.41017</v>
      </c>
      <c r="Q64" s="11" t="n">
        <v>1.41305</v>
      </c>
      <c r="R64" s="11" t="n">
        <v>1.42384</v>
      </c>
      <c r="S64" s="11" t="n">
        <v>1.44259</v>
      </c>
      <c r="T64" s="11" t="n">
        <v>1.4339</v>
      </c>
      <c r="U64" s="11" t="n">
        <v>1.42922</v>
      </c>
      <c r="V64" s="11" t="n">
        <v>1.40035</v>
      </c>
      <c r="W64" s="11" t="n">
        <v>1.37659</v>
      </c>
      <c r="X64" s="11" t="n">
        <v>1.343</v>
      </c>
      <c r="Y64" s="11" t="n">
        <v>1.336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7762</v>
      </c>
      <c r="C65" s="11" t="n">
        <v>1.27719</v>
      </c>
      <c r="D65" s="11" t="n">
        <v>1.27597</v>
      </c>
      <c r="E65" s="11" t="n">
        <v>1.28438</v>
      </c>
      <c r="F65" s="11" t="n">
        <v>1.29186</v>
      </c>
      <c r="G65" s="11" t="n">
        <v>1.3394</v>
      </c>
      <c r="H65" s="11" t="n">
        <v>1.34073</v>
      </c>
      <c r="I65" s="11" t="n">
        <v>1.34272</v>
      </c>
      <c r="J65" s="11" t="n">
        <v>1.34696</v>
      </c>
      <c r="K65" s="11" t="n">
        <v>1.34975</v>
      </c>
      <c r="L65" s="11" t="n">
        <v>1.33089</v>
      </c>
      <c r="M65" s="11" t="n">
        <v>1.32775</v>
      </c>
      <c r="N65" s="11" t="n">
        <v>1.34557</v>
      </c>
      <c r="O65" s="11" t="n">
        <v>1.33781</v>
      </c>
      <c r="P65" s="11" t="n">
        <v>1.34034</v>
      </c>
      <c r="Q65" s="11" t="n">
        <v>1.34317</v>
      </c>
      <c r="R65" s="11" t="n">
        <v>1.36764</v>
      </c>
      <c r="S65" s="11" t="n">
        <v>1.37928</v>
      </c>
      <c r="T65" s="11" t="n">
        <v>1.38221</v>
      </c>
      <c r="U65" s="11" t="n">
        <v>1.37214</v>
      </c>
      <c r="V65" s="11" t="n">
        <v>1.32586</v>
      </c>
      <c r="W65" s="11" t="n">
        <v>1.31105</v>
      </c>
      <c r="X65" s="11" t="n">
        <v>1.29527</v>
      </c>
      <c r="Y65" s="11" t="n">
        <v>1.2917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4528</v>
      </c>
      <c r="C66" s="11" t="n">
        <v>1.35515</v>
      </c>
      <c r="D66" s="11" t="n">
        <v>1.3587</v>
      </c>
      <c r="E66" s="11" t="n">
        <v>1.36988</v>
      </c>
      <c r="F66" s="11" t="n">
        <v>1.34947</v>
      </c>
      <c r="G66" s="11" t="n">
        <v>1.37403</v>
      </c>
      <c r="H66" s="11" t="n">
        <v>1.37765</v>
      </c>
      <c r="I66" s="11" t="n">
        <v>1.37716</v>
      </c>
      <c r="J66" s="11" t="n">
        <v>1.44548</v>
      </c>
      <c r="K66" s="11" t="n">
        <v>1.41623</v>
      </c>
      <c r="L66" s="11" t="n">
        <v>1.42285</v>
      </c>
      <c r="M66" s="11" t="n">
        <v>1.4227</v>
      </c>
      <c r="N66" s="11" t="n">
        <v>1.41751</v>
      </c>
      <c r="O66" s="11" t="n">
        <v>1.39997</v>
      </c>
      <c r="P66" s="11" t="n">
        <v>1.3993</v>
      </c>
      <c r="Q66" s="11" t="n">
        <v>1.34608</v>
      </c>
      <c r="R66" s="11" t="n">
        <v>1.43381</v>
      </c>
      <c r="S66" s="11" t="n">
        <v>1.44603</v>
      </c>
      <c r="T66" s="11" t="n">
        <v>1.44536</v>
      </c>
      <c r="U66" s="11" t="n">
        <v>1.43843</v>
      </c>
      <c r="V66" s="11" t="n">
        <v>1.41865</v>
      </c>
      <c r="W66" s="11" t="n">
        <v>1.38717</v>
      </c>
      <c r="X66" s="11" t="n">
        <v>1.36867</v>
      </c>
      <c r="Y66" s="11" t="n">
        <v>1.3704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33259</v>
      </c>
      <c r="C67" s="11" t="n">
        <v>1.33274</v>
      </c>
      <c r="D67" s="11" t="n">
        <v>1.34464</v>
      </c>
      <c r="E67" s="11" t="n">
        <v>1.33605</v>
      </c>
      <c r="F67" s="11" t="n">
        <v>1.34232</v>
      </c>
      <c r="G67" s="11" t="n">
        <v>1.36531</v>
      </c>
      <c r="H67" s="11" t="n">
        <v>1.37108</v>
      </c>
      <c r="I67" s="11" t="n">
        <v>1.3701</v>
      </c>
      <c r="J67" s="11" t="n">
        <v>1.39284</v>
      </c>
      <c r="K67" s="11" t="n">
        <v>1.39711</v>
      </c>
      <c r="L67" s="11" t="n">
        <v>1.39145</v>
      </c>
      <c r="M67" s="11" t="n">
        <v>1.39061</v>
      </c>
      <c r="N67" s="11" t="n">
        <v>1.37561</v>
      </c>
      <c r="O67" s="11" t="n">
        <v>1.37748</v>
      </c>
      <c r="P67" s="11" t="n">
        <v>1.35368</v>
      </c>
      <c r="Q67" s="11" t="n">
        <v>1.36099</v>
      </c>
      <c r="R67" s="11" t="n">
        <v>1.37555</v>
      </c>
      <c r="S67" s="11" t="n">
        <v>1.3966</v>
      </c>
      <c r="T67" s="11" t="n">
        <v>1.39221</v>
      </c>
      <c r="U67" s="11" t="n">
        <v>1.38909</v>
      </c>
      <c r="V67" s="11" t="n">
        <v>1.39372</v>
      </c>
      <c r="W67" s="11" t="n">
        <v>1.37972</v>
      </c>
      <c r="X67" s="11" t="n">
        <v>1.35876</v>
      </c>
      <c r="Y67" s="11" t="n">
        <v>1.3560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31572</v>
      </c>
      <c r="C68" s="11" t="n">
        <v>1.32059</v>
      </c>
      <c r="D68" s="11" t="n">
        <v>1.32911</v>
      </c>
      <c r="E68" s="11" t="n">
        <v>1.34113</v>
      </c>
      <c r="F68" s="11" t="n">
        <v>1.34556</v>
      </c>
      <c r="G68" s="11" t="n">
        <v>1.34329</v>
      </c>
      <c r="H68" s="11" t="n">
        <v>1.35619</v>
      </c>
      <c r="I68" s="11" t="n">
        <v>1.35307</v>
      </c>
      <c r="J68" s="11" t="n">
        <v>1.35275</v>
      </c>
      <c r="K68" s="11" t="n">
        <v>1.35388</v>
      </c>
      <c r="L68" s="11" t="n">
        <v>1.35227</v>
      </c>
      <c r="M68" s="11" t="n">
        <v>1.3488</v>
      </c>
      <c r="N68" s="11" t="n">
        <v>1.34168</v>
      </c>
      <c r="O68" s="11" t="n">
        <v>1.33829</v>
      </c>
      <c r="P68" s="11" t="n">
        <v>1.31219</v>
      </c>
      <c r="Q68" s="11" t="n">
        <v>1.30794</v>
      </c>
      <c r="R68" s="11" t="n">
        <v>1.33227</v>
      </c>
      <c r="S68" s="11" t="n">
        <v>1.34287</v>
      </c>
      <c r="T68" s="11" t="n">
        <v>1.34015</v>
      </c>
      <c r="U68" s="11" t="n">
        <v>1.34301</v>
      </c>
      <c r="V68" s="11" t="n">
        <v>1.34668</v>
      </c>
      <c r="W68" s="11" t="n">
        <v>1.32599</v>
      </c>
      <c r="X68" s="11" t="n">
        <v>1.31027</v>
      </c>
      <c r="Y68" s="11" t="n">
        <v>1.3009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0442</v>
      </c>
      <c r="C75" s="11" t="n">
        <v>1.20793</v>
      </c>
      <c r="D75" s="11" t="n">
        <v>1.21464</v>
      </c>
      <c r="E75" s="11" t="n">
        <v>1.20147</v>
      </c>
      <c r="F75" s="11" t="n">
        <v>1.21617</v>
      </c>
      <c r="G75" s="11" t="n">
        <v>1.22013</v>
      </c>
      <c r="H75" s="11" t="n">
        <v>1.24018</v>
      </c>
      <c r="I75" s="11" t="n">
        <v>1.23702</v>
      </c>
      <c r="J75" s="11" t="n">
        <v>1.23031</v>
      </c>
      <c r="K75" s="11" t="n">
        <v>1.24133</v>
      </c>
      <c r="L75" s="11" t="n">
        <v>1.23964</v>
      </c>
      <c r="M75" s="11" t="n">
        <v>1.23438</v>
      </c>
      <c r="N75" s="11" t="n">
        <v>1.2284</v>
      </c>
      <c r="O75" s="11" t="n">
        <v>1.22637</v>
      </c>
      <c r="P75" s="11" t="n">
        <v>1.2162</v>
      </c>
      <c r="Q75" s="11" t="n">
        <v>1.23218</v>
      </c>
      <c r="R75" s="11" t="n">
        <v>1.2325</v>
      </c>
      <c r="S75" s="11" t="n">
        <v>1.23992</v>
      </c>
      <c r="T75" s="11" t="n">
        <v>1.27729</v>
      </c>
      <c r="U75" s="11" t="n">
        <v>1.25951</v>
      </c>
      <c r="V75" s="11" t="n">
        <v>1.26422</v>
      </c>
      <c r="W75" s="11" t="n">
        <v>1.26948</v>
      </c>
      <c r="X75" s="11" t="n">
        <v>1.24449</v>
      </c>
      <c r="Y75" s="11" t="n">
        <v>1.2155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34466</v>
      </c>
      <c r="C76" s="11" t="n">
        <v>1.34463</v>
      </c>
      <c r="D76" s="11" t="n">
        <v>1.34579</v>
      </c>
      <c r="E76" s="11" t="n">
        <v>1.34644</v>
      </c>
      <c r="F76" s="11" t="n">
        <v>1.35421</v>
      </c>
      <c r="G76" s="11" t="n">
        <v>1.35741</v>
      </c>
      <c r="H76" s="11" t="n">
        <v>1.37847</v>
      </c>
      <c r="I76" s="11" t="n">
        <v>1.38558</v>
      </c>
      <c r="J76" s="11" t="n">
        <v>1.38591</v>
      </c>
      <c r="K76" s="11" t="n">
        <v>1.39291</v>
      </c>
      <c r="L76" s="11" t="n">
        <v>1.38887</v>
      </c>
      <c r="M76" s="11" t="n">
        <v>1.38813</v>
      </c>
      <c r="N76" s="11" t="n">
        <v>1.38107</v>
      </c>
      <c r="O76" s="11" t="n">
        <v>1.34549</v>
      </c>
      <c r="P76" s="11" t="n">
        <v>1.34775</v>
      </c>
      <c r="Q76" s="11" t="n">
        <v>1.36472</v>
      </c>
      <c r="R76" s="11" t="n">
        <v>1.36634</v>
      </c>
      <c r="S76" s="11" t="n">
        <v>1.37156</v>
      </c>
      <c r="T76" s="11" t="n">
        <v>1.40227</v>
      </c>
      <c r="U76" s="11" t="n">
        <v>1.37515</v>
      </c>
      <c r="V76" s="11" t="n">
        <v>1.39145</v>
      </c>
      <c r="W76" s="11" t="n">
        <v>1.40972</v>
      </c>
      <c r="X76" s="11" t="n">
        <v>1.38063</v>
      </c>
      <c r="Y76" s="11" t="n">
        <v>1.3579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3608</v>
      </c>
      <c r="C77" s="11" t="n">
        <v>1.33418</v>
      </c>
      <c r="D77" s="11" t="n">
        <v>1.31213</v>
      </c>
      <c r="E77" s="11" t="n">
        <v>1.31619</v>
      </c>
      <c r="F77" s="11" t="n">
        <v>1.32795</v>
      </c>
      <c r="G77" s="11" t="n">
        <v>1.32258</v>
      </c>
      <c r="H77" s="11" t="n">
        <v>1.32229</v>
      </c>
      <c r="I77" s="11" t="n">
        <v>1.32793</v>
      </c>
      <c r="J77" s="11" t="n">
        <v>1.32314</v>
      </c>
      <c r="K77" s="11" t="n">
        <v>1.34246</v>
      </c>
      <c r="L77" s="11" t="n">
        <v>1.34058</v>
      </c>
      <c r="M77" s="11" t="n">
        <v>1.33827</v>
      </c>
      <c r="N77" s="11" t="n">
        <v>1.33838</v>
      </c>
      <c r="O77" s="11" t="n">
        <v>1.33979</v>
      </c>
      <c r="P77" s="11" t="n">
        <v>1.26339</v>
      </c>
      <c r="Q77" s="11" t="n">
        <v>1.30472</v>
      </c>
      <c r="R77" s="11" t="n">
        <v>1.35547</v>
      </c>
      <c r="S77" s="11" t="n">
        <v>1.35443</v>
      </c>
      <c r="T77" s="11" t="n">
        <v>1.28535</v>
      </c>
      <c r="U77" s="11" t="n">
        <v>1.34359</v>
      </c>
      <c r="V77" s="11" t="n">
        <v>1.3414</v>
      </c>
      <c r="W77" s="11" t="n">
        <v>1.35456</v>
      </c>
      <c r="X77" s="11" t="n">
        <v>1.34255</v>
      </c>
      <c r="Y77" s="11" t="n">
        <v>1.3347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24822</v>
      </c>
      <c r="C78" s="11" t="n">
        <v>1.2464</v>
      </c>
      <c r="D78" s="11" t="n">
        <v>1.25096</v>
      </c>
      <c r="E78" s="11" t="n">
        <v>1.23713</v>
      </c>
      <c r="F78" s="11" t="n">
        <v>1.24465</v>
      </c>
      <c r="G78" s="11" t="n">
        <v>1.24365</v>
      </c>
      <c r="H78" s="11" t="n">
        <v>1.24931</v>
      </c>
      <c r="I78" s="11" t="n">
        <v>1.25539</v>
      </c>
      <c r="J78" s="11" t="n">
        <v>1.24979</v>
      </c>
      <c r="K78" s="11" t="n">
        <v>1.25637</v>
      </c>
      <c r="L78" s="11" t="n">
        <v>1.25809</v>
      </c>
      <c r="M78" s="11" t="n">
        <v>1.25579</v>
      </c>
      <c r="N78" s="11" t="n">
        <v>1.25224</v>
      </c>
      <c r="O78" s="11" t="n">
        <v>1.25136</v>
      </c>
      <c r="P78" s="11" t="n">
        <v>1.23997</v>
      </c>
      <c r="Q78" s="11" t="n">
        <v>1.25115</v>
      </c>
      <c r="R78" s="11" t="n">
        <v>1.26557</v>
      </c>
      <c r="S78" s="11" t="n">
        <v>1.27732</v>
      </c>
      <c r="T78" s="11" t="n">
        <v>1.27712</v>
      </c>
      <c r="U78" s="11" t="n">
        <v>1.26068</v>
      </c>
      <c r="V78" s="11" t="n">
        <v>1.26595</v>
      </c>
      <c r="W78" s="11" t="n">
        <v>1.26658</v>
      </c>
      <c r="X78" s="11" t="n">
        <v>1.24953</v>
      </c>
      <c r="Y78" s="11" t="n">
        <v>1.2502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6108</v>
      </c>
      <c r="C79" s="11" t="n">
        <v>1.27703</v>
      </c>
      <c r="D79" s="11" t="n">
        <v>1.28593</v>
      </c>
      <c r="E79" s="11" t="n">
        <v>1.27612</v>
      </c>
      <c r="F79" s="11" t="n">
        <v>1.28866</v>
      </c>
      <c r="G79" s="11" t="n">
        <v>1.29548</v>
      </c>
      <c r="H79" s="11" t="n">
        <v>1.2957</v>
      </c>
      <c r="I79" s="11" t="n">
        <v>1.2995</v>
      </c>
      <c r="J79" s="11" t="n">
        <v>1.29914</v>
      </c>
      <c r="K79" s="11" t="n">
        <v>1.30779</v>
      </c>
      <c r="L79" s="11" t="n">
        <v>1.30818</v>
      </c>
      <c r="M79" s="11" t="n">
        <v>1.30451</v>
      </c>
      <c r="N79" s="11" t="n">
        <v>1.29956</v>
      </c>
      <c r="O79" s="11" t="n">
        <v>1.29911</v>
      </c>
      <c r="P79" s="11" t="n">
        <v>1.29244</v>
      </c>
      <c r="Q79" s="11" t="n">
        <v>1.29993</v>
      </c>
      <c r="R79" s="11" t="n">
        <v>1.3178</v>
      </c>
      <c r="S79" s="11" t="n">
        <v>1.32669</v>
      </c>
      <c r="T79" s="11" t="n">
        <v>1.29329</v>
      </c>
      <c r="U79" s="11" t="n">
        <v>1.31851</v>
      </c>
      <c r="V79" s="11" t="n">
        <v>1.32053</v>
      </c>
      <c r="W79" s="11" t="n">
        <v>1.29991</v>
      </c>
      <c r="X79" s="11" t="n">
        <v>1.30568</v>
      </c>
      <c r="Y79" s="11" t="n">
        <v>1.2951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4341</v>
      </c>
      <c r="C80" s="11" t="n">
        <v>1.24887</v>
      </c>
      <c r="D80" s="11" t="n">
        <v>1.24968</v>
      </c>
      <c r="E80" s="11" t="n">
        <v>1.23565</v>
      </c>
      <c r="F80" s="11" t="n">
        <v>1.24716</v>
      </c>
      <c r="G80" s="11" t="n">
        <v>1.25402</v>
      </c>
      <c r="H80" s="11" t="n">
        <v>1.2575</v>
      </c>
      <c r="I80" s="11" t="n">
        <v>1.25764</v>
      </c>
      <c r="J80" s="11" t="n">
        <v>1.25437</v>
      </c>
      <c r="K80" s="11" t="n">
        <v>1.26579</v>
      </c>
      <c r="L80" s="11" t="n">
        <v>1.26453</v>
      </c>
      <c r="M80" s="11" t="n">
        <v>1.25818</v>
      </c>
      <c r="N80" s="11" t="n">
        <v>1.25183</v>
      </c>
      <c r="O80" s="11" t="n">
        <v>1.25126</v>
      </c>
      <c r="P80" s="11" t="n">
        <v>1.25033</v>
      </c>
      <c r="Q80" s="11" t="n">
        <v>1.25459</v>
      </c>
      <c r="R80" s="11" t="n">
        <v>1.27106</v>
      </c>
      <c r="S80" s="11" t="n">
        <v>1.27933</v>
      </c>
      <c r="T80" s="11" t="n">
        <v>1.28539</v>
      </c>
      <c r="U80" s="11" t="n">
        <v>1.27358</v>
      </c>
      <c r="V80" s="11" t="n">
        <v>1.27524</v>
      </c>
      <c r="W80" s="11" t="n">
        <v>1.25995</v>
      </c>
      <c r="X80" s="11" t="n">
        <v>1.26941</v>
      </c>
      <c r="Y80" s="11" t="n">
        <v>1.2628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5737</v>
      </c>
      <c r="C81" s="11" t="n">
        <v>1.2678</v>
      </c>
      <c r="D81" s="11" t="n">
        <v>1.27298</v>
      </c>
      <c r="E81" s="11" t="n">
        <v>1.28447</v>
      </c>
      <c r="F81" s="11" t="n">
        <v>1.29032</v>
      </c>
      <c r="G81" s="11" t="n">
        <v>1.28956</v>
      </c>
      <c r="H81" s="11" t="n">
        <v>1.29373</v>
      </c>
      <c r="I81" s="11" t="n">
        <v>1.2921</v>
      </c>
      <c r="J81" s="11" t="n">
        <v>1.28878</v>
      </c>
      <c r="K81" s="11" t="n">
        <v>1.29854</v>
      </c>
      <c r="L81" s="11" t="n">
        <v>1.30096</v>
      </c>
      <c r="M81" s="11" t="n">
        <v>1.29795</v>
      </c>
      <c r="N81" s="11" t="n">
        <v>1.29438</v>
      </c>
      <c r="O81" s="11" t="n">
        <v>1.27341</v>
      </c>
      <c r="P81" s="11" t="n">
        <v>1.27118</v>
      </c>
      <c r="Q81" s="11" t="n">
        <v>1.29279</v>
      </c>
      <c r="R81" s="11" t="n">
        <v>1.30549</v>
      </c>
      <c r="S81" s="11" t="n">
        <v>1.31203</v>
      </c>
      <c r="T81" s="11" t="n">
        <v>1.31807</v>
      </c>
      <c r="U81" s="11" t="n">
        <v>1.30864</v>
      </c>
      <c r="V81" s="11" t="n">
        <v>1.31613</v>
      </c>
      <c r="W81" s="11" t="n">
        <v>1.29238</v>
      </c>
      <c r="X81" s="11" t="n">
        <v>1.28156</v>
      </c>
      <c r="Y81" s="11" t="n">
        <v>1.2735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6798</v>
      </c>
      <c r="C82" s="11" t="n">
        <v>1.26945</v>
      </c>
      <c r="D82" s="11" t="n">
        <v>1.27133</v>
      </c>
      <c r="E82" s="11" t="n">
        <v>1.28318</v>
      </c>
      <c r="F82" s="11" t="n">
        <v>1.29079</v>
      </c>
      <c r="G82" s="11" t="n">
        <v>1.28962</v>
      </c>
      <c r="H82" s="11" t="n">
        <v>1.29751</v>
      </c>
      <c r="I82" s="11" t="n">
        <v>1.29374</v>
      </c>
      <c r="J82" s="11" t="n">
        <v>1.29945</v>
      </c>
      <c r="K82" s="11" t="n">
        <v>1.29817</v>
      </c>
      <c r="L82" s="11" t="n">
        <v>1.3043</v>
      </c>
      <c r="M82" s="11" t="n">
        <v>1.30098</v>
      </c>
      <c r="N82" s="11" t="n">
        <v>1.29741</v>
      </c>
      <c r="O82" s="11" t="n">
        <v>1.29805</v>
      </c>
      <c r="P82" s="11" t="n">
        <v>1.29417</v>
      </c>
      <c r="Q82" s="11" t="n">
        <v>1.29721</v>
      </c>
      <c r="R82" s="11" t="n">
        <v>1.30647</v>
      </c>
      <c r="S82" s="11" t="n">
        <v>1.31236</v>
      </c>
      <c r="T82" s="11" t="n">
        <v>1.30835</v>
      </c>
      <c r="U82" s="11" t="n">
        <v>1.3231</v>
      </c>
      <c r="V82" s="11" t="n">
        <v>1.32506</v>
      </c>
      <c r="W82" s="11" t="n">
        <v>1.31606</v>
      </c>
      <c r="X82" s="11" t="n">
        <v>1.31269</v>
      </c>
      <c r="Y82" s="11" t="n">
        <v>1.2950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6865</v>
      </c>
      <c r="C83" s="11" t="n">
        <v>1.26625</v>
      </c>
      <c r="D83" s="11" t="n">
        <v>1.28288</v>
      </c>
      <c r="E83" s="11" t="n">
        <v>1.25931</v>
      </c>
      <c r="F83" s="11" t="n">
        <v>1.29371</v>
      </c>
      <c r="G83" s="11" t="n">
        <v>1.28965</v>
      </c>
      <c r="H83" s="11" t="n">
        <v>1.29693</v>
      </c>
      <c r="I83" s="11" t="n">
        <v>1.30909</v>
      </c>
      <c r="J83" s="11" t="n">
        <v>1.31007</v>
      </c>
      <c r="K83" s="11" t="n">
        <v>1.3216</v>
      </c>
      <c r="L83" s="11" t="n">
        <v>1.31731</v>
      </c>
      <c r="M83" s="11" t="n">
        <v>1.31317</v>
      </c>
      <c r="N83" s="11" t="n">
        <v>1.3108</v>
      </c>
      <c r="O83" s="11" t="n">
        <v>1.31304</v>
      </c>
      <c r="P83" s="11" t="n">
        <v>1.34324</v>
      </c>
      <c r="Q83" s="11" t="n">
        <v>1.36401</v>
      </c>
      <c r="R83" s="11" t="n">
        <v>1.43715</v>
      </c>
      <c r="S83" s="11" t="n">
        <v>1.37595</v>
      </c>
      <c r="T83" s="11" t="n">
        <v>1.42567</v>
      </c>
      <c r="U83" s="11" t="n">
        <v>1.32072</v>
      </c>
      <c r="V83" s="11" t="n">
        <v>1.31528</v>
      </c>
      <c r="W83" s="11" t="n">
        <v>1.30529</v>
      </c>
      <c r="X83" s="11" t="n">
        <v>1.28904</v>
      </c>
      <c r="Y83" s="11" t="n">
        <v>1.290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9998</v>
      </c>
      <c r="C84" s="11" t="n">
        <v>1.19689</v>
      </c>
      <c r="D84" s="11" t="n">
        <v>1.19388</v>
      </c>
      <c r="E84" s="11" t="n">
        <v>1.19089</v>
      </c>
      <c r="F84" s="11" t="n">
        <v>1.18877</v>
      </c>
      <c r="G84" s="11" t="n">
        <v>1.18693</v>
      </c>
      <c r="H84" s="11" t="n">
        <v>1.19749</v>
      </c>
      <c r="I84" s="11" t="n">
        <v>1.20603</v>
      </c>
      <c r="J84" s="11" t="n">
        <v>1.20476</v>
      </c>
      <c r="K84" s="11" t="n">
        <v>1.213</v>
      </c>
      <c r="L84" s="11" t="n">
        <v>1.21274</v>
      </c>
      <c r="M84" s="11" t="n">
        <v>1.20577</v>
      </c>
      <c r="N84" s="11" t="n">
        <v>1.20164</v>
      </c>
      <c r="O84" s="11" t="n">
        <v>1.20035</v>
      </c>
      <c r="P84" s="11" t="n">
        <v>1.20408</v>
      </c>
      <c r="Q84" s="11" t="n">
        <v>1.21707</v>
      </c>
      <c r="R84" s="11" t="n">
        <v>1.24358</v>
      </c>
      <c r="S84" s="11" t="n">
        <v>1.23893</v>
      </c>
      <c r="T84" s="11" t="n">
        <v>1.23632</v>
      </c>
      <c r="U84" s="11" t="n">
        <v>1.23141</v>
      </c>
      <c r="V84" s="11" t="n">
        <v>1.19315</v>
      </c>
      <c r="W84" s="11" t="n">
        <v>1.20832</v>
      </c>
      <c r="X84" s="11" t="n">
        <v>1.20171</v>
      </c>
      <c r="Y84" s="11" t="n">
        <v>1.196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7194</v>
      </c>
      <c r="C85" s="11" t="n">
        <v>1.15404</v>
      </c>
      <c r="D85" s="11" t="n">
        <v>1.18125</v>
      </c>
      <c r="E85" s="11" t="n">
        <v>1.18779</v>
      </c>
      <c r="F85" s="11" t="n">
        <v>1.21271</v>
      </c>
      <c r="G85" s="11" t="n">
        <v>1.21168</v>
      </c>
      <c r="H85" s="11" t="n">
        <v>1.21226</v>
      </c>
      <c r="I85" s="11" t="n">
        <v>1.21596</v>
      </c>
      <c r="J85" s="11" t="n">
        <v>1.21383</v>
      </c>
      <c r="K85" s="11" t="n">
        <v>1.22693</v>
      </c>
      <c r="L85" s="11" t="n">
        <v>1.2288</v>
      </c>
      <c r="M85" s="11" t="n">
        <v>1.2216</v>
      </c>
      <c r="N85" s="11" t="n">
        <v>1.21616</v>
      </c>
      <c r="O85" s="11" t="n">
        <v>1.21526</v>
      </c>
      <c r="P85" s="11" t="n">
        <v>1.21163</v>
      </c>
      <c r="Q85" s="11" t="n">
        <v>1.21295</v>
      </c>
      <c r="R85" s="11" t="n">
        <v>1.2286</v>
      </c>
      <c r="S85" s="11" t="n">
        <v>1.23447</v>
      </c>
      <c r="T85" s="11" t="n">
        <v>1.23111</v>
      </c>
      <c r="U85" s="11" t="n">
        <v>1.20546</v>
      </c>
      <c r="V85" s="11" t="n">
        <v>1.20797</v>
      </c>
      <c r="W85" s="11" t="n">
        <v>1.19848</v>
      </c>
      <c r="X85" s="11" t="n">
        <v>1.17874</v>
      </c>
      <c r="Y85" s="11" t="n">
        <v>1.17648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7692</v>
      </c>
      <c r="C86" s="11" t="n">
        <v>1.16256</v>
      </c>
      <c r="D86" s="11" t="n">
        <v>1.20763</v>
      </c>
      <c r="E86" s="11" t="n">
        <v>1.24013</v>
      </c>
      <c r="F86" s="11" t="n">
        <v>1.2842</v>
      </c>
      <c r="G86" s="11" t="n">
        <v>1.28183</v>
      </c>
      <c r="H86" s="11" t="n">
        <v>1.28325</v>
      </c>
      <c r="I86" s="11" t="n">
        <v>1.28392</v>
      </c>
      <c r="J86" s="11" t="n">
        <v>1.28228</v>
      </c>
      <c r="K86" s="11" t="n">
        <v>1.29318</v>
      </c>
      <c r="L86" s="11" t="n">
        <v>1.29204</v>
      </c>
      <c r="M86" s="11" t="n">
        <v>1.28915</v>
      </c>
      <c r="N86" s="11" t="n">
        <v>1.27421</v>
      </c>
      <c r="O86" s="11" t="n">
        <v>1.27669</v>
      </c>
      <c r="P86" s="11" t="n">
        <v>1.26602</v>
      </c>
      <c r="Q86" s="11" t="n">
        <v>1.28083</v>
      </c>
      <c r="R86" s="11" t="n">
        <v>1.29295</v>
      </c>
      <c r="S86" s="11" t="n">
        <v>1.29697</v>
      </c>
      <c r="T86" s="11" t="n">
        <v>1.29117</v>
      </c>
      <c r="U86" s="11" t="n">
        <v>1.28192</v>
      </c>
      <c r="V86" s="11" t="n">
        <v>1.27829</v>
      </c>
      <c r="W86" s="11" t="n">
        <v>1.26788</v>
      </c>
      <c r="X86" s="11" t="n">
        <v>1.19211</v>
      </c>
      <c r="Y86" s="11" t="n">
        <v>1.1883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7599</v>
      </c>
      <c r="C87" s="11" t="n">
        <v>1.27734</v>
      </c>
      <c r="D87" s="11" t="n">
        <v>1.28346</v>
      </c>
      <c r="E87" s="11" t="n">
        <v>1.30403</v>
      </c>
      <c r="F87" s="11" t="n">
        <v>1.2515</v>
      </c>
      <c r="G87" s="11" t="n">
        <v>1.2882</v>
      </c>
      <c r="H87" s="11" t="n">
        <v>1.33494</v>
      </c>
      <c r="I87" s="11" t="n">
        <v>1.33602</v>
      </c>
      <c r="J87" s="11" t="n">
        <v>1.33415</v>
      </c>
      <c r="K87" s="11" t="n">
        <v>1.29494</v>
      </c>
      <c r="L87" s="11" t="n">
        <v>1.29461</v>
      </c>
      <c r="M87" s="11" t="n">
        <v>1.33822</v>
      </c>
      <c r="N87" s="11" t="n">
        <v>1.33292</v>
      </c>
      <c r="O87" s="11" t="n">
        <v>1.32866</v>
      </c>
      <c r="P87" s="11" t="n">
        <v>1.26591</v>
      </c>
      <c r="Q87" s="11" t="n">
        <v>1.33352</v>
      </c>
      <c r="R87" s="11" t="n">
        <v>1.34427</v>
      </c>
      <c r="S87" s="11" t="n">
        <v>1.34688</v>
      </c>
      <c r="T87" s="11" t="n">
        <v>1.34169</v>
      </c>
      <c r="U87" s="11" t="n">
        <v>1.33134</v>
      </c>
      <c r="V87" s="11" t="n">
        <v>1.30493</v>
      </c>
      <c r="W87" s="11" t="n">
        <v>1.31659</v>
      </c>
      <c r="X87" s="11" t="n">
        <v>1.28569</v>
      </c>
      <c r="Y87" s="11" t="n">
        <v>1.28549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23395</v>
      </c>
      <c r="C88" s="11" t="n">
        <v>1.23368</v>
      </c>
      <c r="D88" s="11" t="n">
        <v>1.23231</v>
      </c>
      <c r="E88" s="11" t="n">
        <v>1.24107</v>
      </c>
      <c r="F88" s="11" t="n">
        <v>1.24803</v>
      </c>
      <c r="G88" s="11" t="n">
        <v>1.27161</v>
      </c>
      <c r="H88" s="11" t="n">
        <v>1.26962</v>
      </c>
      <c r="I88" s="11" t="n">
        <v>1.27206</v>
      </c>
      <c r="J88" s="11" t="n">
        <v>1.26829</v>
      </c>
      <c r="K88" s="11" t="n">
        <v>1.2801</v>
      </c>
      <c r="L88" s="11" t="n">
        <v>1.28117</v>
      </c>
      <c r="M88" s="11" t="n">
        <v>1.28051</v>
      </c>
      <c r="N88" s="11" t="n">
        <v>1.27063</v>
      </c>
      <c r="O88" s="11" t="n">
        <v>1.27128</v>
      </c>
      <c r="P88" s="11" t="n">
        <v>1.26466</v>
      </c>
      <c r="Q88" s="11" t="n">
        <v>1.26719</v>
      </c>
      <c r="R88" s="11" t="n">
        <v>1.28801</v>
      </c>
      <c r="S88" s="11" t="n">
        <v>1.29239</v>
      </c>
      <c r="T88" s="11" t="n">
        <v>1.28703</v>
      </c>
      <c r="U88" s="11" t="n">
        <v>1.27567</v>
      </c>
      <c r="V88" s="11" t="n">
        <v>1.25651</v>
      </c>
      <c r="W88" s="11" t="n">
        <v>1.26174</v>
      </c>
      <c r="X88" s="11" t="n">
        <v>1.23993</v>
      </c>
      <c r="Y88" s="11" t="n">
        <v>1.2386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25753</v>
      </c>
      <c r="C89" s="11" t="n">
        <v>1.25489</v>
      </c>
      <c r="D89" s="11" t="n">
        <v>1.25232</v>
      </c>
      <c r="E89" s="11" t="n">
        <v>1.26782</v>
      </c>
      <c r="F89" s="11" t="n">
        <v>1.22334</v>
      </c>
      <c r="G89" s="11" t="n">
        <v>1.29926</v>
      </c>
      <c r="H89" s="11" t="n">
        <v>1.30025</v>
      </c>
      <c r="I89" s="11" t="n">
        <v>1.30158</v>
      </c>
      <c r="J89" s="11" t="n">
        <v>1.297</v>
      </c>
      <c r="K89" s="11" t="n">
        <v>1.30098</v>
      </c>
      <c r="L89" s="11" t="n">
        <v>1.30344</v>
      </c>
      <c r="M89" s="11" t="n">
        <v>1.30037</v>
      </c>
      <c r="N89" s="11" t="n">
        <v>1.29791</v>
      </c>
      <c r="O89" s="11" t="n">
        <v>1.29794</v>
      </c>
      <c r="P89" s="11" t="n">
        <v>1.24165</v>
      </c>
      <c r="Q89" s="11" t="n">
        <v>1.29909</v>
      </c>
      <c r="R89" s="11" t="n">
        <v>1.31444</v>
      </c>
      <c r="S89" s="11" t="n">
        <v>1.31663</v>
      </c>
      <c r="T89" s="11" t="n">
        <v>1.31293</v>
      </c>
      <c r="U89" s="11" t="n">
        <v>1.30361</v>
      </c>
      <c r="V89" s="11" t="n">
        <v>1.28293</v>
      </c>
      <c r="W89" s="11" t="n">
        <v>1.29006</v>
      </c>
      <c r="X89" s="11" t="n">
        <v>1.27529</v>
      </c>
      <c r="Y89" s="11" t="n">
        <v>1.273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5607</v>
      </c>
      <c r="C90" s="11" t="n">
        <v>1.25255</v>
      </c>
      <c r="D90" s="11" t="n">
        <v>1.24333</v>
      </c>
      <c r="E90" s="11" t="n">
        <v>1.21942</v>
      </c>
      <c r="F90" s="11" t="n">
        <v>1.28343</v>
      </c>
      <c r="G90" s="11" t="n">
        <v>1.30992</v>
      </c>
      <c r="H90" s="11" t="n">
        <v>1.32132</v>
      </c>
      <c r="I90" s="11" t="n">
        <v>1.33293</v>
      </c>
      <c r="J90" s="11" t="n">
        <v>1.32812</v>
      </c>
      <c r="K90" s="11" t="n">
        <v>1.33503</v>
      </c>
      <c r="L90" s="11" t="n">
        <v>1.33086</v>
      </c>
      <c r="M90" s="11" t="n">
        <v>1.32957</v>
      </c>
      <c r="N90" s="11" t="n">
        <v>1.32807</v>
      </c>
      <c r="O90" s="11" t="n">
        <v>1.32791</v>
      </c>
      <c r="P90" s="11" t="n">
        <v>1.29574</v>
      </c>
      <c r="Q90" s="11" t="n">
        <v>1.30428</v>
      </c>
      <c r="R90" s="11" t="n">
        <v>1.31918</v>
      </c>
      <c r="S90" s="11" t="n">
        <v>1.31939</v>
      </c>
      <c r="T90" s="11" t="n">
        <v>1.31939</v>
      </c>
      <c r="U90" s="11" t="n">
        <v>1.30991</v>
      </c>
      <c r="V90" s="11" t="n">
        <v>1.29605</v>
      </c>
      <c r="W90" s="11" t="n">
        <v>1.28609</v>
      </c>
      <c r="X90" s="11" t="n">
        <v>1.2759</v>
      </c>
      <c r="Y90" s="11" t="n">
        <v>1.2623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1479</v>
      </c>
      <c r="C91" s="11" t="n">
        <v>1.20819</v>
      </c>
      <c r="D91" s="11" t="n">
        <v>1.20185</v>
      </c>
      <c r="E91" s="11" t="n">
        <v>1.18153</v>
      </c>
      <c r="F91" s="11" t="n">
        <v>1.21578</v>
      </c>
      <c r="G91" s="11" t="n">
        <v>1.25446</v>
      </c>
      <c r="H91" s="11" t="n">
        <v>1.26855</v>
      </c>
      <c r="I91" s="11" t="n">
        <v>1.27893</v>
      </c>
      <c r="J91" s="11" t="n">
        <v>1.28245</v>
      </c>
      <c r="K91" s="11" t="n">
        <v>1.30199</v>
      </c>
      <c r="L91" s="11" t="n">
        <v>1.29891</v>
      </c>
      <c r="M91" s="11" t="n">
        <v>1.29538</v>
      </c>
      <c r="N91" s="11" t="n">
        <v>1.29044</v>
      </c>
      <c r="O91" s="11" t="n">
        <v>1.28595</v>
      </c>
      <c r="P91" s="11" t="n">
        <v>1.26009</v>
      </c>
      <c r="Q91" s="11" t="n">
        <v>1.266</v>
      </c>
      <c r="R91" s="11" t="n">
        <v>1.28514</v>
      </c>
      <c r="S91" s="11" t="n">
        <v>1.28901</v>
      </c>
      <c r="T91" s="11" t="n">
        <v>1.28321</v>
      </c>
      <c r="U91" s="11" t="n">
        <v>1.27688</v>
      </c>
      <c r="V91" s="11" t="n">
        <v>1.26017</v>
      </c>
      <c r="W91" s="11" t="n">
        <v>1.25253</v>
      </c>
      <c r="X91" s="11" t="n">
        <v>1.23456</v>
      </c>
      <c r="Y91" s="11" t="n">
        <v>1.210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4958</v>
      </c>
      <c r="C92" s="11" t="n">
        <v>1.25228</v>
      </c>
      <c r="D92" s="11" t="n">
        <v>1.26195</v>
      </c>
      <c r="E92" s="11" t="n">
        <v>1.2751</v>
      </c>
      <c r="F92" s="11" t="n">
        <v>1.24789</v>
      </c>
      <c r="G92" s="11" t="n">
        <v>1.28426</v>
      </c>
      <c r="H92" s="11" t="n">
        <v>1.28662</v>
      </c>
      <c r="I92" s="11" t="n">
        <v>1.28559</v>
      </c>
      <c r="J92" s="11" t="n">
        <v>1.25715</v>
      </c>
      <c r="K92" s="11" t="n">
        <v>1.29782</v>
      </c>
      <c r="L92" s="11" t="n">
        <v>1.29824</v>
      </c>
      <c r="M92" s="11" t="n">
        <v>1.29376</v>
      </c>
      <c r="N92" s="11" t="n">
        <v>1.29193</v>
      </c>
      <c r="O92" s="11" t="n">
        <v>1.27614</v>
      </c>
      <c r="P92" s="11" t="n">
        <v>1.27283</v>
      </c>
      <c r="Q92" s="11" t="n">
        <v>1.28637</v>
      </c>
      <c r="R92" s="11" t="n">
        <v>1.29884</v>
      </c>
      <c r="S92" s="11" t="n">
        <v>1.30008</v>
      </c>
      <c r="T92" s="11" t="n">
        <v>1.29483</v>
      </c>
      <c r="U92" s="11" t="n">
        <v>1.28458</v>
      </c>
      <c r="V92" s="11" t="n">
        <v>1.26529</v>
      </c>
      <c r="W92" s="11" t="n">
        <v>1.27767</v>
      </c>
      <c r="X92" s="11" t="n">
        <v>1.2625</v>
      </c>
      <c r="Y92" s="11" t="n">
        <v>1.2519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9319</v>
      </c>
      <c r="C93" s="11" t="n">
        <v>1.29865</v>
      </c>
      <c r="D93" s="11" t="n">
        <v>1.30137</v>
      </c>
      <c r="E93" s="11" t="n">
        <v>1.33394</v>
      </c>
      <c r="F93" s="11" t="n">
        <v>1.30577</v>
      </c>
      <c r="G93" s="11" t="n">
        <v>1.33336</v>
      </c>
      <c r="H93" s="11" t="n">
        <v>1.33496</v>
      </c>
      <c r="I93" s="11" t="n">
        <v>1.33247</v>
      </c>
      <c r="J93" s="11" t="n">
        <v>1.33376</v>
      </c>
      <c r="K93" s="11" t="n">
        <v>1.33804</v>
      </c>
      <c r="L93" s="11" t="n">
        <v>1.33874</v>
      </c>
      <c r="M93" s="11" t="n">
        <v>1.33528</v>
      </c>
      <c r="N93" s="11" t="n">
        <v>1.33265</v>
      </c>
      <c r="O93" s="11" t="n">
        <v>1.32777</v>
      </c>
      <c r="P93" s="11" t="n">
        <v>1.32718</v>
      </c>
      <c r="Q93" s="11" t="n">
        <v>1.33054</v>
      </c>
      <c r="R93" s="11" t="n">
        <v>1.34655</v>
      </c>
      <c r="S93" s="11" t="n">
        <v>1.35486</v>
      </c>
      <c r="T93" s="11" t="n">
        <v>1.34791</v>
      </c>
      <c r="U93" s="11" t="n">
        <v>1.3203</v>
      </c>
      <c r="V93" s="11" t="n">
        <v>1.3024</v>
      </c>
      <c r="W93" s="11" t="n">
        <v>1.31474</v>
      </c>
      <c r="X93" s="11" t="n">
        <v>1.29672</v>
      </c>
      <c r="Y93" s="11" t="n">
        <v>1.2847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8705</v>
      </c>
      <c r="C94" s="11" t="n">
        <v>1.28881</v>
      </c>
      <c r="D94" s="11" t="n">
        <v>1.28901</v>
      </c>
      <c r="E94" s="11" t="n">
        <v>1.28907</v>
      </c>
      <c r="F94" s="11" t="n">
        <v>1.29186</v>
      </c>
      <c r="G94" s="11" t="n">
        <v>1.31509</v>
      </c>
      <c r="H94" s="11" t="n">
        <v>1.31803</v>
      </c>
      <c r="I94" s="11" t="n">
        <v>1.3159</v>
      </c>
      <c r="J94" s="11" t="n">
        <v>1.31431</v>
      </c>
      <c r="K94" s="11" t="n">
        <v>1.32078</v>
      </c>
      <c r="L94" s="11" t="n">
        <v>1.31238</v>
      </c>
      <c r="M94" s="11" t="n">
        <v>1.31962</v>
      </c>
      <c r="N94" s="11" t="n">
        <v>1.31915</v>
      </c>
      <c r="O94" s="11" t="n">
        <v>1.32151</v>
      </c>
      <c r="P94" s="11" t="n">
        <v>1.31268</v>
      </c>
      <c r="Q94" s="11" t="n">
        <v>1.31739</v>
      </c>
      <c r="R94" s="11" t="n">
        <v>1.33296</v>
      </c>
      <c r="S94" s="11" t="n">
        <v>1.34144</v>
      </c>
      <c r="T94" s="11" t="n">
        <v>1.33115</v>
      </c>
      <c r="U94" s="11" t="n">
        <v>1.31998</v>
      </c>
      <c r="V94" s="11" t="n">
        <v>1.31854</v>
      </c>
      <c r="W94" s="11" t="n">
        <v>1.32166</v>
      </c>
      <c r="X94" s="11" t="n">
        <v>1.31658</v>
      </c>
      <c r="Y94" s="11" t="n">
        <v>1.2993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7786</v>
      </c>
      <c r="C95" s="11" t="n">
        <v>1.3799</v>
      </c>
      <c r="D95" s="11" t="n">
        <v>1.38568</v>
      </c>
      <c r="E95" s="11" t="n">
        <v>1.38347</v>
      </c>
      <c r="F95" s="11" t="n">
        <v>1.40812</v>
      </c>
      <c r="G95" s="11" t="n">
        <v>1.4098</v>
      </c>
      <c r="H95" s="11" t="n">
        <v>1.415</v>
      </c>
      <c r="I95" s="11" t="n">
        <v>1.40878</v>
      </c>
      <c r="J95" s="11" t="n">
        <v>1.40694</v>
      </c>
      <c r="K95" s="11" t="n">
        <v>1.41719</v>
      </c>
      <c r="L95" s="11" t="n">
        <v>1.40291</v>
      </c>
      <c r="M95" s="11" t="n">
        <v>1.41697</v>
      </c>
      <c r="N95" s="11" t="n">
        <v>1.41483</v>
      </c>
      <c r="O95" s="11" t="n">
        <v>1.41206</v>
      </c>
      <c r="P95" s="11" t="n">
        <v>1.40184</v>
      </c>
      <c r="Q95" s="11" t="n">
        <v>1.40431</v>
      </c>
      <c r="R95" s="11" t="n">
        <v>1.41911</v>
      </c>
      <c r="S95" s="11" t="n">
        <v>1.42502</v>
      </c>
      <c r="T95" s="11" t="n">
        <v>1.41142</v>
      </c>
      <c r="U95" s="11" t="n">
        <v>1.39531</v>
      </c>
      <c r="V95" s="11" t="n">
        <v>1.39043</v>
      </c>
      <c r="W95" s="11" t="n">
        <v>1.40895</v>
      </c>
      <c r="X95" s="11" t="n">
        <v>1.39039</v>
      </c>
      <c r="Y95" s="11" t="n">
        <v>1.3748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1513</v>
      </c>
      <c r="C96" s="11" t="n">
        <v>1.31872</v>
      </c>
      <c r="D96" s="11" t="n">
        <v>1.31484</v>
      </c>
      <c r="E96" s="11" t="n">
        <v>1.31856</v>
      </c>
      <c r="F96" s="11" t="n">
        <v>1.33968</v>
      </c>
      <c r="G96" s="11" t="n">
        <v>1.36199</v>
      </c>
      <c r="H96" s="11" t="n">
        <v>1.35206</v>
      </c>
      <c r="I96" s="11" t="n">
        <v>1.34828</v>
      </c>
      <c r="J96" s="11" t="n">
        <v>1.34256</v>
      </c>
      <c r="K96" s="11" t="n">
        <v>1.36439</v>
      </c>
      <c r="L96" s="11" t="n">
        <v>1.34322</v>
      </c>
      <c r="M96" s="11" t="n">
        <v>1.34818</v>
      </c>
      <c r="N96" s="11" t="n">
        <v>1.34707</v>
      </c>
      <c r="O96" s="11" t="n">
        <v>1.34583</v>
      </c>
      <c r="P96" s="11" t="n">
        <v>1.33457</v>
      </c>
      <c r="Q96" s="11" t="n">
        <v>1.27034</v>
      </c>
      <c r="R96" s="11" t="n">
        <v>1.29794</v>
      </c>
      <c r="S96" s="11" t="n">
        <v>1.29672</v>
      </c>
      <c r="T96" s="11" t="n">
        <v>1.34908</v>
      </c>
      <c r="U96" s="11" t="n">
        <v>1.33759</v>
      </c>
      <c r="V96" s="11" t="n">
        <v>1.32393</v>
      </c>
      <c r="W96" s="11" t="n">
        <v>1.34445</v>
      </c>
      <c r="X96" s="11" t="n">
        <v>1.33013</v>
      </c>
      <c r="Y96" s="11" t="n">
        <v>1.3074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22393</v>
      </c>
      <c r="C97" s="11" t="n">
        <v>1.22443</v>
      </c>
      <c r="D97" s="11" t="n">
        <v>1.21336</v>
      </c>
      <c r="E97" s="11" t="n">
        <v>1.21494</v>
      </c>
      <c r="F97" s="11" t="n">
        <v>1.23047</v>
      </c>
      <c r="G97" s="11" t="n">
        <v>1.26823</v>
      </c>
      <c r="H97" s="11" t="n">
        <v>1.281</v>
      </c>
      <c r="I97" s="11" t="n">
        <v>1.28974</v>
      </c>
      <c r="J97" s="11" t="n">
        <v>1.2903</v>
      </c>
      <c r="K97" s="11" t="n">
        <v>1.29349</v>
      </c>
      <c r="L97" s="11" t="n">
        <v>1.28013</v>
      </c>
      <c r="M97" s="11" t="n">
        <v>1.27882</v>
      </c>
      <c r="N97" s="11" t="n">
        <v>1.27918</v>
      </c>
      <c r="O97" s="11" t="n">
        <v>1.28181</v>
      </c>
      <c r="P97" s="11" t="n">
        <v>1.26419</v>
      </c>
      <c r="Q97" s="11" t="n">
        <v>1.23821</v>
      </c>
      <c r="R97" s="11" t="n">
        <v>1.25282</v>
      </c>
      <c r="S97" s="11" t="n">
        <v>1.26148</v>
      </c>
      <c r="T97" s="11" t="n">
        <v>1.25461</v>
      </c>
      <c r="U97" s="11" t="n">
        <v>1.249</v>
      </c>
      <c r="V97" s="11" t="n">
        <v>1.25367</v>
      </c>
      <c r="W97" s="11" t="n">
        <v>1.23237</v>
      </c>
      <c r="X97" s="11" t="n">
        <v>1.2308</v>
      </c>
      <c r="Y97" s="11" t="n">
        <v>1.21743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1251</v>
      </c>
      <c r="C98" s="11" t="n">
        <v>1.31354</v>
      </c>
      <c r="D98" s="11" t="n">
        <v>1.29996</v>
      </c>
      <c r="E98" s="11" t="n">
        <v>1.30076</v>
      </c>
      <c r="F98" s="11" t="n">
        <v>1.30198</v>
      </c>
      <c r="G98" s="11" t="n">
        <v>1.33248</v>
      </c>
      <c r="H98" s="11" t="n">
        <v>1.35933</v>
      </c>
      <c r="I98" s="11" t="n">
        <v>1.37166</v>
      </c>
      <c r="J98" s="11" t="n">
        <v>1.37645</v>
      </c>
      <c r="K98" s="11" t="n">
        <v>1.37926</v>
      </c>
      <c r="L98" s="11" t="n">
        <v>1.37027</v>
      </c>
      <c r="M98" s="11" t="n">
        <v>1.3716</v>
      </c>
      <c r="N98" s="11" t="n">
        <v>1.37108</v>
      </c>
      <c r="O98" s="11" t="n">
        <v>1.3724</v>
      </c>
      <c r="P98" s="11" t="n">
        <v>1.37395</v>
      </c>
      <c r="Q98" s="11" t="n">
        <v>1.37673</v>
      </c>
      <c r="R98" s="11" t="n">
        <v>1.38711</v>
      </c>
      <c r="S98" s="11" t="n">
        <v>1.40515</v>
      </c>
      <c r="T98" s="11" t="n">
        <v>1.39679</v>
      </c>
      <c r="U98" s="11" t="n">
        <v>1.39228</v>
      </c>
      <c r="V98" s="11" t="n">
        <v>1.36451</v>
      </c>
      <c r="W98" s="11" t="n">
        <v>1.34165</v>
      </c>
      <c r="X98" s="11" t="n">
        <v>1.30933</v>
      </c>
      <c r="Y98" s="11" t="n">
        <v>1.3027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4643</v>
      </c>
      <c r="C99" s="11" t="n">
        <v>1.24601</v>
      </c>
      <c r="D99" s="11" t="n">
        <v>1.24484</v>
      </c>
      <c r="E99" s="11" t="n">
        <v>1.25294</v>
      </c>
      <c r="F99" s="11" t="n">
        <v>1.26013</v>
      </c>
      <c r="G99" s="11" t="n">
        <v>1.30587</v>
      </c>
      <c r="H99" s="11" t="n">
        <v>1.30714</v>
      </c>
      <c r="I99" s="11" t="n">
        <v>1.30906</v>
      </c>
      <c r="J99" s="11" t="n">
        <v>1.31314</v>
      </c>
      <c r="K99" s="11" t="n">
        <v>1.31583</v>
      </c>
      <c r="L99" s="11" t="n">
        <v>1.29768</v>
      </c>
      <c r="M99" s="11" t="n">
        <v>1.29466</v>
      </c>
      <c r="N99" s="11" t="n">
        <v>1.3118</v>
      </c>
      <c r="O99" s="11" t="n">
        <v>1.30434</v>
      </c>
      <c r="P99" s="11" t="n">
        <v>1.30677</v>
      </c>
      <c r="Q99" s="11" t="n">
        <v>1.30949</v>
      </c>
      <c r="R99" s="11" t="n">
        <v>1.33304</v>
      </c>
      <c r="S99" s="11" t="n">
        <v>1.34423</v>
      </c>
      <c r="T99" s="11" t="n">
        <v>1.34706</v>
      </c>
      <c r="U99" s="11" t="n">
        <v>1.33736</v>
      </c>
      <c r="V99" s="11" t="n">
        <v>1.29284</v>
      </c>
      <c r="W99" s="11" t="n">
        <v>1.2786</v>
      </c>
      <c r="X99" s="11" t="n">
        <v>1.26341</v>
      </c>
      <c r="Y99" s="11" t="n">
        <v>1.2600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31152</v>
      </c>
      <c r="C100" s="11" t="n">
        <v>1.32102</v>
      </c>
      <c r="D100" s="11" t="n">
        <v>1.32443</v>
      </c>
      <c r="E100" s="11" t="n">
        <v>1.3352</v>
      </c>
      <c r="F100" s="11" t="n">
        <v>1.31556</v>
      </c>
      <c r="G100" s="11" t="n">
        <v>1.33919</v>
      </c>
      <c r="H100" s="11" t="n">
        <v>1.34267</v>
      </c>
      <c r="I100" s="11" t="n">
        <v>1.34219</v>
      </c>
      <c r="J100" s="11" t="n">
        <v>1.40793</v>
      </c>
      <c r="K100" s="11" t="n">
        <v>1.37979</v>
      </c>
      <c r="L100" s="11" t="n">
        <v>1.38615</v>
      </c>
      <c r="M100" s="11" t="n">
        <v>1.38601</v>
      </c>
      <c r="N100" s="11" t="n">
        <v>1.38101</v>
      </c>
      <c r="O100" s="11" t="n">
        <v>1.36414</v>
      </c>
      <c r="P100" s="11" t="n">
        <v>1.3635</v>
      </c>
      <c r="Q100" s="11" t="n">
        <v>1.31229</v>
      </c>
      <c r="R100" s="11" t="n">
        <v>1.3967</v>
      </c>
      <c r="S100" s="11" t="n">
        <v>1.40845</v>
      </c>
      <c r="T100" s="11" t="n">
        <v>1.40781</v>
      </c>
      <c r="U100" s="11" t="n">
        <v>1.40115</v>
      </c>
      <c r="V100" s="11" t="n">
        <v>1.38212</v>
      </c>
      <c r="W100" s="11" t="n">
        <v>1.35183</v>
      </c>
      <c r="X100" s="11" t="n">
        <v>1.33403</v>
      </c>
      <c r="Y100" s="11" t="n">
        <v>1.335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9932</v>
      </c>
      <c r="C101" s="11" t="n">
        <v>1.29946</v>
      </c>
      <c r="D101" s="11" t="n">
        <v>1.31091</v>
      </c>
      <c r="E101" s="11" t="n">
        <v>1.30265</v>
      </c>
      <c r="F101" s="11" t="n">
        <v>1.30868</v>
      </c>
      <c r="G101" s="11" t="n">
        <v>1.3308</v>
      </c>
      <c r="H101" s="11" t="n">
        <v>1.33635</v>
      </c>
      <c r="I101" s="11" t="n">
        <v>1.3354</v>
      </c>
      <c r="J101" s="11" t="n">
        <v>1.35728</v>
      </c>
      <c r="K101" s="11" t="n">
        <v>1.36139</v>
      </c>
      <c r="L101" s="11" t="n">
        <v>1.35594</v>
      </c>
      <c r="M101" s="11" t="n">
        <v>1.35514</v>
      </c>
      <c r="N101" s="11" t="n">
        <v>1.3407</v>
      </c>
      <c r="O101" s="11" t="n">
        <v>1.34251</v>
      </c>
      <c r="P101" s="11" t="n">
        <v>1.3196</v>
      </c>
      <c r="Q101" s="11" t="n">
        <v>1.32664</v>
      </c>
      <c r="R101" s="11" t="n">
        <v>1.34065</v>
      </c>
      <c r="S101" s="11" t="n">
        <v>1.3609</v>
      </c>
      <c r="T101" s="11" t="n">
        <v>1.35667</v>
      </c>
      <c r="U101" s="11" t="n">
        <v>1.35368</v>
      </c>
      <c r="V101" s="11" t="n">
        <v>1.35813</v>
      </c>
      <c r="W101" s="11" t="n">
        <v>1.34466</v>
      </c>
      <c r="X101" s="11" t="n">
        <v>1.3245</v>
      </c>
      <c r="Y101" s="11" t="n">
        <v>1.3218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8308</v>
      </c>
      <c r="C102" s="11" t="n">
        <v>1.28777</v>
      </c>
      <c r="D102" s="11" t="n">
        <v>1.29597</v>
      </c>
      <c r="E102" s="11" t="n">
        <v>1.30753</v>
      </c>
      <c r="F102" s="11" t="n">
        <v>1.31179</v>
      </c>
      <c r="G102" s="11" t="n">
        <v>1.30961</v>
      </c>
      <c r="H102" s="11" t="n">
        <v>1.32202</v>
      </c>
      <c r="I102" s="11" t="n">
        <v>1.31902</v>
      </c>
      <c r="J102" s="11" t="n">
        <v>1.31871</v>
      </c>
      <c r="K102" s="11" t="n">
        <v>1.3198</v>
      </c>
      <c r="L102" s="11" t="n">
        <v>1.31825</v>
      </c>
      <c r="M102" s="11" t="n">
        <v>1.31491</v>
      </c>
      <c r="N102" s="11" t="n">
        <v>1.30807</v>
      </c>
      <c r="O102" s="11" t="n">
        <v>1.3048</v>
      </c>
      <c r="P102" s="11" t="n">
        <v>1.27969</v>
      </c>
      <c r="Q102" s="11" t="n">
        <v>1.2756</v>
      </c>
      <c r="R102" s="11" t="n">
        <v>1.29901</v>
      </c>
      <c r="S102" s="11" t="n">
        <v>1.3092</v>
      </c>
      <c r="T102" s="11" t="n">
        <v>1.30659</v>
      </c>
      <c r="U102" s="11" t="n">
        <v>1.30934</v>
      </c>
      <c r="V102" s="11" t="n">
        <v>1.31287</v>
      </c>
      <c r="W102" s="11" t="n">
        <v>1.29297</v>
      </c>
      <c r="X102" s="11" t="n">
        <v>1.27785</v>
      </c>
      <c r="Y102" s="11" t="n">
        <v>1.2689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8117</v>
      </c>
      <c r="C109" s="11" t="n">
        <v>1.18457</v>
      </c>
      <c r="D109" s="11" t="n">
        <v>1.19108</v>
      </c>
      <c r="E109" s="11" t="n">
        <v>1.17831</v>
      </c>
      <c r="F109" s="11" t="n">
        <v>1.19255</v>
      </c>
      <c r="G109" s="11" t="n">
        <v>1.19639</v>
      </c>
      <c r="H109" s="11" t="n">
        <v>1.21582</v>
      </c>
      <c r="I109" s="11" t="n">
        <v>1.21276</v>
      </c>
      <c r="J109" s="11" t="n">
        <v>1.20626</v>
      </c>
      <c r="K109" s="11" t="n">
        <v>1.21694</v>
      </c>
      <c r="L109" s="11" t="n">
        <v>1.2153</v>
      </c>
      <c r="M109" s="11" t="n">
        <v>1.2102</v>
      </c>
      <c r="N109" s="11" t="n">
        <v>1.20441</v>
      </c>
      <c r="O109" s="11" t="n">
        <v>1.20244</v>
      </c>
      <c r="P109" s="11" t="n">
        <v>1.19259</v>
      </c>
      <c r="Q109" s="11" t="n">
        <v>1.20807</v>
      </c>
      <c r="R109" s="11" t="n">
        <v>1.20838</v>
      </c>
      <c r="S109" s="11" t="n">
        <v>1.21557</v>
      </c>
      <c r="T109" s="11" t="n">
        <v>1.25178</v>
      </c>
      <c r="U109" s="11" t="n">
        <v>1.23456</v>
      </c>
      <c r="V109" s="11" t="n">
        <v>1.23911</v>
      </c>
      <c r="W109" s="11" t="n">
        <v>1.24422</v>
      </c>
      <c r="X109" s="11" t="n">
        <v>1.22</v>
      </c>
      <c r="Y109" s="11" t="n">
        <v>1.1919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31706</v>
      </c>
      <c r="C110" s="11" t="n">
        <v>1.31703</v>
      </c>
      <c r="D110" s="11" t="n">
        <v>1.31815</v>
      </c>
      <c r="E110" s="11" t="n">
        <v>1.31879</v>
      </c>
      <c r="F110" s="11" t="n">
        <v>1.32632</v>
      </c>
      <c r="G110" s="11" t="n">
        <v>1.32942</v>
      </c>
      <c r="H110" s="11" t="n">
        <v>1.34982</v>
      </c>
      <c r="I110" s="11" t="n">
        <v>1.35671</v>
      </c>
      <c r="J110" s="11" t="n">
        <v>1.35702</v>
      </c>
      <c r="K110" s="11" t="n">
        <v>1.36382</v>
      </c>
      <c r="L110" s="11" t="n">
        <v>1.35989</v>
      </c>
      <c r="M110" s="11" t="n">
        <v>1.35918</v>
      </c>
      <c r="N110" s="11" t="n">
        <v>1.35233</v>
      </c>
      <c r="O110" s="11" t="n">
        <v>1.31786</v>
      </c>
      <c r="P110" s="11" t="n">
        <v>1.32006</v>
      </c>
      <c r="Q110" s="11" t="n">
        <v>1.3365</v>
      </c>
      <c r="R110" s="11" t="n">
        <v>1.33807</v>
      </c>
      <c r="S110" s="11" t="n">
        <v>1.34312</v>
      </c>
      <c r="T110" s="11" t="n">
        <v>1.37288</v>
      </c>
      <c r="U110" s="11" t="n">
        <v>1.34661</v>
      </c>
      <c r="V110" s="11" t="n">
        <v>1.3624</v>
      </c>
      <c r="W110" s="11" t="n">
        <v>1.3801</v>
      </c>
      <c r="X110" s="11" t="n">
        <v>1.35191</v>
      </c>
      <c r="Y110" s="11" t="n">
        <v>1.3299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30874</v>
      </c>
      <c r="C111" s="11" t="n">
        <v>1.3069</v>
      </c>
      <c r="D111" s="11" t="n">
        <v>1.28554</v>
      </c>
      <c r="E111" s="11" t="n">
        <v>1.28947</v>
      </c>
      <c r="F111" s="11" t="n">
        <v>1.30087</v>
      </c>
      <c r="G111" s="11" t="n">
        <v>1.29566</v>
      </c>
      <c r="H111" s="11" t="n">
        <v>1.29538</v>
      </c>
      <c r="I111" s="11" t="n">
        <v>1.30085</v>
      </c>
      <c r="J111" s="11" t="n">
        <v>1.29621</v>
      </c>
      <c r="K111" s="11" t="n">
        <v>1.31493</v>
      </c>
      <c r="L111" s="11" t="n">
        <v>1.31311</v>
      </c>
      <c r="M111" s="11" t="n">
        <v>1.31086</v>
      </c>
      <c r="N111" s="11" t="n">
        <v>1.31098</v>
      </c>
      <c r="O111" s="11" t="n">
        <v>1.31234</v>
      </c>
      <c r="P111" s="11" t="n">
        <v>1.23831</v>
      </c>
      <c r="Q111" s="11" t="n">
        <v>1.27836</v>
      </c>
      <c r="R111" s="11" t="n">
        <v>1.32753</v>
      </c>
      <c r="S111" s="11" t="n">
        <v>1.32652</v>
      </c>
      <c r="T111" s="11" t="n">
        <v>1.25959</v>
      </c>
      <c r="U111" s="11" t="n">
        <v>1.31602</v>
      </c>
      <c r="V111" s="11" t="n">
        <v>1.3139</v>
      </c>
      <c r="W111" s="11" t="n">
        <v>1.32665</v>
      </c>
      <c r="X111" s="11" t="n">
        <v>1.31501</v>
      </c>
      <c r="Y111" s="11" t="n">
        <v>1.3074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2362</v>
      </c>
      <c r="C112" s="11" t="n">
        <v>1.22185</v>
      </c>
      <c r="D112" s="11" t="n">
        <v>1.22627</v>
      </c>
      <c r="E112" s="11" t="n">
        <v>1.21286</v>
      </c>
      <c r="F112" s="11" t="n">
        <v>1.22015</v>
      </c>
      <c r="G112" s="11" t="n">
        <v>1.21919</v>
      </c>
      <c r="H112" s="11" t="n">
        <v>1.22467</v>
      </c>
      <c r="I112" s="11" t="n">
        <v>1.23056</v>
      </c>
      <c r="J112" s="11" t="n">
        <v>1.22513</v>
      </c>
      <c r="K112" s="11" t="n">
        <v>1.23151</v>
      </c>
      <c r="L112" s="11" t="n">
        <v>1.23317</v>
      </c>
      <c r="M112" s="11" t="n">
        <v>1.23095</v>
      </c>
      <c r="N112" s="11" t="n">
        <v>1.22751</v>
      </c>
      <c r="O112" s="11" t="n">
        <v>1.22665</v>
      </c>
      <c r="P112" s="11" t="n">
        <v>1.21562</v>
      </c>
      <c r="Q112" s="11" t="n">
        <v>1.22646</v>
      </c>
      <c r="R112" s="11" t="n">
        <v>1.24042</v>
      </c>
      <c r="S112" s="11" t="n">
        <v>1.25181</v>
      </c>
      <c r="T112" s="11" t="n">
        <v>1.25161</v>
      </c>
      <c r="U112" s="11" t="n">
        <v>1.23569</v>
      </c>
      <c r="V112" s="11" t="n">
        <v>1.2408</v>
      </c>
      <c r="W112" s="11" t="n">
        <v>1.2414</v>
      </c>
      <c r="X112" s="11" t="n">
        <v>1.22488</v>
      </c>
      <c r="Y112" s="11" t="n">
        <v>1.2255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23607</v>
      </c>
      <c r="C113" s="11" t="n">
        <v>1.25153</v>
      </c>
      <c r="D113" s="11" t="n">
        <v>1.26015</v>
      </c>
      <c r="E113" s="11" t="n">
        <v>1.25064</v>
      </c>
      <c r="F113" s="11" t="n">
        <v>1.2628</v>
      </c>
      <c r="G113" s="11" t="n">
        <v>1.2694</v>
      </c>
      <c r="H113" s="11" t="n">
        <v>1.26962</v>
      </c>
      <c r="I113" s="11" t="n">
        <v>1.2733</v>
      </c>
      <c r="J113" s="11" t="n">
        <v>1.27295</v>
      </c>
      <c r="K113" s="11" t="n">
        <v>1.28133</v>
      </c>
      <c r="L113" s="11" t="n">
        <v>1.28172</v>
      </c>
      <c r="M113" s="11" t="n">
        <v>1.27816</v>
      </c>
      <c r="N113" s="11" t="n">
        <v>1.27335</v>
      </c>
      <c r="O113" s="11" t="n">
        <v>1.27292</v>
      </c>
      <c r="P113" s="11" t="n">
        <v>1.26646</v>
      </c>
      <c r="Q113" s="11" t="n">
        <v>1.27372</v>
      </c>
      <c r="R113" s="11" t="n">
        <v>1.29103</v>
      </c>
      <c r="S113" s="11" t="n">
        <v>1.29964</v>
      </c>
      <c r="T113" s="11" t="n">
        <v>1.26728</v>
      </c>
      <c r="U113" s="11" t="n">
        <v>1.29172</v>
      </c>
      <c r="V113" s="11" t="n">
        <v>1.29367</v>
      </c>
      <c r="W113" s="11" t="n">
        <v>1.2737</v>
      </c>
      <c r="X113" s="11" t="n">
        <v>1.27929</v>
      </c>
      <c r="Y113" s="11" t="n">
        <v>1.2690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21895</v>
      </c>
      <c r="C114" s="11" t="n">
        <v>1.22424</v>
      </c>
      <c r="D114" s="11" t="n">
        <v>1.22503</v>
      </c>
      <c r="E114" s="11" t="n">
        <v>1.21143</v>
      </c>
      <c r="F114" s="11" t="n">
        <v>1.22259</v>
      </c>
      <c r="G114" s="11" t="n">
        <v>1.22923</v>
      </c>
      <c r="H114" s="11" t="n">
        <v>1.2326</v>
      </c>
      <c r="I114" s="11" t="n">
        <v>1.23274</v>
      </c>
      <c r="J114" s="11" t="n">
        <v>1.22957</v>
      </c>
      <c r="K114" s="11" t="n">
        <v>1.24064</v>
      </c>
      <c r="L114" s="11" t="n">
        <v>1.23941</v>
      </c>
      <c r="M114" s="11" t="n">
        <v>1.23327</v>
      </c>
      <c r="N114" s="11" t="n">
        <v>1.22711</v>
      </c>
      <c r="O114" s="11" t="n">
        <v>1.22656</v>
      </c>
      <c r="P114" s="11" t="n">
        <v>1.22565</v>
      </c>
      <c r="Q114" s="11" t="n">
        <v>1.22978</v>
      </c>
      <c r="R114" s="11" t="n">
        <v>1.24575</v>
      </c>
      <c r="S114" s="11" t="n">
        <v>1.25375</v>
      </c>
      <c r="T114" s="11" t="n">
        <v>1.25963</v>
      </c>
      <c r="U114" s="11" t="n">
        <v>1.24819</v>
      </c>
      <c r="V114" s="11" t="n">
        <v>1.24979</v>
      </c>
      <c r="W114" s="11" t="n">
        <v>1.23498</v>
      </c>
      <c r="X114" s="11" t="n">
        <v>1.24414</v>
      </c>
      <c r="Y114" s="11" t="n">
        <v>1.2377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3248</v>
      </c>
      <c r="C115" s="11" t="n">
        <v>1.24258</v>
      </c>
      <c r="D115" s="11" t="n">
        <v>1.24761</v>
      </c>
      <c r="E115" s="11" t="n">
        <v>1.25873</v>
      </c>
      <c r="F115" s="11" t="n">
        <v>1.2644</v>
      </c>
      <c r="G115" s="11" t="n">
        <v>1.26367</v>
      </c>
      <c r="H115" s="11" t="n">
        <v>1.26771</v>
      </c>
      <c r="I115" s="11" t="n">
        <v>1.26613</v>
      </c>
      <c r="J115" s="11" t="n">
        <v>1.26291</v>
      </c>
      <c r="K115" s="11" t="n">
        <v>1.27237</v>
      </c>
      <c r="L115" s="11" t="n">
        <v>1.27472</v>
      </c>
      <c r="M115" s="11" t="n">
        <v>1.27179</v>
      </c>
      <c r="N115" s="11" t="n">
        <v>1.26834</v>
      </c>
      <c r="O115" s="11" t="n">
        <v>1.24802</v>
      </c>
      <c r="P115" s="11" t="n">
        <v>1.24586</v>
      </c>
      <c r="Q115" s="11" t="n">
        <v>1.2668</v>
      </c>
      <c r="R115" s="11" t="n">
        <v>1.27911</v>
      </c>
      <c r="S115" s="11" t="n">
        <v>1.28544</v>
      </c>
      <c r="T115" s="11" t="n">
        <v>1.29129</v>
      </c>
      <c r="U115" s="11" t="n">
        <v>1.28215</v>
      </c>
      <c r="V115" s="11" t="n">
        <v>1.28941</v>
      </c>
      <c r="W115" s="11" t="n">
        <v>1.2664</v>
      </c>
      <c r="X115" s="11" t="n">
        <v>1.25592</v>
      </c>
      <c r="Y115" s="11" t="n">
        <v>1.2481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24276</v>
      </c>
      <c r="C116" s="11" t="n">
        <v>1.24419</v>
      </c>
      <c r="D116" s="11" t="n">
        <v>1.24601</v>
      </c>
      <c r="E116" s="11" t="n">
        <v>1.25749</v>
      </c>
      <c r="F116" s="11" t="n">
        <v>1.26486</v>
      </c>
      <c r="G116" s="11" t="n">
        <v>1.26373</v>
      </c>
      <c r="H116" s="11" t="n">
        <v>1.27137</v>
      </c>
      <c r="I116" s="11" t="n">
        <v>1.26772</v>
      </c>
      <c r="J116" s="11" t="n">
        <v>1.27325</v>
      </c>
      <c r="K116" s="11" t="n">
        <v>1.27201</v>
      </c>
      <c r="L116" s="11" t="n">
        <v>1.27795</v>
      </c>
      <c r="M116" s="11" t="n">
        <v>1.27474</v>
      </c>
      <c r="N116" s="11" t="n">
        <v>1.27127</v>
      </c>
      <c r="O116" s="11" t="n">
        <v>1.2719</v>
      </c>
      <c r="P116" s="11" t="n">
        <v>1.26813</v>
      </c>
      <c r="Q116" s="11" t="n">
        <v>1.27108</v>
      </c>
      <c r="R116" s="11" t="n">
        <v>1.28005</v>
      </c>
      <c r="S116" s="11" t="n">
        <v>1.28576</v>
      </c>
      <c r="T116" s="11" t="n">
        <v>1.28187</v>
      </c>
      <c r="U116" s="11" t="n">
        <v>1.29617</v>
      </c>
      <c r="V116" s="11" t="n">
        <v>1.29806</v>
      </c>
      <c r="W116" s="11" t="n">
        <v>1.28935</v>
      </c>
      <c r="X116" s="11" t="n">
        <v>1.28608</v>
      </c>
      <c r="Y116" s="11" t="n">
        <v>1.2689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24341</v>
      </c>
      <c r="C117" s="11" t="n">
        <v>1.24109</v>
      </c>
      <c r="D117" s="11" t="n">
        <v>1.25719</v>
      </c>
      <c r="E117" s="11" t="n">
        <v>1.23436</v>
      </c>
      <c r="F117" s="11" t="n">
        <v>1.26769</v>
      </c>
      <c r="G117" s="11" t="n">
        <v>1.26376</v>
      </c>
      <c r="H117" s="11" t="n">
        <v>1.27081</v>
      </c>
      <c r="I117" s="11" t="n">
        <v>1.28259</v>
      </c>
      <c r="J117" s="11" t="n">
        <v>1.28355</v>
      </c>
      <c r="K117" s="11" t="n">
        <v>1.29471</v>
      </c>
      <c r="L117" s="11" t="n">
        <v>1.29055</v>
      </c>
      <c r="M117" s="11" t="n">
        <v>1.28655</v>
      </c>
      <c r="N117" s="11" t="n">
        <v>1.28425</v>
      </c>
      <c r="O117" s="11" t="n">
        <v>1.28642</v>
      </c>
      <c r="P117" s="11" t="n">
        <v>1.31568</v>
      </c>
      <c r="Q117" s="11" t="n">
        <v>1.33581</v>
      </c>
      <c r="R117" s="11" t="n">
        <v>1.40668</v>
      </c>
      <c r="S117" s="11" t="n">
        <v>1.34737</v>
      </c>
      <c r="T117" s="11" t="n">
        <v>1.39555</v>
      </c>
      <c r="U117" s="11" t="n">
        <v>1.29386</v>
      </c>
      <c r="V117" s="11" t="n">
        <v>1.28859</v>
      </c>
      <c r="W117" s="11" t="n">
        <v>1.27891</v>
      </c>
      <c r="X117" s="11" t="n">
        <v>1.26316</v>
      </c>
      <c r="Y117" s="11" t="n">
        <v>1.2645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7687</v>
      </c>
      <c r="C118" s="11" t="n">
        <v>1.17388</v>
      </c>
      <c r="D118" s="11" t="n">
        <v>1.17096</v>
      </c>
      <c r="E118" s="11" t="n">
        <v>1.16806</v>
      </c>
      <c r="F118" s="11" t="n">
        <v>1.16601</v>
      </c>
      <c r="G118" s="11" t="n">
        <v>1.16423</v>
      </c>
      <c r="H118" s="11" t="n">
        <v>1.17446</v>
      </c>
      <c r="I118" s="11" t="n">
        <v>1.18273</v>
      </c>
      <c r="J118" s="11" t="n">
        <v>1.1815</v>
      </c>
      <c r="K118" s="11" t="n">
        <v>1.18949</v>
      </c>
      <c r="L118" s="11" t="n">
        <v>1.18924</v>
      </c>
      <c r="M118" s="11" t="n">
        <v>1.18248</v>
      </c>
      <c r="N118" s="11" t="n">
        <v>1.17847</v>
      </c>
      <c r="O118" s="11" t="n">
        <v>1.17723</v>
      </c>
      <c r="P118" s="11" t="n">
        <v>1.18085</v>
      </c>
      <c r="Q118" s="11" t="n">
        <v>1.19343</v>
      </c>
      <c r="R118" s="11" t="n">
        <v>1.21911</v>
      </c>
      <c r="S118" s="11" t="n">
        <v>1.21461</v>
      </c>
      <c r="T118" s="11" t="n">
        <v>1.21208</v>
      </c>
      <c r="U118" s="11" t="n">
        <v>1.20732</v>
      </c>
      <c r="V118" s="11" t="n">
        <v>1.17025</v>
      </c>
      <c r="W118" s="11" t="n">
        <v>1.18495</v>
      </c>
      <c r="X118" s="11" t="n">
        <v>1.17855</v>
      </c>
      <c r="Y118" s="11" t="n">
        <v>1.17349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497</v>
      </c>
      <c r="C119" s="11" t="n">
        <v>1.13235</v>
      </c>
      <c r="D119" s="11" t="n">
        <v>1.15872</v>
      </c>
      <c r="E119" s="11" t="n">
        <v>1.16506</v>
      </c>
      <c r="F119" s="11" t="n">
        <v>1.18921</v>
      </c>
      <c r="G119" s="11" t="n">
        <v>1.18821</v>
      </c>
      <c r="H119" s="11" t="n">
        <v>1.18877</v>
      </c>
      <c r="I119" s="11" t="n">
        <v>1.19236</v>
      </c>
      <c r="J119" s="11" t="n">
        <v>1.19029</v>
      </c>
      <c r="K119" s="11" t="n">
        <v>1.20298</v>
      </c>
      <c r="L119" s="11" t="n">
        <v>1.20479</v>
      </c>
      <c r="M119" s="11" t="n">
        <v>1.19782</v>
      </c>
      <c r="N119" s="11" t="n">
        <v>1.19254</v>
      </c>
      <c r="O119" s="11" t="n">
        <v>1.19167</v>
      </c>
      <c r="P119" s="11" t="n">
        <v>1.18816</v>
      </c>
      <c r="Q119" s="11" t="n">
        <v>1.18943</v>
      </c>
      <c r="R119" s="11" t="n">
        <v>1.2046</v>
      </c>
      <c r="S119" s="11" t="n">
        <v>1.21028</v>
      </c>
      <c r="T119" s="11" t="n">
        <v>1.20703</v>
      </c>
      <c r="U119" s="11" t="n">
        <v>1.18218</v>
      </c>
      <c r="V119" s="11" t="n">
        <v>1.18461</v>
      </c>
      <c r="W119" s="11" t="n">
        <v>1.17542</v>
      </c>
      <c r="X119" s="11" t="n">
        <v>1.15628</v>
      </c>
      <c r="Y119" s="11" t="n">
        <v>1.154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5453</v>
      </c>
      <c r="C120" s="11" t="n">
        <v>1.14061</v>
      </c>
      <c r="D120" s="11" t="n">
        <v>1.18428</v>
      </c>
      <c r="E120" s="11" t="n">
        <v>1.21578</v>
      </c>
      <c r="F120" s="11" t="n">
        <v>1.25847</v>
      </c>
      <c r="G120" s="11" t="n">
        <v>1.25618</v>
      </c>
      <c r="H120" s="11" t="n">
        <v>1.25756</v>
      </c>
      <c r="I120" s="11" t="n">
        <v>1.2582</v>
      </c>
      <c r="J120" s="11" t="n">
        <v>1.25661</v>
      </c>
      <c r="K120" s="11" t="n">
        <v>1.26718</v>
      </c>
      <c r="L120" s="11" t="n">
        <v>1.26608</v>
      </c>
      <c r="M120" s="11" t="n">
        <v>1.26327</v>
      </c>
      <c r="N120" s="11" t="n">
        <v>1.24879</v>
      </c>
      <c r="O120" s="11" t="n">
        <v>1.25119</v>
      </c>
      <c r="P120" s="11" t="n">
        <v>1.24086</v>
      </c>
      <c r="Q120" s="11" t="n">
        <v>1.25521</v>
      </c>
      <c r="R120" s="11" t="n">
        <v>1.26695</v>
      </c>
      <c r="S120" s="11" t="n">
        <v>1.27085</v>
      </c>
      <c r="T120" s="11" t="n">
        <v>1.26523</v>
      </c>
      <c r="U120" s="11" t="n">
        <v>1.25627</v>
      </c>
      <c r="V120" s="11" t="n">
        <v>1.25274</v>
      </c>
      <c r="W120" s="11" t="n">
        <v>1.24266</v>
      </c>
      <c r="X120" s="11" t="n">
        <v>1.16924</v>
      </c>
      <c r="Y120" s="11" t="n">
        <v>1.1656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5052</v>
      </c>
      <c r="C121" s="11" t="n">
        <v>1.25183</v>
      </c>
      <c r="D121" s="11" t="n">
        <v>1.25776</v>
      </c>
      <c r="E121" s="11" t="n">
        <v>1.27769</v>
      </c>
      <c r="F121" s="11" t="n">
        <v>1.22679</v>
      </c>
      <c r="G121" s="11" t="n">
        <v>1.26235</v>
      </c>
      <c r="H121" s="11" t="n">
        <v>1.30764</v>
      </c>
      <c r="I121" s="11" t="n">
        <v>1.30869</v>
      </c>
      <c r="J121" s="11" t="n">
        <v>1.30687</v>
      </c>
      <c r="K121" s="11" t="n">
        <v>1.26888</v>
      </c>
      <c r="L121" s="11" t="n">
        <v>1.26856</v>
      </c>
      <c r="M121" s="11" t="n">
        <v>1.31082</v>
      </c>
      <c r="N121" s="11" t="n">
        <v>1.30569</v>
      </c>
      <c r="O121" s="11" t="n">
        <v>1.30156</v>
      </c>
      <c r="P121" s="11" t="n">
        <v>1.24075</v>
      </c>
      <c r="Q121" s="11" t="n">
        <v>1.30627</v>
      </c>
      <c r="R121" s="11" t="n">
        <v>1.31668</v>
      </c>
      <c r="S121" s="11" t="n">
        <v>1.31921</v>
      </c>
      <c r="T121" s="11" t="n">
        <v>1.31418</v>
      </c>
      <c r="U121" s="11" t="n">
        <v>1.30416</v>
      </c>
      <c r="V121" s="11" t="n">
        <v>1.27856</v>
      </c>
      <c r="W121" s="11" t="n">
        <v>1.28986</v>
      </c>
      <c r="X121" s="11" t="n">
        <v>1.25992</v>
      </c>
      <c r="Y121" s="11" t="n">
        <v>1.2597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0979</v>
      </c>
      <c r="C122" s="11" t="n">
        <v>1.20953</v>
      </c>
      <c r="D122" s="11" t="n">
        <v>1.20819</v>
      </c>
      <c r="E122" s="11" t="n">
        <v>1.21668</v>
      </c>
      <c r="F122" s="11" t="n">
        <v>1.22343</v>
      </c>
      <c r="G122" s="11" t="n">
        <v>1.24628</v>
      </c>
      <c r="H122" s="11" t="n">
        <v>1.24435</v>
      </c>
      <c r="I122" s="11" t="n">
        <v>1.24671</v>
      </c>
      <c r="J122" s="11" t="n">
        <v>1.24306</v>
      </c>
      <c r="K122" s="11" t="n">
        <v>1.2545</v>
      </c>
      <c r="L122" s="11" t="n">
        <v>1.25554</v>
      </c>
      <c r="M122" s="11" t="n">
        <v>1.2549</v>
      </c>
      <c r="N122" s="11" t="n">
        <v>1.24533</v>
      </c>
      <c r="O122" s="11" t="n">
        <v>1.24595</v>
      </c>
      <c r="P122" s="11" t="n">
        <v>1.23954</v>
      </c>
      <c r="Q122" s="11" t="n">
        <v>1.24199</v>
      </c>
      <c r="R122" s="11" t="n">
        <v>1.26217</v>
      </c>
      <c r="S122" s="11" t="n">
        <v>1.26641</v>
      </c>
      <c r="T122" s="11" t="n">
        <v>1.26122</v>
      </c>
      <c r="U122" s="11" t="n">
        <v>1.25021</v>
      </c>
      <c r="V122" s="11" t="n">
        <v>1.23164</v>
      </c>
      <c r="W122" s="11" t="n">
        <v>1.23671</v>
      </c>
      <c r="X122" s="11" t="n">
        <v>1.21558</v>
      </c>
      <c r="Y122" s="11" t="n">
        <v>1.2143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23263</v>
      </c>
      <c r="C123" s="11" t="n">
        <v>1.23007</v>
      </c>
      <c r="D123" s="11" t="n">
        <v>1.22759</v>
      </c>
      <c r="E123" s="11" t="n">
        <v>1.2426</v>
      </c>
      <c r="F123" s="11" t="n">
        <v>1.1995</v>
      </c>
      <c r="G123" s="11" t="n">
        <v>1.27306</v>
      </c>
      <c r="H123" s="11" t="n">
        <v>1.27403</v>
      </c>
      <c r="I123" s="11" t="n">
        <v>1.27532</v>
      </c>
      <c r="J123" s="11" t="n">
        <v>1.27088</v>
      </c>
      <c r="K123" s="11" t="n">
        <v>1.27474</v>
      </c>
      <c r="L123" s="11" t="n">
        <v>1.27712</v>
      </c>
      <c r="M123" s="11" t="n">
        <v>1.27414</v>
      </c>
      <c r="N123" s="11" t="n">
        <v>1.27176</v>
      </c>
      <c r="O123" s="11" t="n">
        <v>1.27178</v>
      </c>
      <c r="P123" s="11" t="n">
        <v>1.21724</v>
      </c>
      <c r="Q123" s="11" t="n">
        <v>1.27291</v>
      </c>
      <c r="R123" s="11" t="n">
        <v>1.28778</v>
      </c>
      <c r="S123" s="11" t="n">
        <v>1.2899</v>
      </c>
      <c r="T123" s="11" t="n">
        <v>1.28631</v>
      </c>
      <c r="U123" s="11" t="n">
        <v>1.27729</v>
      </c>
      <c r="V123" s="11" t="n">
        <v>1.25725</v>
      </c>
      <c r="W123" s="11" t="n">
        <v>1.26415</v>
      </c>
      <c r="X123" s="11" t="n">
        <v>1.24984</v>
      </c>
      <c r="Y123" s="11" t="n">
        <v>1.2481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3122</v>
      </c>
      <c r="C124" s="11" t="n">
        <v>1.22781</v>
      </c>
      <c r="D124" s="11" t="n">
        <v>1.21887</v>
      </c>
      <c r="E124" s="11" t="n">
        <v>1.19571</v>
      </c>
      <c r="F124" s="11" t="n">
        <v>1.25772</v>
      </c>
      <c r="G124" s="11" t="n">
        <v>1.2834</v>
      </c>
      <c r="H124" s="11" t="n">
        <v>1.29444</v>
      </c>
      <c r="I124" s="11" t="n">
        <v>1.3057</v>
      </c>
      <c r="J124" s="11" t="n">
        <v>1.30104</v>
      </c>
      <c r="K124" s="11" t="n">
        <v>1.30772</v>
      </c>
      <c r="L124" s="11" t="n">
        <v>1.30369</v>
      </c>
      <c r="M124" s="11" t="n">
        <v>1.30244</v>
      </c>
      <c r="N124" s="11" t="n">
        <v>1.30098</v>
      </c>
      <c r="O124" s="11" t="n">
        <v>1.30083</v>
      </c>
      <c r="P124" s="11" t="n">
        <v>1.26965</v>
      </c>
      <c r="Q124" s="11" t="n">
        <v>1.27793</v>
      </c>
      <c r="R124" s="11" t="n">
        <v>1.29237</v>
      </c>
      <c r="S124" s="11" t="n">
        <v>1.29257</v>
      </c>
      <c r="T124" s="11" t="n">
        <v>1.29257</v>
      </c>
      <c r="U124" s="11" t="n">
        <v>1.28339</v>
      </c>
      <c r="V124" s="11" t="n">
        <v>1.26995</v>
      </c>
      <c r="W124" s="11" t="n">
        <v>1.2603</v>
      </c>
      <c r="X124" s="11" t="n">
        <v>1.25044</v>
      </c>
      <c r="Y124" s="11" t="n">
        <v>1.2373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9122</v>
      </c>
      <c r="C125" s="11" t="n">
        <v>1.18483</v>
      </c>
      <c r="D125" s="11" t="n">
        <v>1.17868</v>
      </c>
      <c r="E125" s="11" t="n">
        <v>1.15899</v>
      </c>
      <c r="F125" s="11" t="n">
        <v>1.19218</v>
      </c>
      <c r="G125" s="11" t="n">
        <v>1.22966</v>
      </c>
      <c r="H125" s="11" t="n">
        <v>1.24331</v>
      </c>
      <c r="I125" s="11" t="n">
        <v>1.25337</v>
      </c>
      <c r="J125" s="11" t="n">
        <v>1.25678</v>
      </c>
      <c r="K125" s="11" t="n">
        <v>1.27572</v>
      </c>
      <c r="L125" s="11" t="n">
        <v>1.27273</v>
      </c>
      <c r="M125" s="11" t="n">
        <v>1.26931</v>
      </c>
      <c r="N125" s="11" t="n">
        <v>1.26453</v>
      </c>
      <c r="O125" s="11" t="n">
        <v>1.26017</v>
      </c>
      <c r="P125" s="11" t="n">
        <v>1.23512</v>
      </c>
      <c r="Q125" s="11" t="n">
        <v>1.24084</v>
      </c>
      <c r="R125" s="11" t="n">
        <v>1.25939</v>
      </c>
      <c r="S125" s="11" t="n">
        <v>1.26313</v>
      </c>
      <c r="T125" s="11" t="n">
        <v>1.25752</v>
      </c>
      <c r="U125" s="11" t="n">
        <v>1.25138</v>
      </c>
      <c r="V125" s="11" t="n">
        <v>1.23519</v>
      </c>
      <c r="W125" s="11" t="n">
        <v>1.22779</v>
      </c>
      <c r="X125" s="11" t="n">
        <v>1.21038</v>
      </c>
      <c r="Y125" s="11" t="n">
        <v>1.1868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2493</v>
      </c>
      <c r="C126" s="11" t="n">
        <v>1.22755</v>
      </c>
      <c r="D126" s="11" t="n">
        <v>1.23692</v>
      </c>
      <c r="E126" s="11" t="n">
        <v>1.24966</v>
      </c>
      <c r="F126" s="11" t="n">
        <v>1.22329</v>
      </c>
      <c r="G126" s="11" t="n">
        <v>1.25854</v>
      </c>
      <c r="H126" s="11" t="n">
        <v>1.26082</v>
      </c>
      <c r="I126" s="11" t="n">
        <v>1.25983</v>
      </c>
      <c r="J126" s="11" t="n">
        <v>1.23227</v>
      </c>
      <c r="K126" s="11" t="n">
        <v>1.27167</v>
      </c>
      <c r="L126" s="11" t="n">
        <v>1.27208</v>
      </c>
      <c r="M126" s="11" t="n">
        <v>1.26774</v>
      </c>
      <c r="N126" s="11" t="n">
        <v>1.26596</v>
      </c>
      <c r="O126" s="11" t="n">
        <v>1.25066</v>
      </c>
      <c r="P126" s="11" t="n">
        <v>1.24746</v>
      </c>
      <c r="Q126" s="11" t="n">
        <v>1.26057</v>
      </c>
      <c r="R126" s="11" t="n">
        <v>1.27266</v>
      </c>
      <c r="S126" s="11" t="n">
        <v>1.27386</v>
      </c>
      <c r="T126" s="11" t="n">
        <v>1.26878</v>
      </c>
      <c r="U126" s="11" t="n">
        <v>1.25885</v>
      </c>
      <c r="V126" s="11" t="n">
        <v>1.24015</v>
      </c>
      <c r="W126" s="11" t="n">
        <v>1.25215</v>
      </c>
      <c r="X126" s="11" t="n">
        <v>1.23745</v>
      </c>
      <c r="Y126" s="11" t="n">
        <v>1.2272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6719</v>
      </c>
      <c r="C127" s="11" t="n">
        <v>1.27248</v>
      </c>
      <c r="D127" s="11" t="n">
        <v>1.27511</v>
      </c>
      <c r="E127" s="11" t="n">
        <v>1.30667</v>
      </c>
      <c r="F127" s="11" t="n">
        <v>1.27938</v>
      </c>
      <c r="G127" s="11" t="n">
        <v>1.30611</v>
      </c>
      <c r="H127" s="11" t="n">
        <v>1.30766</v>
      </c>
      <c r="I127" s="11" t="n">
        <v>1.30525</v>
      </c>
      <c r="J127" s="11" t="n">
        <v>1.3065</v>
      </c>
      <c r="K127" s="11" t="n">
        <v>1.31065</v>
      </c>
      <c r="L127" s="11" t="n">
        <v>1.31132</v>
      </c>
      <c r="M127" s="11" t="n">
        <v>1.30797</v>
      </c>
      <c r="N127" s="11" t="n">
        <v>1.30543</v>
      </c>
      <c r="O127" s="11" t="n">
        <v>1.30069</v>
      </c>
      <c r="P127" s="11" t="n">
        <v>1.30012</v>
      </c>
      <c r="Q127" s="11" t="n">
        <v>1.30338</v>
      </c>
      <c r="R127" s="11" t="n">
        <v>1.31889</v>
      </c>
      <c r="S127" s="11" t="n">
        <v>1.32694</v>
      </c>
      <c r="T127" s="11" t="n">
        <v>1.32021</v>
      </c>
      <c r="U127" s="11" t="n">
        <v>1.29346</v>
      </c>
      <c r="V127" s="11" t="n">
        <v>1.27611</v>
      </c>
      <c r="W127" s="11" t="n">
        <v>1.28807</v>
      </c>
      <c r="X127" s="11" t="n">
        <v>1.27061</v>
      </c>
      <c r="Y127" s="11" t="n">
        <v>1.2589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6124</v>
      </c>
      <c r="C128" s="11" t="n">
        <v>1.26295</v>
      </c>
      <c r="D128" s="11" t="n">
        <v>1.26313</v>
      </c>
      <c r="E128" s="11" t="n">
        <v>1.26319</v>
      </c>
      <c r="F128" s="11" t="n">
        <v>1.2659</v>
      </c>
      <c r="G128" s="11" t="n">
        <v>1.2884</v>
      </c>
      <c r="H128" s="11" t="n">
        <v>1.29125</v>
      </c>
      <c r="I128" s="11" t="n">
        <v>1.28919</v>
      </c>
      <c r="J128" s="11" t="n">
        <v>1.28765</v>
      </c>
      <c r="K128" s="11" t="n">
        <v>1.29392</v>
      </c>
      <c r="L128" s="11" t="n">
        <v>1.28578</v>
      </c>
      <c r="M128" s="11" t="n">
        <v>1.2928</v>
      </c>
      <c r="N128" s="11" t="n">
        <v>1.29234</v>
      </c>
      <c r="O128" s="11" t="n">
        <v>1.29463</v>
      </c>
      <c r="P128" s="11" t="n">
        <v>1.28607</v>
      </c>
      <c r="Q128" s="11" t="n">
        <v>1.29064</v>
      </c>
      <c r="R128" s="11" t="n">
        <v>1.30573</v>
      </c>
      <c r="S128" s="11" t="n">
        <v>1.31394</v>
      </c>
      <c r="T128" s="11" t="n">
        <v>1.30397</v>
      </c>
      <c r="U128" s="11" t="n">
        <v>1.29314</v>
      </c>
      <c r="V128" s="11" t="n">
        <v>1.29175</v>
      </c>
      <c r="W128" s="11" t="n">
        <v>1.29478</v>
      </c>
      <c r="X128" s="11" t="n">
        <v>1.28985</v>
      </c>
      <c r="Y128" s="11" t="n">
        <v>1.2731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4923</v>
      </c>
      <c r="C129" s="11" t="n">
        <v>1.3512</v>
      </c>
      <c r="D129" s="11" t="n">
        <v>1.35681</v>
      </c>
      <c r="E129" s="11" t="n">
        <v>1.35466</v>
      </c>
      <c r="F129" s="11" t="n">
        <v>1.37855</v>
      </c>
      <c r="G129" s="11" t="n">
        <v>1.38017</v>
      </c>
      <c r="H129" s="11" t="n">
        <v>1.38522</v>
      </c>
      <c r="I129" s="11" t="n">
        <v>1.37919</v>
      </c>
      <c r="J129" s="11" t="n">
        <v>1.37741</v>
      </c>
      <c r="K129" s="11" t="n">
        <v>1.38734</v>
      </c>
      <c r="L129" s="11" t="n">
        <v>1.3735</v>
      </c>
      <c r="M129" s="11" t="n">
        <v>1.38713</v>
      </c>
      <c r="N129" s="11" t="n">
        <v>1.38505</v>
      </c>
      <c r="O129" s="11" t="n">
        <v>1.38237</v>
      </c>
      <c r="P129" s="11" t="n">
        <v>1.37247</v>
      </c>
      <c r="Q129" s="11" t="n">
        <v>1.37486</v>
      </c>
      <c r="R129" s="11" t="n">
        <v>1.3892</v>
      </c>
      <c r="S129" s="11" t="n">
        <v>1.39493</v>
      </c>
      <c r="T129" s="11" t="n">
        <v>1.38174</v>
      </c>
      <c r="U129" s="11" t="n">
        <v>1.36613</v>
      </c>
      <c r="V129" s="11" t="n">
        <v>1.36141</v>
      </c>
      <c r="W129" s="11" t="n">
        <v>1.37935</v>
      </c>
      <c r="X129" s="11" t="n">
        <v>1.36137</v>
      </c>
      <c r="Y129" s="11" t="n">
        <v>1.3463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8844</v>
      </c>
      <c r="C130" s="11" t="n">
        <v>1.29193</v>
      </c>
      <c r="D130" s="11" t="n">
        <v>1.28816</v>
      </c>
      <c r="E130" s="11" t="n">
        <v>1.29177</v>
      </c>
      <c r="F130" s="11" t="n">
        <v>1.31224</v>
      </c>
      <c r="G130" s="11" t="n">
        <v>1.33386</v>
      </c>
      <c r="H130" s="11" t="n">
        <v>1.32423</v>
      </c>
      <c r="I130" s="11" t="n">
        <v>1.32057</v>
      </c>
      <c r="J130" s="11" t="n">
        <v>1.31502</v>
      </c>
      <c r="K130" s="11" t="n">
        <v>1.33617</v>
      </c>
      <c r="L130" s="11" t="n">
        <v>1.31567</v>
      </c>
      <c r="M130" s="11" t="n">
        <v>1.32047</v>
      </c>
      <c r="N130" s="11" t="n">
        <v>1.31939</v>
      </c>
      <c r="O130" s="11" t="n">
        <v>1.3182</v>
      </c>
      <c r="P130" s="11" t="n">
        <v>1.30729</v>
      </c>
      <c r="Q130" s="11" t="n">
        <v>1.24505</v>
      </c>
      <c r="R130" s="11" t="n">
        <v>1.27178</v>
      </c>
      <c r="S130" s="11" t="n">
        <v>1.27061</v>
      </c>
      <c r="T130" s="11" t="n">
        <v>1.32135</v>
      </c>
      <c r="U130" s="11" t="n">
        <v>1.31021</v>
      </c>
      <c r="V130" s="11" t="n">
        <v>1.29697</v>
      </c>
      <c r="W130" s="11" t="n">
        <v>1.31685</v>
      </c>
      <c r="X130" s="11" t="n">
        <v>1.30298</v>
      </c>
      <c r="Y130" s="11" t="n">
        <v>1.2809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0007</v>
      </c>
      <c r="C131" s="11" t="n">
        <v>1.20056</v>
      </c>
      <c r="D131" s="11" t="n">
        <v>1.18983</v>
      </c>
      <c r="E131" s="11" t="n">
        <v>1.19137</v>
      </c>
      <c r="F131" s="11" t="n">
        <v>1.20642</v>
      </c>
      <c r="G131" s="11" t="n">
        <v>1.243</v>
      </c>
      <c r="H131" s="11" t="n">
        <v>1.25537</v>
      </c>
      <c r="I131" s="11" t="n">
        <v>1.26384</v>
      </c>
      <c r="J131" s="11" t="n">
        <v>1.26439</v>
      </c>
      <c r="K131" s="11" t="n">
        <v>1.26748</v>
      </c>
      <c r="L131" s="11" t="n">
        <v>1.25453</v>
      </c>
      <c r="M131" s="11" t="n">
        <v>1.25326</v>
      </c>
      <c r="N131" s="11" t="n">
        <v>1.25361</v>
      </c>
      <c r="O131" s="11" t="n">
        <v>1.25615</v>
      </c>
      <c r="P131" s="11" t="n">
        <v>1.23909</v>
      </c>
      <c r="Q131" s="11" t="n">
        <v>1.21391</v>
      </c>
      <c r="R131" s="11" t="n">
        <v>1.22807</v>
      </c>
      <c r="S131" s="11" t="n">
        <v>1.23646</v>
      </c>
      <c r="T131" s="11" t="n">
        <v>1.2298</v>
      </c>
      <c r="U131" s="11" t="n">
        <v>1.22436</v>
      </c>
      <c r="V131" s="11" t="n">
        <v>1.22889</v>
      </c>
      <c r="W131" s="11" t="n">
        <v>1.20826</v>
      </c>
      <c r="X131" s="11" t="n">
        <v>1.20673</v>
      </c>
      <c r="Y131" s="11" t="n">
        <v>1.1937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8591</v>
      </c>
      <c r="C132" s="11" t="n">
        <v>1.2869</v>
      </c>
      <c r="D132" s="11" t="n">
        <v>1.27375</v>
      </c>
      <c r="E132" s="11" t="n">
        <v>1.27452</v>
      </c>
      <c r="F132" s="11" t="n">
        <v>1.2757</v>
      </c>
      <c r="G132" s="11" t="n">
        <v>1.30526</v>
      </c>
      <c r="H132" s="11" t="n">
        <v>1.33128</v>
      </c>
      <c r="I132" s="11" t="n">
        <v>1.34323</v>
      </c>
      <c r="J132" s="11" t="n">
        <v>1.34786</v>
      </c>
      <c r="K132" s="11" t="n">
        <v>1.35059</v>
      </c>
      <c r="L132" s="11" t="n">
        <v>1.34187</v>
      </c>
      <c r="M132" s="11" t="n">
        <v>1.34316</v>
      </c>
      <c r="N132" s="11" t="n">
        <v>1.34266</v>
      </c>
      <c r="O132" s="11" t="n">
        <v>1.34394</v>
      </c>
      <c r="P132" s="11" t="n">
        <v>1.34544</v>
      </c>
      <c r="Q132" s="11" t="n">
        <v>1.34813</v>
      </c>
      <c r="R132" s="11" t="n">
        <v>1.35819</v>
      </c>
      <c r="S132" s="11" t="n">
        <v>1.37567</v>
      </c>
      <c r="T132" s="11" t="n">
        <v>1.36757</v>
      </c>
      <c r="U132" s="11" t="n">
        <v>1.3632</v>
      </c>
      <c r="V132" s="11" t="n">
        <v>1.33629</v>
      </c>
      <c r="W132" s="11" t="n">
        <v>1.31414</v>
      </c>
      <c r="X132" s="11" t="n">
        <v>1.28283</v>
      </c>
      <c r="Y132" s="11" t="n">
        <v>1.2764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2188</v>
      </c>
      <c r="C133" s="11" t="n">
        <v>1.22147</v>
      </c>
      <c r="D133" s="11" t="n">
        <v>1.22034</v>
      </c>
      <c r="E133" s="11" t="n">
        <v>1.22818</v>
      </c>
      <c r="F133" s="11" t="n">
        <v>1.23515</v>
      </c>
      <c r="G133" s="11" t="n">
        <v>1.27947</v>
      </c>
      <c r="H133" s="11" t="n">
        <v>1.28071</v>
      </c>
      <c r="I133" s="11" t="n">
        <v>1.28257</v>
      </c>
      <c r="J133" s="11" t="n">
        <v>1.28652</v>
      </c>
      <c r="K133" s="11" t="n">
        <v>1.28912</v>
      </c>
      <c r="L133" s="11" t="n">
        <v>1.27153</v>
      </c>
      <c r="M133" s="11" t="n">
        <v>1.26861</v>
      </c>
      <c r="N133" s="11" t="n">
        <v>1.28522</v>
      </c>
      <c r="O133" s="11" t="n">
        <v>1.27799</v>
      </c>
      <c r="P133" s="11" t="n">
        <v>1.28034</v>
      </c>
      <c r="Q133" s="11" t="n">
        <v>1.28298</v>
      </c>
      <c r="R133" s="11" t="n">
        <v>1.3058</v>
      </c>
      <c r="S133" s="11" t="n">
        <v>1.31665</v>
      </c>
      <c r="T133" s="11" t="n">
        <v>1.31938</v>
      </c>
      <c r="U133" s="11" t="n">
        <v>1.30999</v>
      </c>
      <c r="V133" s="11" t="n">
        <v>1.26684</v>
      </c>
      <c r="W133" s="11" t="n">
        <v>1.25305</v>
      </c>
      <c r="X133" s="11" t="n">
        <v>1.23833</v>
      </c>
      <c r="Y133" s="11" t="n">
        <v>1.2350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8495</v>
      </c>
      <c r="C134" s="11" t="n">
        <v>1.29415</v>
      </c>
      <c r="D134" s="11" t="n">
        <v>1.29746</v>
      </c>
      <c r="E134" s="11" t="n">
        <v>1.30789</v>
      </c>
      <c r="F134" s="11" t="n">
        <v>1.28886</v>
      </c>
      <c r="G134" s="11" t="n">
        <v>1.31176</v>
      </c>
      <c r="H134" s="11" t="n">
        <v>1.31513</v>
      </c>
      <c r="I134" s="11" t="n">
        <v>1.31467</v>
      </c>
      <c r="J134" s="11" t="n">
        <v>1.37836</v>
      </c>
      <c r="K134" s="11" t="n">
        <v>1.3511</v>
      </c>
      <c r="L134" s="11" t="n">
        <v>1.35726</v>
      </c>
      <c r="M134" s="11" t="n">
        <v>1.35713</v>
      </c>
      <c r="N134" s="11" t="n">
        <v>1.35228</v>
      </c>
      <c r="O134" s="11" t="n">
        <v>1.33594</v>
      </c>
      <c r="P134" s="11" t="n">
        <v>1.33531</v>
      </c>
      <c r="Q134" s="11" t="n">
        <v>1.2857</v>
      </c>
      <c r="R134" s="11" t="n">
        <v>1.36749</v>
      </c>
      <c r="S134" s="11" t="n">
        <v>1.37887</v>
      </c>
      <c r="T134" s="11" t="n">
        <v>1.37825</v>
      </c>
      <c r="U134" s="11" t="n">
        <v>1.37179</v>
      </c>
      <c r="V134" s="11" t="n">
        <v>1.35335</v>
      </c>
      <c r="W134" s="11" t="n">
        <v>1.32401</v>
      </c>
      <c r="X134" s="11" t="n">
        <v>1.30676</v>
      </c>
      <c r="Y134" s="11" t="n">
        <v>1.3083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7313</v>
      </c>
      <c r="C135" s="11" t="n">
        <v>1.27326</v>
      </c>
      <c r="D135" s="11" t="n">
        <v>1.28436</v>
      </c>
      <c r="E135" s="11" t="n">
        <v>1.27635</v>
      </c>
      <c r="F135" s="11" t="n">
        <v>1.28219</v>
      </c>
      <c r="G135" s="11" t="n">
        <v>1.30363</v>
      </c>
      <c r="H135" s="11" t="n">
        <v>1.309</v>
      </c>
      <c r="I135" s="11" t="n">
        <v>1.30809</v>
      </c>
      <c r="J135" s="11" t="n">
        <v>1.32929</v>
      </c>
      <c r="K135" s="11" t="n">
        <v>1.33327</v>
      </c>
      <c r="L135" s="11" t="n">
        <v>1.32799</v>
      </c>
      <c r="M135" s="11" t="n">
        <v>1.32721</v>
      </c>
      <c r="N135" s="11" t="n">
        <v>1.31322</v>
      </c>
      <c r="O135" s="11" t="n">
        <v>1.31497</v>
      </c>
      <c r="P135" s="11" t="n">
        <v>1.29278</v>
      </c>
      <c r="Q135" s="11" t="n">
        <v>1.2996</v>
      </c>
      <c r="R135" s="11" t="n">
        <v>1.31317</v>
      </c>
      <c r="S135" s="11" t="n">
        <v>1.3328</v>
      </c>
      <c r="T135" s="11" t="n">
        <v>1.3287</v>
      </c>
      <c r="U135" s="11" t="n">
        <v>1.3258</v>
      </c>
      <c r="V135" s="11" t="n">
        <v>1.33011</v>
      </c>
      <c r="W135" s="11" t="n">
        <v>1.31706</v>
      </c>
      <c r="X135" s="11" t="n">
        <v>1.29752</v>
      </c>
      <c r="Y135" s="11" t="n">
        <v>1.2949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25739</v>
      </c>
      <c r="C136" s="11" t="n">
        <v>1.26194</v>
      </c>
      <c r="D136" s="11" t="n">
        <v>1.26988</v>
      </c>
      <c r="E136" s="11" t="n">
        <v>1.28108</v>
      </c>
      <c r="F136" s="11" t="n">
        <v>1.28521</v>
      </c>
      <c r="G136" s="11" t="n">
        <v>1.2831</v>
      </c>
      <c r="H136" s="11" t="n">
        <v>1.29512</v>
      </c>
      <c r="I136" s="11" t="n">
        <v>1.29222</v>
      </c>
      <c r="J136" s="11" t="n">
        <v>1.29192</v>
      </c>
      <c r="K136" s="11" t="n">
        <v>1.29297</v>
      </c>
      <c r="L136" s="11" t="n">
        <v>1.29147</v>
      </c>
      <c r="M136" s="11" t="n">
        <v>1.28824</v>
      </c>
      <c r="N136" s="11" t="n">
        <v>1.2816</v>
      </c>
      <c r="O136" s="11" t="n">
        <v>1.27844</v>
      </c>
      <c r="P136" s="11" t="n">
        <v>1.25411</v>
      </c>
      <c r="Q136" s="11" t="n">
        <v>1.25014</v>
      </c>
      <c r="R136" s="11" t="n">
        <v>1.27282</v>
      </c>
      <c r="S136" s="11" t="n">
        <v>1.2827</v>
      </c>
      <c r="T136" s="11" t="n">
        <v>1.28017</v>
      </c>
      <c r="U136" s="11" t="n">
        <v>1.28284</v>
      </c>
      <c r="V136" s="11" t="n">
        <v>1.28626</v>
      </c>
      <c r="W136" s="11" t="n">
        <v>1.26697</v>
      </c>
      <c r="X136" s="11" t="n">
        <v>1.25232</v>
      </c>
      <c r="Y136" s="11" t="n">
        <v>1.2436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9" activeCellId="0" sqref="E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7665</v>
      </c>
      <c r="C7" s="11" t="n">
        <v>1.38032</v>
      </c>
      <c r="D7" s="11" t="n">
        <v>1.38734</v>
      </c>
      <c r="E7" s="11" t="n">
        <v>1.37356</v>
      </c>
      <c r="F7" s="11" t="n">
        <v>1.38893</v>
      </c>
      <c r="G7" s="11" t="n">
        <v>1.39307</v>
      </c>
      <c r="H7" s="11" t="n">
        <v>1.41402</v>
      </c>
      <c r="I7" s="11" t="n">
        <v>1.41072</v>
      </c>
      <c r="J7" s="11" t="n">
        <v>1.40371</v>
      </c>
      <c r="K7" s="11" t="n">
        <v>1.41523</v>
      </c>
      <c r="L7" s="11" t="n">
        <v>1.41346</v>
      </c>
      <c r="M7" s="11" t="n">
        <v>1.40796</v>
      </c>
      <c r="N7" s="11" t="n">
        <v>1.40171</v>
      </c>
      <c r="O7" s="11" t="n">
        <v>1.39959</v>
      </c>
      <c r="P7" s="11" t="n">
        <v>1.38896</v>
      </c>
      <c r="Q7" s="11" t="n">
        <v>1.40566</v>
      </c>
      <c r="R7" s="11" t="n">
        <v>1.406</v>
      </c>
      <c r="S7" s="11" t="n">
        <v>1.41375</v>
      </c>
      <c r="T7" s="11" t="n">
        <v>1.4528</v>
      </c>
      <c r="U7" s="11" t="n">
        <v>1.43423</v>
      </c>
      <c r="V7" s="11" t="n">
        <v>1.43914</v>
      </c>
      <c r="W7" s="11" t="n">
        <v>1.44465</v>
      </c>
      <c r="X7" s="11" t="n">
        <v>1.41853</v>
      </c>
      <c r="Y7" s="11" t="n">
        <v>1.3882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2321</v>
      </c>
      <c r="C8" s="11" t="n">
        <v>1.52317</v>
      </c>
      <c r="D8" s="11" t="n">
        <v>1.52438</v>
      </c>
      <c r="E8" s="11" t="n">
        <v>1.52507</v>
      </c>
      <c r="F8" s="11" t="n">
        <v>1.53319</v>
      </c>
      <c r="G8" s="11" t="n">
        <v>1.53653</v>
      </c>
      <c r="H8" s="11" t="n">
        <v>1.55853</v>
      </c>
      <c r="I8" s="11" t="n">
        <v>1.56597</v>
      </c>
      <c r="J8" s="11" t="n">
        <v>1.56631</v>
      </c>
      <c r="K8" s="11" t="n">
        <v>1.57363</v>
      </c>
      <c r="L8" s="11" t="n">
        <v>1.5694</v>
      </c>
      <c r="M8" s="11" t="n">
        <v>1.56863</v>
      </c>
      <c r="N8" s="11" t="n">
        <v>1.56125</v>
      </c>
      <c r="O8" s="11" t="n">
        <v>1.52407</v>
      </c>
      <c r="P8" s="11" t="n">
        <v>1.52644</v>
      </c>
      <c r="Q8" s="11" t="n">
        <v>1.54417</v>
      </c>
      <c r="R8" s="11" t="n">
        <v>1.54586</v>
      </c>
      <c r="S8" s="11" t="n">
        <v>1.55131</v>
      </c>
      <c r="T8" s="11" t="n">
        <v>1.58341</v>
      </c>
      <c r="U8" s="11" t="n">
        <v>1.55507</v>
      </c>
      <c r="V8" s="11" t="n">
        <v>1.5721</v>
      </c>
      <c r="W8" s="11" t="n">
        <v>1.59119</v>
      </c>
      <c r="X8" s="11" t="n">
        <v>1.56079</v>
      </c>
      <c r="Y8" s="11" t="n">
        <v>1.537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1423</v>
      </c>
      <c r="C9" s="11" t="n">
        <v>1.51225</v>
      </c>
      <c r="D9" s="11" t="n">
        <v>1.48921</v>
      </c>
      <c r="E9" s="11" t="n">
        <v>1.49345</v>
      </c>
      <c r="F9" s="11" t="n">
        <v>1.50574</v>
      </c>
      <c r="G9" s="11" t="n">
        <v>1.50013</v>
      </c>
      <c r="H9" s="11" t="n">
        <v>1.49982</v>
      </c>
      <c r="I9" s="11" t="n">
        <v>1.50572</v>
      </c>
      <c r="J9" s="11" t="n">
        <v>1.50072</v>
      </c>
      <c r="K9" s="11" t="n">
        <v>1.52091</v>
      </c>
      <c r="L9" s="11" t="n">
        <v>1.51894</v>
      </c>
      <c r="M9" s="11" t="n">
        <v>1.51652</v>
      </c>
      <c r="N9" s="11" t="n">
        <v>1.51665</v>
      </c>
      <c r="O9" s="11" t="n">
        <v>1.51811</v>
      </c>
      <c r="P9" s="11" t="n">
        <v>1.43828</v>
      </c>
      <c r="Q9" s="11" t="n">
        <v>1.48146</v>
      </c>
      <c r="R9" s="11" t="n">
        <v>1.5345</v>
      </c>
      <c r="S9" s="11" t="n">
        <v>1.53341</v>
      </c>
      <c r="T9" s="11" t="n">
        <v>1.46122</v>
      </c>
      <c r="U9" s="11" t="n">
        <v>1.52208</v>
      </c>
      <c r="V9" s="11" t="n">
        <v>1.5198</v>
      </c>
      <c r="W9" s="11" t="n">
        <v>1.53355</v>
      </c>
      <c r="X9" s="11" t="n">
        <v>1.521</v>
      </c>
      <c r="Y9" s="11" t="n">
        <v>1.512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2243</v>
      </c>
      <c r="C10" s="11" t="n">
        <v>1.42052</v>
      </c>
      <c r="D10" s="11" t="n">
        <v>1.42529</v>
      </c>
      <c r="E10" s="11" t="n">
        <v>1.41083</v>
      </c>
      <c r="F10" s="11" t="n">
        <v>1.41869</v>
      </c>
      <c r="G10" s="11" t="n">
        <v>1.41765</v>
      </c>
      <c r="H10" s="11" t="n">
        <v>1.42356</v>
      </c>
      <c r="I10" s="11" t="n">
        <v>1.42992</v>
      </c>
      <c r="J10" s="11" t="n">
        <v>1.42407</v>
      </c>
      <c r="K10" s="11" t="n">
        <v>1.43094</v>
      </c>
      <c r="L10" s="11" t="n">
        <v>1.43274</v>
      </c>
      <c r="M10" s="11" t="n">
        <v>1.43034</v>
      </c>
      <c r="N10" s="11" t="n">
        <v>1.42662</v>
      </c>
      <c r="O10" s="11" t="n">
        <v>1.4257</v>
      </c>
      <c r="P10" s="11" t="n">
        <v>1.4138</v>
      </c>
      <c r="Q10" s="11" t="n">
        <v>1.42549</v>
      </c>
      <c r="R10" s="11" t="n">
        <v>1.44055</v>
      </c>
      <c r="S10" s="11" t="n">
        <v>1.45283</v>
      </c>
      <c r="T10" s="11" t="n">
        <v>1.45262</v>
      </c>
      <c r="U10" s="11" t="n">
        <v>1.43545</v>
      </c>
      <c r="V10" s="11" t="n">
        <v>1.44096</v>
      </c>
      <c r="W10" s="11" t="n">
        <v>1.44161</v>
      </c>
      <c r="X10" s="11" t="n">
        <v>1.4238</v>
      </c>
      <c r="Y10" s="11" t="n">
        <v>1.424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3586</v>
      </c>
      <c r="C11" s="11" t="n">
        <v>1.45253</v>
      </c>
      <c r="D11" s="11" t="n">
        <v>1.46183</v>
      </c>
      <c r="E11" s="11" t="n">
        <v>1.45158</v>
      </c>
      <c r="F11" s="11" t="n">
        <v>1.46469</v>
      </c>
      <c r="G11" s="11" t="n">
        <v>1.47181</v>
      </c>
      <c r="H11" s="11" t="n">
        <v>1.47204</v>
      </c>
      <c r="I11" s="11" t="n">
        <v>1.47601</v>
      </c>
      <c r="J11" s="11" t="n">
        <v>1.47563</v>
      </c>
      <c r="K11" s="11" t="n">
        <v>1.48467</v>
      </c>
      <c r="L11" s="11" t="n">
        <v>1.48509</v>
      </c>
      <c r="M11" s="11" t="n">
        <v>1.48125</v>
      </c>
      <c r="N11" s="11" t="n">
        <v>1.47607</v>
      </c>
      <c r="O11" s="11" t="n">
        <v>1.4756</v>
      </c>
      <c r="P11" s="11" t="n">
        <v>1.46863</v>
      </c>
      <c r="Q11" s="11" t="n">
        <v>1.47646</v>
      </c>
      <c r="R11" s="11" t="n">
        <v>1.49514</v>
      </c>
      <c r="S11" s="11" t="n">
        <v>1.50442</v>
      </c>
      <c r="T11" s="11" t="n">
        <v>1.46952</v>
      </c>
      <c r="U11" s="11" t="n">
        <v>1.49588</v>
      </c>
      <c r="V11" s="11" t="n">
        <v>1.49798</v>
      </c>
      <c r="W11" s="11" t="n">
        <v>1.47644</v>
      </c>
      <c r="X11" s="11" t="n">
        <v>1.48247</v>
      </c>
      <c r="Y11" s="11" t="n">
        <v>1.471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1739</v>
      </c>
      <c r="C12" s="11" t="n">
        <v>1.4231</v>
      </c>
      <c r="D12" s="11" t="n">
        <v>1.42395</v>
      </c>
      <c r="E12" s="11" t="n">
        <v>1.40928</v>
      </c>
      <c r="F12" s="11" t="n">
        <v>1.42132</v>
      </c>
      <c r="G12" s="11" t="n">
        <v>1.42848</v>
      </c>
      <c r="H12" s="11" t="n">
        <v>1.43212</v>
      </c>
      <c r="I12" s="11" t="n">
        <v>1.43226</v>
      </c>
      <c r="J12" s="11" t="n">
        <v>1.42885</v>
      </c>
      <c r="K12" s="11" t="n">
        <v>1.44079</v>
      </c>
      <c r="L12" s="11" t="n">
        <v>1.43946</v>
      </c>
      <c r="M12" s="11" t="n">
        <v>1.43284</v>
      </c>
      <c r="N12" s="11" t="n">
        <v>1.4262</v>
      </c>
      <c r="O12" s="11" t="n">
        <v>1.4256</v>
      </c>
      <c r="P12" s="11" t="n">
        <v>1.42463</v>
      </c>
      <c r="Q12" s="11" t="n">
        <v>1.42908</v>
      </c>
      <c r="R12" s="11" t="n">
        <v>1.44629</v>
      </c>
      <c r="S12" s="11" t="n">
        <v>1.45493</v>
      </c>
      <c r="T12" s="11" t="n">
        <v>1.46127</v>
      </c>
      <c r="U12" s="11" t="n">
        <v>1.44893</v>
      </c>
      <c r="V12" s="11" t="n">
        <v>1.45066</v>
      </c>
      <c r="W12" s="11" t="n">
        <v>1.43469</v>
      </c>
      <c r="X12" s="11" t="n">
        <v>1.44457</v>
      </c>
      <c r="Y12" s="11" t="n">
        <v>1.437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3198</v>
      </c>
      <c r="C13" s="11" t="n">
        <v>1.44288</v>
      </c>
      <c r="D13" s="11" t="n">
        <v>1.4483</v>
      </c>
      <c r="E13" s="11" t="n">
        <v>1.4603</v>
      </c>
      <c r="F13" s="11" t="n">
        <v>1.46641</v>
      </c>
      <c r="G13" s="11" t="n">
        <v>1.46563</v>
      </c>
      <c r="H13" s="11" t="n">
        <v>1.46998</v>
      </c>
      <c r="I13" s="11" t="n">
        <v>1.46828</v>
      </c>
      <c r="J13" s="11" t="n">
        <v>1.46481</v>
      </c>
      <c r="K13" s="11" t="n">
        <v>1.475</v>
      </c>
      <c r="L13" s="11" t="n">
        <v>1.47754</v>
      </c>
      <c r="M13" s="11" t="n">
        <v>1.47439</v>
      </c>
      <c r="N13" s="11" t="n">
        <v>1.47066</v>
      </c>
      <c r="O13" s="11" t="n">
        <v>1.44875</v>
      </c>
      <c r="P13" s="11" t="n">
        <v>1.44642</v>
      </c>
      <c r="Q13" s="11" t="n">
        <v>1.469</v>
      </c>
      <c r="R13" s="11" t="n">
        <v>1.48227</v>
      </c>
      <c r="S13" s="11" t="n">
        <v>1.4891</v>
      </c>
      <c r="T13" s="11" t="n">
        <v>1.49542</v>
      </c>
      <c r="U13" s="11" t="n">
        <v>1.48556</v>
      </c>
      <c r="V13" s="11" t="n">
        <v>1.49339</v>
      </c>
      <c r="W13" s="11" t="n">
        <v>1.46857</v>
      </c>
      <c r="X13" s="11" t="n">
        <v>1.45726</v>
      </c>
      <c r="Y13" s="11" t="n">
        <v>1.448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4308</v>
      </c>
      <c r="C14" s="11" t="n">
        <v>1.44461</v>
      </c>
      <c r="D14" s="11" t="n">
        <v>1.44657</v>
      </c>
      <c r="E14" s="11" t="n">
        <v>1.45896</v>
      </c>
      <c r="F14" s="11" t="n">
        <v>1.46691</v>
      </c>
      <c r="G14" s="11" t="n">
        <v>1.46568</v>
      </c>
      <c r="H14" s="11" t="n">
        <v>1.47393</v>
      </c>
      <c r="I14" s="11" t="n">
        <v>1.46999</v>
      </c>
      <c r="J14" s="11" t="n">
        <v>1.47596</v>
      </c>
      <c r="K14" s="11" t="n">
        <v>1.47462</v>
      </c>
      <c r="L14" s="11" t="n">
        <v>1.48103</v>
      </c>
      <c r="M14" s="11" t="n">
        <v>1.47756</v>
      </c>
      <c r="N14" s="11" t="n">
        <v>1.47383</v>
      </c>
      <c r="O14" s="11" t="n">
        <v>1.4745</v>
      </c>
      <c r="P14" s="11" t="n">
        <v>1.47044</v>
      </c>
      <c r="Q14" s="11" t="n">
        <v>1.47361</v>
      </c>
      <c r="R14" s="11" t="n">
        <v>1.48329</v>
      </c>
      <c r="S14" s="11" t="n">
        <v>1.48945</v>
      </c>
      <c r="T14" s="11" t="n">
        <v>1.48525</v>
      </c>
      <c r="U14" s="11" t="n">
        <v>1.50068</v>
      </c>
      <c r="V14" s="11" t="n">
        <v>1.50272</v>
      </c>
      <c r="W14" s="11" t="n">
        <v>1.49332</v>
      </c>
      <c r="X14" s="11" t="n">
        <v>1.4898</v>
      </c>
      <c r="Y14" s="11" t="n">
        <v>1.471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4377</v>
      </c>
      <c r="C15" s="11" t="n">
        <v>1.44127</v>
      </c>
      <c r="D15" s="11" t="n">
        <v>1.45864</v>
      </c>
      <c r="E15" s="11" t="n">
        <v>1.43401</v>
      </c>
      <c r="F15" s="11" t="n">
        <v>1.46996</v>
      </c>
      <c r="G15" s="11" t="n">
        <v>1.46572</v>
      </c>
      <c r="H15" s="11" t="n">
        <v>1.47332</v>
      </c>
      <c r="I15" s="11" t="n">
        <v>1.48603</v>
      </c>
      <c r="J15" s="11" t="n">
        <v>1.48706</v>
      </c>
      <c r="K15" s="11" t="n">
        <v>1.49911</v>
      </c>
      <c r="L15" s="11" t="n">
        <v>1.49462</v>
      </c>
      <c r="M15" s="11" t="n">
        <v>1.4903</v>
      </c>
      <c r="N15" s="11" t="n">
        <v>1.48782</v>
      </c>
      <c r="O15" s="11" t="n">
        <v>1.49016</v>
      </c>
      <c r="P15" s="11" t="n">
        <v>1.52171</v>
      </c>
      <c r="Q15" s="11" t="n">
        <v>1.54343</v>
      </c>
      <c r="R15" s="11" t="n">
        <v>1.61986</v>
      </c>
      <c r="S15" s="11" t="n">
        <v>1.5559</v>
      </c>
      <c r="T15" s="11" t="n">
        <v>1.60786</v>
      </c>
      <c r="U15" s="11" t="n">
        <v>1.49819</v>
      </c>
      <c r="V15" s="11" t="n">
        <v>1.4925</v>
      </c>
      <c r="W15" s="11" t="n">
        <v>1.48206</v>
      </c>
      <c r="X15" s="11" t="n">
        <v>1.46508</v>
      </c>
      <c r="Y15" s="11" t="n">
        <v>1.46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202</v>
      </c>
      <c r="C16" s="11" t="n">
        <v>1.36879</v>
      </c>
      <c r="D16" s="11" t="n">
        <v>1.36564</v>
      </c>
      <c r="E16" s="11" t="n">
        <v>1.36252</v>
      </c>
      <c r="F16" s="11" t="n">
        <v>1.3603</v>
      </c>
      <c r="G16" s="11" t="n">
        <v>1.35838</v>
      </c>
      <c r="H16" s="11" t="n">
        <v>1.36942</v>
      </c>
      <c r="I16" s="11" t="n">
        <v>1.37833</v>
      </c>
      <c r="J16" s="11" t="n">
        <v>1.37701</v>
      </c>
      <c r="K16" s="11" t="n">
        <v>1.38562</v>
      </c>
      <c r="L16" s="11" t="n">
        <v>1.38535</v>
      </c>
      <c r="M16" s="11" t="n">
        <v>1.37806</v>
      </c>
      <c r="N16" s="11" t="n">
        <v>1.37374</v>
      </c>
      <c r="O16" s="11" t="n">
        <v>1.3724</v>
      </c>
      <c r="P16" s="11" t="n">
        <v>1.3763</v>
      </c>
      <c r="Q16" s="11" t="n">
        <v>1.38987</v>
      </c>
      <c r="R16" s="11" t="n">
        <v>1.41757</v>
      </c>
      <c r="S16" s="11" t="n">
        <v>1.41272</v>
      </c>
      <c r="T16" s="11" t="n">
        <v>1.40999</v>
      </c>
      <c r="U16" s="11" t="n">
        <v>1.40485</v>
      </c>
      <c r="V16" s="11" t="n">
        <v>1.36487</v>
      </c>
      <c r="W16" s="11" t="n">
        <v>1.38073</v>
      </c>
      <c r="X16" s="11" t="n">
        <v>1.37382</v>
      </c>
      <c r="Y16" s="11" t="n">
        <v>1.368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271</v>
      </c>
      <c r="C17" s="11" t="n">
        <v>1.32401</v>
      </c>
      <c r="D17" s="11" t="n">
        <v>1.35244</v>
      </c>
      <c r="E17" s="11" t="n">
        <v>1.35928</v>
      </c>
      <c r="F17" s="11" t="n">
        <v>1.38532</v>
      </c>
      <c r="G17" s="11" t="n">
        <v>1.38424</v>
      </c>
      <c r="H17" s="11" t="n">
        <v>1.38485</v>
      </c>
      <c r="I17" s="11" t="n">
        <v>1.38872</v>
      </c>
      <c r="J17" s="11" t="n">
        <v>1.38648</v>
      </c>
      <c r="K17" s="11" t="n">
        <v>1.40018</v>
      </c>
      <c r="L17" s="11" t="n">
        <v>1.40213</v>
      </c>
      <c r="M17" s="11" t="n">
        <v>1.3946</v>
      </c>
      <c r="N17" s="11" t="n">
        <v>1.38892</v>
      </c>
      <c r="O17" s="11" t="n">
        <v>1.38798</v>
      </c>
      <c r="P17" s="11" t="n">
        <v>1.38419</v>
      </c>
      <c r="Q17" s="11" t="n">
        <v>1.38556</v>
      </c>
      <c r="R17" s="11" t="n">
        <v>1.40192</v>
      </c>
      <c r="S17" s="11" t="n">
        <v>1.40805</v>
      </c>
      <c r="T17" s="11" t="n">
        <v>1.40454</v>
      </c>
      <c r="U17" s="11" t="n">
        <v>1.37774</v>
      </c>
      <c r="V17" s="11" t="n">
        <v>1.38036</v>
      </c>
      <c r="W17" s="11" t="n">
        <v>1.37045</v>
      </c>
      <c r="X17" s="11" t="n">
        <v>1.34981</v>
      </c>
      <c r="Y17" s="11" t="n">
        <v>1.347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792</v>
      </c>
      <c r="C18" s="11" t="n">
        <v>1.33291</v>
      </c>
      <c r="D18" s="11" t="n">
        <v>1.38</v>
      </c>
      <c r="E18" s="11" t="n">
        <v>1.41397</v>
      </c>
      <c r="F18" s="11" t="n">
        <v>1.46002</v>
      </c>
      <c r="G18" s="11" t="n">
        <v>1.45754</v>
      </c>
      <c r="H18" s="11" t="n">
        <v>1.45903</v>
      </c>
      <c r="I18" s="11" t="n">
        <v>1.45973</v>
      </c>
      <c r="J18" s="11" t="n">
        <v>1.45801</v>
      </c>
      <c r="K18" s="11" t="n">
        <v>1.46941</v>
      </c>
      <c r="L18" s="11" t="n">
        <v>1.46822</v>
      </c>
      <c r="M18" s="11" t="n">
        <v>1.46519</v>
      </c>
      <c r="N18" s="11" t="n">
        <v>1.44958</v>
      </c>
      <c r="O18" s="11" t="n">
        <v>1.45217</v>
      </c>
      <c r="P18" s="11" t="n">
        <v>1.44102</v>
      </c>
      <c r="Q18" s="11" t="n">
        <v>1.4565</v>
      </c>
      <c r="R18" s="11" t="n">
        <v>1.46916</v>
      </c>
      <c r="S18" s="11" t="n">
        <v>1.47337</v>
      </c>
      <c r="T18" s="11" t="n">
        <v>1.46731</v>
      </c>
      <c r="U18" s="11" t="n">
        <v>1.45764</v>
      </c>
      <c r="V18" s="11" t="n">
        <v>1.45384</v>
      </c>
      <c r="W18" s="11" t="n">
        <v>1.44296</v>
      </c>
      <c r="X18" s="11" t="n">
        <v>1.36379</v>
      </c>
      <c r="Y18" s="11" t="n">
        <v>1.359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5144</v>
      </c>
      <c r="C19" s="11" t="n">
        <v>1.45285</v>
      </c>
      <c r="D19" s="11" t="n">
        <v>1.45925</v>
      </c>
      <c r="E19" s="11" t="n">
        <v>1.48075</v>
      </c>
      <c r="F19" s="11" t="n">
        <v>1.42585</v>
      </c>
      <c r="G19" s="11" t="n">
        <v>1.4642</v>
      </c>
      <c r="H19" s="11" t="n">
        <v>1.51305</v>
      </c>
      <c r="I19" s="11" t="n">
        <v>1.51418</v>
      </c>
      <c r="J19" s="11" t="n">
        <v>1.51222</v>
      </c>
      <c r="K19" s="11" t="n">
        <v>1.47125</v>
      </c>
      <c r="L19" s="11" t="n">
        <v>1.4709</v>
      </c>
      <c r="M19" s="11" t="n">
        <v>1.51648</v>
      </c>
      <c r="N19" s="11" t="n">
        <v>1.51094</v>
      </c>
      <c r="O19" s="11" t="n">
        <v>1.50648</v>
      </c>
      <c r="P19" s="11" t="n">
        <v>1.44091</v>
      </c>
      <c r="Q19" s="11" t="n">
        <v>1.51157</v>
      </c>
      <c r="R19" s="11" t="n">
        <v>1.52279</v>
      </c>
      <c r="S19" s="11" t="n">
        <v>1.52553</v>
      </c>
      <c r="T19" s="11" t="n">
        <v>1.5201</v>
      </c>
      <c r="U19" s="11" t="n">
        <v>1.50929</v>
      </c>
      <c r="V19" s="11" t="n">
        <v>1.48169</v>
      </c>
      <c r="W19" s="11" t="n">
        <v>1.49387</v>
      </c>
      <c r="X19" s="11" t="n">
        <v>1.46158</v>
      </c>
      <c r="Y19" s="11" t="n">
        <v>1.461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751</v>
      </c>
      <c r="C20" s="11" t="n">
        <v>1.40723</v>
      </c>
      <c r="D20" s="11" t="n">
        <v>1.4058</v>
      </c>
      <c r="E20" s="11" t="n">
        <v>1.41495</v>
      </c>
      <c r="F20" s="11" t="n">
        <v>1.42223</v>
      </c>
      <c r="G20" s="11" t="n">
        <v>1.44687</v>
      </c>
      <c r="H20" s="11" t="n">
        <v>1.44479</v>
      </c>
      <c r="I20" s="11" t="n">
        <v>1.44734</v>
      </c>
      <c r="J20" s="11" t="n">
        <v>1.4434</v>
      </c>
      <c r="K20" s="11" t="n">
        <v>1.45574</v>
      </c>
      <c r="L20" s="11" t="n">
        <v>1.45686</v>
      </c>
      <c r="M20" s="11" t="n">
        <v>1.45616</v>
      </c>
      <c r="N20" s="11" t="n">
        <v>1.44585</v>
      </c>
      <c r="O20" s="11" t="n">
        <v>1.44652</v>
      </c>
      <c r="P20" s="11" t="n">
        <v>1.4396</v>
      </c>
      <c r="Q20" s="11" t="n">
        <v>1.44225</v>
      </c>
      <c r="R20" s="11" t="n">
        <v>1.464</v>
      </c>
      <c r="S20" s="11" t="n">
        <v>1.46858</v>
      </c>
      <c r="T20" s="11" t="n">
        <v>1.46298</v>
      </c>
      <c r="U20" s="11" t="n">
        <v>1.45111</v>
      </c>
      <c r="V20" s="11" t="n">
        <v>1.43109</v>
      </c>
      <c r="W20" s="11" t="n">
        <v>1.43655</v>
      </c>
      <c r="X20" s="11" t="n">
        <v>1.41376</v>
      </c>
      <c r="Y20" s="11" t="n">
        <v>1.412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3215</v>
      </c>
      <c r="C21" s="11" t="n">
        <v>1.42939</v>
      </c>
      <c r="D21" s="11" t="n">
        <v>1.42671</v>
      </c>
      <c r="E21" s="11" t="n">
        <v>1.44291</v>
      </c>
      <c r="F21" s="11" t="n">
        <v>1.39642</v>
      </c>
      <c r="G21" s="11" t="n">
        <v>1.47576</v>
      </c>
      <c r="H21" s="11" t="n">
        <v>1.4768</v>
      </c>
      <c r="I21" s="11" t="n">
        <v>1.47819</v>
      </c>
      <c r="J21" s="11" t="n">
        <v>1.4734</v>
      </c>
      <c r="K21" s="11" t="n">
        <v>1.47756</v>
      </c>
      <c r="L21" s="11" t="n">
        <v>1.48013</v>
      </c>
      <c r="M21" s="11" t="n">
        <v>1.47692</v>
      </c>
      <c r="N21" s="11" t="n">
        <v>1.47435</v>
      </c>
      <c r="O21" s="11" t="n">
        <v>1.47438</v>
      </c>
      <c r="P21" s="11" t="n">
        <v>1.41555</v>
      </c>
      <c r="Q21" s="11" t="n">
        <v>1.47559</v>
      </c>
      <c r="R21" s="11" t="n">
        <v>1.49163</v>
      </c>
      <c r="S21" s="11" t="n">
        <v>1.49391</v>
      </c>
      <c r="T21" s="11" t="n">
        <v>1.49004</v>
      </c>
      <c r="U21" s="11" t="n">
        <v>1.48031</v>
      </c>
      <c r="V21" s="11" t="n">
        <v>1.4587</v>
      </c>
      <c r="W21" s="11" t="n">
        <v>1.46614</v>
      </c>
      <c r="X21" s="11" t="n">
        <v>1.45071</v>
      </c>
      <c r="Y21" s="11" t="n">
        <v>1.448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063</v>
      </c>
      <c r="C22" s="11" t="n">
        <v>1.42695</v>
      </c>
      <c r="D22" s="11" t="n">
        <v>1.41731</v>
      </c>
      <c r="E22" s="11" t="n">
        <v>1.39233</v>
      </c>
      <c r="F22" s="11" t="n">
        <v>1.45921</v>
      </c>
      <c r="G22" s="11" t="n">
        <v>1.4869</v>
      </c>
      <c r="H22" s="11" t="n">
        <v>1.49881</v>
      </c>
      <c r="I22" s="11" t="n">
        <v>1.51095</v>
      </c>
      <c r="J22" s="11" t="n">
        <v>1.50592</v>
      </c>
      <c r="K22" s="11" t="n">
        <v>1.51314</v>
      </c>
      <c r="L22" s="11" t="n">
        <v>1.50878</v>
      </c>
      <c r="M22" s="11" t="n">
        <v>1.50744</v>
      </c>
      <c r="N22" s="11" t="n">
        <v>1.50587</v>
      </c>
      <c r="O22" s="11" t="n">
        <v>1.5057</v>
      </c>
      <c r="P22" s="11" t="n">
        <v>1.47208</v>
      </c>
      <c r="Q22" s="11" t="n">
        <v>1.481</v>
      </c>
      <c r="R22" s="11" t="n">
        <v>1.49658</v>
      </c>
      <c r="S22" s="11" t="n">
        <v>1.4968</v>
      </c>
      <c r="T22" s="11" t="n">
        <v>1.4968</v>
      </c>
      <c r="U22" s="11" t="n">
        <v>1.48689</v>
      </c>
      <c r="V22" s="11" t="n">
        <v>1.4724</v>
      </c>
      <c r="W22" s="11" t="n">
        <v>1.462</v>
      </c>
      <c r="X22" s="11" t="n">
        <v>1.45135</v>
      </c>
      <c r="Y22" s="11" t="n">
        <v>1.437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8749</v>
      </c>
      <c r="C23" s="11" t="n">
        <v>1.3806</v>
      </c>
      <c r="D23" s="11" t="n">
        <v>1.37397</v>
      </c>
      <c r="E23" s="11" t="n">
        <v>1.35273</v>
      </c>
      <c r="F23" s="11" t="n">
        <v>1.38853</v>
      </c>
      <c r="G23" s="11" t="n">
        <v>1.42894</v>
      </c>
      <c r="H23" s="11" t="n">
        <v>1.44367</v>
      </c>
      <c r="I23" s="11" t="n">
        <v>1.45451</v>
      </c>
      <c r="J23" s="11" t="n">
        <v>1.45819</v>
      </c>
      <c r="K23" s="11" t="n">
        <v>1.47862</v>
      </c>
      <c r="L23" s="11" t="n">
        <v>1.4754</v>
      </c>
      <c r="M23" s="11" t="n">
        <v>1.47171</v>
      </c>
      <c r="N23" s="11" t="n">
        <v>1.46655</v>
      </c>
      <c r="O23" s="11" t="n">
        <v>1.46185</v>
      </c>
      <c r="P23" s="11" t="n">
        <v>1.43483</v>
      </c>
      <c r="Q23" s="11" t="n">
        <v>1.441</v>
      </c>
      <c r="R23" s="11" t="n">
        <v>1.46101</v>
      </c>
      <c r="S23" s="11" t="n">
        <v>1.46505</v>
      </c>
      <c r="T23" s="11" t="n">
        <v>1.45899</v>
      </c>
      <c r="U23" s="11" t="n">
        <v>1.45237</v>
      </c>
      <c r="V23" s="11" t="n">
        <v>1.43491</v>
      </c>
      <c r="W23" s="11" t="n">
        <v>1.42693</v>
      </c>
      <c r="X23" s="11" t="n">
        <v>1.40815</v>
      </c>
      <c r="Y23" s="11" t="n">
        <v>1.382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2384</v>
      </c>
      <c r="C24" s="11" t="n">
        <v>1.42667</v>
      </c>
      <c r="D24" s="11" t="n">
        <v>1.43677</v>
      </c>
      <c r="E24" s="11" t="n">
        <v>1.45051</v>
      </c>
      <c r="F24" s="11" t="n">
        <v>1.42208</v>
      </c>
      <c r="G24" s="11" t="n">
        <v>1.46009</v>
      </c>
      <c r="H24" s="11" t="n">
        <v>1.46256</v>
      </c>
      <c r="I24" s="11" t="n">
        <v>1.46148</v>
      </c>
      <c r="J24" s="11" t="n">
        <v>1.43176</v>
      </c>
      <c r="K24" s="11" t="n">
        <v>1.47425</v>
      </c>
      <c r="L24" s="11" t="n">
        <v>1.47469</v>
      </c>
      <c r="M24" s="11" t="n">
        <v>1.47001</v>
      </c>
      <c r="N24" s="11" t="n">
        <v>1.4681</v>
      </c>
      <c r="O24" s="11" t="n">
        <v>1.4516</v>
      </c>
      <c r="P24" s="11" t="n">
        <v>1.44814</v>
      </c>
      <c r="Q24" s="11" t="n">
        <v>1.46229</v>
      </c>
      <c r="R24" s="11" t="n">
        <v>1.47532</v>
      </c>
      <c r="S24" s="11" t="n">
        <v>1.47662</v>
      </c>
      <c r="T24" s="11" t="n">
        <v>1.47114</v>
      </c>
      <c r="U24" s="11" t="n">
        <v>1.46042</v>
      </c>
      <c r="V24" s="11" t="n">
        <v>1.44026</v>
      </c>
      <c r="W24" s="11" t="n">
        <v>1.4532</v>
      </c>
      <c r="X24" s="11" t="n">
        <v>1.43734</v>
      </c>
      <c r="Y24" s="11" t="n">
        <v>1.426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942</v>
      </c>
      <c r="C25" s="11" t="n">
        <v>1.47513</v>
      </c>
      <c r="D25" s="11" t="n">
        <v>1.47797</v>
      </c>
      <c r="E25" s="11" t="n">
        <v>1.512</v>
      </c>
      <c r="F25" s="11" t="n">
        <v>1.48256</v>
      </c>
      <c r="G25" s="11" t="n">
        <v>1.5114</v>
      </c>
      <c r="H25" s="11" t="n">
        <v>1.51307</v>
      </c>
      <c r="I25" s="11" t="n">
        <v>1.51047</v>
      </c>
      <c r="J25" s="11" t="n">
        <v>1.51181</v>
      </c>
      <c r="K25" s="11" t="n">
        <v>1.51629</v>
      </c>
      <c r="L25" s="11" t="n">
        <v>1.51702</v>
      </c>
      <c r="M25" s="11" t="n">
        <v>1.5134</v>
      </c>
      <c r="N25" s="11" t="n">
        <v>1.51066</v>
      </c>
      <c r="O25" s="11" t="n">
        <v>1.50555</v>
      </c>
      <c r="P25" s="11" t="n">
        <v>1.50494</v>
      </c>
      <c r="Q25" s="11" t="n">
        <v>1.50845</v>
      </c>
      <c r="R25" s="11" t="n">
        <v>1.52518</v>
      </c>
      <c r="S25" s="11" t="n">
        <v>1.53386</v>
      </c>
      <c r="T25" s="11" t="n">
        <v>1.5266</v>
      </c>
      <c r="U25" s="11" t="n">
        <v>1.49775</v>
      </c>
      <c r="V25" s="11" t="n">
        <v>1.47904</v>
      </c>
      <c r="W25" s="11" t="n">
        <v>1.49194</v>
      </c>
      <c r="X25" s="11" t="n">
        <v>1.47311</v>
      </c>
      <c r="Y25" s="11" t="n">
        <v>1.460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63</v>
      </c>
      <c r="C26" s="11" t="n">
        <v>1.46484</v>
      </c>
      <c r="D26" s="11" t="n">
        <v>1.46505</v>
      </c>
      <c r="E26" s="11" t="n">
        <v>1.46511</v>
      </c>
      <c r="F26" s="11" t="n">
        <v>1.46803</v>
      </c>
      <c r="G26" s="11" t="n">
        <v>1.4923</v>
      </c>
      <c r="H26" s="11" t="n">
        <v>1.49537</v>
      </c>
      <c r="I26" s="11" t="n">
        <v>1.49315</v>
      </c>
      <c r="J26" s="11" t="n">
        <v>1.49149</v>
      </c>
      <c r="K26" s="11" t="n">
        <v>1.49825</v>
      </c>
      <c r="L26" s="11" t="n">
        <v>1.48947</v>
      </c>
      <c r="M26" s="11" t="n">
        <v>1.49704</v>
      </c>
      <c r="N26" s="11" t="n">
        <v>1.49655</v>
      </c>
      <c r="O26" s="11" t="n">
        <v>1.49902</v>
      </c>
      <c r="P26" s="11" t="n">
        <v>1.48979</v>
      </c>
      <c r="Q26" s="11" t="n">
        <v>1.49471</v>
      </c>
      <c r="R26" s="11" t="n">
        <v>1.51098</v>
      </c>
      <c r="S26" s="11" t="n">
        <v>1.51984</v>
      </c>
      <c r="T26" s="11" t="n">
        <v>1.50909</v>
      </c>
      <c r="U26" s="11" t="n">
        <v>1.49741</v>
      </c>
      <c r="V26" s="11" t="n">
        <v>1.49591</v>
      </c>
      <c r="W26" s="11" t="n">
        <v>1.49917</v>
      </c>
      <c r="X26" s="11" t="n">
        <v>1.49386</v>
      </c>
      <c r="Y26" s="11" t="n">
        <v>1.475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5789</v>
      </c>
      <c r="C27" s="11" t="n">
        <v>1.56003</v>
      </c>
      <c r="D27" s="11" t="n">
        <v>1.56607</v>
      </c>
      <c r="E27" s="11" t="n">
        <v>1.56376</v>
      </c>
      <c r="F27" s="11" t="n">
        <v>1.58952</v>
      </c>
      <c r="G27" s="11" t="n">
        <v>1.59127</v>
      </c>
      <c r="H27" s="11" t="n">
        <v>1.59671</v>
      </c>
      <c r="I27" s="11" t="n">
        <v>1.5902</v>
      </c>
      <c r="J27" s="11" t="n">
        <v>1.58829</v>
      </c>
      <c r="K27" s="11" t="n">
        <v>1.599</v>
      </c>
      <c r="L27" s="11" t="n">
        <v>1.58407</v>
      </c>
      <c r="M27" s="11" t="n">
        <v>1.59877</v>
      </c>
      <c r="N27" s="11" t="n">
        <v>1.59653</v>
      </c>
      <c r="O27" s="11" t="n">
        <v>1.59364</v>
      </c>
      <c r="P27" s="11" t="n">
        <v>1.58296</v>
      </c>
      <c r="Q27" s="11" t="n">
        <v>1.58554</v>
      </c>
      <c r="R27" s="11" t="n">
        <v>1.601</v>
      </c>
      <c r="S27" s="11" t="n">
        <v>1.60718</v>
      </c>
      <c r="T27" s="11" t="n">
        <v>1.59296</v>
      </c>
      <c r="U27" s="11" t="n">
        <v>1.57613</v>
      </c>
      <c r="V27" s="11" t="n">
        <v>1.57104</v>
      </c>
      <c r="W27" s="11" t="n">
        <v>1.59038</v>
      </c>
      <c r="X27" s="11" t="n">
        <v>1.57099</v>
      </c>
      <c r="Y27" s="11" t="n">
        <v>1.55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9234</v>
      </c>
      <c r="C28" s="11" t="n">
        <v>1.4961</v>
      </c>
      <c r="D28" s="11" t="n">
        <v>1.49204</v>
      </c>
      <c r="E28" s="11" t="n">
        <v>1.49593</v>
      </c>
      <c r="F28" s="11" t="n">
        <v>1.518</v>
      </c>
      <c r="G28" s="11" t="n">
        <v>1.54132</v>
      </c>
      <c r="H28" s="11" t="n">
        <v>1.53093</v>
      </c>
      <c r="I28" s="11" t="n">
        <v>1.52699</v>
      </c>
      <c r="J28" s="11" t="n">
        <v>1.52101</v>
      </c>
      <c r="K28" s="11" t="n">
        <v>1.54382</v>
      </c>
      <c r="L28" s="11" t="n">
        <v>1.5217</v>
      </c>
      <c r="M28" s="11" t="n">
        <v>1.52689</v>
      </c>
      <c r="N28" s="11" t="n">
        <v>1.52572</v>
      </c>
      <c r="O28" s="11" t="n">
        <v>1.52443</v>
      </c>
      <c r="P28" s="11" t="n">
        <v>1.51266</v>
      </c>
      <c r="Q28" s="11" t="n">
        <v>1.44554</v>
      </c>
      <c r="R28" s="11" t="n">
        <v>1.47438</v>
      </c>
      <c r="S28" s="11" t="n">
        <v>1.47311</v>
      </c>
      <c r="T28" s="11" t="n">
        <v>1.52783</v>
      </c>
      <c r="U28" s="11" t="n">
        <v>1.51582</v>
      </c>
      <c r="V28" s="11" t="n">
        <v>1.50154</v>
      </c>
      <c r="W28" s="11" t="n">
        <v>1.52298</v>
      </c>
      <c r="X28" s="11" t="n">
        <v>1.50802</v>
      </c>
      <c r="Y28" s="11" t="n">
        <v>1.484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9704</v>
      </c>
      <c r="C29" s="11" t="n">
        <v>1.39756</v>
      </c>
      <c r="D29" s="11" t="n">
        <v>1.38599</v>
      </c>
      <c r="E29" s="11" t="n">
        <v>1.38765</v>
      </c>
      <c r="F29" s="11" t="n">
        <v>1.40388</v>
      </c>
      <c r="G29" s="11" t="n">
        <v>1.44333</v>
      </c>
      <c r="H29" s="11" t="n">
        <v>1.45668</v>
      </c>
      <c r="I29" s="11" t="n">
        <v>1.46581</v>
      </c>
      <c r="J29" s="11" t="n">
        <v>1.4664</v>
      </c>
      <c r="K29" s="11" t="n">
        <v>1.46973</v>
      </c>
      <c r="L29" s="11" t="n">
        <v>1.45577</v>
      </c>
      <c r="M29" s="11" t="n">
        <v>1.4544</v>
      </c>
      <c r="N29" s="11" t="n">
        <v>1.45477</v>
      </c>
      <c r="O29" s="11" t="n">
        <v>1.45752</v>
      </c>
      <c r="P29" s="11" t="n">
        <v>1.43912</v>
      </c>
      <c r="Q29" s="11" t="n">
        <v>1.41196</v>
      </c>
      <c r="R29" s="11" t="n">
        <v>1.42723</v>
      </c>
      <c r="S29" s="11" t="n">
        <v>1.43628</v>
      </c>
      <c r="T29" s="11" t="n">
        <v>1.4291</v>
      </c>
      <c r="U29" s="11" t="n">
        <v>1.42324</v>
      </c>
      <c r="V29" s="11" t="n">
        <v>1.42811</v>
      </c>
      <c r="W29" s="11" t="n">
        <v>1.40586</v>
      </c>
      <c r="X29" s="11" t="n">
        <v>1.40422</v>
      </c>
      <c r="Y29" s="11" t="n">
        <v>1.390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8961</v>
      </c>
      <c r="C30" s="11" t="n">
        <v>1.49068</v>
      </c>
      <c r="D30" s="11" t="n">
        <v>1.4765</v>
      </c>
      <c r="E30" s="11" t="n">
        <v>1.47733</v>
      </c>
      <c r="F30" s="11" t="n">
        <v>1.4786</v>
      </c>
      <c r="G30" s="11" t="n">
        <v>1.51048</v>
      </c>
      <c r="H30" s="11" t="n">
        <v>1.53854</v>
      </c>
      <c r="I30" s="11" t="n">
        <v>1.55142</v>
      </c>
      <c r="J30" s="11" t="n">
        <v>1.55643</v>
      </c>
      <c r="K30" s="11" t="n">
        <v>1.55936</v>
      </c>
      <c r="L30" s="11" t="n">
        <v>1.54997</v>
      </c>
      <c r="M30" s="11" t="n">
        <v>1.55136</v>
      </c>
      <c r="N30" s="11" t="n">
        <v>1.55082</v>
      </c>
      <c r="O30" s="11" t="n">
        <v>1.5522</v>
      </c>
      <c r="P30" s="11" t="n">
        <v>1.55381</v>
      </c>
      <c r="Q30" s="11" t="n">
        <v>1.55672</v>
      </c>
      <c r="R30" s="11" t="n">
        <v>1.56756</v>
      </c>
      <c r="S30" s="11" t="n">
        <v>1.58641</v>
      </c>
      <c r="T30" s="11" t="n">
        <v>1.57768</v>
      </c>
      <c r="U30" s="11" t="n">
        <v>1.57297</v>
      </c>
      <c r="V30" s="11" t="n">
        <v>1.54394</v>
      </c>
      <c r="W30" s="11" t="n">
        <v>1.52006</v>
      </c>
      <c r="X30" s="11" t="n">
        <v>1.48629</v>
      </c>
      <c r="Y30" s="11" t="n">
        <v>1.479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056</v>
      </c>
      <c r="C31" s="11" t="n">
        <v>1.42012</v>
      </c>
      <c r="D31" s="11" t="n">
        <v>1.4189</v>
      </c>
      <c r="E31" s="11" t="n">
        <v>1.42735</v>
      </c>
      <c r="F31" s="11" t="n">
        <v>1.43487</v>
      </c>
      <c r="G31" s="11" t="n">
        <v>1.48266</v>
      </c>
      <c r="H31" s="11" t="n">
        <v>1.484</v>
      </c>
      <c r="I31" s="11" t="n">
        <v>1.48601</v>
      </c>
      <c r="J31" s="11" t="n">
        <v>1.49027</v>
      </c>
      <c r="K31" s="11" t="n">
        <v>1.49307</v>
      </c>
      <c r="L31" s="11" t="n">
        <v>1.47411</v>
      </c>
      <c r="M31" s="11" t="n">
        <v>1.47096</v>
      </c>
      <c r="N31" s="11" t="n">
        <v>1.48887</v>
      </c>
      <c r="O31" s="11" t="n">
        <v>1.48107</v>
      </c>
      <c r="P31" s="11" t="n">
        <v>1.48361</v>
      </c>
      <c r="Q31" s="11" t="n">
        <v>1.48645</v>
      </c>
      <c r="R31" s="11" t="n">
        <v>1.51106</v>
      </c>
      <c r="S31" s="11" t="n">
        <v>1.52276</v>
      </c>
      <c r="T31" s="11" t="n">
        <v>1.52571</v>
      </c>
      <c r="U31" s="11" t="n">
        <v>1.51558</v>
      </c>
      <c r="V31" s="11" t="n">
        <v>1.46905</v>
      </c>
      <c r="W31" s="11" t="n">
        <v>1.45417</v>
      </c>
      <c r="X31" s="11" t="n">
        <v>1.4383</v>
      </c>
      <c r="Y31" s="11" t="n">
        <v>1.434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8857</v>
      </c>
      <c r="C32" s="11" t="n">
        <v>1.4985</v>
      </c>
      <c r="D32" s="11" t="n">
        <v>1.50207</v>
      </c>
      <c r="E32" s="11" t="n">
        <v>1.51331</v>
      </c>
      <c r="F32" s="11" t="n">
        <v>1.49279</v>
      </c>
      <c r="G32" s="11" t="n">
        <v>1.51749</v>
      </c>
      <c r="H32" s="11" t="n">
        <v>1.52112</v>
      </c>
      <c r="I32" s="11" t="n">
        <v>1.52063</v>
      </c>
      <c r="J32" s="11" t="n">
        <v>1.58932</v>
      </c>
      <c r="K32" s="11" t="n">
        <v>1.55991</v>
      </c>
      <c r="L32" s="11" t="n">
        <v>1.56656</v>
      </c>
      <c r="M32" s="11" t="n">
        <v>1.56642</v>
      </c>
      <c r="N32" s="11" t="n">
        <v>1.56119</v>
      </c>
      <c r="O32" s="11" t="n">
        <v>1.54356</v>
      </c>
      <c r="P32" s="11" t="n">
        <v>1.54289</v>
      </c>
      <c r="Q32" s="11" t="n">
        <v>1.48938</v>
      </c>
      <c r="R32" s="11" t="n">
        <v>1.57759</v>
      </c>
      <c r="S32" s="11" t="n">
        <v>1.58987</v>
      </c>
      <c r="T32" s="11" t="n">
        <v>1.5892</v>
      </c>
      <c r="U32" s="11" t="n">
        <v>1.58223</v>
      </c>
      <c r="V32" s="11" t="n">
        <v>1.56235</v>
      </c>
      <c r="W32" s="11" t="n">
        <v>1.5307</v>
      </c>
      <c r="X32" s="11" t="n">
        <v>1.51209</v>
      </c>
      <c r="Y32" s="11" t="n">
        <v>1.513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7582</v>
      </c>
      <c r="C33" s="11" t="n">
        <v>1.47597</v>
      </c>
      <c r="D33" s="11" t="n">
        <v>1.48794</v>
      </c>
      <c r="E33" s="11" t="n">
        <v>1.4793</v>
      </c>
      <c r="F33" s="11" t="n">
        <v>1.4856</v>
      </c>
      <c r="G33" s="11" t="n">
        <v>1.50872</v>
      </c>
      <c r="H33" s="11" t="n">
        <v>1.51451</v>
      </c>
      <c r="I33" s="11" t="n">
        <v>1.51353</v>
      </c>
      <c r="J33" s="11" t="n">
        <v>1.5364</v>
      </c>
      <c r="K33" s="11" t="n">
        <v>1.54069</v>
      </c>
      <c r="L33" s="11" t="n">
        <v>1.53499</v>
      </c>
      <c r="M33" s="11" t="n">
        <v>1.53415</v>
      </c>
      <c r="N33" s="11" t="n">
        <v>1.51907</v>
      </c>
      <c r="O33" s="11" t="n">
        <v>1.52095</v>
      </c>
      <c r="P33" s="11" t="n">
        <v>1.49702</v>
      </c>
      <c r="Q33" s="11" t="n">
        <v>1.50438</v>
      </c>
      <c r="R33" s="11" t="n">
        <v>1.51901</v>
      </c>
      <c r="S33" s="11" t="n">
        <v>1.54017</v>
      </c>
      <c r="T33" s="11" t="n">
        <v>1.53576</v>
      </c>
      <c r="U33" s="11" t="n">
        <v>1.53263</v>
      </c>
      <c r="V33" s="11" t="n">
        <v>1.53728</v>
      </c>
      <c r="W33" s="11" t="n">
        <v>1.52321</v>
      </c>
      <c r="X33" s="11" t="n">
        <v>1.50213</v>
      </c>
      <c r="Y33" s="11" t="n">
        <v>1.49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885</v>
      </c>
      <c r="C34" s="11" t="n">
        <v>1.46376</v>
      </c>
      <c r="D34" s="11" t="n">
        <v>1.47232</v>
      </c>
      <c r="E34" s="11" t="n">
        <v>1.4844</v>
      </c>
      <c r="F34" s="11" t="n">
        <v>1.48885</v>
      </c>
      <c r="G34" s="11" t="n">
        <v>1.48658</v>
      </c>
      <c r="H34" s="11" t="n">
        <v>1.49954</v>
      </c>
      <c r="I34" s="11" t="n">
        <v>1.49641</v>
      </c>
      <c r="J34" s="11" t="n">
        <v>1.49609</v>
      </c>
      <c r="K34" s="11" t="n">
        <v>1.49722</v>
      </c>
      <c r="L34" s="11" t="n">
        <v>1.49561</v>
      </c>
      <c r="M34" s="11" t="n">
        <v>1.49212</v>
      </c>
      <c r="N34" s="11" t="n">
        <v>1.48496</v>
      </c>
      <c r="O34" s="11" t="n">
        <v>1.48155</v>
      </c>
      <c r="P34" s="11" t="n">
        <v>1.45531</v>
      </c>
      <c r="Q34" s="11" t="n">
        <v>1.45104</v>
      </c>
      <c r="R34" s="11" t="n">
        <v>1.4755</v>
      </c>
      <c r="S34" s="11" t="n">
        <v>1.48615</v>
      </c>
      <c r="T34" s="11" t="n">
        <v>1.48342</v>
      </c>
      <c r="U34" s="11" t="n">
        <v>1.4863</v>
      </c>
      <c r="V34" s="11" t="n">
        <v>1.48999</v>
      </c>
      <c r="W34" s="11" t="n">
        <v>1.46918</v>
      </c>
      <c r="X34" s="11" t="n">
        <v>1.45338</v>
      </c>
      <c r="Y34" s="11" t="n">
        <v>1.4440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7246</v>
      </c>
      <c r="C41" s="11" t="n">
        <v>1.37611</v>
      </c>
      <c r="D41" s="11" t="n">
        <v>1.38309</v>
      </c>
      <c r="E41" s="11" t="n">
        <v>1.36939</v>
      </c>
      <c r="F41" s="11" t="n">
        <v>1.38467</v>
      </c>
      <c r="G41" s="11" t="n">
        <v>1.38879</v>
      </c>
      <c r="H41" s="11" t="n">
        <v>1.40963</v>
      </c>
      <c r="I41" s="11" t="n">
        <v>1.40635</v>
      </c>
      <c r="J41" s="11" t="n">
        <v>1.39938</v>
      </c>
      <c r="K41" s="11" t="n">
        <v>1.41083</v>
      </c>
      <c r="L41" s="11" t="n">
        <v>1.40907</v>
      </c>
      <c r="M41" s="11" t="n">
        <v>1.4036</v>
      </c>
      <c r="N41" s="11" t="n">
        <v>1.39739</v>
      </c>
      <c r="O41" s="11" t="n">
        <v>1.39528</v>
      </c>
      <c r="P41" s="11" t="n">
        <v>1.38471</v>
      </c>
      <c r="Q41" s="11" t="n">
        <v>1.40132</v>
      </c>
      <c r="R41" s="11" t="n">
        <v>1.40165</v>
      </c>
      <c r="S41" s="11" t="n">
        <v>1.40936</v>
      </c>
      <c r="T41" s="11" t="n">
        <v>1.4482</v>
      </c>
      <c r="U41" s="11" t="n">
        <v>1.42973</v>
      </c>
      <c r="V41" s="11" t="n">
        <v>1.43462</v>
      </c>
      <c r="W41" s="11" t="n">
        <v>1.44009</v>
      </c>
      <c r="X41" s="11" t="n">
        <v>1.41411</v>
      </c>
      <c r="Y41" s="11" t="n">
        <v>1.3839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51823</v>
      </c>
      <c r="C42" s="11" t="n">
        <v>1.5182</v>
      </c>
      <c r="D42" s="11" t="n">
        <v>1.5194</v>
      </c>
      <c r="E42" s="11" t="n">
        <v>1.52009</v>
      </c>
      <c r="F42" s="11" t="n">
        <v>1.52816</v>
      </c>
      <c r="G42" s="11" t="n">
        <v>1.53149</v>
      </c>
      <c r="H42" s="11" t="n">
        <v>1.55337</v>
      </c>
      <c r="I42" s="11" t="n">
        <v>1.56077</v>
      </c>
      <c r="J42" s="11" t="n">
        <v>1.5611</v>
      </c>
      <c r="K42" s="11" t="n">
        <v>1.56839</v>
      </c>
      <c r="L42" s="11" t="n">
        <v>1.56418</v>
      </c>
      <c r="M42" s="11" t="n">
        <v>1.56341</v>
      </c>
      <c r="N42" s="11" t="n">
        <v>1.55607</v>
      </c>
      <c r="O42" s="11" t="n">
        <v>1.51909</v>
      </c>
      <c r="P42" s="11" t="n">
        <v>1.52145</v>
      </c>
      <c r="Q42" s="11" t="n">
        <v>1.53908</v>
      </c>
      <c r="R42" s="11" t="n">
        <v>1.54077</v>
      </c>
      <c r="S42" s="11" t="n">
        <v>1.54619</v>
      </c>
      <c r="T42" s="11" t="n">
        <v>1.57811</v>
      </c>
      <c r="U42" s="11" t="n">
        <v>1.54992</v>
      </c>
      <c r="V42" s="11" t="n">
        <v>1.56687</v>
      </c>
      <c r="W42" s="11" t="n">
        <v>1.58585</v>
      </c>
      <c r="X42" s="11" t="n">
        <v>1.55561</v>
      </c>
      <c r="Y42" s="11" t="n">
        <v>1.5320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0931</v>
      </c>
      <c r="C43" s="11" t="n">
        <v>1.50733</v>
      </c>
      <c r="D43" s="11" t="n">
        <v>1.48442</v>
      </c>
      <c r="E43" s="11" t="n">
        <v>1.48864</v>
      </c>
      <c r="F43" s="11" t="n">
        <v>1.50086</v>
      </c>
      <c r="G43" s="11" t="n">
        <v>1.49528</v>
      </c>
      <c r="H43" s="11" t="n">
        <v>1.49498</v>
      </c>
      <c r="I43" s="11" t="n">
        <v>1.50084</v>
      </c>
      <c r="J43" s="11" t="n">
        <v>1.49587</v>
      </c>
      <c r="K43" s="11" t="n">
        <v>1.51595</v>
      </c>
      <c r="L43" s="11" t="n">
        <v>1.51399</v>
      </c>
      <c r="M43" s="11" t="n">
        <v>1.51158</v>
      </c>
      <c r="N43" s="11" t="n">
        <v>1.51171</v>
      </c>
      <c r="O43" s="11" t="n">
        <v>1.51317</v>
      </c>
      <c r="P43" s="11" t="n">
        <v>1.43376</v>
      </c>
      <c r="Q43" s="11" t="n">
        <v>1.47671</v>
      </c>
      <c r="R43" s="11" t="n">
        <v>1.52947</v>
      </c>
      <c r="S43" s="11" t="n">
        <v>1.52838</v>
      </c>
      <c r="T43" s="11" t="n">
        <v>1.45658</v>
      </c>
      <c r="U43" s="11" t="n">
        <v>1.51712</v>
      </c>
      <c r="V43" s="11" t="n">
        <v>1.51484</v>
      </c>
      <c r="W43" s="11" t="n">
        <v>1.52852</v>
      </c>
      <c r="X43" s="11" t="n">
        <v>1.51604</v>
      </c>
      <c r="Y43" s="11" t="n">
        <v>1.507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41799</v>
      </c>
      <c r="C44" s="11" t="n">
        <v>1.4161</v>
      </c>
      <c r="D44" s="11" t="n">
        <v>1.42084</v>
      </c>
      <c r="E44" s="11" t="n">
        <v>1.40646</v>
      </c>
      <c r="F44" s="11" t="n">
        <v>1.41428</v>
      </c>
      <c r="G44" s="11" t="n">
        <v>1.41324</v>
      </c>
      <c r="H44" s="11" t="n">
        <v>1.41912</v>
      </c>
      <c r="I44" s="11" t="n">
        <v>1.42545</v>
      </c>
      <c r="J44" s="11" t="n">
        <v>1.41962</v>
      </c>
      <c r="K44" s="11" t="n">
        <v>1.42646</v>
      </c>
      <c r="L44" s="11" t="n">
        <v>1.42825</v>
      </c>
      <c r="M44" s="11" t="n">
        <v>1.42586</v>
      </c>
      <c r="N44" s="11" t="n">
        <v>1.42217</v>
      </c>
      <c r="O44" s="11" t="n">
        <v>1.42125</v>
      </c>
      <c r="P44" s="11" t="n">
        <v>1.40942</v>
      </c>
      <c r="Q44" s="11" t="n">
        <v>1.42104</v>
      </c>
      <c r="R44" s="11" t="n">
        <v>1.43602</v>
      </c>
      <c r="S44" s="11" t="n">
        <v>1.44824</v>
      </c>
      <c r="T44" s="11" t="n">
        <v>1.44802</v>
      </c>
      <c r="U44" s="11" t="n">
        <v>1.43095</v>
      </c>
      <c r="V44" s="11" t="n">
        <v>1.43642</v>
      </c>
      <c r="W44" s="11" t="n">
        <v>1.43707</v>
      </c>
      <c r="X44" s="11" t="n">
        <v>1.41936</v>
      </c>
      <c r="Y44" s="11" t="n">
        <v>1.4200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3136</v>
      </c>
      <c r="C45" s="11" t="n">
        <v>1.44793</v>
      </c>
      <c r="D45" s="11" t="n">
        <v>1.45718</v>
      </c>
      <c r="E45" s="11" t="n">
        <v>1.44699</v>
      </c>
      <c r="F45" s="11" t="n">
        <v>1.46003</v>
      </c>
      <c r="G45" s="11" t="n">
        <v>1.46711</v>
      </c>
      <c r="H45" s="11" t="n">
        <v>1.46734</v>
      </c>
      <c r="I45" s="11" t="n">
        <v>1.47129</v>
      </c>
      <c r="J45" s="11" t="n">
        <v>1.47091</v>
      </c>
      <c r="K45" s="11" t="n">
        <v>1.4799</v>
      </c>
      <c r="L45" s="11" t="n">
        <v>1.48032</v>
      </c>
      <c r="M45" s="11" t="n">
        <v>1.4765</v>
      </c>
      <c r="N45" s="11" t="n">
        <v>1.47135</v>
      </c>
      <c r="O45" s="11" t="n">
        <v>1.47088</v>
      </c>
      <c r="P45" s="11" t="n">
        <v>1.46395</v>
      </c>
      <c r="Q45" s="11" t="n">
        <v>1.47174</v>
      </c>
      <c r="R45" s="11" t="n">
        <v>1.49031</v>
      </c>
      <c r="S45" s="11" t="n">
        <v>1.49955</v>
      </c>
      <c r="T45" s="11" t="n">
        <v>1.46483</v>
      </c>
      <c r="U45" s="11" t="n">
        <v>1.49105</v>
      </c>
      <c r="V45" s="11" t="n">
        <v>1.49315</v>
      </c>
      <c r="W45" s="11" t="n">
        <v>1.47172</v>
      </c>
      <c r="X45" s="11" t="n">
        <v>1.47772</v>
      </c>
      <c r="Y45" s="11" t="n">
        <v>1.4667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1299</v>
      </c>
      <c r="C46" s="11" t="n">
        <v>1.41866</v>
      </c>
      <c r="D46" s="11" t="n">
        <v>1.41951</v>
      </c>
      <c r="E46" s="11" t="n">
        <v>1.40492</v>
      </c>
      <c r="F46" s="11" t="n">
        <v>1.41689</v>
      </c>
      <c r="G46" s="11" t="n">
        <v>1.42402</v>
      </c>
      <c r="H46" s="11" t="n">
        <v>1.42763</v>
      </c>
      <c r="I46" s="11" t="n">
        <v>1.42778</v>
      </c>
      <c r="J46" s="11" t="n">
        <v>1.42439</v>
      </c>
      <c r="K46" s="11" t="n">
        <v>1.43626</v>
      </c>
      <c r="L46" s="11" t="n">
        <v>1.43494</v>
      </c>
      <c r="M46" s="11" t="n">
        <v>1.42835</v>
      </c>
      <c r="N46" s="11" t="n">
        <v>1.42174</v>
      </c>
      <c r="O46" s="11" t="n">
        <v>1.42115</v>
      </c>
      <c r="P46" s="11" t="n">
        <v>1.42018</v>
      </c>
      <c r="Q46" s="11" t="n">
        <v>1.42461</v>
      </c>
      <c r="R46" s="11" t="n">
        <v>1.44173</v>
      </c>
      <c r="S46" s="11" t="n">
        <v>1.45032</v>
      </c>
      <c r="T46" s="11" t="n">
        <v>1.45662</v>
      </c>
      <c r="U46" s="11" t="n">
        <v>1.44435</v>
      </c>
      <c r="V46" s="11" t="n">
        <v>1.44607</v>
      </c>
      <c r="W46" s="11" t="n">
        <v>1.43019</v>
      </c>
      <c r="X46" s="11" t="n">
        <v>1.44001</v>
      </c>
      <c r="Y46" s="11" t="n">
        <v>1.43317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4275</v>
      </c>
      <c r="C47" s="11" t="n">
        <v>1.43834</v>
      </c>
      <c r="D47" s="11" t="n">
        <v>1.44373</v>
      </c>
      <c r="E47" s="11" t="n">
        <v>1.45566</v>
      </c>
      <c r="F47" s="11" t="n">
        <v>1.46174</v>
      </c>
      <c r="G47" s="11" t="n">
        <v>1.46096</v>
      </c>
      <c r="H47" s="11" t="n">
        <v>1.46529</v>
      </c>
      <c r="I47" s="11" t="n">
        <v>1.4636</v>
      </c>
      <c r="J47" s="11" t="n">
        <v>1.46015</v>
      </c>
      <c r="K47" s="11" t="n">
        <v>1.47029</v>
      </c>
      <c r="L47" s="11" t="n">
        <v>1.47281</v>
      </c>
      <c r="M47" s="11" t="n">
        <v>1.46968</v>
      </c>
      <c r="N47" s="11" t="n">
        <v>1.46597</v>
      </c>
      <c r="O47" s="11" t="n">
        <v>1.44418</v>
      </c>
      <c r="P47" s="11" t="n">
        <v>1.44186</v>
      </c>
      <c r="Q47" s="11" t="n">
        <v>1.46432</v>
      </c>
      <c r="R47" s="11" t="n">
        <v>1.47752</v>
      </c>
      <c r="S47" s="11" t="n">
        <v>1.48431</v>
      </c>
      <c r="T47" s="11" t="n">
        <v>1.49059</v>
      </c>
      <c r="U47" s="11" t="n">
        <v>1.48079</v>
      </c>
      <c r="V47" s="11" t="n">
        <v>1.48857</v>
      </c>
      <c r="W47" s="11" t="n">
        <v>1.46389</v>
      </c>
      <c r="X47" s="11" t="n">
        <v>1.45264</v>
      </c>
      <c r="Y47" s="11" t="n">
        <v>1.444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3853</v>
      </c>
      <c r="C48" s="11" t="n">
        <v>1.44006</v>
      </c>
      <c r="D48" s="11" t="n">
        <v>1.44201</v>
      </c>
      <c r="E48" s="11" t="n">
        <v>1.45433</v>
      </c>
      <c r="F48" s="11" t="n">
        <v>1.46224</v>
      </c>
      <c r="G48" s="11" t="n">
        <v>1.46102</v>
      </c>
      <c r="H48" s="11" t="n">
        <v>1.46922</v>
      </c>
      <c r="I48" s="11" t="n">
        <v>1.4653</v>
      </c>
      <c r="J48" s="11" t="n">
        <v>1.47124</v>
      </c>
      <c r="K48" s="11" t="n">
        <v>1.46991</v>
      </c>
      <c r="L48" s="11" t="n">
        <v>1.47628</v>
      </c>
      <c r="M48" s="11" t="n">
        <v>1.47283</v>
      </c>
      <c r="N48" s="11" t="n">
        <v>1.46912</v>
      </c>
      <c r="O48" s="11" t="n">
        <v>1.46979</v>
      </c>
      <c r="P48" s="11" t="n">
        <v>1.46575</v>
      </c>
      <c r="Q48" s="11" t="n">
        <v>1.46891</v>
      </c>
      <c r="R48" s="11" t="n">
        <v>1.47853</v>
      </c>
      <c r="S48" s="11" t="n">
        <v>1.48466</v>
      </c>
      <c r="T48" s="11" t="n">
        <v>1.48048</v>
      </c>
      <c r="U48" s="11" t="n">
        <v>1.49582</v>
      </c>
      <c r="V48" s="11" t="n">
        <v>1.49785</v>
      </c>
      <c r="W48" s="11" t="n">
        <v>1.48851</v>
      </c>
      <c r="X48" s="11" t="n">
        <v>1.485</v>
      </c>
      <c r="Y48" s="11" t="n">
        <v>1.4666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43922</v>
      </c>
      <c r="C49" s="11" t="n">
        <v>1.43673</v>
      </c>
      <c r="D49" s="11" t="n">
        <v>1.45401</v>
      </c>
      <c r="E49" s="11" t="n">
        <v>1.42952</v>
      </c>
      <c r="F49" s="11" t="n">
        <v>1.46527</v>
      </c>
      <c r="G49" s="11" t="n">
        <v>1.46105</v>
      </c>
      <c r="H49" s="11" t="n">
        <v>1.46862</v>
      </c>
      <c r="I49" s="11" t="n">
        <v>1.48125</v>
      </c>
      <c r="J49" s="11" t="n">
        <v>1.48228</v>
      </c>
      <c r="K49" s="11" t="n">
        <v>1.49426</v>
      </c>
      <c r="L49" s="11" t="n">
        <v>1.4898</v>
      </c>
      <c r="M49" s="11" t="n">
        <v>1.4855</v>
      </c>
      <c r="N49" s="11" t="n">
        <v>1.48304</v>
      </c>
      <c r="O49" s="11" t="n">
        <v>1.48536</v>
      </c>
      <c r="P49" s="11" t="n">
        <v>1.51675</v>
      </c>
      <c r="Q49" s="11" t="n">
        <v>1.53835</v>
      </c>
      <c r="R49" s="11" t="n">
        <v>1.61437</v>
      </c>
      <c r="S49" s="11" t="n">
        <v>1.55075</v>
      </c>
      <c r="T49" s="11" t="n">
        <v>1.60243</v>
      </c>
      <c r="U49" s="11" t="n">
        <v>1.49335</v>
      </c>
      <c r="V49" s="11" t="n">
        <v>1.48769</v>
      </c>
      <c r="W49" s="11" t="n">
        <v>1.47731</v>
      </c>
      <c r="X49" s="11" t="n">
        <v>1.46042</v>
      </c>
      <c r="Y49" s="11" t="n">
        <v>1.4619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36785</v>
      </c>
      <c r="C50" s="11" t="n">
        <v>1.36464</v>
      </c>
      <c r="D50" s="11" t="n">
        <v>1.36151</v>
      </c>
      <c r="E50" s="11" t="n">
        <v>1.3584</v>
      </c>
      <c r="F50" s="11" t="n">
        <v>1.3562</v>
      </c>
      <c r="G50" s="11" t="n">
        <v>1.35429</v>
      </c>
      <c r="H50" s="11" t="n">
        <v>1.36526</v>
      </c>
      <c r="I50" s="11" t="n">
        <v>1.37413</v>
      </c>
      <c r="J50" s="11" t="n">
        <v>1.37282</v>
      </c>
      <c r="K50" s="11" t="n">
        <v>1.38138</v>
      </c>
      <c r="L50" s="11" t="n">
        <v>1.38112</v>
      </c>
      <c r="M50" s="11" t="n">
        <v>1.37387</v>
      </c>
      <c r="N50" s="11" t="n">
        <v>1.36957</v>
      </c>
      <c r="O50" s="11" t="n">
        <v>1.36823</v>
      </c>
      <c r="P50" s="11" t="n">
        <v>1.37211</v>
      </c>
      <c r="Q50" s="11" t="n">
        <v>1.38561</v>
      </c>
      <c r="R50" s="11" t="n">
        <v>1.41316</v>
      </c>
      <c r="S50" s="11" t="n">
        <v>1.40833</v>
      </c>
      <c r="T50" s="11" t="n">
        <v>1.40562</v>
      </c>
      <c r="U50" s="11" t="n">
        <v>1.40051</v>
      </c>
      <c r="V50" s="11" t="n">
        <v>1.36075</v>
      </c>
      <c r="W50" s="11" t="n">
        <v>1.37652</v>
      </c>
      <c r="X50" s="11" t="n">
        <v>1.36965</v>
      </c>
      <c r="Y50" s="11" t="n">
        <v>1.3642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3387</v>
      </c>
      <c r="C51" s="11" t="n">
        <v>1.3201</v>
      </c>
      <c r="D51" s="11" t="n">
        <v>1.34838</v>
      </c>
      <c r="E51" s="11" t="n">
        <v>1.35518</v>
      </c>
      <c r="F51" s="11" t="n">
        <v>1.38108</v>
      </c>
      <c r="G51" s="11" t="n">
        <v>1.38001</v>
      </c>
      <c r="H51" s="11" t="n">
        <v>1.38061</v>
      </c>
      <c r="I51" s="11" t="n">
        <v>1.38446</v>
      </c>
      <c r="J51" s="11" t="n">
        <v>1.38224</v>
      </c>
      <c r="K51" s="11" t="n">
        <v>1.39586</v>
      </c>
      <c r="L51" s="11" t="n">
        <v>1.3978</v>
      </c>
      <c r="M51" s="11" t="n">
        <v>1.39032</v>
      </c>
      <c r="N51" s="11" t="n">
        <v>1.38466</v>
      </c>
      <c r="O51" s="11" t="n">
        <v>1.38373</v>
      </c>
      <c r="P51" s="11" t="n">
        <v>1.37996</v>
      </c>
      <c r="Q51" s="11" t="n">
        <v>1.38133</v>
      </c>
      <c r="R51" s="11" t="n">
        <v>1.39759</v>
      </c>
      <c r="S51" s="11" t="n">
        <v>1.40369</v>
      </c>
      <c r="T51" s="11" t="n">
        <v>1.4002</v>
      </c>
      <c r="U51" s="11" t="n">
        <v>1.37354</v>
      </c>
      <c r="V51" s="11" t="n">
        <v>1.37615</v>
      </c>
      <c r="W51" s="11" t="n">
        <v>1.36629</v>
      </c>
      <c r="X51" s="11" t="n">
        <v>1.34577</v>
      </c>
      <c r="Y51" s="11" t="n">
        <v>1.3434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34388</v>
      </c>
      <c r="C52" s="11" t="n">
        <v>1.32896</v>
      </c>
      <c r="D52" s="11" t="n">
        <v>1.3758</v>
      </c>
      <c r="E52" s="11" t="n">
        <v>1.40958</v>
      </c>
      <c r="F52" s="11" t="n">
        <v>1.45539</v>
      </c>
      <c r="G52" s="11" t="n">
        <v>1.45292</v>
      </c>
      <c r="H52" s="11" t="n">
        <v>1.4544</v>
      </c>
      <c r="I52" s="11" t="n">
        <v>1.4551</v>
      </c>
      <c r="J52" s="11" t="n">
        <v>1.45339</v>
      </c>
      <c r="K52" s="11" t="n">
        <v>1.46472</v>
      </c>
      <c r="L52" s="11" t="n">
        <v>1.46354</v>
      </c>
      <c r="M52" s="11" t="n">
        <v>1.46053</v>
      </c>
      <c r="N52" s="11" t="n">
        <v>1.445</v>
      </c>
      <c r="O52" s="11" t="n">
        <v>1.44758</v>
      </c>
      <c r="P52" s="11" t="n">
        <v>1.43649</v>
      </c>
      <c r="Q52" s="11" t="n">
        <v>1.45188</v>
      </c>
      <c r="R52" s="11" t="n">
        <v>1.46448</v>
      </c>
      <c r="S52" s="11" t="n">
        <v>1.46866</v>
      </c>
      <c r="T52" s="11" t="n">
        <v>1.46264</v>
      </c>
      <c r="U52" s="11" t="n">
        <v>1.45302</v>
      </c>
      <c r="V52" s="11" t="n">
        <v>1.44924</v>
      </c>
      <c r="W52" s="11" t="n">
        <v>1.43842</v>
      </c>
      <c r="X52" s="11" t="n">
        <v>1.35967</v>
      </c>
      <c r="Y52" s="11" t="n">
        <v>1.3557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4685</v>
      </c>
      <c r="C53" s="11" t="n">
        <v>1.44826</v>
      </c>
      <c r="D53" s="11" t="n">
        <v>1.45462</v>
      </c>
      <c r="E53" s="11" t="n">
        <v>1.476</v>
      </c>
      <c r="F53" s="11" t="n">
        <v>1.4214</v>
      </c>
      <c r="G53" s="11" t="n">
        <v>1.45955</v>
      </c>
      <c r="H53" s="11" t="n">
        <v>1.50813</v>
      </c>
      <c r="I53" s="11" t="n">
        <v>1.50925</v>
      </c>
      <c r="J53" s="11" t="n">
        <v>1.5073</v>
      </c>
      <c r="K53" s="11" t="n">
        <v>1.46655</v>
      </c>
      <c r="L53" s="11" t="n">
        <v>1.46621</v>
      </c>
      <c r="M53" s="11" t="n">
        <v>1.51154</v>
      </c>
      <c r="N53" s="11" t="n">
        <v>1.50603</v>
      </c>
      <c r="O53" s="11" t="n">
        <v>1.5016</v>
      </c>
      <c r="P53" s="11" t="n">
        <v>1.43638</v>
      </c>
      <c r="Q53" s="11" t="n">
        <v>1.50665</v>
      </c>
      <c r="R53" s="11" t="n">
        <v>1.51782</v>
      </c>
      <c r="S53" s="11" t="n">
        <v>1.52054</v>
      </c>
      <c r="T53" s="11" t="n">
        <v>1.51514</v>
      </c>
      <c r="U53" s="11" t="n">
        <v>1.50439</v>
      </c>
      <c r="V53" s="11" t="n">
        <v>1.47694</v>
      </c>
      <c r="W53" s="11" t="n">
        <v>1.48905</v>
      </c>
      <c r="X53" s="11" t="n">
        <v>1.45694</v>
      </c>
      <c r="Y53" s="11" t="n">
        <v>1.4567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40316</v>
      </c>
      <c r="C54" s="11" t="n">
        <v>1.40288</v>
      </c>
      <c r="D54" s="11" t="n">
        <v>1.40145</v>
      </c>
      <c r="E54" s="11" t="n">
        <v>1.41055</v>
      </c>
      <c r="F54" s="11" t="n">
        <v>1.41779</v>
      </c>
      <c r="G54" s="11" t="n">
        <v>1.4423</v>
      </c>
      <c r="H54" s="11" t="n">
        <v>1.44024</v>
      </c>
      <c r="I54" s="11" t="n">
        <v>1.44277</v>
      </c>
      <c r="J54" s="11" t="n">
        <v>1.43885</v>
      </c>
      <c r="K54" s="11" t="n">
        <v>1.45112</v>
      </c>
      <c r="L54" s="11" t="n">
        <v>1.45224</v>
      </c>
      <c r="M54" s="11" t="n">
        <v>1.45155</v>
      </c>
      <c r="N54" s="11" t="n">
        <v>1.44129</v>
      </c>
      <c r="O54" s="11" t="n">
        <v>1.44196</v>
      </c>
      <c r="P54" s="11" t="n">
        <v>1.43507</v>
      </c>
      <c r="Q54" s="11" t="n">
        <v>1.43771</v>
      </c>
      <c r="R54" s="11" t="n">
        <v>1.45935</v>
      </c>
      <c r="S54" s="11" t="n">
        <v>1.4639</v>
      </c>
      <c r="T54" s="11" t="n">
        <v>1.45833</v>
      </c>
      <c r="U54" s="11" t="n">
        <v>1.44652</v>
      </c>
      <c r="V54" s="11" t="n">
        <v>1.42661</v>
      </c>
      <c r="W54" s="11" t="n">
        <v>1.43204</v>
      </c>
      <c r="X54" s="11" t="n">
        <v>1.40937</v>
      </c>
      <c r="Y54" s="11" t="n">
        <v>1.4080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42767</v>
      </c>
      <c r="C55" s="11" t="n">
        <v>1.42492</v>
      </c>
      <c r="D55" s="11" t="n">
        <v>1.42226</v>
      </c>
      <c r="E55" s="11" t="n">
        <v>1.43836</v>
      </c>
      <c r="F55" s="11" t="n">
        <v>1.39213</v>
      </c>
      <c r="G55" s="11" t="n">
        <v>1.47104</v>
      </c>
      <c r="H55" s="11" t="n">
        <v>1.47207</v>
      </c>
      <c r="I55" s="11" t="n">
        <v>1.47346</v>
      </c>
      <c r="J55" s="11" t="n">
        <v>1.46869</v>
      </c>
      <c r="K55" s="11" t="n">
        <v>1.47283</v>
      </c>
      <c r="L55" s="11" t="n">
        <v>1.47539</v>
      </c>
      <c r="M55" s="11" t="n">
        <v>1.4722</v>
      </c>
      <c r="N55" s="11" t="n">
        <v>1.46964</v>
      </c>
      <c r="O55" s="11" t="n">
        <v>1.46966</v>
      </c>
      <c r="P55" s="11" t="n">
        <v>1.41116</v>
      </c>
      <c r="Q55" s="11" t="n">
        <v>1.47087</v>
      </c>
      <c r="R55" s="11" t="n">
        <v>1.48682</v>
      </c>
      <c r="S55" s="11" t="n">
        <v>1.4891</v>
      </c>
      <c r="T55" s="11" t="n">
        <v>1.48525</v>
      </c>
      <c r="U55" s="11" t="n">
        <v>1.47557</v>
      </c>
      <c r="V55" s="11" t="n">
        <v>1.45407</v>
      </c>
      <c r="W55" s="11" t="n">
        <v>1.46148</v>
      </c>
      <c r="X55" s="11" t="n">
        <v>1.44613</v>
      </c>
      <c r="Y55" s="11" t="n">
        <v>1.4442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2615</v>
      </c>
      <c r="C56" s="11" t="n">
        <v>1.42249</v>
      </c>
      <c r="D56" s="11" t="n">
        <v>1.41291</v>
      </c>
      <c r="E56" s="11" t="n">
        <v>1.38805</v>
      </c>
      <c r="F56" s="11" t="n">
        <v>1.45458</v>
      </c>
      <c r="G56" s="11" t="n">
        <v>1.48212</v>
      </c>
      <c r="H56" s="11" t="n">
        <v>1.49397</v>
      </c>
      <c r="I56" s="11" t="n">
        <v>1.50604</v>
      </c>
      <c r="J56" s="11" t="n">
        <v>1.50104</v>
      </c>
      <c r="K56" s="11" t="n">
        <v>1.50822</v>
      </c>
      <c r="L56" s="11" t="n">
        <v>1.50389</v>
      </c>
      <c r="M56" s="11" t="n">
        <v>1.50255</v>
      </c>
      <c r="N56" s="11" t="n">
        <v>1.50099</v>
      </c>
      <c r="O56" s="11" t="n">
        <v>1.50082</v>
      </c>
      <c r="P56" s="11" t="n">
        <v>1.46738</v>
      </c>
      <c r="Q56" s="11" t="n">
        <v>1.47626</v>
      </c>
      <c r="R56" s="11" t="n">
        <v>1.49175</v>
      </c>
      <c r="S56" s="11" t="n">
        <v>1.49196</v>
      </c>
      <c r="T56" s="11" t="n">
        <v>1.49196</v>
      </c>
      <c r="U56" s="11" t="n">
        <v>1.48211</v>
      </c>
      <c r="V56" s="11" t="n">
        <v>1.4677</v>
      </c>
      <c r="W56" s="11" t="n">
        <v>1.45735</v>
      </c>
      <c r="X56" s="11" t="n">
        <v>1.44676</v>
      </c>
      <c r="Y56" s="11" t="n">
        <v>1.4327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38325</v>
      </c>
      <c r="C57" s="11" t="n">
        <v>1.37639</v>
      </c>
      <c r="D57" s="11" t="n">
        <v>1.36979</v>
      </c>
      <c r="E57" s="11" t="n">
        <v>1.34867</v>
      </c>
      <c r="F57" s="11" t="n">
        <v>1.38427</v>
      </c>
      <c r="G57" s="11" t="n">
        <v>1.42448</v>
      </c>
      <c r="H57" s="11" t="n">
        <v>1.43912</v>
      </c>
      <c r="I57" s="11" t="n">
        <v>1.44991</v>
      </c>
      <c r="J57" s="11" t="n">
        <v>1.45357</v>
      </c>
      <c r="K57" s="11" t="n">
        <v>1.47388</v>
      </c>
      <c r="L57" s="11" t="n">
        <v>1.47068</v>
      </c>
      <c r="M57" s="11" t="n">
        <v>1.46701</v>
      </c>
      <c r="N57" s="11" t="n">
        <v>1.46188</v>
      </c>
      <c r="O57" s="11" t="n">
        <v>1.4572</v>
      </c>
      <c r="P57" s="11" t="n">
        <v>1.43033</v>
      </c>
      <c r="Q57" s="11" t="n">
        <v>1.43647</v>
      </c>
      <c r="R57" s="11" t="n">
        <v>1.45637</v>
      </c>
      <c r="S57" s="11" t="n">
        <v>1.46038</v>
      </c>
      <c r="T57" s="11" t="n">
        <v>1.45436</v>
      </c>
      <c r="U57" s="11" t="n">
        <v>1.44778</v>
      </c>
      <c r="V57" s="11" t="n">
        <v>1.43041</v>
      </c>
      <c r="W57" s="11" t="n">
        <v>1.42247</v>
      </c>
      <c r="X57" s="11" t="n">
        <v>1.40379</v>
      </c>
      <c r="Y57" s="11" t="n">
        <v>1.3785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194</v>
      </c>
      <c r="C58" s="11" t="n">
        <v>1.42221</v>
      </c>
      <c r="D58" s="11" t="n">
        <v>1.43226</v>
      </c>
      <c r="E58" s="11" t="n">
        <v>1.44593</v>
      </c>
      <c r="F58" s="11" t="n">
        <v>1.41765</v>
      </c>
      <c r="G58" s="11" t="n">
        <v>1.45545</v>
      </c>
      <c r="H58" s="11" t="n">
        <v>1.45791</v>
      </c>
      <c r="I58" s="11" t="n">
        <v>1.45684</v>
      </c>
      <c r="J58" s="11" t="n">
        <v>1.42728</v>
      </c>
      <c r="K58" s="11" t="n">
        <v>1.46954</v>
      </c>
      <c r="L58" s="11" t="n">
        <v>1.46998</v>
      </c>
      <c r="M58" s="11" t="n">
        <v>1.46533</v>
      </c>
      <c r="N58" s="11" t="n">
        <v>1.46342</v>
      </c>
      <c r="O58" s="11" t="n">
        <v>1.44701</v>
      </c>
      <c r="P58" s="11" t="n">
        <v>1.44357</v>
      </c>
      <c r="Q58" s="11" t="n">
        <v>1.45764</v>
      </c>
      <c r="R58" s="11" t="n">
        <v>1.4706</v>
      </c>
      <c r="S58" s="11" t="n">
        <v>1.4719</v>
      </c>
      <c r="T58" s="11" t="n">
        <v>1.46644</v>
      </c>
      <c r="U58" s="11" t="n">
        <v>1.45579</v>
      </c>
      <c r="V58" s="11" t="n">
        <v>1.43573</v>
      </c>
      <c r="W58" s="11" t="n">
        <v>1.4486</v>
      </c>
      <c r="X58" s="11" t="n">
        <v>1.43283</v>
      </c>
      <c r="Y58" s="11" t="n">
        <v>1.4219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6473</v>
      </c>
      <c r="C59" s="11" t="n">
        <v>1.47041</v>
      </c>
      <c r="D59" s="11" t="n">
        <v>1.47323</v>
      </c>
      <c r="E59" s="11" t="n">
        <v>1.50709</v>
      </c>
      <c r="F59" s="11" t="n">
        <v>1.47781</v>
      </c>
      <c r="G59" s="11" t="n">
        <v>1.50649</v>
      </c>
      <c r="H59" s="11" t="n">
        <v>1.50815</v>
      </c>
      <c r="I59" s="11" t="n">
        <v>1.50556</v>
      </c>
      <c r="J59" s="11" t="n">
        <v>1.5069</v>
      </c>
      <c r="K59" s="11" t="n">
        <v>1.51135</v>
      </c>
      <c r="L59" s="11" t="n">
        <v>1.51208</v>
      </c>
      <c r="M59" s="11" t="n">
        <v>1.50848</v>
      </c>
      <c r="N59" s="11" t="n">
        <v>1.50575</v>
      </c>
      <c r="O59" s="11" t="n">
        <v>1.50068</v>
      </c>
      <c r="P59" s="11" t="n">
        <v>1.50006</v>
      </c>
      <c r="Q59" s="11" t="n">
        <v>1.50355</v>
      </c>
      <c r="R59" s="11" t="n">
        <v>1.5202</v>
      </c>
      <c r="S59" s="11" t="n">
        <v>1.52883</v>
      </c>
      <c r="T59" s="11" t="n">
        <v>1.52161</v>
      </c>
      <c r="U59" s="11" t="n">
        <v>1.49291</v>
      </c>
      <c r="V59" s="11" t="n">
        <v>1.4743</v>
      </c>
      <c r="W59" s="11" t="n">
        <v>1.48713</v>
      </c>
      <c r="X59" s="11" t="n">
        <v>1.4684</v>
      </c>
      <c r="Y59" s="11" t="n">
        <v>1.4559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45835</v>
      </c>
      <c r="C60" s="11" t="n">
        <v>1.46018</v>
      </c>
      <c r="D60" s="11" t="n">
        <v>1.46038</v>
      </c>
      <c r="E60" s="11" t="n">
        <v>1.46045</v>
      </c>
      <c r="F60" s="11" t="n">
        <v>1.46335</v>
      </c>
      <c r="G60" s="11" t="n">
        <v>1.48749</v>
      </c>
      <c r="H60" s="11" t="n">
        <v>1.49055</v>
      </c>
      <c r="I60" s="11" t="n">
        <v>1.48834</v>
      </c>
      <c r="J60" s="11" t="n">
        <v>1.48669</v>
      </c>
      <c r="K60" s="11" t="n">
        <v>1.49341</v>
      </c>
      <c r="L60" s="11" t="n">
        <v>1.48468</v>
      </c>
      <c r="M60" s="11" t="n">
        <v>1.49221</v>
      </c>
      <c r="N60" s="11" t="n">
        <v>1.49172</v>
      </c>
      <c r="O60" s="11" t="n">
        <v>1.49417</v>
      </c>
      <c r="P60" s="11" t="n">
        <v>1.48499</v>
      </c>
      <c r="Q60" s="11" t="n">
        <v>1.48989</v>
      </c>
      <c r="R60" s="11" t="n">
        <v>1.50607</v>
      </c>
      <c r="S60" s="11" t="n">
        <v>1.51489</v>
      </c>
      <c r="T60" s="11" t="n">
        <v>1.50419</v>
      </c>
      <c r="U60" s="11" t="n">
        <v>1.49258</v>
      </c>
      <c r="V60" s="11" t="n">
        <v>1.49108</v>
      </c>
      <c r="W60" s="11" t="n">
        <v>1.49433</v>
      </c>
      <c r="X60" s="11" t="n">
        <v>1.48904</v>
      </c>
      <c r="Y60" s="11" t="n">
        <v>1.4711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5274</v>
      </c>
      <c r="C61" s="11" t="n">
        <v>1.55486</v>
      </c>
      <c r="D61" s="11" t="n">
        <v>1.56087</v>
      </c>
      <c r="E61" s="11" t="n">
        <v>1.55857</v>
      </c>
      <c r="F61" s="11" t="n">
        <v>1.58419</v>
      </c>
      <c r="G61" s="11" t="n">
        <v>1.58593</v>
      </c>
      <c r="H61" s="11" t="n">
        <v>1.59134</v>
      </c>
      <c r="I61" s="11" t="n">
        <v>1.58487</v>
      </c>
      <c r="J61" s="11" t="n">
        <v>1.58297</v>
      </c>
      <c r="K61" s="11" t="n">
        <v>1.59362</v>
      </c>
      <c r="L61" s="11" t="n">
        <v>1.57877</v>
      </c>
      <c r="M61" s="11" t="n">
        <v>1.5934</v>
      </c>
      <c r="N61" s="11" t="n">
        <v>1.59116</v>
      </c>
      <c r="O61" s="11" t="n">
        <v>1.58829</v>
      </c>
      <c r="P61" s="11" t="n">
        <v>1.57767</v>
      </c>
      <c r="Q61" s="11" t="n">
        <v>1.58023</v>
      </c>
      <c r="R61" s="11" t="n">
        <v>1.59562</v>
      </c>
      <c r="S61" s="11" t="n">
        <v>1.60176</v>
      </c>
      <c r="T61" s="11" t="n">
        <v>1.58762</v>
      </c>
      <c r="U61" s="11" t="n">
        <v>1.57087</v>
      </c>
      <c r="V61" s="11" t="n">
        <v>1.56581</v>
      </c>
      <c r="W61" s="11" t="n">
        <v>1.58505</v>
      </c>
      <c r="X61" s="11" t="n">
        <v>1.56576</v>
      </c>
      <c r="Y61" s="11" t="n">
        <v>1.5496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8753</v>
      </c>
      <c r="C62" s="11" t="n">
        <v>1.49127</v>
      </c>
      <c r="D62" s="11" t="n">
        <v>1.48723</v>
      </c>
      <c r="E62" s="11" t="n">
        <v>1.4911</v>
      </c>
      <c r="F62" s="11" t="n">
        <v>1.51306</v>
      </c>
      <c r="G62" s="11" t="n">
        <v>1.53625</v>
      </c>
      <c r="H62" s="11" t="n">
        <v>1.52592</v>
      </c>
      <c r="I62" s="11" t="n">
        <v>1.52199</v>
      </c>
      <c r="J62" s="11" t="n">
        <v>1.51605</v>
      </c>
      <c r="K62" s="11" t="n">
        <v>1.53874</v>
      </c>
      <c r="L62" s="11" t="n">
        <v>1.51674</v>
      </c>
      <c r="M62" s="11" t="n">
        <v>1.52189</v>
      </c>
      <c r="N62" s="11" t="n">
        <v>1.52073</v>
      </c>
      <c r="O62" s="11" t="n">
        <v>1.51945</v>
      </c>
      <c r="P62" s="11" t="n">
        <v>1.50775</v>
      </c>
      <c r="Q62" s="11" t="n">
        <v>1.44098</v>
      </c>
      <c r="R62" s="11" t="n">
        <v>1.46966</v>
      </c>
      <c r="S62" s="11" t="n">
        <v>1.4684</v>
      </c>
      <c r="T62" s="11" t="n">
        <v>1.52283</v>
      </c>
      <c r="U62" s="11" t="n">
        <v>1.51088</v>
      </c>
      <c r="V62" s="11" t="n">
        <v>1.49668</v>
      </c>
      <c r="W62" s="11" t="n">
        <v>1.51801</v>
      </c>
      <c r="X62" s="11" t="n">
        <v>1.50313</v>
      </c>
      <c r="Y62" s="11" t="n">
        <v>1.47953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9274</v>
      </c>
      <c r="C63" s="11" t="n">
        <v>1.39326</v>
      </c>
      <c r="D63" s="11" t="n">
        <v>1.38175</v>
      </c>
      <c r="E63" s="11" t="n">
        <v>1.3834</v>
      </c>
      <c r="F63" s="11" t="n">
        <v>1.39954</v>
      </c>
      <c r="G63" s="11" t="n">
        <v>1.43879</v>
      </c>
      <c r="H63" s="11" t="n">
        <v>1.45206</v>
      </c>
      <c r="I63" s="11" t="n">
        <v>1.46114</v>
      </c>
      <c r="J63" s="11" t="n">
        <v>1.46173</v>
      </c>
      <c r="K63" s="11" t="n">
        <v>1.46505</v>
      </c>
      <c r="L63" s="11" t="n">
        <v>1.45116</v>
      </c>
      <c r="M63" s="11" t="n">
        <v>1.4498</v>
      </c>
      <c r="N63" s="11" t="n">
        <v>1.45017</v>
      </c>
      <c r="O63" s="11" t="n">
        <v>1.4529</v>
      </c>
      <c r="P63" s="11" t="n">
        <v>1.43459</v>
      </c>
      <c r="Q63" s="11" t="n">
        <v>1.40759</v>
      </c>
      <c r="R63" s="11" t="n">
        <v>1.42277</v>
      </c>
      <c r="S63" s="11" t="n">
        <v>1.43177</v>
      </c>
      <c r="T63" s="11" t="n">
        <v>1.42463</v>
      </c>
      <c r="U63" s="11" t="n">
        <v>1.4188</v>
      </c>
      <c r="V63" s="11" t="n">
        <v>1.42365</v>
      </c>
      <c r="W63" s="11" t="n">
        <v>1.40152</v>
      </c>
      <c r="X63" s="11" t="n">
        <v>1.39988</v>
      </c>
      <c r="Y63" s="11" t="n">
        <v>1.3859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48481</v>
      </c>
      <c r="C64" s="11" t="n">
        <v>1.48588</v>
      </c>
      <c r="D64" s="11" t="n">
        <v>1.47177</v>
      </c>
      <c r="E64" s="11" t="n">
        <v>1.4726</v>
      </c>
      <c r="F64" s="11" t="n">
        <v>1.47387</v>
      </c>
      <c r="G64" s="11" t="n">
        <v>1.50557</v>
      </c>
      <c r="H64" s="11" t="n">
        <v>1.53348</v>
      </c>
      <c r="I64" s="11" t="n">
        <v>1.5463</v>
      </c>
      <c r="J64" s="11" t="n">
        <v>1.55127</v>
      </c>
      <c r="K64" s="11" t="n">
        <v>1.5542</v>
      </c>
      <c r="L64" s="11" t="n">
        <v>1.54485</v>
      </c>
      <c r="M64" s="11" t="n">
        <v>1.54623</v>
      </c>
      <c r="N64" s="11" t="n">
        <v>1.5457</v>
      </c>
      <c r="O64" s="11" t="n">
        <v>1.54707</v>
      </c>
      <c r="P64" s="11" t="n">
        <v>1.54868</v>
      </c>
      <c r="Q64" s="11" t="n">
        <v>1.55156</v>
      </c>
      <c r="R64" s="11" t="n">
        <v>1.56235</v>
      </c>
      <c r="S64" s="11" t="n">
        <v>1.5811</v>
      </c>
      <c r="T64" s="11" t="n">
        <v>1.57241</v>
      </c>
      <c r="U64" s="11" t="n">
        <v>1.56773</v>
      </c>
      <c r="V64" s="11" t="n">
        <v>1.53886</v>
      </c>
      <c r="W64" s="11" t="n">
        <v>1.5151</v>
      </c>
      <c r="X64" s="11" t="n">
        <v>1.48151</v>
      </c>
      <c r="Y64" s="11" t="n">
        <v>1.4747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1613</v>
      </c>
      <c r="C65" s="11" t="n">
        <v>1.4157</v>
      </c>
      <c r="D65" s="11" t="n">
        <v>1.41448</v>
      </c>
      <c r="E65" s="11" t="n">
        <v>1.42289</v>
      </c>
      <c r="F65" s="11" t="n">
        <v>1.43037</v>
      </c>
      <c r="G65" s="11" t="n">
        <v>1.47791</v>
      </c>
      <c r="H65" s="11" t="n">
        <v>1.47924</v>
      </c>
      <c r="I65" s="11" t="n">
        <v>1.48123</v>
      </c>
      <c r="J65" s="11" t="n">
        <v>1.48547</v>
      </c>
      <c r="K65" s="11" t="n">
        <v>1.48826</v>
      </c>
      <c r="L65" s="11" t="n">
        <v>1.4694</v>
      </c>
      <c r="M65" s="11" t="n">
        <v>1.46626</v>
      </c>
      <c r="N65" s="11" t="n">
        <v>1.48408</v>
      </c>
      <c r="O65" s="11" t="n">
        <v>1.47632</v>
      </c>
      <c r="P65" s="11" t="n">
        <v>1.47885</v>
      </c>
      <c r="Q65" s="11" t="n">
        <v>1.48168</v>
      </c>
      <c r="R65" s="11" t="n">
        <v>1.50615</v>
      </c>
      <c r="S65" s="11" t="n">
        <v>1.51779</v>
      </c>
      <c r="T65" s="11" t="n">
        <v>1.52072</v>
      </c>
      <c r="U65" s="11" t="n">
        <v>1.51065</v>
      </c>
      <c r="V65" s="11" t="n">
        <v>1.46437</v>
      </c>
      <c r="W65" s="11" t="n">
        <v>1.44956</v>
      </c>
      <c r="X65" s="11" t="n">
        <v>1.43378</v>
      </c>
      <c r="Y65" s="11" t="n">
        <v>1.4302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8379</v>
      </c>
      <c r="C66" s="11" t="n">
        <v>1.49366</v>
      </c>
      <c r="D66" s="11" t="n">
        <v>1.49721</v>
      </c>
      <c r="E66" s="11" t="n">
        <v>1.50839</v>
      </c>
      <c r="F66" s="11" t="n">
        <v>1.48798</v>
      </c>
      <c r="G66" s="11" t="n">
        <v>1.51254</v>
      </c>
      <c r="H66" s="11" t="n">
        <v>1.51616</v>
      </c>
      <c r="I66" s="11" t="n">
        <v>1.51567</v>
      </c>
      <c r="J66" s="11" t="n">
        <v>1.58399</v>
      </c>
      <c r="K66" s="11" t="n">
        <v>1.55474</v>
      </c>
      <c r="L66" s="11" t="n">
        <v>1.56136</v>
      </c>
      <c r="M66" s="11" t="n">
        <v>1.56121</v>
      </c>
      <c r="N66" s="11" t="n">
        <v>1.55602</v>
      </c>
      <c r="O66" s="11" t="n">
        <v>1.53848</v>
      </c>
      <c r="P66" s="11" t="n">
        <v>1.53781</v>
      </c>
      <c r="Q66" s="11" t="n">
        <v>1.48459</v>
      </c>
      <c r="R66" s="11" t="n">
        <v>1.57232</v>
      </c>
      <c r="S66" s="11" t="n">
        <v>1.58454</v>
      </c>
      <c r="T66" s="11" t="n">
        <v>1.58387</v>
      </c>
      <c r="U66" s="11" t="n">
        <v>1.57694</v>
      </c>
      <c r="V66" s="11" t="n">
        <v>1.55716</v>
      </c>
      <c r="W66" s="11" t="n">
        <v>1.52568</v>
      </c>
      <c r="X66" s="11" t="n">
        <v>1.50718</v>
      </c>
      <c r="Y66" s="11" t="n">
        <v>1.5089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711</v>
      </c>
      <c r="C67" s="11" t="n">
        <v>1.47125</v>
      </c>
      <c r="D67" s="11" t="n">
        <v>1.48315</v>
      </c>
      <c r="E67" s="11" t="n">
        <v>1.47456</v>
      </c>
      <c r="F67" s="11" t="n">
        <v>1.48083</v>
      </c>
      <c r="G67" s="11" t="n">
        <v>1.50382</v>
      </c>
      <c r="H67" s="11" t="n">
        <v>1.50959</v>
      </c>
      <c r="I67" s="11" t="n">
        <v>1.50861</v>
      </c>
      <c r="J67" s="11" t="n">
        <v>1.53135</v>
      </c>
      <c r="K67" s="11" t="n">
        <v>1.53562</v>
      </c>
      <c r="L67" s="11" t="n">
        <v>1.52996</v>
      </c>
      <c r="M67" s="11" t="n">
        <v>1.52912</v>
      </c>
      <c r="N67" s="11" t="n">
        <v>1.51412</v>
      </c>
      <c r="O67" s="11" t="n">
        <v>1.51599</v>
      </c>
      <c r="P67" s="11" t="n">
        <v>1.49219</v>
      </c>
      <c r="Q67" s="11" t="n">
        <v>1.4995</v>
      </c>
      <c r="R67" s="11" t="n">
        <v>1.51406</v>
      </c>
      <c r="S67" s="11" t="n">
        <v>1.53511</v>
      </c>
      <c r="T67" s="11" t="n">
        <v>1.53072</v>
      </c>
      <c r="U67" s="11" t="n">
        <v>1.5276</v>
      </c>
      <c r="V67" s="11" t="n">
        <v>1.53223</v>
      </c>
      <c r="W67" s="11" t="n">
        <v>1.51823</v>
      </c>
      <c r="X67" s="11" t="n">
        <v>1.49727</v>
      </c>
      <c r="Y67" s="11" t="n">
        <v>1.4945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5423</v>
      </c>
      <c r="C68" s="11" t="n">
        <v>1.4591</v>
      </c>
      <c r="D68" s="11" t="n">
        <v>1.46762</v>
      </c>
      <c r="E68" s="11" t="n">
        <v>1.47964</v>
      </c>
      <c r="F68" s="11" t="n">
        <v>1.48407</v>
      </c>
      <c r="G68" s="11" t="n">
        <v>1.4818</v>
      </c>
      <c r="H68" s="11" t="n">
        <v>1.4947</v>
      </c>
      <c r="I68" s="11" t="n">
        <v>1.49158</v>
      </c>
      <c r="J68" s="11" t="n">
        <v>1.49126</v>
      </c>
      <c r="K68" s="11" t="n">
        <v>1.49239</v>
      </c>
      <c r="L68" s="11" t="n">
        <v>1.49078</v>
      </c>
      <c r="M68" s="11" t="n">
        <v>1.48731</v>
      </c>
      <c r="N68" s="11" t="n">
        <v>1.48019</v>
      </c>
      <c r="O68" s="11" t="n">
        <v>1.4768</v>
      </c>
      <c r="P68" s="11" t="n">
        <v>1.4507</v>
      </c>
      <c r="Q68" s="11" t="n">
        <v>1.44645</v>
      </c>
      <c r="R68" s="11" t="n">
        <v>1.47078</v>
      </c>
      <c r="S68" s="11" t="n">
        <v>1.48138</v>
      </c>
      <c r="T68" s="11" t="n">
        <v>1.47866</v>
      </c>
      <c r="U68" s="11" t="n">
        <v>1.48152</v>
      </c>
      <c r="V68" s="11" t="n">
        <v>1.48519</v>
      </c>
      <c r="W68" s="11" t="n">
        <v>1.4645</v>
      </c>
      <c r="X68" s="11" t="n">
        <v>1.44878</v>
      </c>
      <c r="Y68" s="11" t="n">
        <v>1.439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34293</v>
      </c>
      <c r="C75" s="11" t="n">
        <v>1.34644</v>
      </c>
      <c r="D75" s="11" t="n">
        <v>1.35315</v>
      </c>
      <c r="E75" s="11" t="n">
        <v>1.33998</v>
      </c>
      <c r="F75" s="11" t="n">
        <v>1.35468</v>
      </c>
      <c r="G75" s="11" t="n">
        <v>1.35864</v>
      </c>
      <c r="H75" s="11" t="n">
        <v>1.37869</v>
      </c>
      <c r="I75" s="11" t="n">
        <v>1.37553</v>
      </c>
      <c r="J75" s="11" t="n">
        <v>1.36882</v>
      </c>
      <c r="K75" s="11" t="n">
        <v>1.37984</v>
      </c>
      <c r="L75" s="11" t="n">
        <v>1.37815</v>
      </c>
      <c r="M75" s="11" t="n">
        <v>1.37289</v>
      </c>
      <c r="N75" s="11" t="n">
        <v>1.36691</v>
      </c>
      <c r="O75" s="11" t="n">
        <v>1.36488</v>
      </c>
      <c r="P75" s="11" t="n">
        <v>1.35471</v>
      </c>
      <c r="Q75" s="11" t="n">
        <v>1.37069</v>
      </c>
      <c r="R75" s="11" t="n">
        <v>1.37101</v>
      </c>
      <c r="S75" s="11" t="n">
        <v>1.37843</v>
      </c>
      <c r="T75" s="11" t="n">
        <v>1.4158</v>
      </c>
      <c r="U75" s="11" t="n">
        <v>1.39802</v>
      </c>
      <c r="V75" s="11" t="n">
        <v>1.40273</v>
      </c>
      <c r="W75" s="11" t="n">
        <v>1.40799</v>
      </c>
      <c r="X75" s="11" t="n">
        <v>1.383</v>
      </c>
      <c r="Y75" s="11" t="n">
        <v>1.3540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8317</v>
      </c>
      <c r="C76" s="11" t="n">
        <v>1.48314</v>
      </c>
      <c r="D76" s="11" t="n">
        <v>1.4843</v>
      </c>
      <c r="E76" s="11" t="n">
        <v>1.48495</v>
      </c>
      <c r="F76" s="11" t="n">
        <v>1.49272</v>
      </c>
      <c r="G76" s="11" t="n">
        <v>1.49592</v>
      </c>
      <c r="H76" s="11" t="n">
        <v>1.51698</v>
      </c>
      <c r="I76" s="11" t="n">
        <v>1.52409</v>
      </c>
      <c r="J76" s="11" t="n">
        <v>1.52442</v>
      </c>
      <c r="K76" s="11" t="n">
        <v>1.53142</v>
      </c>
      <c r="L76" s="11" t="n">
        <v>1.52738</v>
      </c>
      <c r="M76" s="11" t="n">
        <v>1.52664</v>
      </c>
      <c r="N76" s="11" t="n">
        <v>1.51958</v>
      </c>
      <c r="O76" s="11" t="n">
        <v>1.484</v>
      </c>
      <c r="P76" s="11" t="n">
        <v>1.48626</v>
      </c>
      <c r="Q76" s="11" t="n">
        <v>1.50323</v>
      </c>
      <c r="R76" s="11" t="n">
        <v>1.50485</v>
      </c>
      <c r="S76" s="11" t="n">
        <v>1.51007</v>
      </c>
      <c r="T76" s="11" t="n">
        <v>1.54078</v>
      </c>
      <c r="U76" s="11" t="n">
        <v>1.51366</v>
      </c>
      <c r="V76" s="11" t="n">
        <v>1.52996</v>
      </c>
      <c r="W76" s="11" t="n">
        <v>1.54823</v>
      </c>
      <c r="X76" s="11" t="n">
        <v>1.51914</v>
      </c>
      <c r="Y76" s="11" t="n">
        <v>1.4964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7459</v>
      </c>
      <c r="C77" s="11" t="n">
        <v>1.47269</v>
      </c>
      <c r="D77" s="11" t="n">
        <v>1.45064</v>
      </c>
      <c r="E77" s="11" t="n">
        <v>1.4547</v>
      </c>
      <c r="F77" s="11" t="n">
        <v>1.46646</v>
      </c>
      <c r="G77" s="11" t="n">
        <v>1.46109</v>
      </c>
      <c r="H77" s="11" t="n">
        <v>1.4608</v>
      </c>
      <c r="I77" s="11" t="n">
        <v>1.46644</v>
      </c>
      <c r="J77" s="11" t="n">
        <v>1.46165</v>
      </c>
      <c r="K77" s="11" t="n">
        <v>1.48097</v>
      </c>
      <c r="L77" s="11" t="n">
        <v>1.47909</v>
      </c>
      <c r="M77" s="11" t="n">
        <v>1.47678</v>
      </c>
      <c r="N77" s="11" t="n">
        <v>1.47689</v>
      </c>
      <c r="O77" s="11" t="n">
        <v>1.4783</v>
      </c>
      <c r="P77" s="11" t="n">
        <v>1.4019</v>
      </c>
      <c r="Q77" s="11" t="n">
        <v>1.44323</v>
      </c>
      <c r="R77" s="11" t="n">
        <v>1.49398</v>
      </c>
      <c r="S77" s="11" t="n">
        <v>1.49294</v>
      </c>
      <c r="T77" s="11" t="n">
        <v>1.42386</v>
      </c>
      <c r="U77" s="11" t="n">
        <v>1.4821</v>
      </c>
      <c r="V77" s="11" t="n">
        <v>1.47991</v>
      </c>
      <c r="W77" s="11" t="n">
        <v>1.49307</v>
      </c>
      <c r="X77" s="11" t="n">
        <v>1.48106</v>
      </c>
      <c r="Y77" s="11" t="n">
        <v>1.4732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8673</v>
      </c>
      <c r="C78" s="11" t="n">
        <v>1.38491</v>
      </c>
      <c r="D78" s="11" t="n">
        <v>1.38947</v>
      </c>
      <c r="E78" s="11" t="n">
        <v>1.37564</v>
      </c>
      <c r="F78" s="11" t="n">
        <v>1.38316</v>
      </c>
      <c r="G78" s="11" t="n">
        <v>1.38216</v>
      </c>
      <c r="H78" s="11" t="n">
        <v>1.38782</v>
      </c>
      <c r="I78" s="11" t="n">
        <v>1.3939</v>
      </c>
      <c r="J78" s="11" t="n">
        <v>1.3883</v>
      </c>
      <c r="K78" s="11" t="n">
        <v>1.39488</v>
      </c>
      <c r="L78" s="11" t="n">
        <v>1.3966</v>
      </c>
      <c r="M78" s="11" t="n">
        <v>1.3943</v>
      </c>
      <c r="N78" s="11" t="n">
        <v>1.39075</v>
      </c>
      <c r="O78" s="11" t="n">
        <v>1.38987</v>
      </c>
      <c r="P78" s="11" t="n">
        <v>1.37848</v>
      </c>
      <c r="Q78" s="11" t="n">
        <v>1.38966</v>
      </c>
      <c r="R78" s="11" t="n">
        <v>1.40408</v>
      </c>
      <c r="S78" s="11" t="n">
        <v>1.41583</v>
      </c>
      <c r="T78" s="11" t="n">
        <v>1.41563</v>
      </c>
      <c r="U78" s="11" t="n">
        <v>1.39919</v>
      </c>
      <c r="V78" s="11" t="n">
        <v>1.40446</v>
      </c>
      <c r="W78" s="11" t="n">
        <v>1.40509</v>
      </c>
      <c r="X78" s="11" t="n">
        <v>1.38804</v>
      </c>
      <c r="Y78" s="11" t="n">
        <v>1.3887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39959</v>
      </c>
      <c r="C79" s="11" t="n">
        <v>1.41554</v>
      </c>
      <c r="D79" s="11" t="n">
        <v>1.42444</v>
      </c>
      <c r="E79" s="11" t="n">
        <v>1.41463</v>
      </c>
      <c r="F79" s="11" t="n">
        <v>1.42717</v>
      </c>
      <c r="G79" s="11" t="n">
        <v>1.43399</v>
      </c>
      <c r="H79" s="11" t="n">
        <v>1.43421</v>
      </c>
      <c r="I79" s="11" t="n">
        <v>1.43801</v>
      </c>
      <c r="J79" s="11" t="n">
        <v>1.43765</v>
      </c>
      <c r="K79" s="11" t="n">
        <v>1.4463</v>
      </c>
      <c r="L79" s="11" t="n">
        <v>1.44669</v>
      </c>
      <c r="M79" s="11" t="n">
        <v>1.44302</v>
      </c>
      <c r="N79" s="11" t="n">
        <v>1.43807</v>
      </c>
      <c r="O79" s="11" t="n">
        <v>1.43762</v>
      </c>
      <c r="P79" s="11" t="n">
        <v>1.43095</v>
      </c>
      <c r="Q79" s="11" t="n">
        <v>1.43844</v>
      </c>
      <c r="R79" s="11" t="n">
        <v>1.45631</v>
      </c>
      <c r="S79" s="11" t="n">
        <v>1.4652</v>
      </c>
      <c r="T79" s="11" t="n">
        <v>1.4318</v>
      </c>
      <c r="U79" s="11" t="n">
        <v>1.45702</v>
      </c>
      <c r="V79" s="11" t="n">
        <v>1.45904</v>
      </c>
      <c r="W79" s="11" t="n">
        <v>1.43842</v>
      </c>
      <c r="X79" s="11" t="n">
        <v>1.44419</v>
      </c>
      <c r="Y79" s="11" t="n">
        <v>1.4336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38192</v>
      </c>
      <c r="C80" s="11" t="n">
        <v>1.38738</v>
      </c>
      <c r="D80" s="11" t="n">
        <v>1.38819</v>
      </c>
      <c r="E80" s="11" t="n">
        <v>1.37416</v>
      </c>
      <c r="F80" s="11" t="n">
        <v>1.38567</v>
      </c>
      <c r="G80" s="11" t="n">
        <v>1.39253</v>
      </c>
      <c r="H80" s="11" t="n">
        <v>1.39601</v>
      </c>
      <c r="I80" s="11" t="n">
        <v>1.39615</v>
      </c>
      <c r="J80" s="11" t="n">
        <v>1.39288</v>
      </c>
      <c r="K80" s="11" t="n">
        <v>1.4043</v>
      </c>
      <c r="L80" s="11" t="n">
        <v>1.40304</v>
      </c>
      <c r="M80" s="11" t="n">
        <v>1.39669</v>
      </c>
      <c r="N80" s="11" t="n">
        <v>1.39034</v>
      </c>
      <c r="O80" s="11" t="n">
        <v>1.38977</v>
      </c>
      <c r="P80" s="11" t="n">
        <v>1.38884</v>
      </c>
      <c r="Q80" s="11" t="n">
        <v>1.3931</v>
      </c>
      <c r="R80" s="11" t="n">
        <v>1.40957</v>
      </c>
      <c r="S80" s="11" t="n">
        <v>1.41784</v>
      </c>
      <c r="T80" s="11" t="n">
        <v>1.4239</v>
      </c>
      <c r="U80" s="11" t="n">
        <v>1.41209</v>
      </c>
      <c r="V80" s="11" t="n">
        <v>1.41375</v>
      </c>
      <c r="W80" s="11" t="n">
        <v>1.39846</v>
      </c>
      <c r="X80" s="11" t="n">
        <v>1.40792</v>
      </c>
      <c r="Y80" s="11" t="n">
        <v>1.4013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39588</v>
      </c>
      <c r="C81" s="11" t="n">
        <v>1.40631</v>
      </c>
      <c r="D81" s="11" t="n">
        <v>1.41149</v>
      </c>
      <c r="E81" s="11" t="n">
        <v>1.42298</v>
      </c>
      <c r="F81" s="11" t="n">
        <v>1.42883</v>
      </c>
      <c r="G81" s="11" t="n">
        <v>1.42807</v>
      </c>
      <c r="H81" s="11" t="n">
        <v>1.43224</v>
      </c>
      <c r="I81" s="11" t="n">
        <v>1.43061</v>
      </c>
      <c r="J81" s="11" t="n">
        <v>1.42729</v>
      </c>
      <c r="K81" s="11" t="n">
        <v>1.43705</v>
      </c>
      <c r="L81" s="11" t="n">
        <v>1.43947</v>
      </c>
      <c r="M81" s="11" t="n">
        <v>1.43646</v>
      </c>
      <c r="N81" s="11" t="n">
        <v>1.43289</v>
      </c>
      <c r="O81" s="11" t="n">
        <v>1.41192</v>
      </c>
      <c r="P81" s="11" t="n">
        <v>1.40969</v>
      </c>
      <c r="Q81" s="11" t="n">
        <v>1.4313</v>
      </c>
      <c r="R81" s="11" t="n">
        <v>1.444</v>
      </c>
      <c r="S81" s="11" t="n">
        <v>1.45054</v>
      </c>
      <c r="T81" s="11" t="n">
        <v>1.45658</v>
      </c>
      <c r="U81" s="11" t="n">
        <v>1.44715</v>
      </c>
      <c r="V81" s="11" t="n">
        <v>1.45464</v>
      </c>
      <c r="W81" s="11" t="n">
        <v>1.43089</v>
      </c>
      <c r="X81" s="11" t="n">
        <v>1.42007</v>
      </c>
      <c r="Y81" s="11" t="n">
        <v>1.4120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40649</v>
      </c>
      <c r="C82" s="11" t="n">
        <v>1.40796</v>
      </c>
      <c r="D82" s="11" t="n">
        <v>1.40984</v>
      </c>
      <c r="E82" s="11" t="n">
        <v>1.42169</v>
      </c>
      <c r="F82" s="11" t="n">
        <v>1.4293</v>
      </c>
      <c r="G82" s="11" t="n">
        <v>1.42813</v>
      </c>
      <c r="H82" s="11" t="n">
        <v>1.43602</v>
      </c>
      <c r="I82" s="11" t="n">
        <v>1.43225</v>
      </c>
      <c r="J82" s="11" t="n">
        <v>1.43796</v>
      </c>
      <c r="K82" s="11" t="n">
        <v>1.43668</v>
      </c>
      <c r="L82" s="11" t="n">
        <v>1.44281</v>
      </c>
      <c r="M82" s="11" t="n">
        <v>1.43949</v>
      </c>
      <c r="N82" s="11" t="n">
        <v>1.43592</v>
      </c>
      <c r="O82" s="11" t="n">
        <v>1.43656</v>
      </c>
      <c r="P82" s="11" t="n">
        <v>1.43268</v>
      </c>
      <c r="Q82" s="11" t="n">
        <v>1.43572</v>
      </c>
      <c r="R82" s="11" t="n">
        <v>1.44498</v>
      </c>
      <c r="S82" s="11" t="n">
        <v>1.45087</v>
      </c>
      <c r="T82" s="11" t="n">
        <v>1.44686</v>
      </c>
      <c r="U82" s="11" t="n">
        <v>1.46161</v>
      </c>
      <c r="V82" s="11" t="n">
        <v>1.46357</v>
      </c>
      <c r="W82" s="11" t="n">
        <v>1.45457</v>
      </c>
      <c r="X82" s="11" t="n">
        <v>1.4512</v>
      </c>
      <c r="Y82" s="11" t="n">
        <v>1.4335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40716</v>
      </c>
      <c r="C83" s="11" t="n">
        <v>1.40476</v>
      </c>
      <c r="D83" s="11" t="n">
        <v>1.42139</v>
      </c>
      <c r="E83" s="11" t="n">
        <v>1.39782</v>
      </c>
      <c r="F83" s="11" t="n">
        <v>1.43222</v>
      </c>
      <c r="G83" s="11" t="n">
        <v>1.42816</v>
      </c>
      <c r="H83" s="11" t="n">
        <v>1.43544</v>
      </c>
      <c r="I83" s="11" t="n">
        <v>1.4476</v>
      </c>
      <c r="J83" s="11" t="n">
        <v>1.44858</v>
      </c>
      <c r="K83" s="11" t="n">
        <v>1.46011</v>
      </c>
      <c r="L83" s="11" t="n">
        <v>1.45582</v>
      </c>
      <c r="M83" s="11" t="n">
        <v>1.45168</v>
      </c>
      <c r="N83" s="11" t="n">
        <v>1.44931</v>
      </c>
      <c r="O83" s="11" t="n">
        <v>1.45155</v>
      </c>
      <c r="P83" s="11" t="n">
        <v>1.48175</v>
      </c>
      <c r="Q83" s="11" t="n">
        <v>1.50252</v>
      </c>
      <c r="R83" s="11" t="n">
        <v>1.57566</v>
      </c>
      <c r="S83" s="11" t="n">
        <v>1.51446</v>
      </c>
      <c r="T83" s="11" t="n">
        <v>1.56418</v>
      </c>
      <c r="U83" s="11" t="n">
        <v>1.45923</v>
      </c>
      <c r="V83" s="11" t="n">
        <v>1.45379</v>
      </c>
      <c r="W83" s="11" t="n">
        <v>1.4438</v>
      </c>
      <c r="X83" s="11" t="n">
        <v>1.42755</v>
      </c>
      <c r="Y83" s="11" t="n">
        <v>1.4290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33849</v>
      </c>
      <c r="C84" s="11" t="n">
        <v>1.3354</v>
      </c>
      <c r="D84" s="11" t="n">
        <v>1.33239</v>
      </c>
      <c r="E84" s="11" t="n">
        <v>1.3294</v>
      </c>
      <c r="F84" s="11" t="n">
        <v>1.32728</v>
      </c>
      <c r="G84" s="11" t="n">
        <v>1.32544</v>
      </c>
      <c r="H84" s="11" t="n">
        <v>1.336</v>
      </c>
      <c r="I84" s="11" t="n">
        <v>1.34454</v>
      </c>
      <c r="J84" s="11" t="n">
        <v>1.34327</v>
      </c>
      <c r="K84" s="11" t="n">
        <v>1.35151</v>
      </c>
      <c r="L84" s="11" t="n">
        <v>1.35125</v>
      </c>
      <c r="M84" s="11" t="n">
        <v>1.34428</v>
      </c>
      <c r="N84" s="11" t="n">
        <v>1.34015</v>
      </c>
      <c r="O84" s="11" t="n">
        <v>1.33886</v>
      </c>
      <c r="P84" s="11" t="n">
        <v>1.34259</v>
      </c>
      <c r="Q84" s="11" t="n">
        <v>1.35558</v>
      </c>
      <c r="R84" s="11" t="n">
        <v>1.38209</v>
      </c>
      <c r="S84" s="11" t="n">
        <v>1.37744</v>
      </c>
      <c r="T84" s="11" t="n">
        <v>1.37483</v>
      </c>
      <c r="U84" s="11" t="n">
        <v>1.36992</v>
      </c>
      <c r="V84" s="11" t="n">
        <v>1.33166</v>
      </c>
      <c r="W84" s="11" t="n">
        <v>1.34683</v>
      </c>
      <c r="X84" s="11" t="n">
        <v>1.34022</v>
      </c>
      <c r="Y84" s="11" t="n">
        <v>1.3350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31045</v>
      </c>
      <c r="C85" s="11" t="n">
        <v>1.29255</v>
      </c>
      <c r="D85" s="11" t="n">
        <v>1.31976</v>
      </c>
      <c r="E85" s="11" t="n">
        <v>1.3263</v>
      </c>
      <c r="F85" s="11" t="n">
        <v>1.35122</v>
      </c>
      <c r="G85" s="11" t="n">
        <v>1.35019</v>
      </c>
      <c r="H85" s="11" t="n">
        <v>1.35077</v>
      </c>
      <c r="I85" s="11" t="n">
        <v>1.35447</v>
      </c>
      <c r="J85" s="11" t="n">
        <v>1.35234</v>
      </c>
      <c r="K85" s="11" t="n">
        <v>1.36544</v>
      </c>
      <c r="L85" s="11" t="n">
        <v>1.36731</v>
      </c>
      <c r="M85" s="11" t="n">
        <v>1.36011</v>
      </c>
      <c r="N85" s="11" t="n">
        <v>1.35467</v>
      </c>
      <c r="O85" s="11" t="n">
        <v>1.35377</v>
      </c>
      <c r="P85" s="11" t="n">
        <v>1.35014</v>
      </c>
      <c r="Q85" s="11" t="n">
        <v>1.35146</v>
      </c>
      <c r="R85" s="11" t="n">
        <v>1.36711</v>
      </c>
      <c r="S85" s="11" t="n">
        <v>1.37298</v>
      </c>
      <c r="T85" s="11" t="n">
        <v>1.36962</v>
      </c>
      <c r="U85" s="11" t="n">
        <v>1.34397</v>
      </c>
      <c r="V85" s="11" t="n">
        <v>1.34648</v>
      </c>
      <c r="W85" s="11" t="n">
        <v>1.33699</v>
      </c>
      <c r="X85" s="11" t="n">
        <v>1.31725</v>
      </c>
      <c r="Y85" s="11" t="n">
        <v>1.3149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31543</v>
      </c>
      <c r="C86" s="11" t="n">
        <v>1.30107</v>
      </c>
      <c r="D86" s="11" t="n">
        <v>1.34614</v>
      </c>
      <c r="E86" s="11" t="n">
        <v>1.37864</v>
      </c>
      <c r="F86" s="11" t="n">
        <v>1.42271</v>
      </c>
      <c r="G86" s="11" t="n">
        <v>1.42034</v>
      </c>
      <c r="H86" s="11" t="n">
        <v>1.42176</v>
      </c>
      <c r="I86" s="11" t="n">
        <v>1.42243</v>
      </c>
      <c r="J86" s="11" t="n">
        <v>1.42079</v>
      </c>
      <c r="K86" s="11" t="n">
        <v>1.43169</v>
      </c>
      <c r="L86" s="11" t="n">
        <v>1.43055</v>
      </c>
      <c r="M86" s="11" t="n">
        <v>1.42766</v>
      </c>
      <c r="N86" s="11" t="n">
        <v>1.41272</v>
      </c>
      <c r="O86" s="11" t="n">
        <v>1.4152</v>
      </c>
      <c r="P86" s="11" t="n">
        <v>1.40453</v>
      </c>
      <c r="Q86" s="11" t="n">
        <v>1.41934</v>
      </c>
      <c r="R86" s="11" t="n">
        <v>1.43146</v>
      </c>
      <c r="S86" s="11" t="n">
        <v>1.43548</v>
      </c>
      <c r="T86" s="11" t="n">
        <v>1.42968</v>
      </c>
      <c r="U86" s="11" t="n">
        <v>1.42043</v>
      </c>
      <c r="V86" s="11" t="n">
        <v>1.4168</v>
      </c>
      <c r="W86" s="11" t="n">
        <v>1.40639</v>
      </c>
      <c r="X86" s="11" t="n">
        <v>1.33062</v>
      </c>
      <c r="Y86" s="11" t="n">
        <v>1.3268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4145</v>
      </c>
      <c r="C87" s="11" t="n">
        <v>1.41585</v>
      </c>
      <c r="D87" s="11" t="n">
        <v>1.42197</v>
      </c>
      <c r="E87" s="11" t="n">
        <v>1.44254</v>
      </c>
      <c r="F87" s="11" t="n">
        <v>1.39001</v>
      </c>
      <c r="G87" s="11" t="n">
        <v>1.42671</v>
      </c>
      <c r="H87" s="11" t="n">
        <v>1.47345</v>
      </c>
      <c r="I87" s="11" t="n">
        <v>1.47453</v>
      </c>
      <c r="J87" s="11" t="n">
        <v>1.47266</v>
      </c>
      <c r="K87" s="11" t="n">
        <v>1.43345</v>
      </c>
      <c r="L87" s="11" t="n">
        <v>1.43312</v>
      </c>
      <c r="M87" s="11" t="n">
        <v>1.47673</v>
      </c>
      <c r="N87" s="11" t="n">
        <v>1.47143</v>
      </c>
      <c r="O87" s="11" t="n">
        <v>1.46717</v>
      </c>
      <c r="P87" s="11" t="n">
        <v>1.40442</v>
      </c>
      <c r="Q87" s="11" t="n">
        <v>1.47203</v>
      </c>
      <c r="R87" s="11" t="n">
        <v>1.48278</v>
      </c>
      <c r="S87" s="11" t="n">
        <v>1.48539</v>
      </c>
      <c r="T87" s="11" t="n">
        <v>1.4802</v>
      </c>
      <c r="U87" s="11" t="n">
        <v>1.46985</v>
      </c>
      <c r="V87" s="11" t="n">
        <v>1.44344</v>
      </c>
      <c r="W87" s="11" t="n">
        <v>1.4551</v>
      </c>
      <c r="X87" s="11" t="n">
        <v>1.4242</v>
      </c>
      <c r="Y87" s="11" t="n">
        <v>1.42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7246</v>
      </c>
      <c r="C88" s="11" t="n">
        <v>1.37219</v>
      </c>
      <c r="D88" s="11" t="n">
        <v>1.37082</v>
      </c>
      <c r="E88" s="11" t="n">
        <v>1.37958</v>
      </c>
      <c r="F88" s="11" t="n">
        <v>1.38654</v>
      </c>
      <c r="G88" s="11" t="n">
        <v>1.41012</v>
      </c>
      <c r="H88" s="11" t="n">
        <v>1.40813</v>
      </c>
      <c r="I88" s="11" t="n">
        <v>1.41057</v>
      </c>
      <c r="J88" s="11" t="n">
        <v>1.4068</v>
      </c>
      <c r="K88" s="11" t="n">
        <v>1.41861</v>
      </c>
      <c r="L88" s="11" t="n">
        <v>1.41968</v>
      </c>
      <c r="M88" s="11" t="n">
        <v>1.41902</v>
      </c>
      <c r="N88" s="11" t="n">
        <v>1.40914</v>
      </c>
      <c r="O88" s="11" t="n">
        <v>1.40979</v>
      </c>
      <c r="P88" s="11" t="n">
        <v>1.40317</v>
      </c>
      <c r="Q88" s="11" t="n">
        <v>1.4057</v>
      </c>
      <c r="R88" s="11" t="n">
        <v>1.42652</v>
      </c>
      <c r="S88" s="11" t="n">
        <v>1.4309</v>
      </c>
      <c r="T88" s="11" t="n">
        <v>1.42554</v>
      </c>
      <c r="U88" s="11" t="n">
        <v>1.41418</v>
      </c>
      <c r="V88" s="11" t="n">
        <v>1.39502</v>
      </c>
      <c r="W88" s="11" t="n">
        <v>1.40025</v>
      </c>
      <c r="X88" s="11" t="n">
        <v>1.37844</v>
      </c>
      <c r="Y88" s="11" t="n">
        <v>1.3771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39604</v>
      </c>
      <c r="C89" s="11" t="n">
        <v>1.3934</v>
      </c>
      <c r="D89" s="11" t="n">
        <v>1.39083</v>
      </c>
      <c r="E89" s="11" t="n">
        <v>1.40633</v>
      </c>
      <c r="F89" s="11" t="n">
        <v>1.36185</v>
      </c>
      <c r="G89" s="11" t="n">
        <v>1.43777</v>
      </c>
      <c r="H89" s="11" t="n">
        <v>1.43876</v>
      </c>
      <c r="I89" s="11" t="n">
        <v>1.44009</v>
      </c>
      <c r="J89" s="11" t="n">
        <v>1.43551</v>
      </c>
      <c r="K89" s="11" t="n">
        <v>1.43949</v>
      </c>
      <c r="L89" s="11" t="n">
        <v>1.44195</v>
      </c>
      <c r="M89" s="11" t="n">
        <v>1.43888</v>
      </c>
      <c r="N89" s="11" t="n">
        <v>1.43642</v>
      </c>
      <c r="O89" s="11" t="n">
        <v>1.43645</v>
      </c>
      <c r="P89" s="11" t="n">
        <v>1.38016</v>
      </c>
      <c r="Q89" s="11" t="n">
        <v>1.4376</v>
      </c>
      <c r="R89" s="11" t="n">
        <v>1.45295</v>
      </c>
      <c r="S89" s="11" t="n">
        <v>1.45514</v>
      </c>
      <c r="T89" s="11" t="n">
        <v>1.45144</v>
      </c>
      <c r="U89" s="11" t="n">
        <v>1.44212</v>
      </c>
      <c r="V89" s="11" t="n">
        <v>1.42144</v>
      </c>
      <c r="W89" s="11" t="n">
        <v>1.42857</v>
      </c>
      <c r="X89" s="11" t="n">
        <v>1.4138</v>
      </c>
      <c r="Y89" s="11" t="n">
        <v>1.4120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9458</v>
      </c>
      <c r="C90" s="11" t="n">
        <v>1.39106</v>
      </c>
      <c r="D90" s="11" t="n">
        <v>1.38184</v>
      </c>
      <c r="E90" s="11" t="n">
        <v>1.35793</v>
      </c>
      <c r="F90" s="11" t="n">
        <v>1.42194</v>
      </c>
      <c r="G90" s="11" t="n">
        <v>1.44843</v>
      </c>
      <c r="H90" s="11" t="n">
        <v>1.45983</v>
      </c>
      <c r="I90" s="11" t="n">
        <v>1.47144</v>
      </c>
      <c r="J90" s="11" t="n">
        <v>1.46663</v>
      </c>
      <c r="K90" s="11" t="n">
        <v>1.47354</v>
      </c>
      <c r="L90" s="11" t="n">
        <v>1.46937</v>
      </c>
      <c r="M90" s="11" t="n">
        <v>1.46808</v>
      </c>
      <c r="N90" s="11" t="n">
        <v>1.46658</v>
      </c>
      <c r="O90" s="11" t="n">
        <v>1.46642</v>
      </c>
      <c r="P90" s="11" t="n">
        <v>1.43425</v>
      </c>
      <c r="Q90" s="11" t="n">
        <v>1.44279</v>
      </c>
      <c r="R90" s="11" t="n">
        <v>1.45769</v>
      </c>
      <c r="S90" s="11" t="n">
        <v>1.4579</v>
      </c>
      <c r="T90" s="11" t="n">
        <v>1.4579</v>
      </c>
      <c r="U90" s="11" t="n">
        <v>1.44842</v>
      </c>
      <c r="V90" s="11" t="n">
        <v>1.43456</v>
      </c>
      <c r="W90" s="11" t="n">
        <v>1.4246</v>
      </c>
      <c r="X90" s="11" t="n">
        <v>1.41441</v>
      </c>
      <c r="Y90" s="11" t="n">
        <v>1.4009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533</v>
      </c>
      <c r="C91" s="11" t="n">
        <v>1.3467</v>
      </c>
      <c r="D91" s="11" t="n">
        <v>1.34036</v>
      </c>
      <c r="E91" s="11" t="n">
        <v>1.32004</v>
      </c>
      <c r="F91" s="11" t="n">
        <v>1.35429</v>
      </c>
      <c r="G91" s="11" t="n">
        <v>1.39297</v>
      </c>
      <c r="H91" s="11" t="n">
        <v>1.40706</v>
      </c>
      <c r="I91" s="11" t="n">
        <v>1.41744</v>
      </c>
      <c r="J91" s="11" t="n">
        <v>1.42096</v>
      </c>
      <c r="K91" s="11" t="n">
        <v>1.4405</v>
      </c>
      <c r="L91" s="11" t="n">
        <v>1.43742</v>
      </c>
      <c r="M91" s="11" t="n">
        <v>1.43389</v>
      </c>
      <c r="N91" s="11" t="n">
        <v>1.42895</v>
      </c>
      <c r="O91" s="11" t="n">
        <v>1.42446</v>
      </c>
      <c r="P91" s="11" t="n">
        <v>1.3986</v>
      </c>
      <c r="Q91" s="11" t="n">
        <v>1.40451</v>
      </c>
      <c r="R91" s="11" t="n">
        <v>1.42365</v>
      </c>
      <c r="S91" s="11" t="n">
        <v>1.42752</v>
      </c>
      <c r="T91" s="11" t="n">
        <v>1.42172</v>
      </c>
      <c r="U91" s="11" t="n">
        <v>1.41539</v>
      </c>
      <c r="V91" s="11" t="n">
        <v>1.39868</v>
      </c>
      <c r="W91" s="11" t="n">
        <v>1.39104</v>
      </c>
      <c r="X91" s="11" t="n">
        <v>1.37307</v>
      </c>
      <c r="Y91" s="11" t="n">
        <v>1.3488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38809</v>
      </c>
      <c r="C92" s="11" t="n">
        <v>1.39079</v>
      </c>
      <c r="D92" s="11" t="n">
        <v>1.40046</v>
      </c>
      <c r="E92" s="11" t="n">
        <v>1.41361</v>
      </c>
      <c r="F92" s="11" t="n">
        <v>1.3864</v>
      </c>
      <c r="G92" s="11" t="n">
        <v>1.42277</v>
      </c>
      <c r="H92" s="11" t="n">
        <v>1.42513</v>
      </c>
      <c r="I92" s="11" t="n">
        <v>1.4241</v>
      </c>
      <c r="J92" s="11" t="n">
        <v>1.39566</v>
      </c>
      <c r="K92" s="11" t="n">
        <v>1.43633</v>
      </c>
      <c r="L92" s="11" t="n">
        <v>1.43675</v>
      </c>
      <c r="M92" s="11" t="n">
        <v>1.43227</v>
      </c>
      <c r="N92" s="11" t="n">
        <v>1.43044</v>
      </c>
      <c r="O92" s="11" t="n">
        <v>1.41465</v>
      </c>
      <c r="P92" s="11" t="n">
        <v>1.41134</v>
      </c>
      <c r="Q92" s="11" t="n">
        <v>1.42488</v>
      </c>
      <c r="R92" s="11" t="n">
        <v>1.43735</v>
      </c>
      <c r="S92" s="11" t="n">
        <v>1.43859</v>
      </c>
      <c r="T92" s="11" t="n">
        <v>1.43334</v>
      </c>
      <c r="U92" s="11" t="n">
        <v>1.42309</v>
      </c>
      <c r="V92" s="11" t="n">
        <v>1.4038</v>
      </c>
      <c r="W92" s="11" t="n">
        <v>1.41618</v>
      </c>
      <c r="X92" s="11" t="n">
        <v>1.40101</v>
      </c>
      <c r="Y92" s="11" t="n">
        <v>1.390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4317</v>
      </c>
      <c r="C93" s="11" t="n">
        <v>1.43716</v>
      </c>
      <c r="D93" s="11" t="n">
        <v>1.43988</v>
      </c>
      <c r="E93" s="11" t="n">
        <v>1.47245</v>
      </c>
      <c r="F93" s="11" t="n">
        <v>1.44428</v>
      </c>
      <c r="G93" s="11" t="n">
        <v>1.47187</v>
      </c>
      <c r="H93" s="11" t="n">
        <v>1.47347</v>
      </c>
      <c r="I93" s="11" t="n">
        <v>1.47098</v>
      </c>
      <c r="J93" s="11" t="n">
        <v>1.47227</v>
      </c>
      <c r="K93" s="11" t="n">
        <v>1.47655</v>
      </c>
      <c r="L93" s="11" t="n">
        <v>1.47725</v>
      </c>
      <c r="M93" s="11" t="n">
        <v>1.47379</v>
      </c>
      <c r="N93" s="11" t="n">
        <v>1.47116</v>
      </c>
      <c r="O93" s="11" t="n">
        <v>1.46628</v>
      </c>
      <c r="P93" s="11" t="n">
        <v>1.46569</v>
      </c>
      <c r="Q93" s="11" t="n">
        <v>1.46905</v>
      </c>
      <c r="R93" s="11" t="n">
        <v>1.48506</v>
      </c>
      <c r="S93" s="11" t="n">
        <v>1.49337</v>
      </c>
      <c r="T93" s="11" t="n">
        <v>1.48642</v>
      </c>
      <c r="U93" s="11" t="n">
        <v>1.45881</v>
      </c>
      <c r="V93" s="11" t="n">
        <v>1.44091</v>
      </c>
      <c r="W93" s="11" t="n">
        <v>1.45325</v>
      </c>
      <c r="X93" s="11" t="n">
        <v>1.43523</v>
      </c>
      <c r="Y93" s="11" t="n">
        <v>1.4232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2556</v>
      </c>
      <c r="C94" s="11" t="n">
        <v>1.42732</v>
      </c>
      <c r="D94" s="11" t="n">
        <v>1.42752</v>
      </c>
      <c r="E94" s="11" t="n">
        <v>1.42758</v>
      </c>
      <c r="F94" s="11" t="n">
        <v>1.43037</v>
      </c>
      <c r="G94" s="11" t="n">
        <v>1.4536</v>
      </c>
      <c r="H94" s="11" t="n">
        <v>1.45654</v>
      </c>
      <c r="I94" s="11" t="n">
        <v>1.45441</v>
      </c>
      <c r="J94" s="11" t="n">
        <v>1.45282</v>
      </c>
      <c r="K94" s="11" t="n">
        <v>1.45929</v>
      </c>
      <c r="L94" s="11" t="n">
        <v>1.45089</v>
      </c>
      <c r="M94" s="11" t="n">
        <v>1.45813</v>
      </c>
      <c r="N94" s="11" t="n">
        <v>1.45766</v>
      </c>
      <c r="O94" s="11" t="n">
        <v>1.46002</v>
      </c>
      <c r="P94" s="11" t="n">
        <v>1.45119</v>
      </c>
      <c r="Q94" s="11" t="n">
        <v>1.4559</v>
      </c>
      <c r="R94" s="11" t="n">
        <v>1.47147</v>
      </c>
      <c r="S94" s="11" t="n">
        <v>1.47995</v>
      </c>
      <c r="T94" s="11" t="n">
        <v>1.46966</v>
      </c>
      <c r="U94" s="11" t="n">
        <v>1.45849</v>
      </c>
      <c r="V94" s="11" t="n">
        <v>1.45705</v>
      </c>
      <c r="W94" s="11" t="n">
        <v>1.46017</v>
      </c>
      <c r="X94" s="11" t="n">
        <v>1.45509</v>
      </c>
      <c r="Y94" s="11" t="n">
        <v>1.4378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51637</v>
      </c>
      <c r="C95" s="11" t="n">
        <v>1.51841</v>
      </c>
      <c r="D95" s="11" t="n">
        <v>1.52419</v>
      </c>
      <c r="E95" s="11" t="n">
        <v>1.52198</v>
      </c>
      <c r="F95" s="11" t="n">
        <v>1.54663</v>
      </c>
      <c r="G95" s="11" t="n">
        <v>1.54831</v>
      </c>
      <c r="H95" s="11" t="n">
        <v>1.55351</v>
      </c>
      <c r="I95" s="11" t="n">
        <v>1.54729</v>
      </c>
      <c r="J95" s="11" t="n">
        <v>1.54545</v>
      </c>
      <c r="K95" s="11" t="n">
        <v>1.5557</v>
      </c>
      <c r="L95" s="11" t="n">
        <v>1.54142</v>
      </c>
      <c r="M95" s="11" t="n">
        <v>1.55548</v>
      </c>
      <c r="N95" s="11" t="n">
        <v>1.55334</v>
      </c>
      <c r="O95" s="11" t="n">
        <v>1.55057</v>
      </c>
      <c r="P95" s="11" t="n">
        <v>1.54035</v>
      </c>
      <c r="Q95" s="11" t="n">
        <v>1.54282</v>
      </c>
      <c r="R95" s="11" t="n">
        <v>1.55762</v>
      </c>
      <c r="S95" s="11" t="n">
        <v>1.56353</v>
      </c>
      <c r="T95" s="11" t="n">
        <v>1.54993</v>
      </c>
      <c r="U95" s="11" t="n">
        <v>1.53382</v>
      </c>
      <c r="V95" s="11" t="n">
        <v>1.52894</v>
      </c>
      <c r="W95" s="11" t="n">
        <v>1.54746</v>
      </c>
      <c r="X95" s="11" t="n">
        <v>1.5289</v>
      </c>
      <c r="Y95" s="11" t="n">
        <v>1.513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5364</v>
      </c>
      <c r="C96" s="11" t="n">
        <v>1.45723</v>
      </c>
      <c r="D96" s="11" t="n">
        <v>1.45335</v>
      </c>
      <c r="E96" s="11" t="n">
        <v>1.45707</v>
      </c>
      <c r="F96" s="11" t="n">
        <v>1.47819</v>
      </c>
      <c r="G96" s="11" t="n">
        <v>1.5005</v>
      </c>
      <c r="H96" s="11" t="n">
        <v>1.49057</v>
      </c>
      <c r="I96" s="11" t="n">
        <v>1.48679</v>
      </c>
      <c r="J96" s="11" t="n">
        <v>1.48107</v>
      </c>
      <c r="K96" s="11" t="n">
        <v>1.5029</v>
      </c>
      <c r="L96" s="11" t="n">
        <v>1.48173</v>
      </c>
      <c r="M96" s="11" t="n">
        <v>1.48669</v>
      </c>
      <c r="N96" s="11" t="n">
        <v>1.48558</v>
      </c>
      <c r="O96" s="11" t="n">
        <v>1.48434</v>
      </c>
      <c r="P96" s="11" t="n">
        <v>1.47308</v>
      </c>
      <c r="Q96" s="11" t="n">
        <v>1.40885</v>
      </c>
      <c r="R96" s="11" t="n">
        <v>1.43645</v>
      </c>
      <c r="S96" s="11" t="n">
        <v>1.43523</v>
      </c>
      <c r="T96" s="11" t="n">
        <v>1.48759</v>
      </c>
      <c r="U96" s="11" t="n">
        <v>1.4761</v>
      </c>
      <c r="V96" s="11" t="n">
        <v>1.46244</v>
      </c>
      <c r="W96" s="11" t="n">
        <v>1.48296</v>
      </c>
      <c r="X96" s="11" t="n">
        <v>1.46864</v>
      </c>
      <c r="Y96" s="11" t="n">
        <v>1.4459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6244</v>
      </c>
      <c r="C97" s="11" t="n">
        <v>1.36294</v>
      </c>
      <c r="D97" s="11" t="n">
        <v>1.35187</v>
      </c>
      <c r="E97" s="11" t="n">
        <v>1.35345</v>
      </c>
      <c r="F97" s="11" t="n">
        <v>1.36898</v>
      </c>
      <c r="G97" s="11" t="n">
        <v>1.40674</v>
      </c>
      <c r="H97" s="11" t="n">
        <v>1.41951</v>
      </c>
      <c r="I97" s="11" t="n">
        <v>1.42825</v>
      </c>
      <c r="J97" s="11" t="n">
        <v>1.42881</v>
      </c>
      <c r="K97" s="11" t="n">
        <v>1.432</v>
      </c>
      <c r="L97" s="11" t="n">
        <v>1.41864</v>
      </c>
      <c r="M97" s="11" t="n">
        <v>1.41733</v>
      </c>
      <c r="N97" s="11" t="n">
        <v>1.41769</v>
      </c>
      <c r="O97" s="11" t="n">
        <v>1.42032</v>
      </c>
      <c r="P97" s="11" t="n">
        <v>1.4027</v>
      </c>
      <c r="Q97" s="11" t="n">
        <v>1.37672</v>
      </c>
      <c r="R97" s="11" t="n">
        <v>1.39133</v>
      </c>
      <c r="S97" s="11" t="n">
        <v>1.39999</v>
      </c>
      <c r="T97" s="11" t="n">
        <v>1.39312</v>
      </c>
      <c r="U97" s="11" t="n">
        <v>1.38751</v>
      </c>
      <c r="V97" s="11" t="n">
        <v>1.39218</v>
      </c>
      <c r="W97" s="11" t="n">
        <v>1.37088</v>
      </c>
      <c r="X97" s="11" t="n">
        <v>1.36931</v>
      </c>
      <c r="Y97" s="11" t="n">
        <v>1.3559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5102</v>
      </c>
      <c r="C98" s="11" t="n">
        <v>1.45205</v>
      </c>
      <c r="D98" s="11" t="n">
        <v>1.43847</v>
      </c>
      <c r="E98" s="11" t="n">
        <v>1.43927</v>
      </c>
      <c r="F98" s="11" t="n">
        <v>1.44049</v>
      </c>
      <c r="G98" s="11" t="n">
        <v>1.47099</v>
      </c>
      <c r="H98" s="11" t="n">
        <v>1.49784</v>
      </c>
      <c r="I98" s="11" t="n">
        <v>1.51017</v>
      </c>
      <c r="J98" s="11" t="n">
        <v>1.51496</v>
      </c>
      <c r="K98" s="11" t="n">
        <v>1.51777</v>
      </c>
      <c r="L98" s="11" t="n">
        <v>1.50878</v>
      </c>
      <c r="M98" s="11" t="n">
        <v>1.51011</v>
      </c>
      <c r="N98" s="11" t="n">
        <v>1.50959</v>
      </c>
      <c r="O98" s="11" t="n">
        <v>1.51091</v>
      </c>
      <c r="P98" s="11" t="n">
        <v>1.51246</v>
      </c>
      <c r="Q98" s="11" t="n">
        <v>1.51524</v>
      </c>
      <c r="R98" s="11" t="n">
        <v>1.52562</v>
      </c>
      <c r="S98" s="11" t="n">
        <v>1.54366</v>
      </c>
      <c r="T98" s="11" t="n">
        <v>1.5353</v>
      </c>
      <c r="U98" s="11" t="n">
        <v>1.53079</v>
      </c>
      <c r="V98" s="11" t="n">
        <v>1.50302</v>
      </c>
      <c r="W98" s="11" t="n">
        <v>1.48016</v>
      </c>
      <c r="X98" s="11" t="n">
        <v>1.44784</v>
      </c>
      <c r="Y98" s="11" t="n">
        <v>1.441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38494</v>
      </c>
      <c r="C99" s="11" t="n">
        <v>1.38452</v>
      </c>
      <c r="D99" s="11" t="n">
        <v>1.38335</v>
      </c>
      <c r="E99" s="11" t="n">
        <v>1.39145</v>
      </c>
      <c r="F99" s="11" t="n">
        <v>1.39864</v>
      </c>
      <c r="G99" s="11" t="n">
        <v>1.44438</v>
      </c>
      <c r="H99" s="11" t="n">
        <v>1.44565</v>
      </c>
      <c r="I99" s="11" t="n">
        <v>1.44757</v>
      </c>
      <c r="J99" s="11" t="n">
        <v>1.45165</v>
      </c>
      <c r="K99" s="11" t="n">
        <v>1.45434</v>
      </c>
      <c r="L99" s="11" t="n">
        <v>1.43619</v>
      </c>
      <c r="M99" s="11" t="n">
        <v>1.43317</v>
      </c>
      <c r="N99" s="11" t="n">
        <v>1.45031</v>
      </c>
      <c r="O99" s="11" t="n">
        <v>1.44285</v>
      </c>
      <c r="P99" s="11" t="n">
        <v>1.44528</v>
      </c>
      <c r="Q99" s="11" t="n">
        <v>1.448</v>
      </c>
      <c r="R99" s="11" t="n">
        <v>1.47155</v>
      </c>
      <c r="S99" s="11" t="n">
        <v>1.48274</v>
      </c>
      <c r="T99" s="11" t="n">
        <v>1.48557</v>
      </c>
      <c r="U99" s="11" t="n">
        <v>1.47587</v>
      </c>
      <c r="V99" s="11" t="n">
        <v>1.43135</v>
      </c>
      <c r="W99" s="11" t="n">
        <v>1.41711</v>
      </c>
      <c r="X99" s="11" t="n">
        <v>1.40192</v>
      </c>
      <c r="Y99" s="11" t="n">
        <v>1.3985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5003</v>
      </c>
      <c r="C100" s="11" t="n">
        <v>1.45953</v>
      </c>
      <c r="D100" s="11" t="n">
        <v>1.46294</v>
      </c>
      <c r="E100" s="11" t="n">
        <v>1.47371</v>
      </c>
      <c r="F100" s="11" t="n">
        <v>1.45407</v>
      </c>
      <c r="G100" s="11" t="n">
        <v>1.4777</v>
      </c>
      <c r="H100" s="11" t="n">
        <v>1.48118</v>
      </c>
      <c r="I100" s="11" t="n">
        <v>1.4807</v>
      </c>
      <c r="J100" s="11" t="n">
        <v>1.54644</v>
      </c>
      <c r="K100" s="11" t="n">
        <v>1.5183</v>
      </c>
      <c r="L100" s="11" t="n">
        <v>1.52466</v>
      </c>
      <c r="M100" s="11" t="n">
        <v>1.52452</v>
      </c>
      <c r="N100" s="11" t="n">
        <v>1.51952</v>
      </c>
      <c r="O100" s="11" t="n">
        <v>1.50265</v>
      </c>
      <c r="P100" s="11" t="n">
        <v>1.50201</v>
      </c>
      <c r="Q100" s="11" t="n">
        <v>1.4508</v>
      </c>
      <c r="R100" s="11" t="n">
        <v>1.53521</v>
      </c>
      <c r="S100" s="11" t="n">
        <v>1.54696</v>
      </c>
      <c r="T100" s="11" t="n">
        <v>1.54632</v>
      </c>
      <c r="U100" s="11" t="n">
        <v>1.53966</v>
      </c>
      <c r="V100" s="11" t="n">
        <v>1.52063</v>
      </c>
      <c r="W100" s="11" t="n">
        <v>1.49034</v>
      </c>
      <c r="X100" s="11" t="n">
        <v>1.47254</v>
      </c>
      <c r="Y100" s="11" t="n">
        <v>1.4742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3783</v>
      </c>
      <c r="C101" s="11" t="n">
        <v>1.43797</v>
      </c>
      <c r="D101" s="11" t="n">
        <v>1.44942</v>
      </c>
      <c r="E101" s="11" t="n">
        <v>1.44116</v>
      </c>
      <c r="F101" s="11" t="n">
        <v>1.44719</v>
      </c>
      <c r="G101" s="11" t="n">
        <v>1.46931</v>
      </c>
      <c r="H101" s="11" t="n">
        <v>1.47486</v>
      </c>
      <c r="I101" s="11" t="n">
        <v>1.47391</v>
      </c>
      <c r="J101" s="11" t="n">
        <v>1.49579</v>
      </c>
      <c r="K101" s="11" t="n">
        <v>1.4999</v>
      </c>
      <c r="L101" s="11" t="n">
        <v>1.49445</v>
      </c>
      <c r="M101" s="11" t="n">
        <v>1.49365</v>
      </c>
      <c r="N101" s="11" t="n">
        <v>1.47921</v>
      </c>
      <c r="O101" s="11" t="n">
        <v>1.48102</v>
      </c>
      <c r="P101" s="11" t="n">
        <v>1.45811</v>
      </c>
      <c r="Q101" s="11" t="n">
        <v>1.46515</v>
      </c>
      <c r="R101" s="11" t="n">
        <v>1.47916</v>
      </c>
      <c r="S101" s="11" t="n">
        <v>1.49941</v>
      </c>
      <c r="T101" s="11" t="n">
        <v>1.49518</v>
      </c>
      <c r="U101" s="11" t="n">
        <v>1.49219</v>
      </c>
      <c r="V101" s="11" t="n">
        <v>1.49664</v>
      </c>
      <c r="W101" s="11" t="n">
        <v>1.48317</v>
      </c>
      <c r="X101" s="11" t="n">
        <v>1.46301</v>
      </c>
      <c r="Y101" s="11" t="n">
        <v>1.4603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42159</v>
      </c>
      <c r="C102" s="11" t="n">
        <v>1.42628</v>
      </c>
      <c r="D102" s="11" t="n">
        <v>1.43448</v>
      </c>
      <c r="E102" s="11" t="n">
        <v>1.44604</v>
      </c>
      <c r="F102" s="11" t="n">
        <v>1.4503</v>
      </c>
      <c r="G102" s="11" t="n">
        <v>1.44812</v>
      </c>
      <c r="H102" s="11" t="n">
        <v>1.46053</v>
      </c>
      <c r="I102" s="11" t="n">
        <v>1.45753</v>
      </c>
      <c r="J102" s="11" t="n">
        <v>1.45722</v>
      </c>
      <c r="K102" s="11" t="n">
        <v>1.45831</v>
      </c>
      <c r="L102" s="11" t="n">
        <v>1.45676</v>
      </c>
      <c r="M102" s="11" t="n">
        <v>1.45342</v>
      </c>
      <c r="N102" s="11" t="n">
        <v>1.44658</v>
      </c>
      <c r="O102" s="11" t="n">
        <v>1.44331</v>
      </c>
      <c r="P102" s="11" t="n">
        <v>1.4182</v>
      </c>
      <c r="Q102" s="11" t="n">
        <v>1.41411</v>
      </c>
      <c r="R102" s="11" t="n">
        <v>1.43752</v>
      </c>
      <c r="S102" s="11" t="n">
        <v>1.44771</v>
      </c>
      <c r="T102" s="11" t="n">
        <v>1.4451</v>
      </c>
      <c r="U102" s="11" t="n">
        <v>1.44785</v>
      </c>
      <c r="V102" s="11" t="n">
        <v>1.45138</v>
      </c>
      <c r="W102" s="11" t="n">
        <v>1.43148</v>
      </c>
      <c r="X102" s="11" t="n">
        <v>1.41636</v>
      </c>
      <c r="Y102" s="11" t="n">
        <v>1.4074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31968</v>
      </c>
      <c r="C109" s="11" t="n">
        <v>1.32308</v>
      </c>
      <c r="D109" s="11" t="n">
        <v>1.32959</v>
      </c>
      <c r="E109" s="11" t="n">
        <v>1.31682</v>
      </c>
      <c r="F109" s="11" t="n">
        <v>1.33106</v>
      </c>
      <c r="G109" s="11" t="n">
        <v>1.3349</v>
      </c>
      <c r="H109" s="11" t="n">
        <v>1.35433</v>
      </c>
      <c r="I109" s="11" t="n">
        <v>1.35127</v>
      </c>
      <c r="J109" s="11" t="n">
        <v>1.34477</v>
      </c>
      <c r="K109" s="11" t="n">
        <v>1.35545</v>
      </c>
      <c r="L109" s="11" t="n">
        <v>1.35381</v>
      </c>
      <c r="M109" s="11" t="n">
        <v>1.34871</v>
      </c>
      <c r="N109" s="11" t="n">
        <v>1.34292</v>
      </c>
      <c r="O109" s="11" t="n">
        <v>1.34095</v>
      </c>
      <c r="P109" s="11" t="n">
        <v>1.3311</v>
      </c>
      <c r="Q109" s="11" t="n">
        <v>1.34658</v>
      </c>
      <c r="R109" s="11" t="n">
        <v>1.34689</v>
      </c>
      <c r="S109" s="11" t="n">
        <v>1.35408</v>
      </c>
      <c r="T109" s="11" t="n">
        <v>1.39029</v>
      </c>
      <c r="U109" s="11" t="n">
        <v>1.37307</v>
      </c>
      <c r="V109" s="11" t="n">
        <v>1.37762</v>
      </c>
      <c r="W109" s="11" t="n">
        <v>1.38273</v>
      </c>
      <c r="X109" s="11" t="n">
        <v>1.35851</v>
      </c>
      <c r="Y109" s="11" t="n">
        <v>1.3304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45557</v>
      </c>
      <c r="C110" s="11" t="n">
        <v>1.45554</v>
      </c>
      <c r="D110" s="11" t="n">
        <v>1.45666</v>
      </c>
      <c r="E110" s="11" t="n">
        <v>1.4573</v>
      </c>
      <c r="F110" s="11" t="n">
        <v>1.46483</v>
      </c>
      <c r="G110" s="11" t="n">
        <v>1.46793</v>
      </c>
      <c r="H110" s="11" t="n">
        <v>1.48833</v>
      </c>
      <c r="I110" s="11" t="n">
        <v>1.49522</v>
      </c>
      <c r="J110" s="11" t="n">
        <v>1.49553</v>
      </c>
      <c r="K110" s="11" t="n">
        <v>1.50233</v>
      </c>
      <c r="L110" s="11" t="n">
        <v>1.4984</v>
      </c>
      <c r="M110" s="11" t="n">
        <v>1.49769</v>
      </c>
      <c r="N110" s="11" t="n">
        <v>1.49084</v>
      </c>
      <c r="O110" s="11" t="n">
        <v>1.45637</v>
      </c>
      <c r="P110" s="11" t="n">
        <v>1.45857</v>
      </c>
      <c r="Q110" s="11" t="n">
        <v>1.47501</v>
      </c>
      <c r="R110" s="11" t="n">
        <v>1.47658</v>
      </c>
      <c r="S110" s="11" t="n">
        <v>1.48163</v>
      </c>
      <c r="T110" s="11" t="n">
        <v>1.51139</v>
      </c>
      <c r="U110" s="11" t="n">
        <v>1.48512</v>
      </c>
      <c r="V110" s="11" t="n">
        <v>1.50091</v>
      </c>
      <c r="W110" s="11" t="n">
        <v>1.51861</v>
      </c>
      <c r="X110" s="11" t="n">
        <v>1.49042</v>
      </c>
      <c r="Y110" s="11" t="n">
        <v>1.4684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44725</v>
      </c>
      <c r="C111" s="11" t="n">
        <v>1.44541</v>
      </c>
      <c r="D111" s="11" t="n">
        <v>1.42405</v>
      </c>
      <c r="E111" s="11" t="n">
        <v>1.42798</v>
      </c>
      <c r="F111" s="11" t="n">
        <v>1.43938</v>
      </c>
      <c r="G111" s="11" t="n">
        <v>1.43417</v>
      </c>
      <c r="H111" s="11" t="n">
        <v>1.43389</v>
      </c>
      <c r="I111" s="11" t="n">
        <v>1.43936</v>
      </c>
      <c r="J111" s="11" t="n">
        <v>1.43472</v>
      </c>
      <c r="K111" s="11" t="n">
        <v>1.45344</v>
      </c>
      <c r="L111" s="11" t="n">
        <v>1.45162</v>
      </c>
      <c r="M111" s="11" t="n">
        <v>1.44937</v>
      </c>
      <c r="N111" s="11" t="n">
        <v>1.44949</v>
      </c>
      <c r="O111" s="11" t="n">
        <v>1.45085</v>
      </c>
      <c r="P111" s="11" t="n">
        <v>1.37682</v>
      </c>
      <c r="Q111" s="11" t="n">
        <v>1.41687</v>
      </c>
      <c r="R111" s="11" t="n">
        <v>1.46604</v>
      </c>
      <c r="S111" s="11" t="n">
        <v>1.46503</v>
      </c>
      <c r="T111" s="11" t="n">
        <v>1.3981</v>
      </c>
      <c r="U111" s="11" t="n">
        <v>1.45453</v>
      </c>
      <c r="V111" s="11" t="n">
        <v>1.45241</v>
      </c>
      <c r="W111" s="11" t="n">
        <v>1.46516</v>
      </c>
      <c r="X111" s="11" t="n">
        <v>1.45352</v>
      </c>
      <c r="Y111" s="11" t="n">
        <v>1.4459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36213</v>
      </c>
      <c r="C112" s="11" t="n">
        <v>1.36036</v>
      </c>
      <c r="D112" s="11" t="n">
        <v>1.36478</v>
      </c>
      <c r="E112" s="11" t="n">
        <v>1.35137</v>
      </c>
      <c r="F112" s="11" t="n">
        <v>1.35866</v>
      </c>
      <c r="G112" s="11" t="n">
        <v>1.3577</v>
      </c>
      <c r="H112" s="11" t="n">
        <v>1.36318</v>
      </c>
      <c r="I112" s="11" t="n">
        <v>1.36907</v>
      </c>
      <c r="J112" s="11" t="n">
        <v>1.36364</v>
      </c>
      <c r="K112" s="11" t="n">
        <v>1.37002</v>
      </c>
      <c r="L112" s="11" t="n">
        <v>1.37168</v>
      </c>
      <c r="M112" s="11" t="n">
        <v>1.36946</v>
      </c>
      <c r="N112" s="11" t="n">
        <v>1.36602</v>
      </c>
      <c r="O112" s="11" t="n">
        <v>1.36516</v>
      </c>
      <c r="P112" s="11" t="n">
        <v>1.35413</v>
      </c>
      <c r="Q112" s="11" t="n">
        <v>1.36497</v>
      </c>
      <c r="R112" s="11" t="n">
        <v>1.37893</v>
      </c>
      <c r="S112" s="11" t="n">
        <v>1.39032</v>
      </c>
      <c r="T112" s="11" t="n">
        <v>1.39012</v>
      </c>
      <c r="U112" s="11" t="n">
        <v>1.3742</v>
      </c>
      <c r="V112" s="11" t="n">
        <v>1.37931</v>
      </c>
      <c r="W112" s="11" t="n">
        <v>1.37991</v>
      </c>
      <c r="X112" s="11" t="n">
        <v>1.36339</v>
      </c>
      <c r="Y112" s="11" t="n">
        <v>1.3640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7458</v>
      </c>
      <c r="C113" s="11" t="n">
        <v>1.39004</v>
      </c>
      <c r="D113" s="11" t="n">
        <v>1.39866</v>
      </c>
      <c r="E113" s="11" t="n">
        <v>1.38915</v>
      </c>
      <c r="F113" s="11" t="n">
        <v>1.40131</v>
      </c>
      <c r="G113" s="11" t="n">
        <v>1.40791</v>
      </c>
      <c r="H113" s="11" t="n">
        <v>1.40813</v>
      </c>
      <c r="I113" s="11" t="n">
        <v>1.41181</v>
      </c>
      <c r="J113" s="11" t="n">
        <v>1.41146</v>
      </c>
      <c r="K113" s="11" t="n">
        <v>1.41984</v>
      </c>
      <c r="L113" s="11" t="n">
        <v>1.42023</v>
      </c>
      <c r="M113" s="11" t="n">
        <v>1.41667</v>
      </c>
      <c r="N113" s="11" t="n">
        <v>1.41186</v>
      </c>
      <c r="O113" s="11" t="n">
        <v>1.41143</v>
      </c>
      <c r="P113" s="11" t="n">
        <v>1.40497</v>
      </c>
      <c r="Q113" s="11" t="n">
        <v>1.41223</v>
      </c>
      <c r="R113" s="11" t="n">
        <v>1.42954</v>
      </c>
      <c r="S113" s="11" t="n">
        <v>1.43815</v>
      </c>
      <c r="T113" s="11" t="n">
        <v>1.40579</v>
      </c>
      <c r="U113" s="11" t="n">
        <v>1.43023</v>
      </c>
      <c r="V113" s="11" t="n">
        <v>1.43218</v>
      </c>
      <c r="W113" s="11" t="n">
        <v>1.41221</v>
      </c>
      <c r="X113" s="11" t="n">
        <v>1.4178</v>
      </c>
      <c r="Y113" s="11" t="n">
        <v>1.4075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5746</v>
      </c>
      <c r="C114" s="11" t="n">
        <v>1.36275</v>
      </c>
      <c r="D114" s="11" t="n">
        <v>1.36354</v>
      </c>
      <c r="E114" s="11" t="n">
        <v>1.34994</v>
      </c>
      <c r="F114" s="11" t="n">
        <v>1.3611</v>
      </c>
      <c r="G114" s="11" t="n">
        <v>1.36774</v>
      </c>
      <c r="H114" s="11" t="n">
        <v>1.37111</v>
      </c>
      <c r="I114" s="11" t="n">
        <v>1.37125</v>
      </c>
      <c r="J114" s="11" t="n">
        <v>1.36808</v>
      </c>
      <c r="K114" s="11" t="n">
        <v>1.37915</v>
      </c>
      <c r="L114" s="11" t="n">
        <v>1.37792</v>
      </c>
      <c r="M114" s="11" t="n">
        <v>1.37178</v>
      </c>
      <c r="N114" s="11" t="n">
        <v>1.36562</v>
      </c>
      <c r="O114" s="11" t="n">
        <v>1.36507</v>
      </c>
      <c r="P114" s="11" t="n">
        <v>1.36416</v>
      </c>
      <c r="Q114" s="11" t="n">
        <v>1.36829</v>
      </c>
      <c r="R114" s="11" t="n">
        <v>1.38426</v>
      </c>
      <c r="S114" s="11" t="n">
        <v>1.39226</v>
      </c>
      <c r="T114" s="11" t="n">
        <v>1.39814</v>
      </c>
      <c r="U114" s="11" t="n">
        <v>1.3867</v>
      </c>
      <c r="V114" s="11" t="n">
        <v>1.3883</v>
      </c>
      <c r="W114" s="11" t="n">
        <v>1.37349</v>
      </c>
      <c r="X114" s="11" t="n">
        <v>1.38265</v>
      </c>
      <c r="Y114" s="11" t="n">
        <v>1.3762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37099</v>
      </c>
      <c r="C115" s="11" t="n">
        <v>1.38109</v>
      </c>
      <c r="D115" s="11" t="n">
        <v>1.38612</v>
      </c>
      <c r="E115" s="11" t="n">
        <v>1.39724</v>
      </c>
      <c r="F115" s="11" t="n">
        <v>1.40291</v>
      </c>
      <c r="G115" s="11" t="n">
        <v>1.40218</v>
      </c>
      <c r="H115" s="11" t="n">
        <v>1.40622</v>
      </c>
      <c r="I115" s="11" t="n">
        <v>1.40464</v>
      </c>
      <c r="J115" s="11" t="n">
        <v>1.40142</v>
      </c>
      <c r="K115" s="11" t="n">
        <v>1.41088</v>
      </c>
      <c r="L115" s="11" t="n">
        <v>1.41323</v>
      </c>
      <c r="M115" s="11" t="n">
        <v>1.4103</v>
      </c>
      <c r="N115" s="11" t="n">
        <v>1.40685</v>
      </c>
      <c r="O115" s="11" t="n">
        <v>1.38653</v>
      </c>
      <c r="P115" s="11" t="n">
        <v>1.38437</v>
      </c>
      <c r="Q115" s="11" t="n">
        <v>1.40531</v>
      </c>
      <c r="R115" s="11" t="n">
        <v>1.41762</v>
      </c>
      <c r="S115" s="11" t="n">
        <v>1.42395</v>
      </c>
      <c r="T115" s="11" t="n">
        <v>1.4298</v>
      </c>
      <c r="U115" s="11" t="n">
        <v>1.42066</v>
      </c>
      <c r="V115" s="11" t="n">
        <v>1.42792</v>
      </c>
      <c r="W115" s="11" t="n">
        <v>1.40491</v>
      </c>
      <c r="X115" s="11" t="n">
        <v>1.39443</v>
      </c>
      <c r="Y115" s="11" t="n">
        <v>1.3866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8127</v>
      </c>
      <c r="C116" s="11" t="n">
        <v>1.3827</v>
      </c>
      <c r="D116" s="11" t="n">
        <v>1.38452</v>
      </c>
      <c r="E116" s="11" t="n">
        <v>1.396</v>
      </c>
      <c r="F116" s="11" t="n">
        <v>1.40337</v>
      </c>
      <c r="G116" s="11" t="n">
        <v>1.40224</v>
      </c>
      <c r="H116" s="11" t="n">
        <v>1.40988</v>
      </c>
      <c r="I116" s="11" t="n">
        <v>1.40623</v>
      </c>
      <c r="J116" s="11" t="n">
        <v>1.41176</v>
      </c>
      <c r="K116" s="11" t="n">
        <v>1.41052</v>
      </c>
      <c r="L116" s="11" t="n">
        <v>1.41646</v>
      </c>
      <c r="M116" s="11" t="n">
        <v>1.41325</v>
      </c>
      <c r="N116" s="11" t="n">
        <v>1.40978</v>
      </c>
      <c r="O116" s="11" t="n">
        <v>1.41041</v>
      </c>
      <c r="P116" s="11" t="n">
        <v>1.40664</v>
      </c>
      <c r="Q116" s="11" t="n">
        <v>1.40959</v>
      </c>
      <c r="R116" s="11" t="n">
        <v>1.41856</v>
      </c>
      <c r="S116" s="11" t="n">
        <v>1.42427</v>
      </c>
      <c r="T116" s="11" t="n">
        <v>1.42038</v>
      </c>
      <c r="U116" s="11" t="n">
        <v>1.43468</v>
      </c>
      <c r="V116" s="11" t="n">
        <v>1.43657</v>
      </c>
      <c r="W116" s="11" t="n">
        <v>1.42786</v>
      </c>
      <c r="X116" s="11" t="n">
        <v>1.42459</v>
      </c>
      <c r="Y116" s="11" t="n">
        <v>1.4074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38192</v>
      </c>
      <c r="C117" s="11" t="n">
        <v>1.3796</v>
      </c>
      <c r="D117" s="11" t="n">
        <v>1.3957</v>
      </c>
      <c r="E117" s="11" t="n">
        <v>1.37287</v>
      </c>
      <c r="F117" s="11" t="n">
        <v>1.4062</v>
      </c>
      <c r="G117" s="11" t="n">
        <v>1.40227</v>
      </c>
      <c r="H117" s="11" t="n">
        <v>1.40932</v>
      </c>
      <c r="I117" s="11" t="n">
        <v>1.4211</v>
      </c>
      <c r="J117" s="11" t="n">
        <v>1.42206</v>
      </c>
      <c r="K117" s="11" t="n">
        <v>1.43322</v>
      </c>
      <c r="L117" s="11" t="n">
        <v>1.42906</v>
      </c>
      <c r="M117" s="11" t="n">
        <v>1.42506</v>
      </c>
      <c r="N117" s="11" t="n">
        <v>1.42276</v>
      </c>
      <c r="O117" s="11" t="n">
        <v>1.42493</v>
      </c>
      <c r="P117" s="11" t="n">
        <v>1.45419</v>
      </c>
      <c r="Q117" s="11" t="n">
        <v>1.47432</v>
      </c>
      <c r="R117" s="11" t="n">
        <v>1.54519</v>
      </c>
      <c r="S117" s="11" t="n">
        <v>1.48588</v>
      </c>
      <c r="T117" s="11" t="n">
        <v>1.53406</v>
      </c>
      <c r="U117" s="11" t="n">
        <v>1.43237</v>
      </c>
      <c r="V117" s="11" t="n">
        <v>1.4271</v>
      </c>
      <c r="W117" s="11" t="n">
        <v>1.41742</v>
      </c>
      <c r="X117" s="11" t="n">
        <v>1.40167</v>
      </c>
      <c r="Y117" s="11" t="n">
        <v>1.4030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31538</v>
      </c>
      <c r="C118" s="11" t="n">
        <v>1.31239</v>
      </c>
      <c r="D118" s="11" t="n">
        <v>1.30947</v>
      </c>
      <c r="E118" s="11" t="n">
        <v>1.30657</v>
      </c>
      <c r="F118" s="11" t="n">
        <v>1.30452</v>
      </c>
      <c r="G118" s="11" t="n">
        <v>1.30274</v>
      </c>
      <c r="H118" s="11" t="n">
        <v>1.31297</v>
      </c>
      <c r="I118" s="11" t="n">
        <v>1.32124</v>
      </c>
      <c r="J118" s="11" t="n">
        <v>1.32001</v>
      </c>
      <c r="K118" s="11" t="n">
        <v>1.328</v>
      </c>
      <c r="L118" s="11" t="n">
        <v>1.32775</v>
      </c>
      <c r="M118" s="11" t="n">
        <v>1.32099</v>
      </c>
      <c r="N118" s="11" t="n">
        <v>1.31698</v>
      </c>
      <c r="O118" s="11" t="n">
        <v>1.31574</v>
      </c>
      <c r="P118" s="11" t="n">
        <v>1.31936</v>
      </c>
      <c r="Q118" s="11" t="n">
        <v>1.33194</v>
      </c>
      <c r="R118" s="11" t="n">
        <v>1.35762</v>
      </c>
      <c r="S118" s="11" t="n">
        <v>1.35312</v>
      </c>
      <c r="T118" s="11" t="n">
        <v>1.35059</v>
      </c>
      <c r="U118" s="11" t="n">
        <v>1.34583</v>
      </c>
      <c r="V118" s="11" t="n">
        <v>1.30876</v>
      </c>
      <c r="W118" s="11" t="n">
        <v>1.32346</v>
      </c>
      <c r="X118" s="11" t="n">
        <v>1.31706</v>
      </c>
      <c r="Y118" s="11" t="n">
        <v>1.31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28821</v>
      </c>
      <c r="C119" s="11" t="n">
        <v>1.27086</v>
      </c>
      <c r="D119" s="11" t="n">
        <v>1.29723</v>
      </c>
      <c r="E119" s="11" t="n">
        <v>1.30357</v>
      </c>
      <c r="F119" s="11" t="n">
        <v>1.32772</v>
      </c>
      <c r="G119" s="11" t="n">
        <v>1.32672</v>
      </c>
      <c r="H119" s="11" t="n">
        <v>1.32728</v>
      </c>
      <c r="I119" s="11" t="n">
        <v>1.33087</v>
      </c>
      <c r="J119" s="11" t="n">
        <v>1.3288</v>
      </c>
      <c r="K119" s="11" t="n">
        <v>1.34149</v>
      </c>
      <c r="L119" s="11" t="n">
        <v>1.3433</v>
      </c>
      <c r="M119" s="11" t="n">
        <v>1.33633</v>
      </c>
      <c r="N119" s="11" t="n">
        <v>1.33105</v>
      </c>
      <c r="O119" s="11" t="n">
        <v>1.33018</v>
      </c>
      <c r="P119" s="11" t="n">
        <v>1.32667</v>
      </c>
      <c r="Q119" s="11" t="n">
        <v>1.32794</v>
      </c>
      <c r="R119" s="11" t="n">
        <v>1.34311</v>
      </c>
      <c r="S119" s="11" t="n">
        <v>1.34879</v>
      </c>
      <c r="T119" s="11" t="n">
        <v>1.34554</v>
      </c>
      <c r="U119" s="11" t="n">
        <v>1.32069</v>
      </c>
      <c r="V119" s="11" t="n">
        <v>1.32312</v>
      </c>
      <c r="W119" s="11" t="n">
        <v>1.31393</v>
      </c>
      <c r="X119" s="11" t="n">
        <v>1.29479</v>
      </c>
      <c r="Y119" s="11" t="n">
        <v>1.2926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29304</v>
      </c>
      <c r="C120" s="11" t="n">
        <v>1.27912</v>
      </c>
      <c r="D120" s="11" t="n">
        <v>1.32279</v>
      </c>
      <c r="E120" s="11" t="n">
        <v>1.35429</v>
      </c>
      <c r="F120" s="11" t="n">
        <v>1.39698</v>
      </c>
      <c r="G120" s="11" t="n">
        <v>1.39469</v>
      </c>
      <c r="H120" s="11" t="n">
        <v>1.39607</v>
      </c>
      <c r="I120" s="11" t="n">
        <v>1.39671</v>
      </c>
      <c r="J120" s="11" t="n">
        <v>1.39512</v>
      </c>
      <c r="K120" s="11" t="n">
        <v>1.40569</v>
      </c>
      <c r="L120" s="11" t="n">
        <v>1.40459</v>
      </c>
      <c r="M120" s="11" t="n">
        <v>1.40178</v>
      </c>
      <c r="N120" s="11" t="n">
        <v>1.3873</v>
      </c>
      <c r="O120" s="11" t="n">
        <v>1.3897</v>
      </c>
      <c r="P120" s="11" t="n">
        <v>1.37937</v>
      </c>
      <c r="Q120" s="11" t="n">
        <v>1.39372</v>
      </c>
      <c r="R120" s="11" t="n">
        <v>1.40546</v>
      </c>
      <c r="S120" s="11" t="n">
        <v>1.40936</v>
      </c>
      <c r="T120" s="11" t="n">
        <v>1.40374</v>
      </c>
      <c r="U120" s="11" t="n">
        <v>1.39478</v>
      </c>
      <c r="V120" s="11" t="n">
        <v>1.39125</v>
      </c>
      <c r="W120" s="11" t="n">
        <v>1.38117</v>
      </c>
      <c r="X120" s="11" t="n">
        <v>1.30775</v>
      </c>
      <c r="Y120" s="11" t="n">
        <v>1.3041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8903</v>
      </c>
      <c r="C121" s="11" t="n">
        <v>1.39034</v>
      </c>
      <c r="D121" s="11" t="n">
        <v>1.39627</v>
      </c>
      <c r="E121" s="11" t="n">
        <v>1.4162</v>
      </c>
      <c r="F121" s="11" t="n">
        <v>1.3653</v>
      </c>
      <c r="G121" s="11" t="n">
        <v>1.40086</v>
      </c>
      <c r="H121" s="11" t="n">
        <v>1.44615</v>
      </c>
      <c r="I121" s="11" t="n">
        <v>1.4472</v>
      </c>
      <c r="J121" s="11" t="n">
        <v>1.44538</v>
      </c>
      <c r="K121" s="11" t="n">
        <v>1.40739</v>
      </c>
      <c r="L121" s="11" t="n">
        <v>1.40707</v>
      </c>
      <c r="M121" s="11" t="n">
        <v>1.44933</v>
      </c>
      <c r="N121" s="11" t="n">
        <v>1.4442</v>
      </c>
      <c r="O121" s="11" t="n">
        <v>1.44007</v>
      </c>
      <c r="P121" s="11" t="n">
        <v>1.37926</v>
      </c>
      <c r="Q121" s="11" t="n">
        <v>1.44478</v>
      </c>
      <c r="R121" s="11" t="n">
        <v>1.45519</v>
      </c>
      <c r="S121" s="11" t="n">
        <v>1.45772</v>
      </c>
      <c r="T121" s="11" t="n">
        <v>1.45269</v>
      </c>
      <c r="U121" s="11" t="n">
        <v>1.44267</v>
      </c>
      <c r="V121" s="11" t="n">
        <v>1.41707</v>
      </c>
      <c r="W121" s="11" t="n">
        <v>1.42837</v>
      </c>
      <c r="X121" s="11" t="n">
        <v>1.39843</v>
      </c>
      <c r="Y121" s="11" t="n">
        <v>1.3982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3483</v>
      </c>
      <c r="C122" s="11" t="n">
        <v>1.34804</v>
      </c>
      <c r="D122" s="11" t="n">
        <v>1.3467</v>
      </c>
      <c r="E122" s="11" t="n">
        <v>1.35519</v>
      </c>
      <c r="F122" s="11" t="n">
        <v>1.36194</v>
      </c>
      <c r="G122" s="11" t="n">
        <v>1.38479</v>
      </c>
      <c r="H122" s="11" t="n">
        <v>1.38286</v>
      </c>
      <c r="I122" s="11" t="n">
        <v>1.38522</v>
      </c>
      <c r="J122" s="11" t="n">
        <v>1.38157</v>
      </c>
      <c r="K122" s="11" t="n">
        <v>1.39301</v>
      </c>
      <c r="L122" s="11" t="n">
        <v>1.39405</v>
      </c>
      <c r="M122" s="11" t="n">
        <v>1.39341</v>
      </c>
      <c r="N122" s="11" t="n">
        <v>1.38384</v>
      </c>
      <c r="O122" s="11" t="n">
        <v>1.38446</v>
      </c>
      <c r="P122" s="11" t="n">
        <v>1.37805</v>
      </c>
      <c r="Q122" s="11" t="n">
        <v>1.3805</v>
      </c>
      <c r="R122" s="11" t="n">
        <v>1.40068</v>
      </c>
      <c r="S122" s="11" t="n">
        <v>1.40492</v>
      </c>
      <c r="T122" s="11" t="n">
        <v>1.39973</v>
      </c>
      <c r="U122" s="11" t="n">
        <v>1.38872</v>
      </c>
      <c r="V122" s="11" t="n">
        <v>1.37015</v>
      </c>
      <c r="W122" s="11" t="n">
        <v>1.37522</v>
      </c>
      <c r="X122" s="11" t="n">
        <v>1.35409</v>
      </c>
      <c r="Y122" s="11" t="n">
        <v>1.3528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37114</v>
      </c>
      <c r="C123" s="11" t="n">
        <v>1.36858</v>
      </c>
      <c r="D123" s="11" t="n">
        <v>1.3661</v>
      </c>
      <c r="E123" s="11" t="n">
        <v>1.38111</v>
      </c>
      <c r="F123" s="11" t="n">
        <v>1.33801</v>
      </c>
      <c r="G123" s="11" t="n">
        <v>1.41157</v>
      </c>
      <c r="H123" s="11" t="n">
        <v>1.41254</v>
      </c>
      <c r="I123" s="11" t="n">
        <v>1.41383</v>
      </c>
      <c r="J123" s="11" t="n">
        <v>1.40939</v>
      </c>
      <c r="K123" s="11" t="n">
        <v>1.41325</v>
      </c>
      <c r="L123" s="11" t="n">
        <v>1.41563</v>
      </c>
      <c r="M123" s="11" t="n">
        <v>1.41265</v>
      </c>
      <c r="N123" s="11" t="n">
        <v>1.41027</v>
      </c>
      <c r="O123" s="11" t="n">
        <v>1.41029</v>
      </c>
      <c r="P123" s="11" t="n">
        <v>1.35575</v>
      </c>
      <c r="Q123" s="11" t="n">
        <v>1.41142</v>
      </c>
      <c r="R123" s="11" t="n">
        <v>1.42629</v>
      </c>
      <c r="S123" s="11" t="n">
        <v>1.42841</v>
      </c>
      <c r="T123" s="11" t="n">
        <v>1.42482</v>
      </c>
      <c r="U123" s="11" t="n">
        <v>1.4158</v>
      </c>
      <c r="V123" s="11" t="n">
        <v>1.39576</v>
      </c>
      <c r="W123" s="11" t="n">
        <v>1.40266</v>
      </c>
      <c r="X123" s="11" t="n">
        <v>1.38835</v>
      </c>
      <c r="Y123" s="11" t="n">
        <v>1.3866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6973</v>
      </c>
      <c r="C124" s="11" t="n">
        <v>1.36632</v>
      </c>
      <c r="D124" s="11" t="n">
        <v>1.35738</v>
      </c>
      <c r="E124" s="11" t="n">
        <v>1.33422</v>
      </c>
      <c r="F124" s="11" t="n">
        <v>1.39623</v>
      </c>
      <c r="G124" s="11" t="n">
        <v>1.42191</v>
      </c>
      <c r="H124" s="11" t="n">
        <v>1.43295</v>
      </c>
      <c r="I124" s="11" t="n">
        <v>1.44421</v>
      </c>
      <c r="J124" s="11" t="n">
        <v>1.43955</v>
      </c>
      <c r="K124" s="11" t="n">
        <v>1.44623</v>
      </c>
      <c r="L124" s="11" t="n">
        <v>1.4422</v>
      </c>
      <c r="M124" s="11" t="n">
        <v>1.44095</v>
      </c>
      <c r="N124" s="11" t="n">
        <v>1.43949</v>
      </c>
      <c r="O124" s="11" t="n">
        <v>1.43934</v>
      </c>
      <c r="P124" s="11" t="n">
        <v>1.40816</v>
      </c>
      <c r="Q124" s="11" t="n">
        <v>1.41644</v>
      </c>
      <c r="R124" s="11" t="n">
        <v>1.43088</v>
      </c>
      <c r="S124" s="11" t="n">
        <v>1.43108</v>
      </c>
      <c r="T124" s="11" t="n">
        <v>1.43108</v>
      </c>
      <c r="U124" s="11" t="n">
        <v>1.4219</v>
      </c>
      <c r="V124" s="11" t="n">
        <v>1.40846</v>
      </c>
      <c r="W124" s="11" t="n">
        <v>1.39881</v>
      </c>
      <c r="X124" s="11" t="n">
        <v>1.38895</v>
      </c>
      <c r="Y124" s="11" t="n">
        <v>1.3758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2973</v>
      </c>
      <c r="C125" s="11" t="n">
        <v>1.32334</v>
      </c>
      <c r="D125" s="11" t="n">
        <v>1.31719</v>
      </c>
      <c r="E125" s="11" t="n">
        <v>1.2975</v>
      </c>
      <c r="F125" s="11" t="n">
        <v>1.33069</v>
      </c>
      <c r="G125" s="11" t="n">
        <v>1.36817</v>
      </c>
      <c r="H125" s="11" t="n">
        <v>1.38182</v>
      </c>
      <c r="I125" s="11" t="n">
        <v>1.39188</v>
      </c>
      <c r="J125" s="11" t="n">
        <v>1.39529</v>
      </c>
      <c r="K125" s="11" t="n">
        <v>1.41423</v>
      </c>
      <c r="L125" s="11" t="n">
        <v>1.41124</v>
      </c>
      <c r="M125" s="11" t="n">
        <v>1.40782</v>
      </c>
      <c r="N125" s="11" t="n">
        <v>1.40304</v>
      </c>
      <c r="O125" s="11" t="n">
        <v>1.39868</v>
      </c>
      <c r="P125" s="11" t="n">
        <v>1.37363</v>
      </c>
      <c r="Q125" s="11" t="n">
        <v>1.37935</v>
      </c>
      <c r="R125" s="11" t="n">
        <v>1.3979</v>
      </c>
      <c r="S125" s="11" t="n">
        <v>1.40164</v>
      </c>
      <c r="T125" s="11" t="n">
        <v>1.39603</v>
      </c>
      <c r="U125" s="11" t="n">
        <v>1.38989</v>
      </c>
      <c r="V125" s="11" t="n">
        <v>1.3737</v>
      </c>
      <c r="W125" s="11" t="n">
        <v>1.3663</v>
      </c>
      <c r="X125" s="11" t="n">
        <v>1.34889</v>
      </c>
      <c r="Y125" s="11" t="n">
        <v>1.3253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6344</v>
      </c>
      <c r="C126" s="11" t="n">
        <v>1.36606</v>
      </c>
      <c r="D126" s="11" t="n">
        <v>1.37543</v>
      </c>
      <c r="E126" s="11" t="n">
        <v>1.38817</v>
      </c>
      <c r="F126" s="11" t="n">
        <v>1.3618</v>
      </c>
      <c r="G126" s="11" t="n">
        <v>1.39705</v>
      </c>
      <c r="H126" s="11" t="n">
        <v>1.39933</v>
      </c>
      <c r="I126" s="11" t="n">
        <v>1.39834</v>
      </c>
      <c r="J126" s="11" t="n">
        <v>1.37078</v>
      </c>
      <c r="K126" s="11" t="n">
        <v>1.41018</v>
      </c>
      <c r="L126" s="11" t="n">
        <v>1.41059</v>
      </c>
      <c r="M126" s="11" t="n">
        <v>1.40625</v>
      </c>
      <c r="N126" s="11" t="n">
        <v>1.40447</v>
      </c>
      <c r="O126" s="11" t="n">
        <v>1.38917</v>
      </c>
      <c r="P126" s="11" t="n">
        <v>1.38597</v>
      </c>
      <c r="Q126" s="11" t="n">
        <v>1.39908</v>
      </c>
      <c r="R126" s="11" t="n">
        <v>1.41117</v>
      </c>
      <c r="S126" s="11" t="n">
        <v>1.41237</v>
      </c>
      <c r="T126" s="11" t="n">
        <v>1.40729</v>
      </c>
      <c r="U126" s="11" t="n">
        <v>1.39736</v>
      </c>
      <c r="V126" s="11" t="n">
        <v>1.37866</v>
      </c>
      <c r="W126" s="11" t="n">
        <v>1.39066</v>
      </c>
      <c r="X126" s="11" t="n">
        <v>1.37596</v>
      </c>
      <c r="Y126" s="11" t="n">
        <v>1.3657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4057</v>
      </c>
      <c r="C127" s="11" t="n">
        <v>1.41099</v>
      </c>
      <c r="D127" s="11" t="n">
        <v>1.41362</v>
      </c>
      <c r="E127" s="11" t="n">
        <v>1.44518</v>
      </c>
      <c r="F127" s="11" t="n">
        <v>1.41789</v>
      </c>
      <c r="G127" s="11" t="n">
        <v>1.44462</v>
      </c>
      <c r="H127" s="11" t="n">
        <v>1.44617</v>
      </c>
      <c r="I127" s="11" t="n">
        <v>1.44376</v>
      </c>
      <c r="J127" s="11" t="n">
        <v>1.44501</v>
      </c>
      <c r="K127" s="11" t="n">
        <v>1.44916</v>
      </c>
      <c r="L127" s="11" t="n">
        <v>1.44983</v>
      </c>
      <c r="M127" s="11" t="n">
        <v>1.44648</v>
      </c>
      <c r="N127" s="11" t="n">
        <v>1.44394</v>
      </c>
      <c r="O127" s="11" t="n">
        <v>1.4392</v>
      </c>
      <c r="P127" s="11" t="n">
        <v>1.43863</v>
      </c>
      <c r="Q127" s="11" t="n">
        <v>1.44189</v>
      </c>
      <c r="R127" s="11" t="n">
        <v>1.4574</v>
      </c>
      <c r="S127" s="11" t="n">
        <v>1.46545</v>
      </c>
      <c r="T127" s="11" t="n">
        <v>1.45872</v>
      </c>
      <c r="U127" s="11" t="n">
        <v>1.43197</v>
      </c>
      <c r="V127" s="11" t="n">
        <v>1.41462</v>
      </c>
      <c r="W127" s="11" t="n">
        <v>1.42658</v>
      </c>
      <c r="X127" s="11" t="n">
        <v>1.40912</v>
      </c>
      <c r="Y127" s="11" t="n">
        <v>1.3974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9975</v>
      </c>
      <c r="C128" s="11" t="n">
        <v>1.40146</v>
      </c>
      <c r="D128" s="11" t="n">
        <v>1.40164</v>
      </c>
      <c r="E128" s="11" t="n">
        <v>1.4017</v>
      </c>
      <c r="F128" s="11" t="n">
        <v>1.40441</v>
      </c>
      <c r="G128" s="11" t="n">
        <v>1.42691</v>
      </c>
      <c r="H128" s="11" t="n">
        <v>1.42976</v>
      </c>
      <c r="I128" s="11" t="n">
        <v>1.4277</v>
      </c>
      <c r="J128" s="11" t="n">
        <v>1.42616</v>
      </c>
      <c r="K128" s="11" t="n">
        <v>1.43243</v>
      </c>
      <c r="L128" s="11" t="n">
        <v>1.42429</v>
      </c>
      <c r="M128" s="11" t="n">
        <v>1.43131</v>
      </c>
      <c r="N128" s="11" t="n">
        <v>1.43085</v>
      </c>
      <c r="O128" s="11" t="n">
        <v>1.43314</v>
      </c>
      <c r="P128" s="11" t="n">
        <v>1.42458</v>
      </c>
      <c r="Q128" s="11" t="n">
        <v>1.42915</v>
      </c>
      <c r="R128" s="11" t="n">
        <v>1.44424</v>
      </c>
      <c r="S128" s="11" t="n">
        <v>1.45245</v>
      </c>
      <c r="T128" s="11" t="n">
        <v>1.44248</v>
      </c>
      <c r="U128" s="11" t="n">
        <v>1.43165</v>
      </c>
      <c r="V128" s="11" t="n">
        <v>1.43026</v>
      </c>
      <c r="W128" s="11" t="n">
        <v>1.43329</v>
      </c>
      <c r="X128" s="11" t="n">
        <v>1.42836</v>
      </c>
      <c r="Y128" s="11" t="n">
        <v>1.4116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8774</v>
      </c>
      <c r="C129" s="11" t="n">
        <v>1.48971</v>
      </c>
      <c r="D129" s="11" t="n">
        <v>1.49532</v>
      </c>
      <c r="E129" s="11" t="n">
        <v>1.49317</v>
      </c>
      <c r="F129" s="11" t="n">
        <v>1.51706</v>
      </c>
      <c r="G129" s="11" t="n">
        <v>1.51868</v>
      </c>
      <c r="H129" s="11" t="n">
        <v>1.52373</v>
      </c>
      <c r="I129" s="11" t="n">
        <v>1.5177</v>
      </c>
      <c r="J129" s="11" t="n">
        <v>1.51592</v>
      </c>
      <c r="K129" s="11" t="n">
        <v>1.52585</v>
      </c>
      <c r="L129" s="11" t="n">
        <v>1.51201</v>
      </c>
      <c r="M129" s="11" t="n">
        <v>1.52564</v>
      </c>
      <c r="N129" s="11" t="n">
        <v>1.52356</v>
      </c>
      <c r="O129" s="11" t="n">
        <v>1.52088</v>
      </c>
      <c r="P129" s="11" t="n">
        <v>1.51098</v>
      </c>
      <c r="Q129" s="11" t="n">
        <v>1.51337</v>
      </c>
      <c r="R129" s="11" t="n">
        <v>1.52771</v>
      </c>
      <c r="S129" s="11" t="n">
        <v>1.53344</v>
      </c>
      <c r="T129" s="11" t="n">
        <v>1.52025</v>
      </c>
      <c r="U129" s="11" t="n">
        <v>1.50464</v>
      </c>
      <c r="V129" s="11" t="n">
        <v>1.49992</v>
      </c>
      <c r="W129" s="11" t="n">
        <v>1.51786</v>
      </c>
      <c r="X129" s="11" t="n">
        <v>1.49988</v>
      </c>
      <c r="Y129" s="11" t="n">
        <v>1.4848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2695</v>
      </c>
      <c r="C130" s="11" t="n">
        <v>1.43044</v>
      </c>
      <c r="D130" s="11" t="n">
        <v>1.42667</v>
      </c>
      <c r="E130" s="11" t="n">
        <v>1.43028</v>
      </c>
      <c r="F130" s="11" t="n">
        <v>1.45075</v>
      </c>
      <c r="G130" s="11" t="n">
        <v>1.47237</v>
      </c>
      <c r="H130" s="11" t="n">
        <v>1.46274</v>
      </c>
      <c r="I130" s="11" t="n">
        <v>1.45908</v>
      </c>
      <c r="J130" s="11" t="n">
        <v>1.45353</v>
      </c>
      <c r="K130" s="11" t="n">
        <v>1.47468</v>
      </c>
      <c r="L130" s="11" t="n">
        <v>1.45418</v>
      </c>
      <c r="M130" s="11" t="n">
        <v>1.45898</v>
      </c>
      <c r="N130" s="11" t="n">
        <v>1.4579</v>
      </c>
      <c r="O130" s="11" t="n">
        <v>1.45671</v>
      </c>
      <c r="P130" s="11" t="n">
        <v>1.4458</v>
      </c>
      <c r="Q130" s="11" t="n">
        <v>1.38356</v>
      </c>
      <c r="R130" s="11" t="n">
        <v>1.41029</v>
      </c>
      <c r="S130" s="11" t="n">
        <v>1.40912</v>
      </c>
      <c r="T130" s="11" t="n">
        <v>1.45986</v>
      </c>
      <c r="U130" s="11" t="n">
        <v>1.44872</v>
      </c>
      <c r="V130" s="11" t="n">
        <v>1.43548</v>
      </c>
      <c r="W130" s="11" t="n">
        <v>1.45536</v>
      </c>
      <c r="X130" s="11" t="n">
        <v>1.44149</v>
      </c>
      <c r="Y130" s="11" t="n">
        <v>1.4194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33858</v>
      </c>
      <c r="C131" s="11" t="n">
        <v>1.33907</v>
      </c>
      <c r="D131" s="11" t="n">
        <v>1.32834</v>
      </c>
      <c r="E131" s="11" t="n">
        <v>1.32988</v>
      </c>
      <c r="F131" s="11" t="n">
        <v>1.34493</v>
      </c>
      <c r="G131" s="11" t="n">
        <v>1.38151</v>
      </c>
      <c r="H131" s="11" t="n">
        <v>1.39388</v>
      </c>
      <c r="I131" s="11" t="n">
        <v>1.40235</v>
      </c>
      <c r="J131" s="11" t="n">
        <v>1.4029</v>
      </c>
      <c r="K131" s="11" t="n">
        <v>1.40599</v>
      </c>
      <c r="L131" s="11" t="n">
        <v>1.39304</v>
      </c>
      <c r="M131" s="11" t="n">
        <v>1.39177</v>
      </c>
      <c r="N131" s="11" t="n">
        <v>1.39212</v>
      </c>
      <c r="O131" s="11" t="n">
        <v>1.39466</v>
      </c>
      <c r="P131" s="11" t="n">
        <v>1.3776</v>
      </c>
      <c r="Q131" s="11" t="n">
        <v>1.35242</v>
      </c>
      <c r="R131" s="11" t="n">
        <v>1.36658</v>
      </c>
      <c r="S131" s="11" t="n">
        <v>1.37497</v>
      </c>
      <c r="T131" s="11" t="n">
        <v>1.36831</v>
      </c>
      <c r="U131" s="11" t="n">
        <v>1.36287</v>
      </c>
      <c r="V131" s="11" t="n">
        <v>1.3674</v>
      </c>
      <c r="W131" s="11" t="n">
        <v>1.34677</v>
      </c>
      <c r="X131" s="11" t="n">
        <v>1.34524</v>
      </c>
      <c r="Y131" s="11" t="n">
        <v>1.3322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2442</v>
      </c>
      <c r="C132" s="11" t="n">
        <v>1.42541</v>
      </c>
      <c r="D132" s="11" t="n">
        <v>1.41226</v>
      </c>
      <c r="E132" s="11" t="n">
        <v>1.41303</v>
      </c>
      <c r="F132" s="11" t="n">
        <v>1.41421</v>
      </c>
      <c r="G132" s="11" t="n">
        <v>1.44377</v>
      </c>
      <c r="H132" s="11" t="n">
        <v>1.46979</v>
      </c>
      <c r="I132" s="11" t="n">
        <v>1.48174</v>
      </c>
      <c r="J132" s="11" t="n">
        <v>1.48637</v>
      </c>
      <c r="K132" s="11" t="n">
        <v>1.4891</v>
      </c>
      <c r="L132" s="11" t="n">
        <v>1.48038</v>
      </c>
      <c r="M132" s="11" t="n">
        <v>1.48167</v>
      </c>
      <c r="N132" s="11" t="n">
        <v>1.48117</v>
      </c>
      <c r="O132" s="11" t="n">
        <v>1.48245</v>
      </c>
      <c r="P132" s="11" t="n">
        <v>1.48395</v>
      </c>
      <c r="Q132" s="11" t="n">
        <v>1.48664</v>
      </c>
      <c r="R132" s="11" t="n">
        <v>1.4967</v>
      </c>
      <c r="S132" s="11" t="n">
        <v>1.51418</v>
      </c>
      <c r="T132" s="11" t="n">
        <v>1.50608</v>
      </c>
      <c r="U132" s="11" t="n">
        <v>1.50171</v>
      </c>
      <c r="V132" s="11" t="n">
        <v>1.4748</v>
      </c>
      <c r="W132" s="11" t="n">
        <v>1.45265</v>
      </c>
      <c r="X132" s="11" t="n">
        <v>1.42134</v>
      </c>
      <c r="Y132" s="11" t="n">
        <v>1.4149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6039</v>
      </c>
      <c r="C133" s="11" t="n">
        <v>1.35998</v>
      </c>
      <c r="D133" s="11" t="n">
        <v>1.35885</v>
      </c>
      <c r="E133" s="11" t="n">
        <v>1.36669</v>
      </c>
      <c r="F133" s="11" t="n">
        <v>1.37366</v>
      </c>
      <c r="G133" s="11" t="n">
        <v>1.41798</v>
      </c>
      <c r="H133" s="11" t="n">
        <v>1.41922</v>
      </c>
      <c r="I133" s="11" t="n">
        <v>1.42108</v>
      </c>
      <c r="J133" s="11" t="n">
        <v>1.42503</v>
      </c>
      <c r="K133" s="11" t="n">
        <v>1.42763</v>
      </c>
      <c r="L133" s="11" t="n">
        <v>1.41004</v>
      </c>
      <c r="M133" s="11" t="n">
        <v>1.40712</v>
      </c>
      <c r="N133" s="11" t="n">
        <v>1.42373</v>
      </c>
      <c r="O133" s="11" t="n">
        <v>1.4165</v>
      </c>
      <c r="P133" s="11" t="n">
        <v>1.41885</v>
      </c>
      <c r="Q133" s="11" t="n">
        <v>1.42149</v>
      </c>
      <c r="R133" s="11" t="n">
        <v>1.44431</v>
      </c>
      <c r="S133" s="11" t="n">
        <v>1.45516</v>
      </c>
      <c r="T133" s="11" t="n">
        <v>1.45789</v>
      </c>
      <c r="U133" s="11" t="n">
        <v>1.4485</v>
      </c>
      <c r="V133" s="11" t="n">
        <v>1.40535</v>
      </c>
      <c r="W133" s="11" t="n">
        <v>1.39156</v>
      </c>
      <c r="X133" s="11" t="n">
        <v>1.37684</v>
      </c>
      <c r="Y133" s="11" t="n">
        <v>1.3735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42346</v>
      </c>
      <c r="C134" s="11" t="n">
        <v>1.43266</v>
      </c>
      <c r="D134" s="11" t="n">
        <v>1.43597</v>
      </c>
      <c r="E134" s="11" t="n">
        <v>1.4464</v>
      </c>
      <c r="F134" s="11" t="n">
        <v>1.42737</v>
      </c>
      <c r="G134" s="11" t="n">
        <v>1.45027</v>
      </c>
      <c r="H134" s="11" t="n">
        <v>1.45364</v>
      </c>
      <c r="I134" s="11" t="n">
        <v>1.45318</v>
      </c>
      <c r="J134" s="11" t="n">
        <v>1.51687</v>
      </c>
      <c r="K134" s="11" t="n">
        <v>1.48961</v>
      </c>
      <c r="L134" s="11" t="n">
        <v>1.49577</v>
      </c>
      <c r="M134" s="11" t="n">
        <v>1.49564</v>
      </c>
      <c r="N134" s="11" t="n">
        <v>1.49079</v>
      </c>
      <c r="O134" s="11" t="n">
        <v>1.47445</v>
      </c>
      <c r="P134" s="11" t="n">
        <v>1.47382</v>
      </c>
      <c r="Q134" s="11" t="n">
        <v>1.42421</v>
      </c>
      <c r="R134" s="11" t="n">
        <v>1.506</v>
      </c>
      <c r="S134" s="11" t="n">
        <v>1.51738</v>
      </c>
      <c r="T134" s="11" t="n">
        <v>1.51676</v>
      </c>
      <c r="U134" s="11" t="n">
        <v>1.5103</v>
      </c>
      <c r="V134" s="11" t="n">
        <v>1.49186</v>
      </c>
      <c r="W134" s="11" t="n">
        <v>1.46252</v>
      </c>
      <c r="X134" s="11" t="n">
        <v>1.44527</v>
      </c>
      <c r="Y134" s="11" t="n">
        <v>1.4468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41164</v>
      </c>
      <c r="C135" s="11" t="n">
        <v>1.41177</v>
      </c>
      <c r="D135" s="11" t="n">
        <v>1.42287</v>
      </c>
      <c r="E135" s="11" t="n">
        <v>1.41486</v>
      </c>
      <c r="F135" s="11" t="n">
        <v>1.4207</v>
      </c>
      <c r="G135" s="11" t="n">
        <v>1.44214</v>
      </c>
      <c r="H135" s="11" t="n">
        <v>1.44751</v>
      </c>
      <c r="I135" s="11" t="n">
        <v>1.4466</v>
      </c>
      <c r="J135" s="11" t="n">
        <v>1.4678</v>
      </c>
      <c r="K135" s="11" t="n">
        <v>1.47178</v>
      </c>
      <c r="L135" s="11" t="n">
        <v>1.4665</v>
      </c>
      <c r="M135" s="11" t="n">
        <v>1.46572</v>
      </c>
      <c r="N135" s="11" t="n">
        <v>1.45173</v>
      </c>
      <c r="O135" s="11" t="n">
        <v>1.45348</v>
      </c>
      <c r="P135" s="11" t="n">
        <v>1.43129</v>
      </c>
      <c r="Q135" s="11" t="n">
        <v>1.43811</v>
      </c>
      <c r="R135" s="11" t="n">
        <v>1.45168</v>
      </c>
      <c r="S135" s="11" t="n">
        <v>1.47131</v>
      </c>
      <c r="T135" s="11" t="n">
        <v>1.46721</v>
      </c>
      <c r="U135" s="11" t="n">
        <v>1.46431</v>
      </c>
      <c r="V135" s="11" t="n">
        <v>1.46862</v>
      </c>
      <c r="W135" s="11" t="n">
        <v>1.45557</v>
      </c>
      <c r="X135" s="11" t="n">
        <v>1.43603</v>
      </c>
      <c r="Y135" s="11" t="n">
        <v>1.4334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959</v>
      </c>
      <c r="C136" s="11" t="n">
        <v>1.40045</v>
      </c>
      <c r="D136" s="11" t="n">
        <v>1.40839</v>
      </c>
      <c r="E136" s="11" t="n">
        <v>1.41959</v>
      </c>
      <c r="F136" s="11" t="n">
        <v>1.42372</v>
      </c>
      <c r="G136" s="11" t="n">
        <v>1.42161</v>
      </c>
      <c r="H136" s="11" t="n">
        <v>1.43363</v>
      </c>
      <c r="I136" s="11" t="n">
        <v>1.43073</v>
      </c>
      <c r="J136" s="11" t="n">
        <v>1.43043</v>
      </c>
      <c r="K136" s="11" t="n">
        <v>1.43148</v>
      </c>
      <c r="L136" s="11" t="n">
        <v>1.42998</v>
      </c>
      <c r="M136" s="11" t="n">
        <v>1.42675</v>
      </c>
      <c r="N136" s="11" t="n">
        <v>1.42011</v>
      </c>
      <c r="O136" s="11" t="n">
        <v>1.41695</v>
      </c>
      <c r="P136" s="11" t="n">
        <v>1.39262</v>
      </c>
      <c r="Q136" s="11" t="n">
        <v>1.38865</v>
      </c>
      <c r="R136" s="11" t="n">
        <v>1.41133</v>
      </c>
      <c r="S136" s="11" t="n">
        <v>1.42121</v>
      </c>
      <c r="T136" s="11" t="n">
        <v>1.41868</v>
      </c>
      <c r="U136" s="11" t="n">
        <v>1.42135</v>
      </c>
      <c r="V136" s="11" t="n">
        <v>1.42477</v>
      </c>
      <c r="W136" s="11" t="n">
        <v>1.40548</v>
      </c>
      <c r="X136" s="11" t="n">
        <v>1.39083</v>
      </c>
      <c r="Y136" s="11" t="n">
        <v>1.3821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6291</v>
      </c>
      <c r="C7" s="11" t="n">
        <v>1.96658</v>
      </c>
      <c r="D7" s="11" t="n">
        <v>1.9736</v>
      </c>
      <c r="E7" s="11" t="n">
        <v>1.95982</v>
      </c>
      <c r="F7" s="11" t="n">
        <v>1.97519</v>
      </c>
      <c r="G7" s="11" t="n">
        <v>1.97933</v>
      </c>
      <c r="H7" s="11" t="n">
        <v>2.00028</v>
      </c>
      <c r="I7" s="11" t="n">
        <v>1.99698</v>
      </c>
      <c r="J7" s="11" t="n">
        <v>1.98997</v>
      </c>
      <c r="K7" s="11" t="n">
        <v>2.00149</v>
      </c>
      <c r="L7" s="11" t="n">
        <v>1.99972</v>
      </c>
      <c r="M7" s="11" t="n">
        <v>1.99422</v>
      </c>
      <c r="N7" s="11" t="n">
        <v>1.98797</v>
      </c>
      <c r="O7" s="11" t="n">
        <v>1.98585</v>
      </c>
      <c r="P7" s="11" t="n">
        <v>1.97522</v>
      </c>
      <c r="Q7" s="11" t="n">
        <v>1.99192</v>
      </c>
      <c r="R7" s="11" t="n">
        <v>1.99226</v>
      </c>
      <c r="S7" s="11" t="n">
        <v>2.00001</v>
      </c>
      <c r="T7" s="11" t="n">
        <v>2.03906</v>
      </c>
      <c r="U7" s="11" t="n">
        <v>2.02049</v>
      </c>
      <c r="V7" s="11" t="n">
        <v>2.0254</v>
      </c>
      <c r="W7" s="11" t="n">
        <v>2.03091</v>
      </c>
      <c r="X7" s="11" t="n">
        <v>2.00479</v>
      </c>
      <c r="Y7" s="11" t="n">
        <v>1.9745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10947</v>
      </c>
      <c r="C8" s="11" t="n">
        <v>2.10943</v>
      </c>
      <c r="D8" s="11" t="n">
        <v>2.11064</v>
      </c>
      <c r="E8" s="11" t="n">
        <v>2.11133</v>
      </c>
      <c r="F8" s="11" t="n">
        <v>2.11945</v>
      </c>
      <c r="G8" s="11" t="n">
        <v>2.12279</v>
      </c>
      <c r="H8" s="11" t="n">
        <v>2.14479</v>
      </c>
      <c r="I8" s="11" t="n">
        <v>2.15223</v>
      </c>
      <c r="J8" s="11" t="n">
        <v>2.15257</v>
      </c>
      <c r="K8" s="11" t="n">
        <v>2.15989</v>
      </c>
      <c r="L8" s="11" t="n">
        <v>2.15566</v>
      </c>
      <c r="M8" s="11" t="n">
        <v>2.15489</v>
      </c>
      <c r="N8" s="11" t="n">
        <v>2.14751</v>
      </c>
      <c r="O8" s="11" t="n">
        <v>2.11033</v>
      </c>
      <c r="P8" s="11" t="n">
        <v>2.1127</v>
      </c>
      <c r="Q8" s="11" t="n">
        <v>2.13043</v>
      </c>
      <c r="R8" s="11" t="n">
        <v>2.13212</v>
      </c>
      <c r="S8" s="11" t="n">
        <v>2.13757</v>
      </c>
      <c r="T8" s="11" t="n">
        <v>2.16967</v>
      </c>
      <c r="U8" s="11" t="n">
        <v>2.14133</v>
      </c>
      <c r="V8" s="11" t="n">
        <v>2.15836</v>
      </c>
      <c r="W8" s="11" t="n">
        <v>2.17745</v>
      </c>
      <c r="X8" s="11" t="n">
        <v>2.14705</v>
      </c>
      <c r="Y8" s="11" t="n">
        <v>2.12333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0049</v>
      </c>
      <c r="C9" s="11" t="n">
        <v>2.09851</v>
      </c>
      <c r="D9" s="11" t="n">
        <v>2.07547</v>
      </c>
      <c r="E9" s="11" t="n">
        <v>2.07971</v>
      </c>
      <c r="F9" s="11" t="n">
        <v>2.092</v>
      </c>
      <c r="G9" s="11" t="n">
        <v>2.08639</v>
      </c>
      <c r="H9" s="11" t="n">
        <v>2.08608</v>
      </c>
      <c r="I9" s="11" t="n">
        <v>2.09198</v>
      </c>
      <c r="J9" s="11" t="n">
        <v>2.08698</v>
      </c>
      <c r="K9" s="11" t="n">
        <v>2.10717</v>
      </c>
      <c r="L9" s="11" t="n">
        <v>2.1052</v>
      </c>
      <c r="M9" s="11" t="n">
        <v>2.10278</v>
      </c>
      <c r="N9" s="11" t="n">
        <v>2.10291</v>
      </c>
      <c r="O9" s="11" t="n">
        <v>2.10437</v>
      </c>
      <c r="P9" s="11" t="n">
        <v>2.02454</v>
      </c>
      <c r="Q9" s="11" t="n">
        <v>2.06772</v>
      </c>
      <c r="R9" s="11" t="n">
        <v>2.12076</v>
      </c>
      <c r="S9" s="11" t="n">
        <v>2.11967</v>
      </c>
      <c r="T9" s="11" t="n">
        <v>2.04748</v>
      </c>
      <c r="U9" s="11" t="n">
        <v>2.10834</v>
      </c>
      <c r="V9" s="11" t="n">
        <v>2.10606</v>
      </c>
      <c r="W9" s="11" t="n">
        <v>2.11981</v>
      </c>
      <c r="X9" s="11" t="n">
        <v>2.10726</v>
      </c>
      <c r="Y9" s="11" t="n">
        <v>2.099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0869</v>
      </c>
      <c r="C10" s="11" t="n">
        <v>2.00678</v>
      </c>
      <c r="D10" s="11" t="n">
        <v>2.01155</v>
      </c>
      <c r="E10" s="11" t="n">
        <v>1.99709</v>
      </c>
      <c r="F10" s="11" t="n">
        <v>2.00495</v>
      </c>
      <c r="G10" s="11" t="n">
        <v>2.00391</v>
      </c>
      <c r="H10" s="11" t="n">
        <v>2.00982</v>
      </c>
      <c r="I10" s="11" t="n">
        <v>2.01618</v>
      </c>
      <c r="J10" s="11" t="n">
        <v>2.01033</v>
      </c>
      <c r="K10" s="11" t="n">
        <v>2.0172</v>
      </c>
      <c r="L10" s="11" t="n">
        <v>2.019</v>
      </c>
      <c r="M10" s="11" t="n">
        <v>2.0166</v>
      </c>
      <c r="N10" s="11" t="n">
        <v>2.01288</v>
      </c>
      <c r="O10" s="11" t="n">
        <v>2.01196</v>
      </c>
      <c r="P10" s="11" t="n">
        <v>2.00006</v>
      </c>
      <c r="Q10" s="11" t="n">
        <v>2.01175</v>
      </c>
      <c r="R10" s="11" t="n">
        <v>2.02681</v>
      </c>
      <c r="S10" s="11" t="n">
        <v>2.03909</v>
      </c>
      <c r="T10" s="11" t="n">
        <v>2.03888</v>
      </c>
      <c r="U10" s="11" t="n">
        <v>2.02171</v>
      </c>
      <c r="V10" s="11" t="n">
        <v>2.02722</v>
      </c>
      <c r="W10" s="11" t="n">
        <v>2.02787</v>
      </c>
      <c r="X10" s="11" t="n">
        <v>2.01006</v>
      </c>
      <c r="Y10" s="11" t="n">
        <v>2.01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2212</v>
      </c>
      <c r="C11" s="11" t="n">
        <v>2.03879</v>
      </c>
      <c r="D11" s="11" t="n">
        <v>2.04809</v>
      </c>
      <c r="E11" s="11" t="n">
        <v>2.03784</v>
      </c>
      <c r="F11" s="11" t="n">
        <v>2.05095</v>
      </c>
      <c r="G11" s="11" t="n">
        <v>2.05807</v>
      </c>
      <c r="H11" s="11" t="n">
        <v>2.0583</v>
      </c>
      <c r="I11" s="11" t="n">
        <v>2.06227</v>
      </c>
      <c r="J11" s="11" t="n">
        <v>2.06189</v>
      </c>
      <c r="K11" s="11" t="n">
        <v>2.07093</v>
      </c>
      <c r="L11" s="11" t="n">
        <v>2.07135</v>
      </c>
      <c r="M11" s="11" t="n">
        <v>2.06751</v>
      </c>
      <c r="N11" s="11" t="n">
        <v>2.06233</v>
      </c>
      <c r="O11" s="11" t="n">
        <v>2.06186</v>
      </c>
      <c r="P11" s="11" t="n">
        <v>2.05489</v>
      </c>
      <c r="Q11" s="11" t="n">
        <v>2.06272</v>
      </c>
      <c r="R11" s="11" t="n">
        <v>2.0814</v>
      </c>
      <c r="S11" s="11" t="n">
        <v>2.09068</v>
      </c>
      <c r="T11" s="11" t="n">
        <v>2.05578</v>
      </c>
      <c r="U11" s="11" t="n">
        <v>2.08214</v>
      </c>
      <c r="V11" s="11" t="n">
        <v>2.08424</v>
      </c>
      <c r="W11" s="11" t="n">
        <v>2.0627</v>
      </c>
      <c r="X11" s="11" t="n">
        <v>2.06873</v>
      </c>
      <c r="Y11" s="11" t="n">
        <v>2.05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0365</v>
      </c>
      <c r="C12" s="11" t="n">
        <v>2.00936</v>
      </c>
      <c r="D12" s="11" t="n">
        <v>2.01021</v>
      </c>
      <c r="E12" s="11" t="n">
        <v>1.99554</v>
      </c>
      <c r="F12" s="11" t="n">
        <v>2.00758</v>
      </c>
      <c r="G12" s="11" t="n">
        <v>2.01474</v>
      </c>
      <c r="H12" s="11" t="n">
        <v>2.01838</v>
      </c>
      <c r="I12" s="11" t="n">
        <v>2.01852</v>
      </c>
      <c r="J12" s="11" t="n">
        <v>2.01511</v>
      </c>
      <c r="K12" s="11" t="n">
        <v>2.02705</v>
      </c>
      <c r="L12" s="11" t="n">
        <v>2.02572</v>
      </c>
      <c r="M12" s="11" t="n">
        <v>2.0191</v>
      </c>
      <c r="N12" s="11" t="n">
        <v>2.01246</v>
      </c>
      <c r="O12" s="11" t="n">
        <v>2.01186</v>
      </c>
      <c r="P12" s="11" t="n">
        <v>2.01089</v>
      </c>
      <c r="Q12" s="11" t="n">
        <v>2.01534</v>
      </c>
      <c r="R12" s="11" t="n">
        <v>2.03255</v>
      </c>
      <c r="S12" s="11" t="n">
        <v>2.04119</v>
      </c>
      <c r="T12" s="11" t="n">
        <v>2.04753</v>
      </c>
      <c r="U12" s="11" t="n">
        <v>2.03519</v>
      </c>
      <c r="V12" s="11" t="n">
        <v>2.03692</v>
      </c>
      <c r="W12" s="11" t="n">
        <v>2.02095</v>
      </c>
      <c r="X12" s="11" t="n">
        <v>2.03083</v>
      </c>
      <c r="Y12" s="11" t="n">
        <v>2.0239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1824</v>
      </c>
      <c r="C13" s="11" t="n">
        <v>2.02914</v>
      </c>
      <c r="D13" s="11" t="n">
        <v>2.03456</v>
      </c>
      <c r="E13" s="11" t="n">
        <v>2.04656</v>
      </c>
      <c r="F13" s="11" t="n">
        <v>2.05267</v>
      </c>
      <c r="G13" s="11" t="n">
        <v>2.05189</v>
      </c>
      <c r="H13" s="11" t="n">
        <v>2.05624</v>
      </c>
      <c r="I13" s="11" t="n">
        <v>2.05454</v>
      </c>
      <c r="J13" s="11" t="n">
        <v>2.05107</v>
      </c>
      <c r="K13" s="11" t="n">
        <v>2.06126</v>
      </c>
      <c r="L13" s="11" t="n">
        <v>2.0638</v>
      </c>
      <c r="M13" s="11" t="n">
        <v>2.06065</v>
      </c>
      <c r="N13" s="11" t="n">
        <v>2.05692</v>
      </c>
      <c r="O13" s="11" t="n">
        <v>2.03501</v>
      </c>
      <c r="P13" s="11" t="n">
        <v>2.03268</v>
      </c>
      <c r="Q13" s="11" t="n">
        <v>2.05526</v>
      </c>
      <c r="R13" s="11" t="n">
        <v>2.06853</v>
      </c>
      <c r="S13" s="11" t="n">
        <v>2.07536</v>
      </c>
      <c r="T13" s="11" t="n">
        <v>2.08168</v>
      </c>
      <c r="U13" s="11" t="n">
        <v>2.07182</v>
      </c>
      <c r="V13" s="11" t="n">
        <v>2.07965</v>
      </c>
      <c r="W13" s="11" t="n">
        <v>2.05483</v>
      </c>
      <c r="X13" s="11" t="n">
        <v>2.04352</v>
      </c>
      <c r="Y13" s="11" t="n">
        <v>2.0351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2934</v>
      </c>
      <c r="C14" s="11" t="n">
        <v>2.03087</v>
      </c>
      <c r="D14" s="11" t="n">
        <v>2.03283</v>
      </c>
      <c r="E14" s="11" t="n">
        <v>2.04522</v>
      </c>
      <c r="F14" s="11" t="n">
        <v>2.05317</v>
      </c>
      <c r="G14" s="11" t="n">
        <v>2.05194</v>
      </c>
      <c r="H14" s="11" t="n">
        <v>2.06019</v>
      </c>
      <c r="I14" s="11" t="n">
        <v>2.05625</v>
      </c>
      <c r="J14" s="11" t="n">
        <v>2.06222</v>
      </c>
      <c r="K14" s="11" t="n">
        <v>2.06088</v>
      </c>
      <c r="L14" s="11" t="n">
        <v>2.06729</v>
      </c>
      <c r="M14" s="11" t="n">
        <v>2.06382</v>
      </c>
      <c r="N14" s="11" t="n">
        <v>2.06009</v>
      </c>
      <c r="O14" s="11" t="n">
        <v>2.06076</v>
      </c>
      <c r="P14" s="11" t="n">
        <v>2.0567</v>
      </c>
      <c r="Q14" s="11" t="n">
        <v>2.05987</v>
      </c>
      <c r="R14" s="11" t="n">
        <v>2.06955</v>
      </c>
      <c r="S14" s="11" t="n">
        <v>2.07571</v>
      </c>
      <c r="T14" s="11" t="n">
        <v>2.07151</v>
      </c>
      <c r="U14" s="11" t="n">
        <v>2.08694</v>
      </c>
      <c r="V14" s="11" t="n">
        <v>2.08898</v>
      </c>
      <c r="W14" s="11" t="n">
        <v>2.07958</v>
      </c>
      <c r="X14" s="11" t="n">
        <v>2.07606</v>
      </c>
      <c r="Y14" s="11" t="n">
        <v>2.057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3003</v>
      </c>
      <c r="C15" s="11" t="n">
        <v>2.02753</v>
      </c>
      <c r="D15" s="11" t="n">
        <v>2.0449</v>
      </c>
      <c r="E15" s="11" t="n">
        <v>2.02027</v>
      </c>
      <c r="F15" s="11" t="n">
        <v>2.05622</v>
      </c>
      <c r="G15" s="11" t="n">
        <v>2.05198</v>
      </c>
      <c r="H15" s="11" t="n">
        <v>2.05958</v>
      </c>
      <c r="I15" s="11" t="n">
        <v>2.07229</v>
      </c>
      <c r="J15" s="11" t="n">
        <v>2.07332</v>
      </c>
      <c r="K15" s="11" t="n">
        <v>2.08537</v>
      </c>
      <c r="L15" s="11" t="n">
        <v>2.08088</v>
      </c>
      <c r="M15" s="11" t="n">
        <v>2.07656</v>
      </c>
      <c r="N15" s="11" t="n">
        <v>2.07408</v>
      </c>
      <c r="O15" s="11" t="n">
        <v>2.07642</v>
      </c>
      <c r="P15" s="11" t="n">
        <v>2.10797</v>
      </c>
      <c r="Q15" s="11" t="n">
        <v>2.12969</v>
      </c>
      <c r="R15" s="11" t="n">
        <v>2.20612</v>
      </c>
      <c r="S15" s="11" t="n">
        <v>2.14216</v>
      </c>
      <c r="T15" s="11" t="n">
        <v>2.19412</v>
      </c>
      <c r="U15" s="11" t="n">
        <v>2.08445</v>
      </c>
      <c r="V15" s="11" t="n">
        <v>2.07876</v>
      </c>
      <c r="W15" s="11" t="n">
        <v>2.06832</v>
      </c>
      <c r="X15" s="11" t="n">
        <v>2.05134</v>
      </c>
      <c r="Y15" s="11" t="n">
        <v>2.052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828</v>
      </c>
      <c r="C16" s="11" t="n">
        <v>1.95505</v>
      </c>
      <c r="D16" s="11" t="n">
        <v>1.9519</v>
      </c>
      <c r="E16" s="11" t="n">
        <v>1.94878</v>
      </c>
      <c r="F16" s="11" t="n">
        <v>1.94656</v>
      </c>
      <c r="G16" s="11" t="n">
        <v>1.94464</v>
      </c>
      <c r="H16" s="11" t="n">
        <v>1.95568</v>
      </c>
      <c r="I16" s="11" t="n">
        <v>1.96459</v>
      </c>
      <c r="J16" s="11" t="n">
        <v>1.96327</v>
      </c>
      <c r="K16" s="11" t="n">
        <v>1.97188</v>
      </c>
      <c r="L16" s="11" t="n">
        <v>1.97161</v>
      </c>
      <c r="M16" s="11" t="n">
        <v>1.96432</v>
      </c>
      <c r="N16" s="11" t="n">
        <v>1.96</v>
      </c>
      <c r="O16" s="11" t="n">
        <v>1.95866</v>
      </c>
      <c r="P16" s="11" t="n">
        <v>1.96256</v>
      </c>
      <c r="Q16" s="11" t="n">
        <v>1.97613</v>
      </c>
      <c r="R16" s="11" t="n">
        <v>2.00383</v>
      </c>
      <c r="S16" s="11" t="n">
        <v>1.99898</v>
      </c>
      <c r="T16" s="11" t="n">
        <v>1.99625</v>
      </c>
      <c r="U16" s="11" t="n">
        <v>1.99111</v>
      </c>
      <c r="V16" s="11" t="n">
        <v>1.95113</v>
      </c>
      <c r="W16" s="11" t="n">
        <v>1.96699</v>
      </c>
      <c r="X16" s="11" t="n">
        <v>1.96008</v>
      </c>
      <c r="Y16" s="11" t="n">
        <v>1.954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2897</v>
      </c>
      <c r="C17" s="11" t="n">
        <v>1.91027</v>
      </c>
      <c r="D17" s="11" t="n">
        <v>1.9387</v>
      </c>
      <c r="E17" s="11" t="n">
        <v>1.94554</v>
      </c>
      <c r="F17" s="11" t="n">
        <v>1.97158</v>
      </c>
      <c r="G17" s="11" t="n">
        <v>1.9705</v>
      </c>
      <c r="H17" s="11" t="n">
        <v>1.97111</v>
      </c>
      <c r="I17" s="11" t="n">
        <v>1.97498</v>
      </c>
      <c r="J17" s="11" t="n">
        <v>1.97274</v>
      </c>
      <c r="K17" s="11" t="n">
        <v>1.98644</v>
      </c>
      <c r="L17" s="11" t="n">
        <v>1.98839</v>
      </c>
      <c r="M17" s="11" t="n">
        <v>1.98086</v>
      </c>
      <c r="N17" s="11" t="n">
        <v>1.97518</v>
      </c>
      <c r="O17" s="11" t="n">
        <v>1.97424</v>
      </c>
      <c r="P17" s="11" t="n">
        <v>1.97045</v>
      </c>
      <c r="Q17" s="11" t="n">
        <v>1.97182</v>
      </c>
      <c r="R17" s="11" t="n">
        <v>1.98818</v>
      </c>
      <c r="S17" s="11" t="n">
        <v>1.99431</v>
      </c>
      <c r="T17" s="11" t="n">
        <v>1.9908</v>
      </c>
      <c r="U17" s="11" t="n">
        <v>1.964</v>
      </c>
      <c r="V17" s="11" t="n">
        <v>1.96662</v>
      </c>
      <c r="W17" s="11" t="n">
        <v>1.95671</v>
      </c>
      <c r="X17" s="11" t="n">
        <v>1.93607</v>
      </c>
      <c r="Y17" s="11" t="n">
        <v>1.933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418</v>
      </c>
      <c r="C18" s="11" t="n">
        <v>1.91917</v>
      </c>
      <c r="D18" s="11" t="n">
        <v>1.96626</v>
      </c>
      <c r="E18" s="11" t="n">
        <v>2.00023</v>
      </c>
      <c r="F18" s="11" t="n">
        <v>2.04628</v>
      </c>
      <c r="G18" s="11" t="n">
        <v>2.0438</v>
      </c>
      <c r="H18" s="11" t="n">
        <v>2.04529</v>
      </c>
      <c r="I18" s="11" t="n">
        <v>2.04599</v>
      </c>
      <c r="J18" s="11" t="n">
        <v>2.04427</v>
      </c>
      <c r="K18" s="11" t="n">
        <v>2.05567</v>
      </c>
      <c r="L18" s="11" t="n">
        <v>2.05448</v>
      </c>
      <c r="M18" s="11" t="n">
        <v>2.05145</v>
      </c>
      <c r="N18" s="11" t="n">
        <v>2.03584</v>
      </c>
      <c r="O18" s="11" t="n">
        <v>2.03843</v>
      </c>
      <c r="P18" s="11" t="n">
        <v>2.02728</v>
      </c>
      <c r="Q18" s="11" t="n">
        <v>2.04276</v>
      </c>
      <c r="R18" s="11" t="n">
        <v>2.05542</v>
      </c>
      <c r="S18" s="11" t="n">
        <v>2.05963</v>
      </c>
      <c r="T18" s="11" t="n">
        <v>2.05357</v>
      </c>
      <c r="U18" s="11" t="n">
        <v>2.0439</v>
      </c>
      <c r="V18" s="11" t="n">
        <v>2.0401</v>
      </c>
      <c r="W18" s="11" t="n">
        <v>2.02922</v>
      </c>
      <c r="X18" s="11" t="n">
        <v>1.95005</v>
      </c>
      <c r="Y18" s="11" t="n">
        <v>1.946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377</v>
      </c>
      <c r="C19" s="11" t="n">
        <v>2.03911</v>
      </c>
      <c r="D19" s="11" t="n">
        <v>2.04551</v>
      </c>
      <c r="E19" s="11" t="n">
        <v>2.06701</v>
      </c>
      <c r="F19" s="11" t="n">
        <v>2.01211</v>
      </c>
      <c r="G19" s="11" t="n">
        <v>2.05046</v>
      </c>
      <c r="H19" s="11" t="n">
        <v>2.09931</v>
      </c>
      <c r="I19" s="11" t="n">
        <v>2.10044</v>
      </c>
      <c r="J19" s="11" t="n">
        <v>2.09848</v>
      </c>
      <c r="K19" s="11" t="n">
        <v>2.05751</v>
      </c>
      <c r="L19" s="11" t="n">
        <v>2.05716</v>
      </c>
      <c r="M19" s="11" t="n">
        <v>2.10274</v>
      </c>
      <c r="N19" s="11" t="n">
        <v>2.0972</v>
      </c>
      <c r="O19" s="11" t="n">
        <v>2.09274</v>
      </c>
      <c r="P19" s="11" t="n">
        <v>2.02717</v>
      </c>
      <c r="Q19" s="11" t="n">
        <v>2.09783</v>
      </c>
      <c r="R19" s="11" t="n">
        <v>2.10905</v>
      </c>
      <c r="S19" s="11" t="n">
        <v>2.11179</v>
      </c>
      <c r="T19" s="11" t="n">
        <v>2.10636</v>
      </c>
      <c r="U19" s="11" t="n">
        <v>2.09555</v>
      </c>
      <c r="V19" s="11" t="n">
        <v>2.06795</v>
      </c>
      <c r="W19" s="11" t="n">
        <v>2.08013</v>
      </c>
      <c r="X19" s="11" t="n">
        <v>2.04784</v>
      </c>
      <c r="Y19" s="11" t="n">
        <v>2.047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9377</v>
      </c>
      <c r="C20" s="11" t="n">
        <v>1.99349</v>
      </c>
      <c r="D20" s="11" t="n">
        <v>1.99206</v>
      </c>
      <c r="E20" s="11" t="n">
        <v>2.00121</v>
      </c>
      <c r="F20" s="11" t="n">
        <v>2.00849</v>
      </c>
      <c r="G20" s="11" t="n">
        <v>2.03313</v>
      </c>
      <c r="H20" s="11" t="n">
        <v>2.03105</v>
      </c>
      <c r="I20" s="11" t="n">
        <v>2.0336</v>
      </c>
      <c r="J20" s="11" t="n">
        <v>2.02966</v>
      </c>
      <c r="K20" s="11" t="n">
        <v>2.042</v>
      </c>
      <c r="L20" s="11" t="n">
        <v>2.04312</v>
      </c>
      <c r="M20" s="11" t="n">
        <v>2.04242</v>
      </c>
      <c r="N20" s="11" t="n">
        <v>2.03211</v>
      </c>
      <c r="O20" s="11" t="n">
        <v>2.03278</v>
      </c>
      <c r="P20" s="11" t="n">
        <v>2.02586</v>
      </c>
      <c r="Q20" s="11" t="n">
        <v>2.02851</v>
      </c>
      <c r="R20" s="11" t="n">
        <v>2.05026</v>
      </c>
      <c r="S20" s="11" t="n">
        <v>2.05484</v>
      </c>
      <c r="T20" s="11" t="n">
        <v>2.04924</v>
      </c>
      <c r="U20" s="11" t="n">
        <v>2.03737</v>
      </c>
      <c r="V20" s="11" t="n">
        <v>2.01735</v>
      </c>
      <c r="W20" s="11" t="n">
        <v>2.02281</v>
      </c>
      <c r="X20" s="11" t="n">
        <v>2.00002</v>
      </c>
      <c r="Y20" s="11" t="n">
        <v>1.998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1841</v>
      </c>
      <c r="C21" s="11" t="n">
        <v>2.01565</v>
      </c>
      <c r="D21" s="11" t="n">
        <v>2.01297</v>
      </c>
      <c r="E21" s="11" t="n">
        <v>2.02917</v>
      </c>
      <c r="F21" s="11" t="n">
        <v>1.98268</v>
      </c>
      <c r="G21" s="11" t="n">
        <v>2.06202</v>
      </c>
      <c r="H21" s="11" t="n">
        <v>2.06306</v>
      </c>
      <c r="I21" s="11" t="n">
        <v>2.06445</v>
      </c>
      <c r="J21" s="11" t="n">
        <v>2.05966</v>
      </c>
      <c r="K21" s="11" t="n">
        <v>2.06382</v>
      </c>
      <c r="L21" s="11" t="n">
        <v>2.06639</v>
      </c>
      <c r="M21" s="11" t="n">
        <v>2.06318</v>
      </c>
      <c r="N21" s="11" t="n">
        <v>2.06061</v>
      </c>
      <c r="O21" s="11" t="n">
        <v>2.06064</v>
      </c>
      <c r="P21" s="11" t="n">
        <v>2.00181</v>
      </c>
      <c r="Q21" s="11" t="n">
        <v>2.06185</v>
      </c>
      <c r="R21" s="11" t="n">
        <v>2.07789</v>
      </c>
      <c r="S21" s="11" t="n">
        <v>2.08017</v>
      </c>
      <c r="T21" s="11" t="n">
        <v>2.0763</v>
      </c>
      <c r="U21" s="11" t="n">
        <v>2.06657</v>
      </c>
      <c r="V21" s="11" t="n">
        <v>2.04496</v>
      </c>
      <c r="W21" s="11" t="n">
        <v>2.0524</v>
      </c>
      <c r="X21" s="11" t="n">
        <v>2.03697</v>
      </c>
      <c r="Y21" s="11" t="n">
        <v>2.035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1689</v>
      </c>
      <c r="C22" s="11" t="n">
        <v>2.01321</v>
      </c>
      <c r="D22" s="11" t="n">
        <v>2.00357</v>
      </c>
      <c r="E22" s="11" t="n">
        <v>1.97859</v>
      </c>
      <c r="F22" s="11" t="n">
        <v>2.04547</v>
      </c>
      <c r="G22" s="11" t="n">
        <v>2.07316</v>
      </c>
      <c r="H22" s="11" t="n">
        <v>2.08507</v>
      </c>
      <c r="I22" s="11" t="n">
        <v>2.09721</v>
      </c>
      <c r="J22" s="11" t="n">
        <v>2.09218</v>
      </c>
      <c r="K22" s="11" t="n">
        <v>2.0994</v>
      </c>
      <c r="L22" s="11" t="n">
        <v>2.09504</v>
      </c>
      <c r="M22" s="11" t="n">
        <v>2.0937</v>
      </c>
      <c r="N22" s="11" t="n">
        <v>2.09213</v>
      </c>
      <c r="O22" s="11" t="n">
        <v>2.09196</v>
      </c>
      <c r="P22" s="11" t="n">
        <v>2.05834</v>
      </c>
      <c r="Q22" s="11" t="n">
        <v>2.06726</v>
      </c>
      <c r="R22" s="11" t="n">
        <v>2.08284</v>
      </c>
      <c r="S22" s="11" t="n">
        <v>2.08306</v>
      </c>
      <c r="T22" s="11" t="n">
        <v>2.08306</v>
      </c>
      <c r="U22" s="11" t="n">
        <v>2.07315</v>
      </c>
      <c r="V22" s="11" t="n">
        <v>2.05866</v>
      </c>
      <c r="W22" s="11" t="n">
        <v>2.04826</v>
      </c>
      <c r="X22" s="11" t="n">
        <v>2.03761</v>
      </c>
      <c r="Y22" s="11" t="n">
        <v>2.023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7375</v>
      </c>
      <c r="C23" s="11" t="n">
        <v>1.96686</v>
      </c>
      <c r="D23" s="11" t="n">
        <v>1.96023</v>
      </c>
      <c r="E23" s="11" t="n">
        <v>1.93899</v>
      </c>
      <c r="F23" s="11" t="n">
        <v>1.97479</v>
      </c>
      <c r="G23" s="11" t="n">
        <v>2.0152</v>
      </c>
      <c r="H23" s="11" t="n">
        <v>2.02993</v>
      </c>
      <c r="I23" s="11" t="n">
        <v>2.04077</v>
      </c>
      <c r="J23" s="11" t="n">
        <v>2.04445</v>
      </c>
      <c r="K23" s="11" t="n">
        <v>2.06488</v>
      </c>
      <c r="L23" s="11" t="n">
        <v>2.06166</v>
      </c>
      <c r="M23" s="11" t="n">
        <v>2.05797</v>
      </c>
      <c r="N23" s="11" t="n">
        <v>2.05281</v>
      </c>
      <c r="O23" s="11" t="n">
        <v>2.04811</v>
      </c>
      <c r="P23" s="11" t="n">
        <v>2.02109</v>
      </c>
      <c r="Q23" s="11" t="n">
        <v>2.02726</v>
      </c>
      <c r="R23" s="11" t="n">
        <v>2.04727</v>
      </c>
      <c r="S23" s="11" t="n">
        <v>2.05131</v>
      </c>
      <c r="T23" s="11" t="n">
        <v>2.04525</v>
      </c>
      <c r="U23" s="11" t="n">
        <v>2.03863</v>
      </c>
      <c r="V23" s="11" t="n">
        <v>2.02117</v>
      </c>
      <c r="W23" s="11" t="n">
        <v>2.01319</v>
      </c>
      <c r="X23" s="11" t="n">
        <v>1.99441</v>
      </c>
      <c r="Y23" s="11" t="n">
        <v>1.969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101</v>
      </c>
      <c r="C24" s="11" t="n">
        <v>2.01293</v>
      </c>
      <c r="D24" s="11" t="n">
        <v>2.02303</v>
      </c>
      <c r="E24" s="11" t="n">
        <v>2.03677</v>
      </c>
      <c r="F24" s="11" t="n">
        <v>2.00834</v>
      </c>
      <c r="G24" s="11" t="n">
        <v>2.04635</v>
      </c>
      <c r="H24" s="11" t="n">
        <v>2.04882</v>
      </c>
      <c r="I24" s="11" t="n">
        <v>2.04774</v>
      </c>
      <c r="J24" s="11" t="n">
        <v>2.01802</v>
      </c>
      <c r="K24" s="11" t="n">
        <v>2.06051</v>
      </c>
      <c r="L24" s="11" t="n">
        <v>2.06095</v>
      </c>
      <c r="M24" s="11" t="n">
        <v>2.05627</v>
      </c>
      <c r="N24" s="11" t="n">
        <v>2.05436</v>
      </c>
      <c r="O24" s="11" t="n">
        <v>2.03786</v>
      </c>
      <c r="P24" s="11" t="n">
        <v>2.0344</v>
      </c>
      <c r="Q24" s="11" t="n">
        <v>2.04855</v>
      </c>
      <c r="R24" s="11" t="n">
        <v>2.06158</v>
      </c>
      <c r="S24" s="11" t="n">
        <v>2.06288</v>
      </c>
      <c r="T24" s="11" t="n">
        <v>2.0574</v>
      </c>
      <c r="U24" s="11" t="n">
        <v>2.04668</v>
      </c>
      <c r="V24" s="11" t="n">
        <v>2.02652</v>
      </c>
      <c r="W24" s="11" t="n">
        <v>2.03946</v>
      </c>
      <c r="X24" s="11" t="n">
        <v>2.0236</v>
      </c>
      <c r="Y24" s="11" t="n">
        <v>2.012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5568</v>
      </c>
      <c r="C25" s="11" t="n">
        <v>2.06139</v>
      </c>
      <c r="D25" s="11" t="n">
        <v>2.06423</v>
      </c>
      <c r="E25" s="11" t="n">
        <v>2.09826</v>
      </c>
      <c r="F25" s="11" t="n">
        <v>2.06882</v>
      </c>
      <c r="G25" s="11" t="n">
        <v>2.09766</v>
      </c>
      <c r="H25" s="11" t="n">
        <v>2.09933</v>
      </c>
      <c r="I25" s="11" t="n">
        <v>2.09673</v>
      </c>
      <c r="J25" s="11" t="n">
        <v>2.09807</v>
      </c>
      <c r="K25" s="11" t="n">
        <v>2.10255</v>
      </c>
      <c r="L25" s="11" t="n">
        <v>2.10328</v>
      </c>
      <c r="M25" s="11" t="n">
        <v>2.09966</v>
      </c>
      <c r="N25" s="11" t="n">
        <v>2.09692</v>
      </c>
      <c r="O25" s="11" t="n">
        <v>2.09181</v>
      </c>
      <c r="P25" s="11" t="n">
        <v>2.0912</v>
      </c>
      <c r="Q25" s="11" t="n">
        <v>2.09471</v>
      </c>
      <c r="R25" s="11" t="n">
        <v>2.11144</v>
      </c>
      <c r="S25" s="11" t="n">
        <v>2.12012</v>
      </c>
      <c r="T25" s="11" t="n">
        <v>2.11286</v>
      </c>
      <c r="U25" s="11" t="n">
        <v>2.08401</v>
      </c>
      <c r="V25" s="11" t="n">
        <v>2.0653</v>
      </c>
      <c r="W25" s="11" t="n">
        <v>2.0782</v>
      </c>
      <c r="X25" s="11" t="n">
        <v>2.05937</v>
      </c>
      <c r="Y25" s="11" t="n">
        <v>2.0468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4926</v>
      </c>
      <c r="C26" s="11" t="n">
        <v>2.0511</v>
      </c>
      <c r="D26" s="11" t="n">
        <v>2.05131</v>
      </c>
      <c r="E26" s="11" t="n">
        <v>2.05137</v>
      </c>
      <c r="F26" s="11" t="n">
        <v>2.05429</v>
      </c>
      <c r="G26" s="11" t="n">
        <v>2.07856</v>
      </c>
      <c r="H26" s="11" t="n">
        <v>2.08163</v>
      </c>
      <c r="I26" s="11" t="n">
        <v>2.07941</v>
      </c>
      <c r="J26" s="11" t="n">
        <v>2.07775</v>
      </c>
      <c r="K26" s="11" t="n">
        <v>2.08451</v>
      </c>
      <c r="L26" s="11" t="n">
        <v>2.07573</v>
      </c>
      <c r="M26" s="11" t="n">
        <v>2.0833</v>
      </c>
      <c r="N26" s="11" t="n">
        <v>2.08281</v>
      </c>
      <c r="O26" s="11" t="n">
        <v>2.08528</v>
      </c>
      <c r="P26" s="11" t="n">
        <v>2.07605</v>
      </c>
      <c r="Q26" s="11" t="n">
        <v>2.08097</v>
      </c>
      <c r="R26" s="11" t="n">
        <v>2.09724</v>
      </c>
      <c r="S26" s="11" t="n">
        <v>2.1061</v>
      </c>
      <c r="T26" s="11" t="n">
        <v>2.09535</v>
      </c>
      <c r="U26" s="11" t="n">
        <v>2.08367</v>
      </c>
      <c r="V26" s="11" t="n">
        <v>2.08217</v>
      </c>
      <c r="W26" s="11" t="n">
        <v>2.08543</v>
      </c>
      <c r="X26" s="11" t="n">
        <v>2.08012</v>
      </c>
      <c r="Y26" s="11" t="n">
        <v>2.062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4415</v>
      </c>
      <c r="C27" s="11" t="n">
        <v>2.14629</v>
      </c>
      <c r="D27" s="11" t="n">
        <v>2.15233</v>
      </c>
      <c r="E27" s="11" t="n">
        <v>2.15002</v>
      </c>
      <c r="F27" s="11" t="n">
        <v>2.17578</v>
      </c>
      <c r="G27" s="11" t="n">
        <v>2.17753</v>
      </c>
      <c r="H27" s="11" t="n">
        <v>2.18297</v>
      </c>
      <c r="I27" s="11" t="n">
        <v>2.17646</v>
      </c>
      <c r="J27" s="11" t="n">
        <v>2.17455</v>
      </c>
      <c r="K27" s="11" t="n">
        <v>2.18526</v>
      </c>
      <c r="L27" s="11" t="n">
        <v>2.17033</v>
      </c>
      <c r="M27" s="11" t="n">
        <v>2.18503</v>
      </c>
      <c r="N27" s="11" t="n">
        <v>2.18279</v>
      </c>
      <c r="O27" s="11" t="n">
        <v>2.1799</v>
      </c>
      <c r="P27" s="11" t="n">
        <v>2.16922</v>
      </c>
      <c r="Q27" s="11" t="n">
        <v>2.1718</v>
      </c>
      <c r="R27" s="11" t="n">
        <v>2.18726</v>
      </c>
      <c r="S27" s="11" t="n">
        <v>2.19344</v>
      </c>
      <c r="T27" s="11" t="n">
        <v>2.17922</v>
      </c>
      <c r="U27" s="11" t="n">
        <v>2.16239</v>
      </c>
      <c r="V27" s="11" t="n">
        <v>2.1573</v>
      </c>
      <c r="W27" s="11" t="n">
        <v>2.17664</v>
      </c>
      <c r="X27" s="11" t="n">
        <v>2.15725</v>
      </c>
      <c r="Y27" s="11" t="n">
        <v>2.141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786</v>
      </c>
      <c r="C28" s="11" t="n">
        <v>2.08236</v>
      </c>
      <c r="D28" s="11" t="n">
        <v>2.0783</v>
      </c>
      <c r="E28" s="11" t="n">
        <v>2.08219</v>
      </c>
      <c r="F28" s="11" t="n">
        <v>2.10426</v>
      </c>
      <c r="G28" s="11" t="n">
        <v>2.12758</v>
      </c>
      <c r="H28" s="11" t="n">
        <v>2.11719</v>
      </c>
      <c r="I28" s="11" t="n">
        <v>2.11325</v>
      </c>
      <c r="J28" s="11" t="n">
        <v>2.10727</v>
      </c>
      <c r="K28" s="11" t="n">
        <v>2.13008</v>
      </c>
      <c r="L28" s="11" t="n">
        <v>2.10796</v>
      </c>
      <c r="M28" s="11" t="n">
        <v>2.11315</v>
      </c>
      <c r="N28" s="11" t="n">
        <v>2.11198</v>
      </c>
      <c r="O28" s="11" t="n">
        <v>2.11069</v>
      </c>
      <c r="P28" s="11" t="n">
        <v>2.09892</v>
      </c>
      <c r="Q28" s="11" t="n">
        <v>2.0318</v>
      </c>
      <c r="R28" s="11" t="n">
        <v>2.06064</v>
      </c>
      <c r="S28" s="11" t="n">
        <v>2.05937</v>
      </c>
      <c r="T28" s="11" t="n">
        <v>2.11409</v>
      </c>
      <c r="U28" s="11" t="n">
        <v>2.10208</v>
      </c>
      <c r="V28" s="11" t="n">
        <v>2.0878</v>
      </c>
      <c r="W28" s="11" t="n">
        <v>2.10924</v>
      </c>
      <c r="X28" s="11" t="n">
        <v>2.09428</v>
      </c>
      <c r="Y28" s="11" t="n">
        <v>2.070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833</v>
      </c>
      <c r="C29" s="11" t="n">
        <v>1.98382</v>
      </c>
      <c r="D29" s="11" t="n">
        <v>1.97225</v>
      </c>
      <c r="E29" s="11" t="n">
        <v>1.97391</v>
      </c>
      <c r="F29" s="11" t="n">
        <v>1.99014</v>
      </c>
      <c r="G29" s="11" t="n">
        <v>2.02959</v>
      </c>
      <c r="H29" s="11" t="n">
        <v>2.04294</v>
      </c>
      <c r="I29" s="11" t="n">
        <v>2.05207</v>
      </c>
      <c r="J29" s="11" t="n">
        <v>2.05266</v>
      </c>
      <c r="K29" s="11" t="n">
        <v>2.05599</v>
      </c>
      <c r="L29" s="11" t="n">
        <v>2.04203</v>
      </c>
      <c r="M29" s="11" t="n">
        <v>2.04066</v>
      </c>
      <c r="N29" s="11" t="n">
        <v>2.04103</v>
      </c>
      <c r="O29" s="11" t="n">
        <v>2.04378</v>
      </c>
      <c r="P29" s="11" t="n">
        <v>2.02538</v>
      </c>
      <c r="Q29" s="11" t="n">
        <v>1.99822</v>
      </c>
      <c r="R29" s="11" t="n">
        <v>2.01349</v>
      </c>
      <c r="S29" s="11" t="n">
        <v>2.02254</v>
      </c>
      <c r="T29" s="11" t="n">
        <v>2.01536</v>
      </c>
      <c r="U29" s="11" t="n">
        <v>2.0095</v>
      </c>
      <c r="V29" s="11" t="n">
        <v>2.01437</v>
      </c>
      <c r="W29" s="11" t="n">
        <v>1.99212</v>
      </c>
      <c r="X29" s="11" t="n">
        <v>1.99048</v>
      </c>
      <c r="Y29" s="11" t="n">
        <v>1.976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7587</v>
      </c>
      <c r="C30" s="11" t="n">
        <v>2.07694</v>
      </c>
      <c r="D30" s="11" t="n">
        <v>2.06276</v>
      </c>
      <c r="E30" s="11" t="n">
        <v>2.06359</v>
      </c>
      <c r="F30" s="11" t="n">
        <v>2.06486</v>
      </c>
      <c r="G30" s="11" t="n">
        <v>2.09674</v>
      </c>
      <c r="H30" s="11" t="n">
        <v>2.1248</v>
      </c>
      <c r="I30" s="11" t="n">
        <v>2.13768</v>
      </c>
      <c r="J30" s="11" t="n">
        <v>2.14269</v>
      </c>
      <c r="K30" s="11" t="n">
        <v>2.14562</v>
      </c>
      <c r="L30" s="11" t="n">
        <v>2.13623</v>
      </c>
      <c r="M30" s="11" t="n">
        <v>2.13762</v>
      </c>
      <c r="N30" s="11" t="n">
        <v>2.13708</v>
      </c>
      <c r="O30" s="11" t="n">
        <v>2.13846</v>
      </c>
      <c r="P30" s="11" t="n">
        <v>2.14007</v>
      </c>
      <c r="Q30" s="11" t="n">
        <v>2.14298</v>
      </c>
      <c r="R30" s="11" t="n">
        <v>2.15382</v>
      </c>
      <c r="S30" s="11" t="n">
        <v>2.17267</v>
      </c>
      <c r="T30" s="11" t="n">
        <v>2.16394</v>
      </c>
      <c r="U30" s="11" t="n">
        <v>2.15923</v>
      </c>
      <c r="V30" s="11" t="n">
        <v>2.1302</v>
      </c>
      <c r="W30" s="11" t="n">
        <v>2.10632</v>
      </c>
      <c r="X30" s="11" t="n">
        <v>2.07255</v>
      </c>
      <c r="Y30" s="11" t="n">
        <v>2.065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682</v>
      </c>
      <c r="C31" s="11" t="n">
        <v>2.00638</v>
      </c>
      <c r="D31" s="11" t="n">
        <v>2.00516</v>
      </c>
      <c r="E31" s="11" t="n">
        <v>2.01361</v>
      </c>
      <c r="F31" s="11" t="n">
        <v>2.02113</v>
      </c>
      <c r="G31" s="11" t="n">
        <v>2.06892</v>
      </c>
      <c r="H31" s="11" t="n">
        <v>2.07026</v>
      </c>
      <c r="I31" s="11" t="n">
        <v>2.07227</v>
      </c>
      <c r="J31" s="11" t="n">
        <v>2.07653</v>
      </c>
      <c r="K31" s="11" t="n">
        <v>2.07933</v>
      </c>
      <c r="L31" s="11" t="n">
        <v>2.06037</v>
      </c>
      <c r="M31" s="11" t="n">
        <v>2.05722</v>
      </c>
      <c r="N31" s="11" t="n">
        <v>2.07513</v>
      </c>
      <c r="O31" s="11" t="n">
        <v>2.06733</v>
      </c>
      <c r="P31" s="11" t="n">
        <v>2.06987</v>
      </c>
      <c r="Q31" s="11" t="n">
        <v>2.07271</v>
      </c>
      <c r="R31" s="11" t="n">
        <v>2.09732</v>
      </c>
      <c r="S31" s="11" t="n">
        <v>2.10902</v>
      </c>
      <c r="T31" s="11" t="n">
        <v>2.11197</v>
      </c>
      <c r="U31" s="11" t="n">
        <v>2.10184</v>
      </c>
      <c r="V31" s="11" t="n">
        <v>2.05531</v>
      </c>
      <c r="W31" s="11" t="n">
        <v>2.04043</v>
      </c>
      <c r="X31" s="11" t="n">
        <v>2.02456</v>
      </c>
      <c r="Y31" s="11" t="n">
        <v>2.0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7483</v>
      </c>
      <c r="C32" s="11" t="n">
        <v>2.08476</v>
      </c>
      <c r="D32" s="11" t="n">
        <v>2.08833</v>
      </c>
      <c r="E32" s="11" t="n">
        <v>2.09957</v>
      </c>
      <c r="F32" s="11" t="n">
        <v>2.07905</v>
      </c>
      <c r="G32" s="11" t="n">
        <v>2.10375</v>
      </c>
      <c r="H32" s="11" t="n">
        <v>2.10738</v>
      </c>
      <c r="I32" s="11" t="n">
        <v>2.10689</v>
      </c>
      <c r="J32" s="11" t="n">
        <v>2.17558</v>
      </c>
      <c r="K32" s="11" t="n">
        <v>2.14617</v>
      </c>
      <c r="L32" s="11" t="n">
        <v>2.15282</v>
      </c>
      <c r="M32" s="11" t="n">
        <v>2.15268</v>
      </c>
      <c r="N32" s="11" t="n">
        <v>2.14745</v>
      </c>
      <c r="O32" s="11" t="n">
        <v>2.12982</v>
      </c>
      <c r="P32" s="11" t="n">
        <v>2.12915</v>
      </c>
      <c r="Q32" s="11" t="n">
        <v>2.07564</v>
      </c>
      <c r="R32" s="11" t="n">
        <v>2.16385</v>
      </c>
      <c r="S32" s="11" t="n">
        <v>2.17613</v>
      </c>
      <c r="T32" s="11" t="n">
        <v>2.17546</v>
      </c>
      <c r="U32" s="11" t="n">
        <v>2.16849</v>
      </c>
      <c r="V32" s="11" t="n">
        <v>2.14861</v>
      </c>
      <c r="W32" s="11" t="n">
        <v>2.11696</v>
      </c>
      <c r="X32" s="11" t="n">
        <v>2.09835</v>
      </c>
      <c r="Y32" s="11" t="n">
        <v>2.10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6208</v>
      </c>
      <c r="C33" s="11" t="n">
        <v>2.06223</v>
      </c>
      <c r="D33" s="11" t="n">
        <v>2.0742</v>
      </c>
      <c r="E33" s="11" t="n">
        <v>2.06556</v>
      </c>
      <c r="F33" s="11" t="n">
        <v>2.07186</v>
      </c>
      <c r="G33" s="11" t="n">
        <v>2.09498</v>
      </c>
      <c r="H33" s="11" t="n">
        <v>2.10077</v>
      </c>
      <c r="I33" s="11" t="n">
        <v>2.09979</v>
      </c>
      <c r="J33" s="11" t="n">
        <v>2.12266</v>
      </c>
      <c r="K33" s="11" t="n">
        <v>2.12695</v>
      </c>
      <c r="L33" s="11" t="n">
        <v>2.12125</v>
      </c>
      <c r="M33" s="11" t="n">
        <v>2.12041</v>
      </c>
      <c r="N33" s="11" t="n">
        <v>2.10533</v>
      </c>
      <c r="O33" s="11" t="n">
        <v>2.10721</v>
      </c>
      <c r="P33" s="11" t="n">
        <v>2.08328</v>
      </c>
      <c r="Q33" s="11" t="n">
        <v>2.09064</v>
      </c>
      <c r="R33" s="11" t="n">
        <v>2.10527</v>
      </c>
      <c r="S33" s="11" t="n">
        <v>2.12643</v>
      </c>
      <c r="T33" s="11" t="n">
        <v>2.12202</v>
      </c>
      <c r="U33" s="11" t="n">
        <v>2.11889</v>
      </c>
      <c r="V33" s="11" t="n">
        <v>2.12354</v>
      </c>
      <c r="W33" s="11" t="n">
        <v>2.10947</v>
      </c>
      <c r="X33" s="11" t="n">
        <v>2.08839</v>
      </c>
      <c r="Y33" s="11" t="n">
        <v>2.085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4511</v>
      </c>
      <c r="C34" s="11" t="n">
        <v>2.05002</v>
      </c>
      <c r="D34" s="11" t="n">
        <v>2.05858</v>
      </c>
      <c r="E34" s="11" t="n">
        <v>2.07066</v>
      </c>
      <c r="F34" s="11" t="n">
        <v>2.07511</v>
      </c>
      <c r="G34" s="11" t="n">
        <v>2.07284</v>
      </c>
      <c r="H34" s="11" t="n">
        <v>2.0858</v>
      </c>
      <c r="I34" s="11" t="n">
        <v>2.08267</v>
      </c>
      <c r="J34" s="11" t="n">
        <v>2.08235</v>
      </c>
      <c r="K34" s="11" t="n">
        <v>2.08348</v>
      </c>
      <c r="L34" s="11" t="n">
        <v>2.08187</v>
      </c>
      <c r="M34" s="11" t="n">
        <v>2.07838</v>
      </c>
      <c r="N34" s="11" t="n">
        <v>2.07122</v>
      </c>
      <c r="O34" s="11" t="n">
        <v>2.06781</v>
      </c>
      <c r="P34" s="11" t="n">
        <v>2.04157</v>
      </c>
      <c r="Q34" s="11" t="n">
        <v>2.0373</v>
      </c>
      <c r="R34" s="11" t="n">
        <v>2.06176</v>
      </c>
      <c r="S34" s="11" t="n">
        <v>2.07241</v>
      </c>
      <c r="T34" s="11" t="n">
        <v>2.06968</v>
      </c>
      <c r="U34" s="11" t="n">
        <v>2.07256</v>
      </c>
      <c r="V34" s="11" t="n">
        <v>2.07625</v>
      </c>
      <c r="W34" s="11" t="n">
        <v>2.05544</v>
      </c>
      <c r="X34" s="11" t="n">
        <v>2.03964</v>
      </c>
      <c r="Y34" s="11" t="n">
        <v>2.0303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95872</v>
      </c>
      <c r="C41" s="11" t="n">
        <v>1.96237</v>
      </c>
      <c r="D41" s="11" t="n">
        <v>1.96935</v>
      </c>
      <c r="E41" s="11" t="n">
        <v>1.95565</v>
      </c>
      <c r="F41" s="11" t="n">
        <v>1.97093</v>
      </c>
      <c r="G41" s="11" t="n">
        <v>1.97505</v>
      </c>
      <c r="H41" s="11" t="n">
        <v>1.99589</v>
      </c>
      <c r="I41" s="11" t="n">
        <v>1.99261</v>
      </c>
      <c r="J41" s="11" t="n">
        <v>1.98564</v>
      </c>
      <c r="K41" s="11" t="n">
        <v>1.99709</v>
      </c>
      <c r="L41" s="11" t="n">
        <v>1.99533</v>
      </c>
      <c r="M41" s="11" t="n">
        <v>1.98986</v>
      </c>
      <c r="N41" s="11" t="n">
        <v>1.98365</v>
      </c>
      <c r="O41" s="11" t="n">
        <v>1.98154</v>
      </c>
      <c r="P41" s="11" t="n">
        <v>1.97097</v>
      </c>
      <c r="Q41" s="11" t="n">
        <v>1.98758</v>
      </c>
      <c r="R41" s="11" t="n">
        <v>1.98791</v>
      </c>
      <c r="S41" s="11" t="n">
        <v>1.99562</v>
      </c>
      <c r="T41" s="11" t="n">
        <v>2.03446</v>
      </c>
      <c r="U41" s="11" t="n">
        <v>2.01599</v>
      </c>
      <c r="V41" s="11" t="n">
        <v>2.02088</v>
      </c>
      <c r="W41" s="11" t="n">
        <v>2.02635</v>
      </c>
      <c r="X41" s="11" t="n">
        <v>2.00037</v>
      </c>
      <c r="Y41" s="11" t="n">
        <v>1.9702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10449</v>
      </c>
      <c r="C42" s="11" t="n">
        <v>2.10446</v>
      </c>
      <c r="D42" s="11" t="n">
        <v>2.10566</v>
      </c>
      <c r="E42" s="11" t="n">
        <v>2.10635</v>
      </c>
      <c r="F42" s="11" t="n">
        <v>2.11442</v>
      </c>
      <c r="G42" s="11" t="n">
        <v>2.11775</v>
      </c>
      <c r="H42" s="11" t="n">
        <v>2.13963</v>
      </c>
      <c r="I42" s="11" t="n">
        <v>2.14703</v>
      </c>
      <c r="J42" s="11" t="n">
        <v>2.14736</v>
      </c>
      <c r="K42" s="11" t="n">
        <v>2.15465</v>
      </c>
      <c r="L42" s="11" t="n">
        <v>2.15044</v>
      </c>
      <c r="M42" s="11" t="n">
        <v>2.14967</v>
      </c>
      <c r="N42" s="11" t="n">
        <v>2.14233</v>
      </c>
      <c r="O42" s="11" t="n">
        <v>2.10535</v>
      </c>
      <c r="P42" s="11" t="n">
        <v>2.10771</v>
      </c>
      <c r="Q42" s="11" t="n">
        <v>2.12534</v>
      </c>
      <c r="R42" s="11" t="n">
        <v>2.12703</v>
      </c>
      <c r="S42" s="11" t="n">
        <v>2.13245</v>
      </c>
      <c r="T42" s="11" t="n">
        <v>2.16437</v>
      </c>
      <c r="U42" s="11" t="n">
        <v>2.13618</v>
      </c>
      <c r="V42" s="11" t="n">
        <v>2.15313</v>
      </c>
      <c r="W42" s="11" t="n">
        <v>2.17211</v>
      </c>
      <c r="X42" s="11" t="n">
        <v>2.14187</v>
      </c>
      <c r="Y42" s="11" t="n">
        <v>2.1182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09557</v>
      </c>
      <c r="C43" s="11" t="n">
        <v>2.09359</v>
      </c>
      <c r="D43" s="11" t="n">
        <v>2.07068</v>
      </c>
      <c r="E43" s="11" t="n">
        <v>2.0749</v>
      </c>
      <c r="F43" s="11" t="n">
        <v>2.08712</v>
      </c>
      <c r="G43" s="11" t="n">
        <v>2.08154</v>
      </c>
      <c r="H43" s="11" t="n">
        <v>2.08124</v>
      </c>
      <c r="I43" s="11" t="n">
        <v>2.0871</v>
      </c>
      <c r="J43" s="11" t="n">
        <v>2.08213</v>
      </c>
      <c r="K43" s="11" t="n">
        <v>2.10221</v>
      </c>
      <c r="L43" s="11" t="n">
        <v>2.10025</v>
      </c>
      <c r="M43" s="11" t="n">
        <v>2.09784</v>
      </c>
      <c r="N43" s="11" t="n">
        <v>2.09797</v>
      </c>
      <c r="O43" s="11" t="n">
        <v>2.09943</v>
      </c>
      <c r="P43" s="11" t="n">
        <v>2.02002</v>
      </c>
      <c r="Q43" s="11" t="n">
        <v>2.06297</v>
      </c>
      <c r="R43" s="11" t="n">
        <v>2.11573</v>
      </c>
      <c r="S43" s="11" t="n">
        <v>2.11464</v>
      </c>
      <c r="T43" s="11" t="n">
        <v>2.04284</v>
      </c>
      <c r="U43" s="11" t="n">
        <v>2.10338</v>
      </c>
      <c r="V43" s="11" t="n">
        <v>2.1011</v>
      </c>
      <c r="W43" s="11" t="n">
        <v>2.11478</v>
      </c>
      <c r="X43" s="11" t="n">
        <v>2.1023</v>
      </c>
      <c r="Y43" s="11" t="n">
        <v>2.0941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00425</v>
      </c>
      <c r="C44" s="11" t="n">
        <v>2.00236</v>
      </c>
      <c r="D44" s="11" t="n">
        <v>2.0071</v>
      </c>
      <c r="E44" s="11" t="n">
        <v>1.99272</v>
      </c>
      <c r="F44" s="11" t="n">
        <v>2.00054</v>
      </c>
      <c r="G44" s="11" t="n">
        <v>1.9995</v>
      </c>
      <c r="H44" s="11" t="n">
        <v>2.00538</v>
      </c>
      <c r="I44" s="11" t="n">
        <v>2.01171</v>
      </c>
      <c r="J44" s="11" t="n">
        <v>2.00588</v>
      </c>
      <c r="K44" s="11" t="n">
        <v>2.01272</v>
      </c>
      <c r="L44" s="11" t="n">
        <v>2.01451</v>
      </c>
      <c r="M44" s="11" t="n">
        <v>2.01212</v>
      </c>
      <c r="N44" s="11" t="n">
        <v>2.00843</v>
      </c>
      <c r="O44" s="11" t="n">
        <v>2.00751</v>
      </c>
      <c r="P44" s="11" t="n">
        <v>1.99568</v>
      </c>
      <c r="Q44" s="11" t="n">
        <v>2.0073</v>
      </c>
      <c r="R44" s="11" t="n">
        <v>2.02228</v>
      </c>
      <c r="S44" s="11" t="n">
        <v>2.0345</v>
      </c>
      <c r="T44" s="11" t="n">
        <v>2.03428</v>
      </c>
      <c r="U44" s="11" t="n">
        <v>2.01721</v>
      </c>
      <c r="V44" s="11" t="n">
        <v>2.02268</v>
      </c>
      <c r="W44" s="11" t="n">
        <v>2.02333</v>
      </c>
      <c r="X44" s="11" t="n">
        <v>2.00562</v>
      </c>
      <c r="Y44" s="11" t="n">
        <v>2.0063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01762</v>
      </c>
      <c r="C45" s="11" t="n">
        <v>2.03419</v>
      </c>
      <c r="D45" s="11" t="n">
        <v>2.04344</v>
      </c>
      <c r="E45" s="11" t="n">
        <v>2.03325</v>
      </c>
      <c r="F45" s="11" t="n">
        <v>2.04629</v>
      </c>
      <c r="G45" s="11" t="n">
        <v>2.05337</v>
      </c>
      <c r="H45" s="11" t="n">
        <v>2.0536</v>
      </c>
      <c r="I45" s="11" t="n">
        <v>2.05755</v>
      </c>
      <c r="J45" s="11" t="n">
        <v>2.05717</v>
      </c>
      <c r="K45" s="11" t="n">
        <v>2.06616</v>
      </c>
      <c r="L45" s="11" t="n">
        <v>2.06658</v>
      </c>
      <c r="M45" s="11" t="n">
        <v>2.06276</v>
      </c>
      <c r="N45" s="11" t="n">
        <v>2.05761</v>
      </c>
      <c r="O45" s="11" t="n">
        <v>2.05714</v>
      </c>
      <c r="P45" s="11" t="n">
        <v>2.05021</v>
      </c>
      <c r="Q45" s="11" t="n">
        <v>2.058</v>
      </c>
      <c r="R45" s="11" t="n">
        <v>2.07657</v>
      </c>
      <c r="S45" s="11" t="n">
        <v>2.08581</v>
      </c>
      <c r="T45" s="11" t="n">
        <v>2.05109</v>
      </c>
      <c r="U45" s="11" t="n">
        <v>2.07731</v>
      </c>
      <c r="V45" s="11" t="n">
        <v>2.07941</v>
      </c>
      <c r="W45" s="11" t="n">
        <v>2.05798</v>
      </c>
      <c r="X45" s="11" t="n">
        <v>2.06398</v>
      </c>
      <c r="Y45" s="11" t="n">
        <v>2.05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99925</v>
      </c>
      <c r="C46" s="11" t="n">
        <v>2.00492</v>
      </c>
      <c r="D46" s="11" t="n">
        <v>2.00577</v>
      </c>
      <c r="E46" s="11" t="n">
        <v>1.99118</v>
      </c>
      <c r="F46" s="11" t="n">
        <v>2.00315</v>
      </c>
      <c r="G46" s="11" t="n">
        <v>2.01028</v>
      </c>
      <c r="H46" s="11" t="n">
        <v>2.01389</v>
      </c>
      <c r="I46" s="11" t="n">
        <v>2.01404</v>
      </c>
      <c r="J46" s="11" t="n">
        <v>2.01065</v>
      </c>
      <c r="K46" s="11" t="n">
        <v>2.02252</v>
      </c>
      <c r="L46" s="11" t="n">
        <v>2.0212</v>
      </c>
      <c r="M46" s="11" t="n">
        <v>2.01461</v>
      </c>
      <c r="N46" s="11" t="n">
        <v>2.008</v>
      </c>
      <c r="O46" s="11" t="n">
        <v>2.00741</v>
      </c>
      <c r="P46" s="11" t="n">
        <v>2.00644</v>
      </c>
      <c r="Q46" s="11" t="n">
        <v>2.01087</v>
      </c>
      <c r="R46" s="11" t="n">
        <v>2.02799</v>
      </c>
      <c r="S46" s="11" t="n">
        <v>2.03658</v>
      </c>
      <c r="T46" s="11" t="n">
        <v>2.04288</v>
      </c>
      <c r="U46" s="11" t="n">
        <v>2.03061</v>
      </c>
      <c r="V46" s="11" t="n">
        <v>2.03233</v>
      </c>
      <c r="W46" s="11" t="n">
        <v>2.01645</v>
      </c>
      <c r="X46" s="11" t="n">
        <v>2.02627</v>
      </c>
      <c r="Y46" s="11" t="n">
        <v>2.01943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01376</v>
      </c>
      <c r="C47" s="11" t="n">
        <v>2.0246</v>
      </c>
      <c r="D47" s="11" t="n">
        <v>2.02999</v>
      </c>
      <c r="E47" s="11" t="n">
        <v>2.04192</v>
      </c>
      <c r="F47" s="11" t="n">
        <v>2.048</v>
      </c>
      <c r="G47" s="11" t="n">
        <v>2.04722</v>
      </c>
      <c r="H47" s="11" t="n">
        <v>2.05155</v>
      </c>
      <c r="I47" s="11" t="n">
        <v>2.04986</v>
      </c>
      <c r="J47" s="11" t="n">
        <v>2.04641</v>
      </c>
      <c r="K47" s="11" t="n">
        <v>2.05655</v>
      </c>
      <c r="L47" s="11" t="n">
        <v>2.05907</v>
      </c>
      <c r="M47" s="11" t="n">
        <v>2.05594</v>
      </c>
      <c r="N47" s="11" t="n">
        <v>2.05223</v>
      </c>
      <c r="O47" s="11" t="n">
        <v>2.03044</v>
      </c>
      <c r="P47" s="11" t="n">
        <v>2.02812</v>
      </c>
      <c r="Q47" s="11" t="n">
        <v>2.05058</v>
      </c>
      <c r="R47" s="11" t="n">
        <v>2.06378</v>
      </c>
      <c r="S47" s="11" t="n">
        <v>2.07057</v>
      </c>
      <c r="T47" s="11" t="n">
        <v>2.07685</v>
      </c>
      <c r="U47" s="11" t="n">
        <v>2.06705</v>
      </c>
      <c r="V47" s="11" t="n">
        <v>2.07483</v>
      </c>
      <c r="W47" s="11" t="n">
        <v>2.05015</v>
      </c>
      <c r="X47" s="11" t="n">
        <v>2.0389</v>
      </c>
      <c r="Y47" s="11" t="n">
        <v>2.0305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02479</v>
      </c>
      <c r="C48" s="11" t="n">
        <v>2.02632</v>
      </c>
      <c r="D48" s="11" t="n">
        <v>2.02827</v>
      </c>
      <c r="E48" s="11" t="n">
        <v>2.04059</v>
      </c>
      <c r="F48" s="11" t="n">
        <v>2.0485</v>
      </c>
      <c r="G48" s="11" t="n">
        <v>2.04728</v>
      </c>
      <c r="H48" s="11" t="n">
        <v>2.05548</v>
      </c>
      <c r="I48" s="11" t="n">
        <v>2.05156</v>
      </c>
      <c r="J48" s="11" t="n">
        <v>2.0575</v>
      </c>
      <c r="K48" s="11" t="n">
        <v>2.05617</v>
      </c>
      <c r="L48" s="11" t="n">
        <v>2.06254</v>
      </c>
      <c r="M48" s="11" t="n">
        <v>2.05909</v>
      </c>
      <c r="N48" s="11" t="n">
        <v>2.05538</v>
      </c>
      <c r="O48" s="11" t="n">
        <v>2.05605</v>
      </c>
      <c r="P48" s="11" t="n">
        <v>2.05201</v>
      </c>
      <c r="Q48" s="11" t="n">
        <v>2.05517</v>
      </c>
      <c r="R48" s="11" t="n">
        <v>2.06479</v>
      </c>
      <c r="S48" s="11" t="n">
        <v>2.07092</v>
      </c>
      <c r="T48" s="11" t="n">
        <v>2.06674</v>
      </c>
      <c r="U48" s="11" t="n">
        <v>2.08208</v>
      </c>
      <c r="V48" s="11" t="n">
        <v>2.08411</v>
      </c>
      <c r="W48" s="11" t="n">
        <v>2.07477</v>
      </c>
      <c r="X48" s="11" t="n">
        <v>2.07126</v>
      </c>
      <c r="Y48" s="11" t="n">
        <v>2.052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02548</v>
      </c>
      <c r="C49" s="11" t="n">
        <v>2.02299</v>
      </c>
      <c r="D49" s="11" t="n">
        <v>2.04027</v>
      </c>
      <c r="E49" s="11" t="n">
        <v>2.01578</v>
      </c>
      <c r="F49" s="11" t="n">
        <v>2.05153</v>
      </c>
      <c r="G49" s="11" t="n">
        <v>2.04731</v>
      </c>
      <c r="H49" s="11" t="n">
        <v>2.05488</v>
      </c>
      <c r="I49" s="11" t="n">
        <v>2.06751</v>
      </c>
      <c r="J49" s="11" t="n">
        <v>2.06854</v>
      </c>
      <c r="K49" s="11" t="n">
        <v>2.08052</v>
      </c>
      <c r="L49" s="11" t="n">
        <v>2.07606</v>
      </c>
      <c r="M49" s="11" t="n">
        <v>2.07176</v>
      </c>
      <c r="N49" s="11" t="n">
        <v>2.0693</v>
      </c>
      <c r="O49" s="11" t="n">
        <v>2.07162</v>
      </c>
      <c r="P49" s="11" t="n">
        <v>2.10301</v>
      </c>
      <c r="Q49" s="11" t="n">
        <v>2.12461</v>
      </c>
      <c r="R49" s="11" t="n">
        <v>2.20063</v>
      </c>
      <c r="S49" s="11" t="n">
        <v>2.13701</v>
      </c>
      <c r="T49" s="11" t="n">
        <v>2.18869</v>
      </c>
      <c r="U49" s="11" t="n">
        <v>2.07961</v>
      </c>
      <c r="V49" s="11" t="n">
        <v>2.07395</v>
      </c>
      <c r="W49" s="11" t="n">
        <v>2.06357</v>
      </c>
      <c r="X49" s="11" t="n">
        <v>2.04668</v>
      </c>
      <c r="Y49" s="11" t="n">
        <v>2.0481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5411</v>
      </c>
      <c r="C50" s="11" t="n">
        <v>1.9509</v>
      </c>
      <c r="D50" s="11" t="n">
        <v>1.94777</v>
      </c>
      <c r="E50" s="11" t="n">
        <v>1.94466</v>
      </c>
      <c r="F50" s="11" t="n">
        <v>1.94246</v>
      </c>
      <c r="G50" s="11" t="n">
        <v>1.94055</v>
      </c>
      <c r="H50" s="11" t="n">
        <v>1.95152</v>
      </c>
      <c r="I50" s="11" t="n">
        <v>1.96039</v>
      </c>
      <c r="J50" s="11" t="n">
        <v>1.95908</v>
      </c>
      <c r="K50" s="11" t="n">
        <v>1.96764</v>
      </c>
      <c r="L50" s="11" t="n">
        <v>1.96738</v>
      </c>
      <c r="M50" s="11" t="n">
        <v>1.96013</v>
      </c>
      <c r="N50" s="11" t="n">
        <v>1.95583</v>
      </c>
      <c r="O50" s="11" t="n">
        <v>1.95449</v>
      </c>
      <c r="P50" s="11" t="n">
        <v>1.95837</v>
      </c>
      <c r="Q50" s="11" t="n">
        <v>1.97187</v>
      </c>
      <c r="R50" s="11" t="n">
        <v>1.99942</v>
      </c>
      <c r="S50" s="11" t="n">
        <v>1.99459</v>
      </c>
      <c r="T50" s="11" t="n">
        <v>1.99188</v>
      </c>
      <c r="U50" s="11" t="n">
        <v>1.98677</v>
      </c>
      <c r="V50" s="11" t="n">
        <v>1.94701</v>
      </c>
      <c r="W50" s="11" t="n">
        <v>1.96278</v>
      </c>
      <c r="X50" s="11" t="n">
        <v>1.95591</v>
      </c>
      <c r="Y50" s="11" t="n">
        <v>1.9504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92496</v>
      </c>
      <c r="C51" s="11" t="n">
        <v>1.90636</v>
      </c>
      <c r="D51" s="11" t="n">
        <v>1.93464</v>
      </c>
      <c r="E51" s="11" t="n">
        <v>1.94144</v>
      </c>
      <c r="F51" s="11" t="n">
        <v>1.96734</v>
      </c>
      <c r="G51" s="11" t="n">
        <v>1.96627</v>
      </c>
      <c r="H51" s="11" t="n">
        <v>1.96687</v>
      </c>
      <c r="I51" s="11" t="n">
        <v>1.97072</v>
      </c>
      <c r="J51" s="11" t="n">
        <v>1.9685</v>
      </c>
      <c r="K51" s="11" t="n">
        <v>1.98212</v>
      </c>
      <c r="L51" s="11" t="n">
        <v>1.98406</v>
      </c>
      <c r="M51" s="11" t="n">
        <v>1.97658</v>
      </c>
      <c r="N51" s="11" t="n">
        <v>1.97092</v>
      </c>
      <c r="O51" s="11" t="n">
        <v>1.96999</v>
      </c>
      <c r="P51" s="11" t="n">
        <v>1.96622</v>
      </c>
      <c r="Q51" s="11" t="n">
        <v>1.96759</v>
      </c>
      <c r="R51" s="11" t="n">
        <v>1.98385</v>
      </c>
      <c r="S51" s="11" t="n">
        <v>1.98995</v>
      </c>
      <c r="T51" s="11" t="n">
        <v>1.98646</v>
      </c>
      <c r="U51" s="11" t="n">
        <v>1.9598</v>
      </c>
      <c r="V51" s="11" t="n">
        <v>1.96241</v>
      </c>
      <c r="W51" s="11" t="n">
        <v>1.95255</v>
      </c>
      <c r="X51" s="11" t="n">
        <v>1.93203</v>
      </c>
      <c r="Y51" s="11" t="n">
        <v>1.9296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93014</v>
      </c>
      <c r="C52" s="11" t="n">
        <v>1.91522</v>
      </c>
      <c r="D52" s="11" t="n">
        <v>1.96206</v>
      </c>
      <c r="E52" s="11" t="n">
        <v>1.99584</v>
      </c>
      <c r="F52" s="11" t="n">
        <v>2.04165</v>
      </c>
      <c r="G52" s="11" t="n">
        <v>2.03918</v>
      </c>
      <c r="H52" s="11" t="n">
        <v>2.04066</v>
      </c>
      <c r="I52" s="11" t="n">
        <v>2.04136</v>
      </c>
      <c r="J52" s="11" t="n">
        <v>2.03965</v>
      </c>
      <c r="K52" s="11" t="n">
        <v>2.05098</v>
      </c>
      <c r="L52" s="11" t="n">
        <v>2.0498</v>
      </c>
      <c r="M52" s="11" t="n">
        <v>2.04679</v>
      </c>
      <c r="N52" s="11" t="n">
        <v>2.03126</v>
      </c>
      <c r="O52" s="11" t="n">
        <v>2.03384</v>
      </c>
      <c r="P52" s="11" t="n">
        <v>2.02275</v>
      </c>
      <c r="Q52" s="11" t="n">
        <v>2.03814</v>
      </c>
      <c r="R52" s="11" t="n">
        <v>2.05074</v>
      </c>
      <c r="S52" s="11" t="n">
        <v>2.05492</v>
      </c>
      <c r="T52" s="11" t="n">
        <v>2.0489</v>
      </c>
      <c r="U52" s="11" t="n">
        <v>2.03928</v>
      </c>
      <c r="V52" s="11" t="n">
        <v>2.0355</v>
      </c>
      <c r="W52" s="11" t="n">
        <v>2.02468</v>
      </c>
      <c r="X52" s="11" t="n">
        <v>1.94593</v>
      </c>
      <c r="Y52" s="11" t="n">
        <v>1.9420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03311</v>
      </c>
      <c r="C53" s="11" t="n">
        <v>2.03452</v>
      </c>
      <c r="D53" s="11" t="n">
        <v>2.04088</v>
      </c>
      <c r="E53" s="11" t="n">
        <v>2.06226</v>
      </c>
      <c r="F53" s="11" t="n">
        <v>2.00766</v>
      </c>
      <c r="G53" s="11" t="n">
        <v>2.04581</v>
      </c>
      <c r="H53" s="11" t="n">
        <v>2.09439</v>
      </c>
      <c r="I53" s="11" t="n">
        <v>2.09551</v>
      </c>
      <c r="J53" s="11" t="n">
        <v>2.09356</v>
      </c>
      <c r="K53" s="11" t="n">
        <v>2.05281</v>
      </c>
      <c r="L53" s="11" t="n">
        <v>2.05247</v>
      </c>
      <c r="M53" s="11" t="n">
        <v>2.0978</v>
      </c>
      <c r="N53" s="11" t="n">
        <v>2.09229</v>
      </c>
      <c r="O53" s="11" t="n">
        <v>2.08786</v>
      </c>
      <c r="P53" s="11" t="n">
        <v>2.02264</v>
      </c>
      <c r="Q53" s="11" t="n">
        <v>2.09291</v>
      </c>
      <c r="R53" s="11" t="n">
        <v>2.10408</v>
      </c>
      <c r="S53" s="11" t="n">
        <v>2.1068</v>
      </c>
      <c r="T53" s="11" t="n">
        <v>2.1014</v>
      </c>
      <c r="U53" s="11" t="n">
        <v>2.09065</v>
      </c>
      <c r="V53" s="11" t="n">
        <v>2.0632</v>
      </c>
      <c r="W53" s="11" t="n">
        <v>2.07531</v>
      </c>
      <c r="X53" s="11" t="n">
        <v>2.0432</v>
      </c>
      <c r="Y53" s="11" t="n">
        <v>2.0429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8942</v>
      </c>
      <c r="C54" s="11" t="n">
        <v>1.98914</v>
      </c>
      <c r="D54" s="11" t="n">
        <v>1.98771</v>
      </c>
      <c r="E54" s="11" t="n">
        <v>1.99681</v>
      </c>
      <c r="F54" s="11" t="n">
        <v>2.00405</v>
      </c>
      <c r="G54" s="11" t="n">
        <v>2.02856</v>
      </c>
      <c r="H54" s="11" t="n">
        <v>2.0265</v>
      </c>
      <c r="I54" s="11" t="n">
        <v>2.02903</v>
      </c>
      <c r="J54" s="11" t="n">
        <v>2.02511</v>
      </c>
      <c r="K54" s="11" t="n">
        <v>2.03738</v>
      </c>
      <c r="L54" s="11" t="n">
        <v>2.0385</v>
      </c>
      <c r="M54" s="11" t="n">
        <v>2.03781</v>
      </c>
      <c r="N54" s="11" t="n">
        <v>2.02755</v>
      </c>
      <c r="O54" s="11" t="n">
        <v>2.02822</v>
      </c>
      <c r="P54" s="11" t="n">
        <v>2.02133</v>
      </c>
      <c r="Q54" s="11" t="n">
        <v>2.02397</v>
      </c>
      <c r="R54" s="11" t="n">
        <v>2.04561</v>
      </c>
      <c r="S54" s="11" t="n">
        <v>2.05016</v>
      </c>
      <c r="T54" s="11" t="n">
        <v>2.04459</v>
      </c>
      <c r="U54" s="11" t="n">
        <v>2.03278</v>
      </c>
      <c r="V54" s="11" t="n">
        <v>2.01287</v>
      </c>
      <c r="W54" s="11" t="n">
        <v>2.0183</v>
      </c>
      <c r="X54" s="11" t="n">
        <v>1.99563</v>
      </c>
      <c r="Y54" s="11" t="n">
        <v>1.9942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01393</v>
      </c>
      <c r="C55" s="11" t="n">
        <v>2.01118</v>
      </c>
      <c r="D55" s="11" t="n">
        <v>2.00852</v>
      </c>
      <c r="E55" s="11" t="n">
        <v>2.02462</v>
      </c>
      <c r="F55" s="11" t="n">
        <v>1.97839</v>
      </c>
      <c r="G55" s="11" t="n">
        <v>2.0573</v>
      </c>
      <c r="H55" s="11" t="n">
        <v>2.05833</v>
      </c>
      <c r="I55" s="11" t="n">
        <v>2.05972</v>
      </c>
      <c r="J55" s="11" t="n">
        <v>2.05495</v>
      </c>
      <c r="K55" s="11" t="n">
        <v>2.05909</v>
      </c>
      <c r="L55" s="11" t="n">
        <v>2.06165</v>
      </c>
      <c r="M55" s="11" t="n">
        <v>2.05846</v>
      </c>
      <c r="N55" s="11" t="n">
        <v>2.0559</v>
      </c>
      <c r="O55" s="11" t="n">
        <v>2.05592</v>
      </c>
      <c r="P55" s="11" t="n">
        <v>1.99742</v>
      </c>
      <c r="Q55" s="11" t="n">
        <v>2.05713</v>
      </c>
      <c r="R55" s="11" t="n">
        <v>2.07308</v>
      </c>
      <c r="S55" s="11" t="n">
        <v>2.07536</v>
      </c>
      <c r="T55" s="11" t="n">
        <v>2.07151</v>
      </c>
      <c r="U55" s="11" t="n">
        <v>2.06183</v>
      </c>
      <c r="V55" s="11" t="n">
        <v>2.04033</v>
      </c>
      <c r="W55" s="11" t="n">
        <v>2.04774</v>
      </c>
      <c r="X55" s="11" t="n">
        <v>2.03239</v>
      </c>
      <c r="Y55" s="11" t="n">
        <v>2.0305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01241</v>
      </c>
      <c r="C56" s="11" t="n">
        <v>2.00875</v>
      </c>
      <c r="D56" s="11" t="n">
        <v>1.99917</v>
      </c>
      <c r="E56" s="11" t="n">
        <v>1.97431</v>
      </c>
      <c r="F56" s="11" t="n">
        <v>2.04084</v>
      </c>
      <c r="G56" s="11" t="n">
        <v>2.06838</v>
      </c>
      <c r="H56" s="11" t="n">
        <v>2.08023</v>
      </c>
      <c r="I56" s="11" t="n">
        <v>2.0923</v>
      </c>
      <c r="J56" s="11" t="n">
        <v>2.0873</v>
      </c>
      <c r="K56" s="11" t="n">
        <v>2.09448</v>
      </c>
      <c r="L56" s="11" t="n">
        <v>2.09015</v>
      </c>
      <c r="M56" s="11" t="n">
        <v>2.08881</v>
      </c>
      <c r="N56" s="11" t="n">
        <v>2.08725</v>
      </c>
      <c r="O56" s="11" t="n">
        <v>2.08708</v>
      </c>
      <c r="P56" s="11" t="n">
        <v>2.05364</v>
      </c>
      <c r="Q56" s="11" t="n">
        <v>2.06252</v>
      </c>
      <c r="R56" s="11" t="n">
        <v>2.07801</v>
      </c>
      <c r="S56" s="11" t="n">
        <v>2.07822</v>
      </c>
      <c r="T56" s="11" t="n">
        <v>2.07822</v>
      </c>
      <c r="U56" s="11" t="n">
        <v>2.06837</v>
      </c>
      <c r="V56" s="11" t="n">
        <v>2.05396</v>
      </c>
      <c r="W56" s="11" t="n">
        <v>2.04361</v>
      </c>
      <c r="X56" s="11" t="n">
        <v>2.03302</v>
      </c>
      <c r="Y56" s="11" t="n">
        <v>2.0189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96951</v>
      </c>
      <c r="C57" s="11" t="n">
        <v>1.96265</v>
      </c>
      <c r="D57" s="11" t="n">
        <v>1.95605</v>
      </c>
      <c r="E57" s="11" t="n">
        <v>1.93493</v>
      </c>
      <c r="F57" s="11" t="n">
        <v>1.97053</v>
      </c>
      <c r="G57" s="11" t="n">
        <v>2.01074</v>
      </c>
      <c r="H57" s="11" t="n">
        <v>2.02538</v>
      </c>
      <c r="I57" s="11" t="n">
        <v>2.03617</v>
      </c>
      <c r="J57" s="11" t="n">
        <v>2.03983</v>
      </c>
      <c r="K57" s="11" t="n">
        <v>2.06014</v>
      </c>
      <c r="L57" s="11" t="n">
        <v>2.05694</v>
      </c>
      <c r="M57" s="11" t="n">
        <v>2.05327</v>
      </c>
      <c r="N57" s="11" t="n">
        <v>2.04814</v>
      </c>
      <c r="O57" s="11" t="n">
        <v>2.04346</v>
      </c>
      <c r="P57" s="11" t="n">
        <v>2.01659</v>
      </c>
      <c r="Q57" s="11" t="n">
        <v>2.02273</v>
      </c>
      <c r="R57" s="11" t="n">
        <v>2.04263</v>
      </c>
      <c r="S57" s="11" t="n">
        <v>2.04664</v>
      </c>
      <c r="T57" s="11" t="n">
        <v>2.04062</v>
      </c>
      <c r="U57" s="11" t="n">
        <v>2.03404</v>
      </c>
      <c r="V57" s="11" t="n">
        <v>2.01667</v>
      </c>
      <c r="W57" s="11" t="n">
        <v>2.00873</v>
      </c>
      <c r="X57" s="11" t="n">
        <v>1.99005</v>
      </c>
      <c r="Y57" s="11" t="n">
        <v>1.9648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00566</v>
      </c>
      <c r="C58" s="11" t="n">
        <v>2.00847</v>
      </c>
      <c r="D58" s="11" t="n">
        <v>2.01852</v>
      </c>
      <c r="E58" s="11" t="n">
        <v>2.03219</v>
      </c>
      <c r="F58" s="11" t="n">
        <v>2.00391</v>
      </c>
      <c r="G58" s="11" t="n">
        <v>2.04171</v>
      </c>
      <c r="H58" s="11" t="n">
        <v>2.04417</v>
      </c>
      <c r="I58" s="11" t="n">
        <v>2.0431</v>
      </c>
      <c r="J58" s="11" t="n">
        <v>2.01354</v>
      </c>
      <c r="K58" s="11" t="n">
        <v>2.0558</v>
      </c>
      <c r="L58" s="11" t="n">
        <v>2.05624</v>
      </c>
      <c r="M58" s="11" t="n">
        <v>2.05159</v>
      </c>
      <c r="N58" s="11" t="n">
        <v>2.04968</v>
      </c>
      <c r="O58" s="11" t="n">
        <v>2.03327</v>
      </c>
      <c r="P58" s="11" t="n">
        <v>2.02983</v>
      </c>
      <c r="Q58" s="11" t="n">
        <v>2.0439</v>
      </c>
      <c r="R58" s="11" t="n">
        <v>2.05686</v>
      </c>
      <c r="S58" s="11" t="n">
        <v>2.05816</v>
      </c>
      <c r="T58" s="11" t="n">
        <v>2.0527</v>
      </c>
      <c r="U58" s="11" t="n">
        <v>2.04205</v>
      </c>
      <c r="V58" s="11" t="n">
        <v>2.02199</v>
      </c>
      <c r="W58" s="11" t="n">
        <v>2.03486</v>
      </c>
      <c r="X58" s="11" t="n">
        <v>2.01909</v>
      </c>
      <c r="Y58" s="11" t="n">
        <v>2.0081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05099</v>
      </c>
      <c r="C59" s="11" t="n">
        <v>2.05667</v>
      </c>
      <c r="D59" s="11" t="n">
        <v>2.05949</v>
      </c>
      <c r="E59" s="11" t="n">
        <v>2.09335</v>
      </c>
      <c r="F59" s="11" t="n">
        <v>2.06407</v>
      </c>
      <c r="G59" s="11" t="n">
        <v>2.09275</v>
      </c>
      <c r="H59" s="11" t="n">
        <v>2.09441</v>
      </c>
      <c r="I59" s="11" t="n">
        <v>2.09182</v>
      </c>
      <c r="J59" s="11" t="n">
        <v>2.09316</v>
      </c>
      <c r="K59" s="11" t="n">
        <v>2.09761</v>
      </c>
      <c r="L59" s="11" t="n">
        <v>2.09834</v>
      </c>
      <c r="M59" s="11" t="n">
        <v>2.09474</v>
      </c>
      <c r="N59" s="11" t="n">
        <v>2.09201</v>
      </c>
      <c r="O59" s="11" t="n">
        <v>2.08694</v>
      </c>
      <c r="P59" s="11" t="n">
        <v>2.08632</v>
      </c>
      <c r="Q59" s="11" t="n">
        <v>2.08981</v>
      </c>
      <c r="R59" s="11" t="n">
        <v>2.10646</v>
      </c>
      <c r="S59" s="11" t="n">
        <v>2.11509</v>
      </c>
      <c r="T59" s="11" t="n">
        <v>2.10787</v>
      </c>
      <c r="U59" s="11" t="n">
        <v>2.07917</v>
      </c>
      <c r="V59" s="11" t="n">
        <v>2.06056</v>
      </c>
      <c r="W59" s="11" t="n">
        <v>2.07339</v>
      </c>
      <c r="X59" s="11" t="n">
        <v>2.05466</v>
      </c>
      <c r="Y59" s="11" t="n">
        <v>2.0421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04461</v>
      </c>
      <c r="C60" s="11" t="n">
        <v>2.04644</v>
      </c>
      <c r="D60" s="11" t="n">
        <v>2.04664</v>
      </c>
      <c r="E60" s="11" t="n">
        <v>2.04671</v>
      </c>
      <c r="F60" s="11" t="n">
        <v>2.04961</v>
      </c>
      <c r="G60" s="11" t="n">
        <v>2.07375</v>
      </c>
      <c r="H60" s="11" t="n">
        <v>2.07681</v>
      </c>
      <c r="I60" s="11" t="n">
        <v>2.0746</v>
      </c>
      <c r="J60" s="11" t="n">
        <v>2.07295</v>
      </c>
      <c r="K60" s="11" t="n">
        <v>2.07967</v>
      </c>
      <c r="L60" s="11" t="n">
        <v>2.07094</v>
      </c>
      <c r="M60" s="11" t="n">
        <v>2.07847</v>
      </c>
      <c r="N60" s="11" t="n">
        <v>2.07798</v>
      </c>
      <c r="O60" s="11" t="n">
        <v>2.08043</v>
      </c>
      <c r="P60" s="11" t="n">
        <v>2.07125</v>
      </c>
      <c r="Q60" s="11" t="n">
        <v>2.07615</v>
      </c>
      <c r="R60" s="11" t="n">
        <v>2.09233</v>
      </c>
      <c r="S60" s="11" t="n">
        <v>2.10115</v>
      </c>
      <c r="T60" s="11" t="n">
        <v>2.09045</v>
      </c>
      <c r="U60" s="11" t="n">
        <v>2.07884</v>
      </c>
      <c r="V60" s="11" t="n">
        <v>2.07734</v>
      </c>
      <c r="W60" s="11" t="n">
        <v>2.08059</v>
      </c>
      <c r="X60" s="11" t="n">
        <v>2.0753</v>
      </c>
      <c r="Y60" s="11" t="n">
        <v>2.0574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39</v>
      </c>
      <c r="C61" s="11" t="n">
        <v>2.14112</v>
      </c>
      <c r="D61" s="11" t="n">
        <v>2.14713</v>
      </c>
      <c r="E61" s="11" t="n">
        <v>2.14483</v>
      </c>
      <c r="F61" s="11" t="n">
        <v>2.17045</v>
      </c>
      <c r="G61" s="11" t="n">
        <v>2.17219</v>
      </c>
      <c r="H61" s="11" t="n">
        <v>2.1776</v>
      </c>
      <c r="I61" s="11" t="n">
        <v>2.17113</v>
      </c>
      <c r="J61" s="11" t="n">
        <v>2.16923</v>
      </c>
      <c r="K61" s="11" t="n">
        <v>2.17988</v>
      </c>
      <c r="L61" s="11" t="n">
        <v>2.16503</v>
      </c>
      <c r="M61" s="11" t="n">
        <v>2.17966</v>
      </c>
      <c r="N61" s="11" t="n">
        <v>2.17742</v>
      </c>
      <c r="O61" s="11" t="n">
        <v>2.17455</v>
      </c>
      <c r="P61" s="11" t="n">
        <v>2.16393</v>
      </c>
      <c r="Q61" s="11" t="n">
        <v>2.16649</v>
      </c>
      <c r="R61" s="11" t="n">
        <v>2.18188</v>
      </c>
      <c r="S61" s="11" t="n">
        <v>2.18802</v>
      </c>
      <c r="T61" s="11" t="n">
        <v>2.17388</v>
      </c>
      <c r="U61" s="11" t="n">
        <v>2.15713</v>
      </c>
      <c r="V61" s="11" t="n">
        <v>2.15207</v>
      </c>
      <c r="W61" s="11" t="n">
        <v>2.17131</v>
      </c>
      <c r="X61" s="11" t="n">
        <v>2.15202</v>
      </c>
      <c r="Y61" s="11" t="n">
        <v>2.1359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07379</v>
      </c>
      <c r="C62" s="11" t="n">
        <v>2.07753</v>
      </c>
      <c r="D62" s="11" t="n">
        <v>2.07349</v>
      </c>
      <c r="E62" s="11" t="n">
        <v>2.07736</v>
      </c>
      <c r="F62" s="11" t="n">
        <v>2.09932</v>
      </c>
      <c r="G62" s="11" t="n">
        <v>2.12251</v>
      </c>
      <c r="H62" s="11" t="n">
        <v>2.11218</v>
      </c>
      <c r="I62" s="11" t="n">
        <v>2.10825</v>
      </c>
      <c r="J62" s="11" t="n">
        <v>2.10231</v>
      </c>
      <c r="K62" s="11" t="n">
        <v>2.125</v>
      </c>
      <c r="L62" s="11" t="n">
        <v>2.103</v>
      </c>
      <c r="M62" s="11" t="n">
        <v>2.10815</v>
      </c>
      <c r="N62" s="11" t="n">
        <v>2.10699</v>
      </c>
      <c r="O62" s="11" t="n">
        <v>2.10571</v>
      </c>
      <c r="P62" s="11" t="n">
        <v>2.09401</v>
      </c>
      <c r="Q62" s="11" t="n">
        <v>2.02724</v>
      </c>
      <c r="R62" s="11" t="n">
        <v>2.05592</v>
      </c>
      <c r="S62" s="11" t="n">
        <v>2.05466</v>
      </c>
      <c r="T62" s="11" t="n">
        <v>2.10909</v>
      </c>
      <c r="U62" s="11" t="n">
        <v>2.09714</v>
      </c>
      <c r="V62" s="11" t="n">
        <v>2.08294</v>
      </c>
      <c r="W62" s="11" t="n">
        <v>2.10427</v>
      </c>
      <c r="X62" s="11" t="n">
        <v>2.08939</v>
      </c>
      <c r="Y62" s="11" t="n">
        <v>2.0657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79</v>
      </c>
      <c r="C63" s="11" t="n">
        <v>1.97952</v>
      </c>
      <c r="D63" s="11" t="n">
        <v>1.96801</v>
      </c>
      <c r="E63" s="11" t="n">
        <v>1.96966</v>
      </c>
      <c r="F63" s="11" t="n">
        <v>1.9858</v>
      </c>
      <c r="G63" s="11" t="n">
        <v>2.02505</v>
      </c>
      <c r="H63" s="11" t="n">
        <v>2.03832</v>
      </c>
      <c r="I63" s="11" t="n">
        <v>2.0474</v>
      </c>
      <c r="J63" s="11" t="n">
        <v>2.04799</v>
      </c>
      <c r="K63" s="11" t="n">
        <v>2.05131</v>
      </c>
      <c r="L63" s="11" t="n">
        <v>2.03742</v>
      </c>
      <c r="M63" s="11" t="n">
        <v>2.03606</v>
      </c>
      <c r="N63" s="11" t="n">
        <v>2.03643</v>
      </c>
      <c r="O63" s="11" t="n">
        <v>2.03916</v>
      </c>
      <c r="P63" s="11" t="n">
        <v>2.02085</v>
      </c>
      <c r="Q63" s="11" t="n">
        <v>1.99385</v>
      </c>
      <c r="R63" s="11" t="n">
        <v>2.00903</v>
      </c>
      <c r="S63" s="11" t="n">
        <v>2.01803</v>
      </c>
      <c r="T63" s="11" t="n">
        <v>2.01089</v>
      </c>
      <c r="U63" s="11" t="n">
        <v>2.00506</v>
      </c>
      <c r="V63" s="11" t="n">
        <v>2.00991</v>
      </c>
      <c r="W63" s="11" t="n">
        <v>1.98778</v>
      </c>
      <c r="X63" s="11" t="n">
        <v>1.98614</v>
      </c>
      <c r="Y63" s="11" t="n">
        <v>1.9722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07107</v>
      </c>
      <c r="C64" s="11" t="n">
        <v>2.07214</v>
      </c>
      <c r="D64" s="11" t="n">
        <v>2.05803</v>
      </c>
      <c r="E64" s="11" t="n">
        <v>2.05886</v>
      </c>
      <c r="F64" s="11" t="n">
        <v>2.06013</v>
      </c>
      <c r="G64" s="11" t="n">
        <v>2.09183</v>
      </c>
      <c r="H64" s="11" t="n">
        <v>2.11974</v>
      </c>
      <c r="I64" s="11" t="n">
        <v>2.13256</v>
      </c>
      <c r="J64" s="11" t="n">
        <v>2.13753</v>
      </c>
      <c r="K64" s="11" t="n">
        <v>2.14046</v>
      </c>
      <c r="L64" s="11" t="n">
        <v>2.13111</v>
      </c>
      <c r="M64" s="11" t="n">
        <v>2.13249</v>
      </c>
      <c r="N64" s="11" t="n">
        <v>2.13196</v>
      </c>
      <c r="O64" s="11" t="n">
        <v>2.13333</v>
      </c>
      <c r="P64" s="11" t="n">
        <v>2.13494</v>
      </c>
      <c r="Q64" s="11" t="n">
        <v>2.13782</v>
      </c>
      <c r="R64" s="11" t="n">
        <v>2.14861</v>
      </c>
      <c r="S64" s="11" t="n">
        <v>2.16736</v>
      </c>
      <c r="T64" s="11" t="n">
        <v>2.15867</v>
      </c>
      <c r="U64" s="11" t="n">
        <v>2.15399</v>
      </c>
      <c r="V64" s="11" t="n">
        <v>2.12512</v>
      </c>
      <c r="W64" s="11" t="n">
        <v>2.10136</v>
      </c>
      <c r="X64" s="11" t="n">
        <v>2.06777</v>
      </c>
      <c r="Y64" s="11" t="n">
        <v>2.0609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00239</v>
      </c>
      <c r="C65" s="11" t="n">
        <v>2.00196</v>
      </c>
      <c r="D65" s="11" t="n">
        <v>2.00074</v>
      </c>
      <c r="E65" s="11" t="n">
        <v>2.00915</v>
      </c>
      <c r="F65" s="11" t="n">
        <v>2.01663</v>
      </c>
      <c r="G65" s="11" t="n">
        <v>2.06417</v>
      </c>
      <c r="H65" s="11" t="n">
        <v>2.0655</v>
      </c>
      <c r="I65" s="11" t="n">
        <v>2.06749</v>
      </c>
      <c r="J65" s="11" t="n">
        <v>2.07173</v>
      </c>
      <c r="K65" s="11" t="n">
        <v>2.07452</v>
      </c>
      <c r="L65" s="11" t="n">
        <v>2.05566</v>
      </c>
      <c r="M65" s="11" t="n">
        <v>2.05252</v>
      </c>
      <c r="N65" s="11" t="n">
        <v>2.07034</v>
      </c>
      <c r="O65" s="11" t="n">
        <v>2.06258</v>
      </c>
      <c r="P65" s="11" t="n">
        <v>2.06511</v>
      </c>
      <c r="Q65" s="11" t="n">
        <v>2.06794</v>
      </c>
      <c r="R65" s="11" t="n">
        <v>2.09241</v>
      </c>
      <c r="S65" s="11" t="n">
        <v>2.10405</v>
      </c>
      <c r="T65" s="11" t="n">
        <v>2.10698</v>
      </c>
      <c r="U65" s="11" t="n">
        <v>2.09691</v>
      </c>
      <c r="V65" s="11" t="n">
        <v>2.05063</v>
      </c>
      <c r="W65" s="11" t="n">
        <v>2.03582</v>
      </c>
      <c r="X65" s="11" t="n">
        <v>2.02004</v>
      </c>
      <c r="Y65" s="11" t="n">
        <v>2.016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07005</v>
      </c>
      <c r="C66" s="11" t="n">
        <v>2.07992</v>
      </c>
      <c r="D66" s="11" t="n">
        <v>2.08347</v>
      </c>
      <c r="E66" s="11" t="n">
        <v>2.09465</v>
      </c>
      <c r="F66" s="11" t="n">
        <v>2.07424</v>
      </c>
      <c r="G66" s="11" t="n">
        <v>2.0988</v>
      </c>
      <c r="H66" s="11" t="n">
        <v>2.10242</v>
      </c>
      <c r="I66" s="11" t="n">
        <v>2.10193</v>
      </c>
      <c r="J66" s="11" t="n">
        <v>2.17025</v>
      </c>
      <c r="K66" s="11" t="n">
        <v>2.141</v>
      </c>
      <c r="L66" s="11" t="n">
        <v>2.14762</v>
      </c>
      <c r="M66" s="11" t="n">
        <v>2.14747</v>
      </c>
      <c r="N66" s="11" t="n">
        <v>2.14228</v>
      </c>
      <c r="O66" s="11" t="n">
        <v>2.12474</v>
      </c>
      <c r="P66" s="11" t="n">
        <v>2.12407</v>
      </c>
      <c r="Q66" s="11" t="n">
        <v>2.07085</v>
      </c>
      <c r="R66" s="11" t="n">
        <v>2.15858</v>
      </c>
      <c r="S66" s="11" t="n">
        <v>2.1708</v>
      </c>
      <c r="T66" s="11" t="n">
        <v>2.17013</v>
      </c>
      <c r="U66" s="11" t="n">
        <v>2.1632</v>
      </c>
      <c r="V66" s="11" t="n">
        <v>2.14342</v>
      </c>
      <c r="W66" s="11" t="n">
        <v>2.11194</v>
      </c>
      <c r="X66" s="11" t="n">
        <v>2.09344</v>
      </c>
      <c r="Y66" s="11" t="n">
        <v>2.0951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05736</v>
      </c>
      <c r="C67" s="11" t="n">
        <v>2.05751</v>
      </c>
      <c r="D67" s="11" t="n">
        <v>2.06941</v>
      </c>
      <c r="E67" s="11" t="n">
        <v>2.06082</v>
      </c>
      <c r="F67" s="11" t="n">
        <v>2.06709</v>
      </c>
      <c r="G67" s="11" t="n">
        <v>2.09008</v>
      </c>
      <c r="H67" s="11" t="n">
        <v>2.09585</v>
      </c>
      <c r="I67" s="11" t="n">
        <v>2.09487</v>
      </c>
      <c r="J67" s="11" t="n">
        <v>2.11761</v>
      </c>
      <c r="K67" s="11" t="n">
        <v>2.12188</v>
      </c>
      <c r="L67" s="11" t="n">
        <v>2.11622</v>
      </c>
      <c r="M67" s="11" t="n">
        <v>2.11538</v>
      </c>
      <c r="N67" s="11" t="n">
        <v>2.10038</v>
      </c>
      <c r="O67" s="11" t="n">
        <v>2.10225</v>
      </c>
      <c r="P67" s="11" t="n">
        <v>2.07845</v>
      </c>
      <c r="Q67" s="11" t="n">
        <v>2.08576</v>
      </c>
      <c r="R67" s="11" t="n">
        <v>2.10032</v>
      </c>
      <c r="S67" s="11" t="n">
        <v>2.12137</v>
      </c>
      <c r="T67" s="11" t="n">
        <v>2.11698</v>
      </c>
      <c r="U67" s="11" t="n">
        <v>2.11386</v>
      </c>
      <c r="V67" s="11" t="n">
        <v>2.11849</v>
      </c>
      <c r="W67" s="11" t="n">
        <v>2.10449</v>
      </c>
      <c r="X67" s="11" t="n">
        <v>2.08353</v>
      </c>
      <c r="Y67" s="11" t="n">
        <v>2.0808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04049</v>
      </c>
      <c r="C68" s="11" t="n">
        <v>2.04536</v>
      </c>
      <c r="D68" s="11" t="n">
        <v>2.05388</v>
      </c>
      <c r="E68" s="11" t="n">
        <v>2.0659</v>
      </c>
      <c r="F68" s="11" t="n">
        <v>2.07033</v>
      </c>
      <c r="G68" s="11" t="n">
        <v>2.06806</v>
      </c>
      <c r="H68" s="11" t="n">
        <v>2.08096</v>
      </c>
      <c r="I68" s="11" t="n">
        <v>2.07784</v>
      </c>
      <c r="J68" s="11" t="n">
        <v>2.07752</v>
      </c>
      <c r="K68" s="11" t="n">
        <v>2.07865</v>
      </c>
      <c r="L68" s="11" t="n">
        <v>2.07704</v>
      </c>
      <c r="M68" s="11" t="n">
        <v>2.07357</v>
      </c>
      <c r="N68" s="11" t="n">
        <v>2.06645</v>
      </c>
      <c r="O68" s="11" t="n">
        <v>2.06306</v>
      </c>
      <c r="P68" s="11" t="n">
        <v>2.03696</v>
      </c>
      <c r="Q68" s="11" t="n">
        <v>2.03271</v>
      </c>
      <c r="R68" s="11" t="n">
        <v>2.05704</v>
      </c>
      <c r="S68" s="11" t="n">
        <v>2.06764</v>
      </c>
      <c r="T68" s="11" t="n">
        <v>2.06492</v>
      </c>
      <c r="U68" s="11" t="n">
        <v>2.06778</v>
      </c>
      <c r="V68" s="11" t="n">
        <v>2.07145</v>
      </c>
      <c r="W68" s="11" t="n">
        <v>2.05076</v>
      </c>
      <c r="X68" s="11" t="n">
        <v>2.03504</v>
      </c>
      <c r="Y68" s="11" t="n">
        <v>2.0257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92919</v>
      </c>
      <c r="C75" s="11" t="n">
        <v>1.9327</v>
      </c>
      <c r="D75" s="11" t="n">
        <v>1.93941</v>
      </c>
      <c r="E75" s="11" t="n">
        <v>1.92624</v>
      </c>
      <c r="F75" s="11" t="n">
        <v>1.94094</v>
      </c>
      <c r="G75" s="11" t="n">
        <v>1.9449</v>
      </c>
      <c r="H75" s="11" t="n">
        <v>1.96495</v>
      </c>
      <c r="I75" s="11" t="n">
        <v>1.96179</v>
      </c>
      <c r="J75" s="11" t="n">
        <v>1.95508</v>
      </c>
      <c r="K75" s="11" t="n">
        <v>1.9661</v>
      </c>
      <c r="L75" s="11" t="n">
        <v>1.96441</v>
      </c>
      <c r="M75" s="11" t="n">
        <v>1.95915</v>
      </c>
      <c r="N75" s="11" t="n">
        <v>1.95317</v>
      </c>
      <c r="O75" s="11" t="n">
        <v>1.95114</v>
      </c>
      <c r="P75" s="11" t="n">
        <v>1.94097</v>
      </c>
      <c r="Q75" s="11" t="n">
        <v>1.95695</v>
      </c>
      <c r="R75" s="11" t="n">
        <v>1.95727</v>
      </c>
      <c r="S75" s="11" t="n">
        <v>1.96469</v>
      </c>
      <c r="T75" s="11" t="n">
        <v>2.00206</v>
      </c>
      <c r="U75" s="11" t="n">
        <v>1.98428</v>
      </c>
      <c r="V75" s="11" t="n">
        <v>1.98899</v>
      </c>
      <c r="W75" s="11" t="n">
        <v>1.99425</v>
      </c>
      <c r="X75" s="11" t="n">
        <v>1.96926</v>
      </c>
      <c r="Y75" s="11" t="n">
        <v>1.9402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06943</v>
      </c>
      <c r="C76" s="11" t="n">
        <v>2.0694</v>
      </c>
      <c r="D76" s="11" t="n">
        <v>2.07056</v>
      </c>
      <c r="E76" s="11" t="n">
        <v>2.07121</v>
      </c>
      <c r="F76" s="11" t="n">
        <v>2.07898</v>
      </c>
      <c r="G76" s="11" t="n">
        <v>2.08218</v>
      </c>
      <c r="H76" s="11" t="n">
        <v>2.10324</v>
      </c>
      <c r="I76" s="11" t="n">
        <v>2.11035</v>
      </c>
      <c r="J76" s="11" t="n">
        <v>2.11068</v>
      </c>
      <c r="K76" s="11" t="n">
        <v>2.11768</v>
      </c>
      <c r="L76" s="11" t="n">
        <v>2.11364</v>
      </c>
      <c r="M76" s="11" t="n">
        <v>2.1129</v>
      </c>
      <c r="N76" s="11" t="n">
        <v>2.10584</v>
      </c>
      <c r="O76" s="11" t="n">
        <v>2.07026</v>
      </c>
      <c r="P76" s="11" t="n">
        <v>2.07252</v>
      </c>
      <c r="Q76" s="11" t="n">
        <v>2.08949</v>
      </c>
      <c r="R76" s="11" t="n">
        <v>2.09111</v>
      </c>
      <c r="S76" s="11" t="n">
        <v>2.09633</v>
      </c>
      <c r="T76" s="11" t="n">
        <v>2.12704</v>
      </c>
      <c r="U76" s="11" t="n">
        <v>2.09992</v>
      </c>
      <c r="V76" s="11" t="n">
        <v>2.11622</v>
      </c>
      <c r="W76" s="11" t="n">
        <v>2.13449</v>
      </c>
      <c r="X76" s="11" t="n">
        <v>2.1054</v>
      </c>
      <c r="Y76" s="11" t="n">
        <v>2.082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06085</v>
      </c>
      <c r="C77" s="11" t="n">
        <v>2.05895</v>
      </c>
      <c r="D77" s="11" t="n">
        <v>2.0369</v>
      </c>
      <c r="E77" s="11" t="n">
        <v>2.04096</v>
      </c>
      <c r="F77" s="11" t="n">
        <v>2.05272</v>
      </c>
      <c r="G77" s="11" t="n">
        <v>2.04735</v>
      </c>
      <c r="H77" s="11" t="n">
        <v>2.04706</v>
      </c>
      <c r="I77" s="11" t="n">
        <v>2.0527</v>
      </c>
      <c r="J77" s="11" t="n">
        <v>2.04791</v>
      </c>
      <c r="K77" s="11" t="n">
        <v>2.06723</v>
      </c>
      <c r="L77" s="11" t="n">
        <v>2.06535</v>
      </c>
      <c r="M77" s="11" t="n">
        <v>2.06304</v>
      </c>
      <c r="N77" s="11" t="n">
        <v>2.06315</v>
      </c>
      <c r="O77" s="11" t="n">
        <v>2.06456</v>
      </c>
      <c r="P77" s="11" t="n">
        <v>1.98816</v>
      </c>
      <c r="Q77" s="11" t="n">
        <v>2.02949</v>
      </c>
      <c r="R77" s="11" t="n">
        <v>2.08024</v>
      </c>
      <c r="S77" s="11" t="n">
        <v>2.0792</v>
      </c>
      <c r="T77" s="11" t="n">
        <v>2.01012</v>
      </c>
      <c r="U77" s="11" t="n">
        <v>2.06836</v>
      </c>
      <c r="V77" s="11" t="n">
        <v>2.06617</v>
      </c>
      <c r="W77" s="11" t="n">
        <v>2.07933</v>
      </c>
      <c r="X77" s="11" t="n">
        <v>2.06732</v>
      </c>
      <c r="Y77" s="11" t="n">
        <v>2.0594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97299</v>
      </c>
      <c r="C78" s="11" t="n">
        <v>1.97117</v>
      </c>
      <c r="D78" s="11" t="n">
        <v>1.97573</v>
      </c>
      <c r="E78" s="11" t="n">
        <v>1.9619</v>
      </c>
      <c r="F78" s="11" t="n">
        <v>1.96942</v>
      </c>
      <c r="G78" s="11" t="n">
        <v>1.96842</v>
      </c>
      <c r="H78" s="11" t="n">
        <v>1.97408</v>
      </c>
      <c r="I78" s="11" t="n">
        <v>1.98016</v>
      </c>
      <c r="J78" s="11" t="n">
        <v>1.97456</v>
      </c>
      <c r="K78" s="11" t="n">
        <v>1.98114</v>
      </c>
      <c r="L78" s="11" t="n">
        <v>1.98286</v>
      </c>
      <c r="M78" s="11" t="n">
        <v>1.98056</v>
      </c>
      <c r="N78" s="11" t="n">
        <v>1.97701</v>
      </c>
      <c r="O78" s="11" t="n">
        <v>1.97613</v>
      </c>
      <c r="P78" s="11" t="n">
        <v>1.96474</v>
      </c>
      <c r="Q78" s="11" t="n">
        <v>1.97592</v>
      </c>
      <c r="R78" s="11" t="n">
        <v>1.99034</v>
      </c>
      <c r="S78" s="11" t="n">
        <v>2.00209</v>
      </c>
      <c r="T78" s="11" t="n">
        <v>2.00189</v>
      </c>
      <c r="U78" s="11" t="n">
        <v>1.98545</v>
      </c>
      <c r="V78" s="11" t="n">
        <v>1.99072</v>
      </c>
      <c r="W78" s="11" t="n">
        <v>1.99135</v>
      </c>
      <c r="X78" s="11" t="n">
        <v>1.9743</v>
      </c>
      <c r="Y78" s="11" t="n">
        <v>1.9750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98585</v>
      </c>
      <c r="C79" s="11" t="n">
        <v>2.0018</v>
      </c>
      <c r="D79" s="11" t="n">
        <v>2.0107</v>
      </c>
      <c r="E79" s="11" t="n">
        <v>2.00089</v>
      </c>
      <c r="F79" s="11" t="n">
        <v>2.01343</v>
      </c>
      <c r="G79" s="11" t="n">
        <v>2.02025</v>
      </c>
      <c r="H79" s="11" t="n">
        <v>2.02047</v>
      </c>
      <c r="I79" s="11" t="n">
        <v>2.02427</v>
      </c>
      <c r="J79" s="11" t="n">
        <v>2.02391</v>
      </c>
      <c r="K79" s="11" t="n">
        <v>2.03256</v>
      </c>
      <c r="L79" s="11" t="n">
        <v>2.03295</v>
      </c>
      <c r="M79" s="11" t="n">
        <v>2.02928</v>
      </c>
      <c r="N79" s="11" t="n">
        <v>2.02433</v>
      </c>
      <c r="O79" s="11" t="n">
        <v>2.02388</v>
      </c>
      <c r="P79" s="11" t="n">
        <v>2.01721</v>
      </c>
      <c r="Q79" s="11" t="n">
        <v>2.0247</v>
      </c>
      <c r="R79" s="11" t="n">
        <v>2.04257</v>
      </c>
      <c r="S79" s="11" t="n">
        <v>2.05146</v>
      </c>
      <c r="T79" s="11" t="n">
        <v>2.01806</v>
      </c>
      <c r="U79" s="11" t="n">
        <v>2.04328</v>
      </c>
      <c r="V79" s="11" t="n">
        <v>2.0453</v>
      </c>
      <c r="W79" s="11" t="n">
        <v>2.02468</v>
      </c>
      <c r="X79" s="11" t="n">
        <v>2.03045</v>
      </c>
      <c r="Y79" s="11" t="n">
        <v>2.0198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96818</v>
      </c>
      <c r="C80" s="11" t="n">
        <v>1.97364</v>
      </c>
      <c r="D80" s="11" t="n">
        <v>1.97445</v>
      </c>
      <c r="E80" s="11" t="n">
        <v>1.96042</v>
      </c>
      <c r="F80" s="11" t="n">
        <v>1.97193</v>
      </c>
      <c r="G80" s="11" t="n">
        <v>1.97879</v>
      </c>
      <c r="H80" s="11" t="n">
        <v>1.98227</v>
      </c>
      <c r="I80" s="11" t="n">
        <v>1.98241</v>
      </c>
      <c r="J80" s="11" t="n">
        <v>1.97914</v>
      </c>
      <c r="K80" s="11" t="n">
        <v>1.99056</v>
      </c>
      <c r="L80" s="11" t="n">
        <v>1.9893</v>
      </c>
      <c r="M80" s="11" t="n">
        <v>1.98295</v>
      </c>
      <c r="N80" s="11" t="n">
        <v>1.9766</v>
      </c>
      <c r="O80" s="11" t="n">
        <v>1.97603</v>
      </c>
      <c r="P80" s="11" t="n">
        <v>1.9751</v>
      </c>
      <c r="Q80" s="11" t="n">
        <v>1.97936</v>
      </c>
      <c r="R80" s="11" t="n">
        <v>1.99583</v>
      </c>
      <c r="S80" s="11" t="n">
        <v>2.0041</v>
      </c>
      <c r="T80" s="11" t="n">
        <v>2.01016</v>
      </c>
      <c r="U80" s="11" t="n">
        <v>1.99835</v>
      </c>
      <c r="V80" s="11" t="n">
        <v>2.00001</v>
      </c>
      <c r="W80" s="11" t="n">
        <v>1.98472</v>
      </c>
      <c r="X80" s="11" t="n">
        <v>1.99418</v>
      </c>
      <c r="Y80" s="11" t="n">
        <v>1.9875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98214</v>
      </c>
      <c r="C81" s="11" t="n">
        <v>1.99257</v>
      </c>
      <c r="D81" s="11" t="n">
        <v>1.99775</v>
      </c>
      <c r="E81" s="11" t="n">
        <v>2.00924</v>
      </c>
      <c r="F81" s="11" t="n">
        <v>2.01509</v>
      </c>
      <c r="G81" s="11" t="n">
        <v>2.01433</v>
      </c>
      <c r="H81" s="11" t="n">
        <v>2.0185</v>
      </c>
      <c r="I81" s="11" t="n">
        <v>2.01687</v>
      </c>
      <c r="J81" s="11" t="n">
        <v>2.01355</v>
      </c>
      <c r="K81" s="11" t="n">
        <v>2.02331</v>
      </c>
      <c r="L81" s="11" t="n">
        <v>2.02573</v>
      </c>
      <c r="M81" s="11" t="n">
        <v>2.02272</v>
      </c>
      <c r="N81" s="11" t="n">
        <v>2.01915</v>
      </c>
      <c r="O81" s="11" t="n">
        <v>1.99818</v>
      </c>
      <c r="P81" s="11" t="n">
        <v>1.99595</v>
      </c>
      <c r="Q81" s="11" t="n">
        <v>2.01756</v>
      </c>
      <c r="R81" s="11" t="n">
        <v>2.03026</v>
      </c>
      <c r="S81" s="11" t="n">
        <v>2.0368</v>
      </c>
      <c r="T81" s="11" t="n">
        <v>2.04284</v>
      </c>
      <c r="U81" s="11" t="n">
        <v>2.03341</v>
      </c>
      <c r="V81" s="11" t="n">
        <v>2.0409</v>
      </c>
      <c r="W81" s="11" t="n">
        <v>2.01715</v>
      </c>
      <c r="X81" s="11" t="n">
        <v>2.00633</v>
      </c>
      <c r="Y81" s="11" t="n">
        <v>1.998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9275</v>
      </c>
      <c r="C82" s="11" t="n">
        <v>1.99422</v>
      </c>
      <c r="D82" s="11" t="n">
        <v>1.9961</v>
      </c>
      <c r="E82" s="11" t="n">
        <v>2.00795</v>
      </c>
      <c r="F82" s="11" t="n">
        <v>2.01556</v>
      </c>
      <c r="G82" s="11" t="n">
        <v>2.01439</v>
      </c>
      <c r="H82" s="11" t="n">
        <v>2.02228</v>
      </c>
      <c r="I82" s="11" t="n">
        <v>2.01851</v>
      </c>
      <c r="J82" s="11" t="n">
        <v>2.02422</v>
      </c>
      <c r="K82" s="11" t="n">
        <v>2.02294</v>
      </c>
      <c r="L82" s="11" t="n">
        <v>2.02907</v>
      </c>
      <c r="M82" s="11" t="n">
        <v>2.02575</v>
      </c>
      <c r="N82" s="11" t="n">
        <v>2.02218</v>
      </c>
      <c r="O82" s="11" t="n">
        <v>2.02282</v>
      </c>
      <c r="P82" s="11" t="n">
        <v>2.01894</v>
      </c>
      <c r="Q82" s="11" t="n">
        <v>2.02198</v>
      </c>
      <c r="R82" s="11" t="n">
        <v>2.03124</v>
      </c>
      <c r="S82" s="11" t="n">
        <v>2.03713</v>
      </c>
      <c r="T82" s="11" t="n">
        <v>2.03312</v>
      </c>
      <c r="U82" s="11" t="n">
        <v>2.04787</v>
      </c>
      <c r="V82" s="11" t="n">
        <v>2.04983</v>
      </c>
      <c r="W82" s="11" t="n">
        <v>2.04083</v>
      </c>
      <c r="X82" s="11" t="n">
        <v>2.03746</v>
      </c>
      <c r="Y82" s="11" t="n">
        <v>2.019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99342</v>
      </c>
      <c r="C83" s="11" t="n">
        <v>1.99102</v>
      </c>
      <c r="D83" s="11" t="n">
        <v>2.00765</v>
      </c>
      <c r="E83" s="11" t="n">
        <v>1.98408</v>
      </c>
      <c r="F83" s="11" t="n">
        <v>2.01848</v>
      </c>
      <c r="G83" s="11" t="n">
        <v>2.01442</v>
      </c>
      <c r="H83" s="11" t="n">
        <v>2.0217</v>
      </c>
      <c r="I83" s="11" t="n">
        <v>2.03386</v>
      </c>
      <c r="J83" s="11" t="n">
        <v>2.03484</v>
      </c>
      <c r="K83" s="11" t="n">
        <v>2.04637</v>
      </c>
      <c r="L83" s="11" t="n">
        <v>2.04208</v>
      </c>
      <c r="M83" s="11" t="n">
        <v>2.03794</v>
      </c>
      <c r="N83" s="11" t="n">
        <v>2.03557</v>
      </c>
      <c r="O83" s="11" t="n">
        <v>2.03781</v>
      </c>
      <c r="P83" s="11" t="n">
        <v>2.06801</v>
      </c>
      <c r="Q83" s="11" t="n">
        <v>2.08878</v>
      </c>
      <c r="R83" s="11" t="n">
        <v>2.16192</v>
      </c>
      <c r="S83" s="11" t="n">
        <v>2.10072</v>
      </c>
      <c r="T83" s="11" t="n">
        <v>2.15044</v>
      </c>
      <c r="U83" s="11" t="n">
        <v>2.04549</v>
      </c>
      <c r="V83" s="11" t="n">
        <v>2.04005</v>
      </c>
      <c r="W83" s="11" t="n">
        <v>2.03006</v>
      </c>
      <c r="X83" s="11" t="n">
        <v>2.01381</v>
      </c>
      <c r="Y83" s="11" t="n">
        <v>2.0152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92475</v>
      </c>
      <c r="C84" s="11" t="n">
        <v>1.92166</v>
      </c>
      <c r="D84" s="11" t="n">
        <v>1.91865</v>
      </c>
      <c r="E84" s="11" t="n">
        <v>1.91566</v>
      </c>
      <c r="F84" s="11" t="n">
        <v>1.91354</v>
      </c>
      <c r="G84" s="11" t="n">
        <v>1.9117</v>
      </c>
      <c r="H84" s="11" t="n">
        <v>1.92226</v>
      </c>
      <c r="I84" s="11" t="n">
        <v>1.9308</v>
      </c>
      <c r="J84" s="11" t="n">
        <v>1.92953</v>
      </c>
      <c r="K84" s="11" t="n">
        <v>1.93777</v>
      </c>
      <c r="L84" s="11" t="n">
        <v>1.93751</v>
      </c>
      <c r="M84" s="11" t="n">
        <v>1.93054</v>
      </c>
      <c r="N84" s="11" t="n">
        <v>1.92641</v>
      </c>
      <c r="O84" s="11" t="n">
        <v>1.92512</v>
      </c>
      <c r="P84" s="11" t="n">
        <v>1.92885</v>
      </c>
      <c r="Q84" s="11" t="n">
        <v>1.94184</v>
      </c>
      <c r="R84" s="11" t="n">
        <v>1.96835</v>
      </c>
      <c r="S84" s="11" t="n">
        <v>1.9637</v>
      </c>
      <c r="T84" s="11" t="n">
        <v>1.96109</v>
      </c>
      <c r="U84" s="11" t="n">
        <v>1.95618</v>
      </c>
      <c r="V84" s="11" t="n">
        <v>1.91792</v>
      </c>
      <c r="W84" s="11" t="n">
        <v>1.93309</v>
      </c>
      <c r="X84" s="11" t="n">
        <v>1.92648</v>
      </c>
      <c r="Y84" s="11" t="n">
        <v>1.9212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9671</v>
      </c>
      <c r="C85" s="11" t="n">
        <v>1.87881</v>
      </c>
      <c r="D85" s="11" t="n">
        <v>1.90602</v>
      </c>
      <c r="E85" s="11" t="n">
        <v>1.91256</v>
      </c>
      <c r="F85" s="11" t="n">
        <v>1.93748</v>
      </c>
      <c r="G85" s="11" t="n">
        <v>1.93645</v>
      </c>
      <c r="H85" s="11" t="n">
        <v>1.93703</v>
      </c>
      <c r="I85" s="11" t="n">
        <v>1.94073</v>
      </c>
      <c r="J85" s="11" t="n">
        <v>1.9386</v>
      </c>
      <c r="K85" s="11" t="n">
        <v>1.9517</v>
      </c>
      <c r="L85" s="11" t="n">
        <v>1.95357</v>
      </c>
      <c r="M85" s="11" t="n">
        <v>1.94637</v>
      </c>
      <c r="N85" s="11" t="n">
        <v>1.94093</v>
      </c>
      <c r="O85" s="11" t="n">
        <v>1.94003</v>
      </c>
      <c r="P85" s="11" t="n">
        <v>1.9364</v>
      </c>
      <c r="Q85" s="11" t="n">
        <v>1.93772</v>
      </c>
      <c r="R85" s="11" t="n">
        <v>1.95337</v>
      </c>
      <c r="S85" s="11" t="n">
        <v>1.95924</v>
      </c>
      <c r="T85" s="11" t="n">
        <v>1.95588</v>
      </c>
      <c r="U85" s="11" t="n">
        <v>1.93023</v>
      </c>
      <c r="V85" s="11" t="n">
        <v>1.93274</v>
      </c>
      <c r="W85" s="11" t="n">
        <v>1.92325</v>
      </c>
      <c r="X85" s="11" t="n">
        <v>1.90351</v>
      </c>
      <c r="Y85" s="11" t="n">
        <v>1.9012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90169</v>
      </c>
      <c r="C86" s="11" t="n">
        <v>1.88733</v>
      </c>
      <c r="D86" s="11" t="n">
        <v>1.9324</v>
      </c>
      <c r="E86" s="11" t="n">
        <v>1.9649</v>
      </c>
      <c r="F86" s="11" t="n">
        <v>2.00897</v>
      </c>
      <c r="G86" s="11" t="n">
        <v>2.0066</v>
      </c>
      <c r="H86" s="11" t="n">
        <v>2.00802</v>
      </c>
      <c r="I86" s="11" t="n">
        <v>2.00869</v>
      </c>
      <c r="J86" s="11" t="n">
        <v>2.00705</v>
      </c>
      <c r="K86" s="11" t="n">
        <v>2.01795</v>
      </c>
      <c r="L86" s="11" t="n">
        <v>2.01681</v>
      </c>
      <c r="M86" s="11" t="n">
        <v>2.01392</v>
      </c>
      <c r="N86" s="11" t="n">
        <v>1.99898</v>
      </c>
      <c r="O86" s="11" t="n">
        <v>2.00146</v>
      </c>
      <c r="P86" s="11" t="n">
        <v>1.99079</v>
      </c>
      <c r="Q86" s="11" t="n">
        <v>2.0056</v>
      </c>
      <c r="R86" s="11" t="n">
        <v>2.01772</v>
      </c>
      <c r="S86" s="11" t="n">
        <v>2.02174</v>
      </c>
      <c r="T86" s="11" t="n">
        <v>2.01594</v>
      </c>
      <c r="U86" s="11" t="n">
        <v>2.00669</v>
      </c>
      <c r="V86" s="11" t="n">
        <v>2.00306</v>
      </c>
      <c r="W86" s="11" t="n">
        <v>1.99265</v>
      </c>
      <c r="X86" s="11" t="n">
        <v>1.91688</v>
      </c>
      <c r="Y86" s="11" t="n">
        <v>1.9131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00076</v>
      </c>
      <c r="C87" s="11" t="n">
        <v>2.00211</v>
      </c>
      <c r="D87" s="11" t="n">
        <v>2.00823</v>
      </c>
      <c r="E87" s="11" t="n">
        <v>2.0288</v>
      </c>
      <c r="F87" s="11" t="n">
        <v>1.97627</v>
      </c>
      <c r="G87" s="11" t="n">
        <v>2.01297</v>
      </c>
      <c r="H87" s="11" t="n">
        <v>2.05971</v>
      </c>
      <c r="I87" s="11" t="n">
        <v>2.06079</v>
      </c>
      <c r="J87" s="11" t="n">
        <v>2.05892</v>
      </c>
      <c r="K87" s="11" t="n">
        <v>2.01971</v>
      </c>
      <c r="L87" s="11" t="n">
        <v>2.01938</v>
      </c>
      <c r="M87" s="11" t="n">
        <v>2.06299</v>
      </c>
      <c r="N87" s="11" t="n">
        <v>2.05769</v>
      </c>
      <c r="O87" s="11" t="n">
        <v>2.05343</v>
      </c>
      <c r="P87" s="11" t="n">
        <v>1.99068</v>
      </c>
      <c r="Q87" s="11" t="n">
        <v>2.05829</v>
      </c>
      <c r="R87" s="11" t="n">
        <v>2.06904</v>
      </c>
      <c r="S87" s="11" t="n">
        <v>2.07165</v>
      </c>
      <c r="T87" s="11" t="n">
        <v>2.06646</v>
      </c>
      <c r="U87" s="11" t="n">
        <v>2.05611</v>
      </c>
      <c r="V87" s="11" t="n">
        <v>2.0297</v>
      </c>
      <c r="W87" s="11" t="n">
        <v>2.04136</v>
      </c>
      <c r="X87" s="11" t="n">
        <v>2.01046</v>
      </c>
      <c r="Y87" s="11" t="n">
        <v>2.0102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5872</v>
      </c>
      <c r="C88" s="11" t="n">
        <v>1.95845</v>
      </c>
      <c r="D88" s="11" t="n">
        <v>1.95708</v>
      </c>
      <c r="E88" s="11" t="n">
        <v>1.96584</v>
      </c>
      <c r="F88" s="11" t="n">
        <v>1.9728</v>
      </c>
      <c r="G88" s="11" t="n">
        <v>1.99638</v>
      </c>
      <c r="H88" s="11" t="n">
        <v>1.99439</v>
      </c>
      <c r="I88" s="11" t="n">
        <v>1.99683</v>
      </c>
      <c r="J88" s="11" t="n">
        <v>1.99306</v>
      </c>
      <c r="K88" s="11" t="n">
        <v>2.00487</v>
      </c>
      <c r="L88" s="11" t="n">
        <v>2.00594</v>
      </c>
      <c r="M88" s="11" t="n">
        <v>2.00528</v>
      </c>
      <c r="N88" s="11" t="n">
        <v>1.9954</v>
      </c>
      <c r="O88" s="11" t="n">
        <v>1.99605</v>
      </c>
      <c r="P88" s="11" t="n">
        <v>1.98943</v>
      </c>
      <c r="Q88" s="11" t="n">
        <v>1.99196</v>
      </c>
      <c r="R88" s="11" t="n">
        <v>2.01278</v>
      </c>
      <c r="S88" s="11" t="n">
        <v>2.01716</v>
      </c>
      <c r="T88" s="11" t="n">
        <v>2.0118</v>
      </c>
      <c r="U88" s="11" t="n">
        <v>2.00044</v>
      </c>
      <c r="V88" s="11" t="n">
        <v>1.98128</v>
      </c>
      <c r="W88" s="11" t="n">
        <v>1.98651</v>
      </c>
      <c r="X88" s="11" t="n">
        <v>1.9647</v>
      </c>
      <c r="Y88" s="11" t="n">
        <v>1.9634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9823</v>
      </c>
      <c r="C89" s="11" t="n">
        <v>1.97966</v>
      </c>
      <c r="D89" s="11" t="n">
        <v>1.97709</v>
      </c>
      <c r="E89" s="11" t="n">
        <v>1.99259</v>
      </c>
      <c r="F89" s="11" t="n">
        <v>1.94811</v>
      </c>
      <c r="G89" s="11" t="n">
        <v>2.02403</v>
      </c>
      <c r="H89" s="11" t="n">
        <v>2.02502</v>
      </c>
      <c r="I89" s="11" t="n">
        <v>2.02635</v>
      </c>
      <c r="J89" s="11" t="n">
        <v>2.02177</v>
      </c>
      <c r="K89" s="11" t="n">
        <v>2.02575</v>
      </c>
      <c r="L89" s="11" t="n">
        <v>2.02821</v>
      </c>
      <c r="M89" s="11" t="n">
        <v>2.02514</v>
      </c>
      <c r="N89" s="11" t="n">
        <v>2.02268</v>
      </c>
      <c r="O89" s="11" t="n">
        <v>2.02271</v>
      </c>
      <c r="P89" s="11" t="n">
        <v>1.96642</v>
      </c>
      <c r="Q89" s="11" t="n">
        <v>2.02386</v>
      </c>
      <c r="R89" s="11" t="n">
        <v>2.03921</v>
      </c>
      <c r="S89" s="11" t="n">
        <v>2.0414</v>
      </c>
      <c r="T89" s="11" t="n">
        <v>2.0377</v>
      </c>
      <c r="U89" s="11" t="n">
        <v>2.02838</v>
      </c>
      <c r="V89" s="11" t="n">
        <v>2.0077</v>
      </c>
      <c r="W89" s="11" t="n">
        <v>2.01483</v>
      </c>
      <c r="X89" s="11" t="n">
        <v>2.00006</v>
      </c>
      <c r="Y89" s="11" t="n">
        <v>1.9982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98084</v>
      </c>
      <c r="C90" s="11" t="n">
        <v>1.97732</v>
      </c>
      <c r="D90" s="11" t="n">
        <v>1.9681</v>
      </c>
      <c r="E90" s="11" t="n">
        <v>1.94419</v>
      </c>
      <c r="F90" s="11" t="n">
        <v>2.0082</v>
      </c>
      <c r="G90" s="11" t="n">
        <v>2.03469</v>
      </c>
      <c r="H90" s="11" t="n">
        <v>2.04609</v>
      </c>
      <c r="I90" s="11" t="n">
        <v>2.0577</v>
      </c>
      <c r="J90" s="11" t="n">
        <v>2.05289</v>
      </c>
      <c r="K90" s="11" t="n">
        <v>2.0598</v>
      </c>
      <c r="L90" s="11" t="n">
        <v>2.05563</v>
      </c>
      <c r="M90" s="11" t="n">
        <v>2.05434</v>
      </c>
      <c r="N90" s="11" t="n">
        <v>2.05284</v>
      </c>
      <c r="O90" s="11" t="n">
        <v>2.05268</v>
      </c>
      <c r="P90" s="11" t="n">
        <v>2.02051</v>
      </c>
      <c r="Q90" s="11" t="n">
        <v>2.02905</v>
      </c>
      <c r="R90" s="11" t="n">
        <v>2.04395</v>
      </c>
      <c r="S90" s="11" t="n">
        <v>2.04416</v>
      </c>
      <c r="T90" s="11" t="n">
        <v>2.04416</v>
      </c>
      <c r="U90" s="11" t="n">
        <v>2.03468</v>
      </c>
      <c r="V90" s="11" t="n">
        <v>2.02082</v>
      </c>
      <c r="W90" s="11" t="n">
        <v>2.01086</v>
      </c>
      <c r="X90" s="11" t="n">
        <v>2.00067</v>
      </c>
      <c r="Y90" s="11" t="n">
        <v>1.9871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93956</v>
      </c>
      <c r="C91" s="11" t="n">
        <v>1.93296</v>
      </c>
      <c r="D91" s="11" t="n">
        <v>1.92662</v>
      </c>
      <c r="E91" s="11" t="n">
        <v>1.9063</v>
      </c>
      <c r="F91" s="11" t="n">
        <v>1.94055</v>
      </c>
      <c r="G91" s="11" t="n">
        <v>1.97923</v>
      </c>
      <c r="H91" s="11" t="n">
        <v>1.99332</v>
      </c>
      <c r="I91" s="11" t="n">
        <v>2.0037</v>
      </c>
      <c r="J91" s="11" t="n">
        <v>2.00722</v>
      </c>
      <c r="K91" s="11" t="n">
        <v>2.02676</v>
      </c>
      <c r="L91" s="11" t="n">
        <v>2.02368</v>
      </c>
      <c r="M91" s="11" t="n">
        <v>2.02015</v>
      </c>
      <c r="N91" s="11" t="n">
        <v>2.01521</v>
      </c>
      <c r="O91" s="11" t="n">
        <v>2.01072</v>
      </c>
      <c r="P91" s="11" t="n">
        <v>1.98486</v>
      </c>
      <c r="Q91" s="11" t="n">
        <v>1.99077</v>
      </c>
      <c r="R91" s="11" t="n">
        <v>2.00991</v>
      </c>
      <c r="S91" s="11" t="n">
        <v>2.01378</v>
      </c>
      <c r="T91" s="11" t="n">
        <v>2.00798</v>
      </c>
      <c r="U91" s="11" t="n">
        <v>2.00165</v>
      </c>
      <c r="V91" s="11" t="n">
        <v>1.98494</v>
      </c>
      <c r="W91" s="11" t="n">
        <v>1.9773</v>
      </c>
      <c r="X91" s="11" t="n">
        <v>1.95933</v>
      </c>
      <c r="Y91" s="11" t="n">
        <v>1.9350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97435</v>
      </c>
      <c r="C92" s="11" t="n">
        <v>1.97705</v>
      </c>
      <c r="D92" s="11" t="n">
        <v>1.98672</v>
      </c>
      <c r="E92" s="11" t="n">
        <v>1.99987</v>
      </c>
      <c r="F92" s="11" t="n">
        <v>1.97266</v>
      </c>
      <c r="G92" s="11" t="n">
        <v>2.00903</v>
      </c>
      <c r="H92" s="11" t="n">
        <v>2.01139</v>
      </c>
      <c r="I92" s="11" t="n">
        <v>2.01036</v>
      </c>
      <c r="J92" s="11" t="n">
        <v>1.98192</v>
      </c>
      <c r="K92" s="11" t="n">
        <v>2.02259</v>
      </c>
      <c r="L92" s="11" t="n">
        <v>2.02301</v>
      </c>
      <c r="M92" s="11" t="n">
        <v>2.01853</v>
      </c>
      <c r="N92" s="11" t="n">
        <v>2.0167</v>
      </c>
      <c r="O92" s="11" t="n">
        <v>2.00091</v>
      </c>
      <c r="P92" s="11" t="n">
        <v>1.9976</v>
      </c>
      <c r="Q92" s="11" t="n">
        <v>2.01114</v>
      </c>
      <c r="R92" s="11" t="n">
        <v>2.02361</v>
      </c>
      <c r="S92" s="11" t="n">
        <v>2.02485</v>
      </c>
      <c r="T92" s="11" t="n">
        <v>2.0196</v>
      </c>
      <c r="U92" s="11" t="n">
        <v>2.00935</v>
      </c>
      <c r="V92" s="11" t="n">
        <v>1.99006</v>
      </c>
      <c r="W92" s="11" t="n">
        <v>2.00244</v>
      </c>
      <c r="X92" s="11" t="n">
        <v>1.98727</v>
      </c>
      <c r="Y92" s="11" t="n">
        <v>1.9767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01796</v>
      </c>
      <c r="C93" s="11" t="n">
        <v>2.02342</v>
      </c>
      <c r="D93" s="11" t="n">
        <v>2.02614</v>
      </c>
      <c r="E93" s="11" t="n">
        <v>2.05871</v>
      </c>
      <c r="F93" s="11" t="n">
        <v>2.03054</v>
      </c>
      <c r="G93" s="11" t="n">
        <v>2.05813</v>
      </c>
      <c r="H93" s="11" t="n">
        <v>2.05973</v>
      </c>
      <c r="I93" s="11" t="n">
        <v>2.05724</v>
      </c>
      <c r="J93" s="11" t="n">
        <v>2.05853</v>
      </c>
      <c r="K93" s="11" t="n">
        <v>2.06281</v>
      </c>
      <c r="L93" s="11" t="n">
        <v>2.06351</v>
      </c>
      <c r="M93" s="11" t="n">
        <v>2.06005</v>
      </c>
      <c r="N93" s="11" t="n">
        <v>2.05742</v>
      </c>
      <c r="O93" s="11" t="n">
        <v>2.05254</v>
      </c>
      <c r="P93" s="11" t="n">
        <v>2.05195</v>
      </c>
      <c r="Q93" s="11" t="n">
        <v>2.05531</v>
      </c>
      <c r="R93" s="11" t="n">
        <v>2.07132</v>
      </c>
      <c r="S93" s="11" t="n">
        <v>2.07963</v>
      </c>
      <c r="T93" s="11" t="n">
        <v>2.07268</v>
      </c>
      <c r="U93" s="11" t="n">
        <v>2.04507</v>
      </c>
      <c r="V93" s="11" t="n">
        <v>2.02717</v>
      </c>
      <c r="W93" s="11" t="n">
        <v>2.03951</v>
      </c>
      <c r="X93" s="11" t="n">
        <v>2.02149</v>
      </c>
      <c r="Y93" s="11" t="n">
        <v>2.0094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01182</v>
      </c>
      <c r="C94" s="11" t="n">
        <v>2.01358</v>
      </c>
      <c r="D94" s="11" t="n">
        <v>2.01378</v>
      </c>
      <c r="E94" s="11" t="n">
        <v>2.01384</v>
      </c>
      <c r="F94" s="11" t="n">
        <v>2.01663</v>
      </c>
      <c r="G94" s="11" t="n">
        <v>2.03986</v>
      </c>
      <c r="H94" s="11" t="n">
        <v>2.0428</v>
      </c>
      <c r="I94" s="11" t="n">
        <v>2.04067</v>
      </c>
      <c r="J94" s="11" t="n">
        <v>2.03908</v>
      </c>
      <c r="K94" s="11" t="n">
        <v>2.04555</v>
      </c>
      <c r="L94" s="11" t="n">
        <v>2.03715</v>
      </c>
      <c r="M94" s="11" t="n">
        <v>2.04439</v>
      </c>
      <c r="N94" s="11" t="n">
        <v>2.04392</v>
      </c>
      <c r="O94" s="11" t="n">
        <v>2.04628</v>
      </c>
      <c r="P94" s="11" t="n">
        <v>2.03745</v>
      </c>
      <c r="Q94" s="11" t="n">
        <v>2.04216</v>
      </c>
      <c r="R94" s="11" t="n">
        <v>2.05773</v>
      </c>
      <c r="S94" s="11" t="n">
        <v>2.06621</v>
      </c>
      <c r="T94" s="11" t="n">
        <v>2.05592</v>
      </c>
      <c r="U94" s="11" t="n">
        <v>2.04475</v>
      </c>
      <c r="V94" s="11" t="n">
        <v>2.04331</v>
      </c>
      <c r="W94" s="11" t="n">
        <v>2.04643</v>
      </c>
      <c r="X94" s="11" t="n">
        <v>2.04135</v>
      </c>
      <c r="Y94" s="11" t="n">
        <v>2.0241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0263</v>
      </c>
      <c r="C95" s="11" t="n">
        <v>2.10467</v>
      </c>
      <c r="D95" s="11" t="n">
        <v>2.11045</v>
      </c>
      <c r="E95" s="11" t="n">
        <v>2.10824</v>
      </c>
      <c r="F95" s="11" t="n">
        <v>2.13289</v>
      </c>
      <c r="G95" s="11" t="n">
        <v>2.13457</v>
      </c>
      <c r="H95" s="11" t="n">
        <v>2.13977</v>
      </c>
      <c r="I95" s="11" t="n">
        <v>2.13355</v>
      </c>
      <c r="J95" s="11" t="n">
        <v>2.13171</v>
      </c>
      <c r="K95" s="11" t="n">
        <v>2.14196</v>
      </c>
      <c r="L95" s="11" t="n">
        <v>2.12768</v>
      </c>
      <c r="M95" s="11" t="n">
        <v>2.14174</v>
      </c>
      <c r="N95" s="11" t="n">
        <v>2.1396</v>
      </c>
      <c r="O95" s="11" t="n">
        <v>2.13683</v>
      </c>
      <c r="P95" s="11" t="n">
        <v>2.12661</v>
      </c>
      <c r="Q95" s="11" t="n">
        <v>2.12908</v>
      </c>
      <c r="R95" s="11" t="n">
        <v>2.14388</v>
      </c>
      <c r="S95" s="11" t="n">
        <v>2.14979</v>
      </c>
      <c r="T95" s="11" t="n">
        <v>2.13619</v>
      </c>
      <c r="U95" s="11" t="n">
        <v>2.12008</v>
      </c>
      <c r="V95" s="11" t="n">
        <v>2.1152</v>
      </c>
      <c r="W95" s="11" t="n">
        <v>2.13372</v>
      </c>
      <c r="X95" s="11" t="n">
        <v>2.11516</v>
      </c>
      <c r="Y95" s="11" t="n">
        <v>2.0996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0399</v>
      </c>
      <c r="C96" s="11" t="n">
        <v>2.04349</v>
      </c>
      <c r="D96" s="11" t="n">
        <v>2.03961</v>
      </c>
      <c r="E96" s="11" t="n">
        <v>2.04333</v>
      </c>
      <c r="F96" s="11" t="n">
        <v>2.06445</v>
      </c>
      <c r="G96" s="11" t="n">
        <v>2.08676</v>
      </c>
      <c r="H96" s="11" t="n">
        <v>2.07683</v>
      </c>
      <c r="I96" s="11" t="n">
        <v>2.07305</v>
      </c>
      <c r="J96" s="11" t="n">
        <v>2.06733</v>
      </c>
      <c r="K96" s="11" t="n">
        <v>2.08916</v>
      </c>
      <c r="L96" s="11" t="n">
        <v>2.06799</v>
      </c>
      <c r="M96" s="11" t="n">
        <v>2.07295</v>
      </c>
      <c r="N96" s="11" t="n">
        <v>2.07184</v>
      </c>
      <c r="O96" s="11" t="n">
        <v>2.0706</v>
      </c>
      <c r="P96" s="11" t="n">
        <v>2.05934</v>
      </c>
      <c r="Q96" s="11" t="n">
        <v>1.99511</v>
      </c>
      <c r="R96" s="11" t="n">
        <v>2.02271</v>
      </c>
      <c r="S96" s="11" t="n">
        <v>2.02149</v>
      </c>
      <c r="T96" s="11" t="n">
        <v>2.07385</v>
      </c>
      <c r="U96" s="11" t="n">
        <v>2.06236</v>
      </c>
      <c r="V96" s="11" t="n">
        <v>2.0487</v>
      </c>
      <c r="W96" s="11" t="n">
        <v>2.06922</v>
      </c>
      <c r="X96" s="11" t="n">
        <v>2.0549</v>
      </c>
      <c r="Y96" s="11" t="n">
        <v>2.0321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487</v>
      </c>
      <c r="C97" s="11" t="n">
        <v>1.9492</v>
      </c>
      <c r="D97" s="11" t="n">
        <v>1.93813</v>
      </c>
      <c r="E97" s="11" t="n">
        <v>1.93971</v>
      </c>
      <c r="F97" s="11" t="n">
        <v>1.95524</v>
      </c>
      <c r="G97" s="11" t="n">
        <v>1.993</v>
      </c>
      <c r="H97" s="11" t="n">
        <v>2.00577</v>
      </c>
      <c r="I97" s="11" t="n">
        <v>2.01451</v>
      </c>
      <c r="J97" s="11" t="n">
        <v>2.01507</v>
      </c>
      <c r="K97" s="11" t="n">
        <v>2.01826</v>
      </c>
      <c r="L97" s="11" t="n">
        <v>2.0049</v>
      </c>
      <c r="M97" s="11" t="n">
        <v>2.00359</v>
      </c>
      <c r="N97" s="11" t="n">
        <v>2.00395</v>
      </c>
      <c r="O97" s="11" t="n">
        <v>2.00658</v>
      </c>
      <c r="P97" s="11" t="n">
        <v>1.98896</v>
      </c>
      <c r="Q97" s="11" t="n">
        <v>1.96298</v>
      </c>
      <c r="R97" s="11" t="n">
        <v>1.97759</v>
      </c>
      <c r="S97" s="11" t="n">
        <v>1.98625</v>
      </c>
      <c r="T97" s="11" t="n">
        <v>1.97938</v>
      </c>
      <c r="U97" s="11" t="n">
        <v>1.97377</v>
      </c>
      <c r="V97" s="11" t="n">
        <v>1.97844</v>
      </c>
      <c r="W97" s="11" t="n">
        <v>1.95714</v>
      </c>
      <c r="X97" s="11" t="n">
        <v>1.95557</v>
      </c>
      <c r="Y97" s="11" t="n">
        <v>1.942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03728</v>
      </c>
      <c r="C98" s="11" t="n">
        <v>2.03831</v>
      </c>
      <c r="D98" s="11" t="n">
        <v>2.02473</v>
      </c>
      <c r="E98" s="11" t="n">
        <v>2.02553</v>
      </c>
      <c r="F98" s="11" t="n">
        <v>2.02675</v>
      </c>
      <c r="G98" s="11" t="n">
        <v>2.05725</v>
      </c>
      <c r="H98" s="11" t="n">
        <v>2.0841</v>
      </c>
      <c r="I98" s="11" t="n">
        <v>2.09643</v>
      </c>
      <c r="J98" s="11" t="n">
        <v>2.10122</v>
      </c>
      <c r="K98" s="11" t="n">
        <v>2.10403</v>
      </c>
      <c r="L98" s="11" t="n">
        <v>2.09504</v>
      </c>
      <c r="M98" s="11" t="n">
        <v>2.09637</v>
      </c>
      <c r="N98" s="11" t="n">
        <v>2.09585</v>
      </c>
      <c r="O98" s="11" t="n">
        <v>2.09717</v>
      </c>
      <c r="P98" s="11" t="n">
        <v>2.09872</v>
      </c>
      <c r="Q98" s="11" t="n">
        <v>2.1015</v>
      </c>
      <c r="R98" s="11" t="n">
        <v>2.11188</v>
      </c>
      <c r="S98" s="11" t="n">
        <v>2.12992</v>
      </c>
      <c r="T98" s="11" t="n">
        <v>2.12156</v>
      </c>
      <c r="U98" s="11" t="n">
        <v>2.11705</v>
      </c>
      <c r="V98" s="11" t="n">
        <v>2.08928</v>
      </c>
      <c r="W98" s="11" t="n">
        <v>2.06642</v>
      </c>
      <c r="X98" s="11" t="n">
        <v>2.0341</v>
      </c>
      <c r="Y98" s="11" t="n">
        <v>2.0275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9712</v>
      </c>
      <c r="C99" s="11" t="n">
        <v>1.97078</v>
      </c>
      <c r="D99" s="11" t="n">
        <v>1.96961</v>
      </c>
      <c r="E99" s="11" t="n">
        <v>1.97771</v>
      </c>
      <c r="F99" s="11" t="n">
        <v>1.9849</v>
      </c>
      <c r="G99" s="11" t="n">
        <v>2.03064</v>
      </c>
      <c r="H99" s="11" t="n">
        <v>2.03191</v>
      </c>
      <c r="I99" s="11" t="n">
        <v>2.03383</v>
      </c>
      <c r="J99" s="11" t="n">
        <v>2.03791</v>
      </c>
      <c r="K99" s="11" t="n">
        <v>2.0406</v>
      </c>
      <c r="L99" s="11" t="n">
        <v>2.02245</v>
      </c>
      <c r="M99" s="11" t="n">
        <v>2.01943</v>
      </c>
      <c r="N99" s="11" t="n">
        <v>2.03657</v>
      </c>
      <c r="O99" s="11" t="n">
        <v>2.02911</v>
      </c>
      <c r="P99" s="11" t="n">
        <v>2.03154</v>
      </c>
      <c r="Q99" s="11" t="n">
        <v>2.03426</v>
      </c>
      <c r="R99" s="11" t="n">
        <v>2.05781</v>
      </c>
      <c r="S99" s="11" t="n">
        <v>2.069</v>
      </c>
      <c r="T99" s="11" t="n">
        <v>2.07183</v>
      </c>
      <c r="U99" s="11" t="n">
        <v>2.06213</v>
      </c>
      <c r="V99" s="11" t="n">
        <v>2.01761</v>
      </c>
      <c r="W99" s="11" t="n">
        <v>2.00337</v>
      </c>
      <c r="X99" s="11" t="n">
        <v>1.98818</v>
      </c>
      <c r="Y99" s="11" t="n">
        <v>1.9847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03629</v>
      </c>
      <c r="C100" s="11" t="n">
        <v>2.04579</v>
      </c>
      <c r="D100" s="11" t="n">
        <v>2.0492</v>
      </c>
      <c r="E100" s="11" t="n">
        <v>2.05997</v>
      </c>
      <c r="F100" s="11" t="n">
        <v>2.04033</v>
      </c>
      <c r="G100" s="11" t="n">
        <v>2.06396</v>
      </c>
      <c r="H100" s="11" t="n">
        <v>2.06744</v>
      </c>
      <c r="I100" s="11" t="n">
        <v>2.06696</v>
      </c>
      <c r="J100" s="11" t="n">
        <v>2.1327</v>
      </c>
      <c r="K100" s="11" t="n">
        <v>2.10456</v>
      </c>
      <c r="L100" s="11" t="n">
        <v>2.11092</v>
      </c>
      <c r="M100" s="11" t="n">
        <v>2.11078</v>
      </c>
      <c r="N100" s="11" t="n">
        <v>2.10578</v>
      </c>
      <c r="O100" s="11" t="n">
        <v>2.08891</v>
      </c>
      <c r="P100" s="11" t="n">
        <v>2.08827</v>
      </c>
      <c r="Q100" s="11" t="n">
        <v>2.03706</v>
      </c>
      <c r="R100" s="11" t="n">
        <v>2.12147</v>
      </c>
      <c r="S100" s="11" t="n">
        <v>2.13322</v>
      </c>
      <c r="T100" s="11" t="n">
        <v>2.13258</v>
      </c>
      <c r="U100" s="11" t="n">
        <v>2.12592</v>
      </c>
      <c r="V100" s="11" t="n">
        <v>2.10689</v>
      </c>
      <c r="W100" s="11" t="n">
        <v>2.0766</v>
      </c>
      <c r="X100" s="11" t="n">
        <v>2.0588</v>
      </c>
      <c r="Y100" s="11" t="n">
        <v>2.0604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02409</v>
      </c>
      <c r="C101" s="11" t="n">
        <v>2.02423</v>
      </c>
      <c r="D101" s="11" t="n">
        <v>2.03568</v>
      </c>
      <c r="E101" s="11" t="n">
        <v>2.02742</v>
      </c>
      <c r="F101" s="11" t="n">
        <v>2.03345</v>
      </c>
      <c r="G101" s="11" t="n">
        <v>2.05557</v>
      </c>
      <c r="H101" s="11" t="n">
        <v>2.06112</v>
      </c>
      <c r="I101" s="11" t="n">
        <v>2.06017</v>
      </c>
      <c r="J101" s="11" t="n">
        <v>2.08205</v>
      </c>
      <c r="K101" s="11" t="n">
        <v>2.08616</v>
      </c>
      <c r="L101" s="11" t="n">
        <v>2.08071</v>
      </c>
      <c r="M101" s="11" t="n">
        <v>2.07991</v>
      </c>
      <c r="N101" s="11" t="n">
        <v>2.06547</v>
      </c>
      <c r="O101" s="11" t="n">
        <v>2.06728</v>
      </c>
      <c r="P101" s="11" t="n">
        <v>2.04437</v>
      </c>
      <c r="Q101" s="11" t="n">
        <v>2.05141</v>
      </c>
      <c r="R101" s="11" t="n">
        <v>2.06542</v>
      </c>
      <c r="S101" s="11" t="n">
        <v>2.08567</v>
      </c>
      <c r="T101" s="11" t="n">
        <v>2.08144</v>
      </c>
      <c r="U101" s="11" t="n">
        <v>2.07845</v>
      </c>
      <c r="V101" s="11" t="n">
        <v>2.0829</v>
      </c>
      <c r="W101" s="11" t="n">
        <v>2.06943</v>
      </c>
      <c r="X101" s="11" t="n">
        <v>2.04927</v>
      </c>
      <c r="Y101" s="11" t="n">
        <v>2.0466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00785</v>
      </c>
      <c r="C102" s="11" t="n">
        <v>2.01254</v>
      </c>
      <c r="D102" s="11" t="n">
        <v>2.02074</v>
      </c>
      <c r="E102" s="11" t="n">
        <v>2.0323</v>
      </c>
      <c r="F102" s="11" t="n">
        <v>2.03656</v>
      </c>
      <c r="G102" s="11" t="n">
        <v>2.03438</v>
      </c>
      <c r="H102" s="11" t="n">
        <v>2.04679</v>
      </c>
      <c r="I102" s="11" t="n">
        <v>2.04379</v>
      </c>
      <c r="J102" s="11" t="n">
        <v>2.04348</v>
      </c>
      <c r="K102" s="11" t="n">
        <v>2.04457</v>
      </c>
      <c r="L102" s="11" t="n">
        <v>2.04302</v>
      </c>
      <c r="M102" s="11" t="n">
        <v>2.03968</v>
      </c>
      <c r="N102" s="11" t="n">
        <v>2.03284</v>
      </c>
      <c r="O102" s="11" t="n">
        <v>2.02957</v>
      </c>
      <c r="P102" s="11" t="n">
        <v>2.00446</v>
      </c>
      <c r="Q102" s="11" t="n">
        <v>2.00037</v>
      </c>
      <c r="R102" s="11" t="n">
        <v>2.02378</v>
      </c>
      <c r="S102" s="11" t="n">
        <v>2.03397</v>
      </c>
      <c r="T102" s="11" t="n">
        <v>2.03136</v>
      </c>
      <c r="U102" s="11" t="n">
        <v>2.03411</v>
      </c>
      <c r="V102" s="11" t="n">
        <v>2.03764</v>
      </c>
      <c r="W102" s="11" t="n">
        <v>2.01774</v>
      </c>
      <c r="X102" s="11" t="n">
        <v>2.00262</v>
      </c>
      <c r="Y102" s="11" t="n">
        <v>1.9936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90594</v>
      </c>
      <c r="C109" s="11" t="n">
        <v>1.90934</v>
      </c>
      <c r="D109" s="11" t="n">
        <v>1.91585</v>
      </c>
      <c r="E109" s="11" t="n">
        <v>1.90308</v>
      </c>
      <c r="F109" s="11" t="n">
        <v>1.91732</v>
      </c>
      <c r="G109" s="11" t="n">
        <v>1.92116</v>
      </c>
      <c r="H109" s="11" t="n">
        <v>1.94059</v>
      </c>
      <c r="I109" s="11" t="n">
        <v>1.93753</v>
      </c>
      <c r="J109" s="11" t="n">
        <v>1.93103</v>
      </c>
      <c r="K109" s="11" t="n">
        <v>1.94171</v>
      </c>
      <c r="L109" s="11" t="n">
        <v>1.94007</v>
      </c>
      <c r="M109" s="11" t="n">
        <v>1.93497</v>
      </c>
      <c r="N109" s="11" t="n">
        <v>1.92918</v>
      </c>
      <c r="O109" s="11" t="n">
        <v>1.92721</v>
      </c>
      <c r="P109" s="11" t="n">
        <v>1.91736</v>
      </c>
      <c r="Q109" s="11" t="n">
        <v>1.93284</v>
      </c>
      <c r="R109" s="11" t="n">
        <v>1.93315</v>
      </c>
      <c r="S109" s="11" t="n">
        <v>1.94034</v>
      </c>
      <c r="T109" s="11" t="n">
        <v>1.97655</v>
      </c>
      <c r="U109" s="11" t="n">
        <v>1.95933</v>
      </c>
      <c r="V109" s="11" t="n">
        <v>1.96388</v>
      </c>
      <c r="W109" s="11" t="n">
        <v>1.96899</v>
      </c>
      <c r="X109" s="11" t="n">
        <v>1.94477</v>
      </c>
      <c r="Y109" s="11" t="n">
        <v>1.9166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04183</v>
      </c>
      <c r="C110" s="11" t="n">
        <v>2.0418</v>
      </c>
      <c r="D110" s="11" t="n">
        <v>2.04292</v>
      </c>
      <c r="E110" s="11" t="n">
        <v>2.04356</v>
      </c>
      <c r="F110" s="11" t="n">
        <v>2.05109</v>
      </c>
      <c r="G110" s="11" t="n">
        <v>2.05419</v>
      </c>
      <c r="H110" s="11" t="n">
        <v>2.07459</v>
      </c>
      <c r="I110" s="11" t="n">
        <v>2.08148</v>
      </c>
      <c r="J110" s="11" t="n">
        <v>2.08179</v>
      </c>
      <c r="K110" s="11" t="n">
        <v>2.08859</v>
      </c>
      <c r="L110" s="11" t="n">
        <v>2.08466</v>
      </c>
      <c r="M110" s="11" t="n">
        <v>2.08395</v>
      </c>
      <c r="N110" s="11" t="n">
        <v>2.0771</v>
      </c>
      <c r="O110" s="11" t="n">
        <v>2.04263</v>
      </c>
      <c r="P110" s="11" t="n">
        <v>2.04483</v>
      </c>
      <c r="Q110" s="11" t="n">
        <v>2.06127</v>
      </c>
      <c r="R110" s="11" t="n">
        <v>2.06284</v>
      </c>
      <c r="S110" s="11" t="n">
        <v>2.06789</v>
      </c>
      <c r="T110" s="11" t="n">
        <v>2.09765</v>
      </c>
      <c r="U110" s="11" t="n">
        <v>2.07138</v>
      </c>
      <c r="V110" s="11" t="n">
        <v>2.08717</v>
      </c>
      <c r="W110" s="11" t="n">
        <v>2.10487</v>
      </c>
      <c r="X110" s="11" t="n">
        <v>2.07668</v>
      </c>
      <c r="Y110" s="11" t="n">
        <v>2.0546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03351</v>
      </c>
      <c r="C111" s="11" t="n">
        <v>2.03167</v>
      </c>
      <c r="D111" s="11" t="n">
        <v>2.01031</v>
      </c>
      <c r="E111" s="11" t="n">
        <v>2.01424</v>
      </c>
      <c r="F111" s="11" t="n">
        <v>2.02564</v>
      </c>
      <c r="G111" s="11" t="n">
        <v>2.02043</v>
      </c>
      <c r="H111" s="11" t="n">
        <v>2.02015</v>
      </c>
      <c r="I111" s="11" t="n">
        <v>2.02562</v>
      </c>
      <c r="J111" s="11" t="n">
        <v>2.02098</v>
      </c>
      <c r="K111" s="11" t="n">
        <v>2.0397</v>
      </c>
      <c r="L111" s="11" t="n">
        <v>2.03788</v>
      </c>
      <c r="M111" s="11" t="n">
        <v>2.03563</v>
      </c>
      <c r="N111" s="11" t="n">
        <v>2.03575</v>
      </c>
      <c r="O111" s="11" t="n">
        <v>2.03711</v>
      </c>
      <c r="P111" s="11" t="n">
        <v>1.96308</v>
      </c>
      <c r="Q111" s="11" t="n">
        <v>2.00313</v>
      </c>
      <c r="R111" s="11" t="n">
        <v>2.0523</v>
      </c>
      <c r="S111" s="11" t="n">
        <v>2.05129</v>
      </c>
      <c r="T111" s="11" t="n">
        <v>1.98436</v>
      </c>
      <c r="U111" s="11" t="n">
        <v>2.04079</v>
      </c>
      <c r="V111" s="11" t="n">
        <v>2.03867</v>
      </c>
      <c r="W111" s="11" t="n">
        <v>2.05142</v>
      </c>
      <c r="X111" s="11" t="n">
        <v>2.03978</v>
      </c>
      <c r="Y111" s="11" t="n">
        <v>2.032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94839</v>
      </c>
      <c r="C112" s="11" t="n">
        <v>1.94662</v>
      </c>
      <c r="D112" s="11" t="n">
        <v>1.95104</v>
      </c>
      <c r="E112" s="11" t="n">
        <v>1.93763</v>
      </c>
      <c r="F112" s="11" t="n">
        <v>1.94492</v>
      </c>
      <c r="G112" s="11" t="n">
        <v>1.94396</v>
      </c>
      <c r="H112" s="11" t="n">
        <v>1.94944</v>
      </c>
      <c r="I112" s="11" t="n">
        <v>1.95533</v>
      </c>
      <c r="J112" s="11" t="n">
        <v>1.9499</v>
      </c>
      <c r="K112" s="11" t="n">
        <v>1.95628</v>
      </c>
      <c r="L112" s="11" t="n">
        <v>1.95794</v>
      </c>
      <c r="M112" s="11" t="n">
        <v>1.95572</v>
      </c>
      <c r="N112" s="11" t="n">
        <v>1.95228</v>
      </c>
      <c r="O112" s="11" t="n">
        <v>1.95142</v>
      </c>
      <c r="P112" s="11" t="n">
        <v>1.94039</v>
      </c>
      <c r="Q112" s="11" t="n">
        <v>1.95123</v>
      </c>
      <c r="R112" s="11" t="n">
        <v>1.96519</v>
      </c>
      <c r="S112" s="11" t="n">
        <v>1.97658</v>
      </c>
      <c r="T112" s="11" t="n">
        <v>1.97638</v>
      </c>
      <c r="U112" s="11" t="n">
        <v>1.96046</v>
      </c>
      <c r="V112" s="11" t="n">
        <v>1.96557</v>
      </c>
      <c r="W112" s="11" t="n">
        <v>1.96617</v>
      </c>
      <c r="X112" s="11" t="n">
        <v>1.94965</v>
      </c>
      <c r="Y112" s="11" t="n">
        <v>1.9503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96084</v>
      </c>
      <c r="C113" s="11" t="n">
        <v>1.9763</v>
      </c>
      <c r="D113" s="11" t="n">
        <v>1.98492</v>
      </c>
      <c r="E113" s="11" t="n">
        <v>1.97541</v>
      </c>
      <c r="F113" s="11" t="n">
        <v>1.98757</v>
      </c>
      <c r="G113" s="11" t="n">
        <v>1.99417</v>
      </c>
      <c r="H113" s="11" t="n">
        <v>1.99439</v>
      </c>
      <c r="I113" s="11" t="n">
        <v>1.99807</v>
      </c>
      <c r="J113" s="11" t="n">
        <v>1.99772</v>
      </c>
      <c r="K113" s="11" t="n">
        <v>2.0061</v>
      </c>
      <c r="L113" s="11" t="n">
        <v>2.00649</v>
      </c>
      <c r="M113" s="11" t="n">
        <v>2.00293</v>
      </c>
      <c r="N113" s="11" t="n">
        <v>1.99812</v>
      </c>
      <c r="O113" s="11" t="n">
        <v>1.99769</v>
      </c>
      <c r="P113" s="11" t="n">
        <v>1.99123</v>
      </c>
      <c r="Q113" s="11" t="n">
        <v>1.99849</v>
      </c>
      <c r="R113" s="11" t="n">
        <v>2.0158</v>
      </c>
      <c r="S113" s="11" t="n">
        <v>2.02441</v>
      </c>
      <c r="T113" s="11" t="n">
        <v>1.99205</v>
      </c>
      <c r="U113" s="11" t="n">
        <v>2.01649</v>
      </c>
      <c r="V113" s="11" t="n">
        <v>2.01844</v>
      </c>
      <c r="W113" s="11" t="n">
        <v>1.99847</v>
      </c>
      <c r="X113" s="11" t="n">
        <v>2.00406</v>
      </c>
      <c r="Y113" s="11" t="n">
        <v>1.9938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94372</v>
      </c>
      <c r="C114" s="11" t="n">
        <v>1.94901</v>
      </c>
      <c r="D114" s="11" t="n">
        <v>1.9498</v>
      </c>
      <c r="E114" s="11" t="n">
        <v>1.9362</v>
      </c>
      <c r="F114" s="11" t="n">
        <v>1.94736</v>
      </c>
      <c r="G114" s="11" t="n">
        <v>1.954</v>
      </c>
      <c r="H114" s="11" t="n">
        <v>1.95737</v>
      </c>
      <c r="I114" s="11" t="n">
        <v>1.95751</v>
      </c>
      <c r="J114" s="11" t="n">
        <v>1.95434</v>
      </c>
      <c r="K114" s="11" t="n">
        <v>1.96541</v>
      </c>
      <c r="L114" s="11" t="n">
        <v>1.96418</v>
      </c>
      <c r="M114" s="11" t="n">
        <v>1.95804</v>
      </c>
      <c r="N114" s="11" t="n">
        <v>1.95188</v>
      </c>
      <c r="O114" s="11" t="n">
        <v>1.95133</v>
      </c>
      <c r="P114" s="11" t="n">
        <v>1.95042</v>
      </c>
      <c r="Q114" s="11" t="n">
        <v>1.95455</v>
      </c>
      <c r="R114" s="11" t="n">
        <v>1.97052</v>
      </c>
      <c r="S114" s="11" t="n">
        <v>1.97852</v>
      </c>
      <c r="T114" s="11" t="n">
        <v>1.9844</v>
      </c>
      <c r="U114" s="11" t="n">
        <v>1.97296</v>
      </c>
      <c r="V114" s="11" t="n">
        <v>1.97456</v>
      </c>
      <c r="W114" s="11" t="n">
        <v>1.95975</v>
      </c>
      <c r="X114" s="11" t="n">
        <v>1.96891</v>
      </c>
      <c r="Y114" s="11" t="n">
        <v>1.9625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95725</v>
      </c>
      <c r="C115" s="11" t="n">
        <v>1.96735</v>
      </c>
      <c r="D115" s="11" t="n">
        <v>1.97238</v>
      </c>
      <c r="E115" s="11" t="n">
        <v>1.9835</v>
      </c>
      <c r="F115" s="11" t="n">
        <v>1.98917</v>
      </c>
      <c r="G115" s="11" t="n">
        <v>1.98844</v>
      </c>
      <c r="H115" s="11" t="n">
        <v>1.99248</v>
      </c>
      <c r="I115" s="11" t="n">
        <v>1.9909</v>
      </c>
      <c r="J115" s="11" t="n">
        <v>1.98768</v>
      </c>
      <c r="K115" s="11" t="n">
        <v>1.99714</v>
      </c>
      <c r="L115" s="11" t="n">
        <v>1.99949</v>
      </c>
      <c r="M115" s="11" t="n">
        <v>1.99656</v>
      </c>
      <c r="N115" s="11" t="n">
        <v>1.99311</v>
      </c>
      <c r="O115" s="11" t="n">
        <v>1.97279</v>
      </c>
      <c r="P115" s="11" t="n">
        <v>1.97063</v>
      </c>
      <c r="Q115" s="11" t="n">
        <v>1.99157</v>
      </c>
      <c r="R115" s="11" t="n">
        <v>2.00388</v>
      </c>
      <c r="S115" s="11" t="n">
        <v>2.01021</v>
      </c>
      <c r="T115" s="11" t="n">
        <v>2.01606</v>
      </c>
      <c r="U115" s="11" t="n">
        <v>2.00692</v>
      </c>
      <c r="V115" s="11" t="n">
        <v>2.01418</v>
      </c>
      <c r="W115" s="11" t="n">
        <v>1.99117</v>
      </c>
      <c r="X115" s="11" t="n">
        <v>1.98069</v>
      </c>
      <c r="Y115" s="11" t="n">
        <v>1.9729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96753</v>
      </c>
      <c r="C116" s="11" t="n">
        <v>1.96896</v>
      </c>
      <c r="D116" s="11" t="n">
        <v>1.97078</v>
      </c>
      <c r="E116" s="11" t="n">
        <v>1.98226</v>
      </c>
      <c r="F116" s="11" t="n">
        <v>1.98963</v>
      </c>
      <c r="G116" s="11" t="n">
        <v>1.9885</v>
      </c>
      <c r="H116" s="11" t="n">
        <v>1.99614</v>
      </c>
      <c r="I116" s="11" t="n">
        <v>1.99249</v>
      </c>
      <c r="J116" s="11" t="n">
        <v>1.99802</v>
      </c>
      <c r="K116" s="11" t="n">
        <v>1.99678</v>
      </c>
      <c r="L116" s="11" t="n">
        <v>2.00272</v>
      </c>
      <c r="M116" s="11" t="n">
        <v>1.99951</v>
      </c>
      <c r="N116" s="11" t="n">
        <v>1.99604</v>
      </c>
      <c r="O116" s="11" t="n">
        <v>1.99667</v>
      </c>
      <c r="P116" s="11" t="n">
        <v>1.9929</v>
      </c>
      <c r="Q116" s="11" t="n">
        <v>1.99585</v>
      </c>
      <c r="R116" s="11" t="n">
        <v>2.00482</v>
      </c>
      <c r="S116" s="11" t="n">
        <v>2.01053</v>
      </c>
      <c r="T116" s="11" t="n">
        <v>2.00664</v>
      </c>
      <c r="U116" s="11" t="n">
        <v>2.02094</v>
      </c>
      <c r="V116" s="11" t="n">
        <v>2.02283</v>
      </c>
      <c r="W116" s="11" t="n">
        <v>2.01412</v>
      </c>
      <c r="X116" s="11" t="n">
        <v>2.01085</v>
      </c>
      <c r="Y116" s="11" t="n">
        <v>1.9937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96818</v>
      </c>
      <c r="C117" s="11" t="n">
        <v>1.96586</v>
      </c>
      <c r="D117" s="11" t="n">
        <v>1.98196</v>
      </c>
      <c r="E117" s="11" t="n">
        <v>1.95913</v>
      </c>
      <c r="F117" s="11" t="n">
        <v>1.99246</v>
      </c>
      <c r="G117" s="11" t="n">
        <v>1.98853</v>
      </c>
      <c r="H117" s="11" t="n">
        <v>1.99558</v>
      </c>
      <c r="I117" s="11" t="n">
        <v>2.00736</v>
      </c>
      <c r="J117" s="11" t="n">
        <v>2.00832</v>
      </c>
      <c r="K117" s="11" t="n">
        <v>2.01948</v>
      </c>
      <c r="L117" s="11" t="n">
        <v>2.01532</v>
      </c>
      <c r="M117" s="11" t="n">
        <v>2.01132</v>
      </c>
      <c r="N117" s="11" t="n">
        <v>2.00902</v>
      </c>
      <c r="O117" s="11" t="n">
        <v>2.01119</v>
      </c>
      <c r="P117" s="11" t="n">
        <v>2.04045</v>
      </c>
      <c r="Q117" s="11" t="n">
        <v>2.06058</v>
      </c>
      <c r="R117" s="11" t="n">
        <v>2.13145</v>
      </c>
      <c r="S117" s="11" t="n">
        <v>2.07214</v>
      </c>
      <c r="T117" s="11" t="n">
        <v>2.12032</v>
      </c>
      <c r="U117" s="11" t="n">
        <v>2.01863</v>
      </c>
      <c r="V117" s="11" t="n">
        <v>2.01336</v>
      </c>
      <c r="W117" s="11" t="n">
        <v>2.00368</v>
      </c>
      <c r="X117" s="11" t="n">
        <v>1.98793</v>
      </c>
      <c r="Y117" s="11" t="n">
        <v>1.9893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90164</v>
      </c>
      <c r="C118" s="11" t="n">
        <v>1.89865</v>
      </c>
      <c r="D118" s="11" t="n">
        <v>1.89573</v>
      </c>
      <c r="E118" s="11" t="n">
        <v>1.89283</v>
      </c>
      <c r="F118" s="11" t="n">
        <v>1.89078</v>
      </c>
      <c r="G118" s="11" t="n">
        <v>1.889</v>
      </c>
      <c r="H118" s="11" t="n">
        <v>1.89923</v>
      </c>
      <c r="I118" s="11" t="n">
        <v>1.9075</v>
      </c>
      <c r="J118" s="11" t="n">
        <v>1.90627</v>
      </c>
      <c r="K118" s="11" t="n">
        <v>1.91426</v>
      </c>
      <c r="L118" s="11" t="n">
        <v>1.91401</v>
      </c>
      <c r="M118" s="11" t="n">
        <v>1.90725</v>
      </c>
      <c r="N118" s="11" t="n">
        <v>1.90324</v>
      </c>
      <c r="O118" s="11" t="n">
        <v>1.902</v>
      </c>
      <c r="P118" s="11" t="n">
        <v>1.90562</v>
      </c>
      <c r="Q118" s="11" t="n">
        <v>1.9182</v>
      </c>
      <c r="R118" s="11" t="n">
        <v>1.94388</v>
      </c>
      <c r="S118" s="11" t="n">
        <v>1.93938</v>
      </c>
      <c r="T118" s="11" t="n">
        <v>1.93685</v>
      </c>
      <c r="U118" s="11" t="n">
        <v>1.93209</v>
      </c>
      <c r="V118" s="11" t="n">
        <v>1.89502</v>
      </c>
      <c r="W118" s="11" t="n">
        <v>1.90972</v>
      </c>
      <c r="X118" s="11" t="n">
        <v>1.90332</v>
      </c>
      <c r="Y118" s="11" t="n">
        <v>1.8982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87447</v>
      </c>
      <c r="C119" s="11" t="n">
        <v>1.85712</v>
      </c>
      <c r="D119" s="11" t="n">
        <v>1.88349</v>
      </c>
      <c r="E119" s="11" t="n">
        <v>1.88983</v>
      </c>
      <c r="F119" s="11" t="n">
        <v>1.91398</v>
      </c>
      <c r="G119" s="11" t="n">
        <v>1.91298</v>
      </c>
      <c r="H119" s="11" t="n">
        <v>1.91354</v>
      </c>
      <c r="I119" s="11" t="n">
        <v>1.91713</v>
      </c>
      <c r="J119" s="11" t="n">
        <v>1.91506</v>
      </c>
      <c r="K119" s="11" t="n">
        <v>1.92775</v>
      </c>
      <c r="L119" s="11" t="n">
        <v>1.92956</v>
      </c>
      <c r="M119" s="11" t="n">
        <v>1.92259</v>
      </c>
      <c r="N119" s="11" t="n">
        <v>1.91731</v>
      </c>
      <c r="O119" s="11" t="n">
        <v>1.91644</v>
      </c>
      <c r="P119" s="11" t="n">
        <v>1.91293</v>
      </c>
      <c r="Q119" s="11" t="n">
        <v>1.9142</v>
      </c>
      <c r="R119" s="11" t="n">
        <v>1.92937</v>
      </c>
      <c r="S119" s="11" t="n">
        <v>1.93505</v>
      </c>
      <c r="T119" s="11" t="n">
        <v>1.9318</v>
      </c>
      <c r="U119" s="11" t="n">
        <v>1.90695</v>
      </c>
      <c r="V119" s="11" t="n">
        <v>1.90938</v>
      </c>
      <c r="W119" s="11" t="n">
        <v>1.90019</v>
      </c>
      <c r="X119" s="11" t="n">
        <v>1.88105</v>
      </c>
      <c r="Y119" s="11" t="n">
        <v>1.8788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8793</v>
      </c>
      <c r="C120" s="11" t="n">
        <v>1.86538</v>
      </c>
      <c r="D120" s="11" t="n">
        <v>1.90905</v>
      </c>
      <c r="E120" s="11" t="n">
        <v>1.94055</v>
      </c>
      <c r="F120" s="11" t="n">
        <v>1.98324</v>
      </c>
      <c r="G120" s="11" t="n">
        <v>1.98095</v>
      </c>
      <c r="H120" s="11" t="n">
        <v>1.98233</v>
      </c>
      <c r="I120" s="11" t="n">
        <v>1.98297</v>
      </c>
      <c r="J120" s="11" t="n">
        <v>1.98138</v>
      </c>
      <c r="K120" s="11" t="n">
        <v>1.99195</v>
      </c>
      <c r="L120" s="11" t="n">
        <v>1.99085</v>
      </c>
      <c r="M120" s="11" t="n">
        <v>1.98804</v>
      </c>
      <c r="N120" s="11" t="n">
        <v>1.97356</v>
      </c>
      <c r="O120" s="11" t="n">
        <v>1.97596</v>
      </c>
      <c r="P120" s="11" t="n">
        <v>1.96563</v>
      </c>
      <c r="Q120" s="11" t="n">
        <v>1.97998</v>
      </c>
      <c r="R120" s="11" t="n">
        <v>1.99172</v>
      </c>
      <c r="S120" s="11" t="n">
        <v>1.99562</v>
      </c>
      <c r="T120" s="11" t="n">
        <v>1.99</v>
      </c>
      <c r="U120" s="11" t="n">
        <v>1.98104</v>
      </c>
      <c r="V120" s="11" t="n">
        <v>1.97751</v>
      </c>
      <c r="W120" s="11" t="n">
        <v>1.96743</v>
      </c>
      <c r="X120" s="11" t="n">
        <v>1.89401</v>
      </c>
      <c r="Y120" s="11" t="n">
        <v>1.8903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97529</v>
      </c>
      <c r="C121" s="11" t="n">
        <v>1.9766</v>
      </c>
      <c r="D121" s="11" t="n">
        <v>1.98253</v>
      </c>
      <c r="E121" s="11" t="n">
        <v>2.00246</v>
      </c>
      <c r="F121" s="11" t="n">
        <v>1.95156</v>
      </c>
      <c r="G121" s="11" t="n">
        <v>1.98712</v>
      </c>
      <c r="H121" s="11" t="n">
        <v>2.03241</v>
      </c>
      <c r="I121" s="11" t="n">
        <v>2.03346</v>
      </c>
      <c r="J121" s="11" t="n">
        <v>2.03164</v>
      </c>
      <c r="K121" s="11" t="n">
        <v>1.99365</v>
      </c>
      <c r="L121" s="11" t="n">
        <v>1.99333</v>
      </c>
      <c r="M121" s="11" t="n">
        <v>2.03559</v>
      </c>
      <c r="N121" s="11" t="n">
        <v>2.03046</v>
      </c>
      <c r="O121" s="11" t="n">
        <v>2.02633</v>
      </c>
      <c r="P121" s="11" t="n">
        <v>1.96552</v>
      </c>
      <c r="Q121" s="11" t="n">
        <v>2.03104</v>
      </c>
      <c r="R121" s="11" t="n">
        <v>2.04145</v>
      </c>
      <c r="S121" s="11" t="n">
        <v>2.04398</v>
      </c>
      <c r="T121" s="11" t="n">
        <v>2.03895</v>
      </c>
      <c r="U121" s="11" t="n">
        <v>2.02893</v>
      </c>
      <c r="V121" s="11" t="n">
        <v>2.00333</v>
      </c>
      <c r="W121" s="11" t="n">
        <v>2.01463</v>
      </c>
      <c r="X121" s="11" t="n">
        <v>1.98469</v>
      </c>
      <c r="Y121" s="11" t="n">
        <v>1.98449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93456</v>
      </c>
      <c r="C122" s="11" t="n">
        <v>1.9343</v>
      </c>
      <c r="D122" s="11" t="n">
        <v>1.93296</v>
      </c>
      <c r="E122" s="11" t="n">
        <v>1.94145</v>
      </c>
      <c r="F122" s="11" t="n">
        <v>1.9482</v>
      </c>
      <c r="G122" s="11" t="n">
        <v>1.97105</v>
      </c>
      <c r="H122" s="11" t="n">
        <v>1.96912</v>
      </c>
      <c r="I122" s="11" t="n">
        <v>1.97148</v>
      </c>
      <c r="J122" s="11" t="n">
        <v>1.96783</v>
      </c>
      <c r="K122" s="11" t="n">
        <v>1.97927</v>
      </c>
      <c r="L122" s="11" t="n">
        <v>1.98031</v>
      </c>
      <c r="M122" s="11" t="n">
        <v>1.97967</v>
      </c>
      <c r="N122" s="11" t="n">
        <v>1.9701</v>
      </c>
      <c r="O122" s="11" t="n">
        <v>1.97072</v>
      </c>
      <c r="P122" s="11" t="n">
        <v>1.96431</v>
      </c>
      <c r="Q122" s="11" t="n">
        <v>1.96676</v>
      </c>
      <c r="R122" s="11" t="n">
        <v>1.98694</v>
      </c>
      <c r="S122" s="11" t="n">
        <v>1.99118</v>
      </c>
      <c r="T122" s="11" t="n">
        <v>1.98599</v>
      </c>
      <c r="U122" s="11" t="n">
        <v>1.97498</v>
      </c>
      <c r="V122" s="11" t="n">
        <v>1.95641</v>
      </c>
      <c r="W122" s="11" t="n">
        <v>1.96148</v>
      </c>
      <c r="X122" s="11" t="n">
        <v>1.94035</v>
      </c>
      <c r="Y122" s="11" t="n">
        <v>1.939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9574</v>
      </c>
      <c r="C123" s="11" t="n">
        <v>1.95484</v>
      </c>
      <c r="D123" s="11" t="n">
        <v>1.95236</v>
      </c>
      <c r="E123" s="11" t="n">
        <v>1.96737</v>
      </c>
      <c r="F123" s="11" t="n">
        <v>1.92427</v>
      </c>
      <c r="G123" s="11" t="n">
        <v>1.99783</v>
      </c>
      <c r="H123" s="11" t="n">
        <v>1.9988</v>
      </c>
      <c r="I123" s="11" t="n">
        <v>2.00009</v>
      </c>
      <c r="J123" s="11" t="n">
        <v>1.99565</v>
      </c>
      <c r="K123" s="11" t="n">
        <v>1.99951</v>
      </c>
      <c r="L123" s="11" t="n">
        <v>2.00189</v>
      </c>
      <c r="M123" s="11" t="n">
        <v>1.99891</v>
      </c>
      <c r="N123" s="11" t="n">
        <v>1.99653</v>
      </c>
      <c r="O123" s="11" t="n">
        <v>1.99655</v>
      </c>
      <c r="P123" s="11" t="n">
        <v>1.94201</v>
      </c>
      <c r="Q123" s="11" t="n">
        <v>1.99768</v>
      </c>
      <c r="R123" s="11" t="n">
        <v>2.01255</v>
      </c>
      <c r="S123" s="11" t="n">
        <v>2.01467</v>
      </c>
      <c r="T123" s="11" t="n">
        <v>2.01108</v>
      </c>
      <c r="U123" s="11" t="n">
        <v>2.00206</v>
      </c>
      <c r="V123" s="11" t="n">
        <v>1.98202</v>
      </c>
      <c r="W123" s="11" t="n">
        <v>1.98892</v>
      </c>
      <c r="X123" s="11" t="n">
        <v>1.97461</v>
      </c>
      <c r="Y123" s="11" t="n">
        <v>1.9728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95599</v>
      </c>
      <c r="C124" s="11" t="n">
        <v>1.95258</v>
      </c>
      <c r="D124" s="11" t="n">
        <v>1.94364</v>
      </c>
      <c r="E124" s="11" t="n">
        <v>1.92048</v>
      </c>
      <c r="F124" s="11" t="n">
        <v>1.98249</v>
      </c>
      <c r="G124" s="11" t="n">
        <v>2.00817</v>
      </c>
      <c r="H124" s="11" t="n">
        <v>2.01921</v>
      </c>
      <c r="I124" s="11" t="n">
        <v>2.03047</v>
      </c>
      <c r="J124" s="11" t="n">
        <v>2.02581</v>
      </c>
      <c r="K124" s="11" t="n">
        <v>2.03249</v>
      </c>
      <c r="L124" s="11" t="n">
        <v>2.02846</v>
      </c>
      <c r="M124" s="11" t="n">
        <v>2.02721</v>
      </c>
      <c r="N124" s="11" t="n">
        <v>2.02575</v>
      </c>
      <c r="O124" s="11" t="n">
        <v>2.0256</v>
      </c>
      <c r="P124" s="11" t="n">
        <v>1.99442</v>
      </c>
      <c r="Q124" s="11" t="n">
        <v>2.0027</v>
      </c>
      <c r="R124" s="11" t="n">
        <v>2.01714</v>
      </c>
      <c r="S124" s="11" t="n">
        <v>2.01734</v>
      </c>
      <c r="T124" s="11" t="n">
        <v>2.01734</v>
      </c>
      <c r="U124" s="11" t="n">
        <v>2.00816</v>
      </c>
      <c r="V124" s="11" t="n">
        <v>1.99472</v>
      </c>
      <c r="W124" s="11" t="n">
        <v>1.98507</v>
      </c>
      <c r="X124" s="11" t="n">
        <v>1.97521</v>
      </c>
      <c r="Y124" s="11" t="n">
        <v>1.9621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91599</v>
      </c>
      <c r="C125" s="11" t="n">
        <v>1.9096</v>
      </c>
      <c r="D125" s="11" t="n">
        <v>1.90345</v>
      </c>
      <c r="E125" s="11" t="n">
        <v>1.88376</v>
      </c>
      <c r="F125" s="11" t="n">
        <v>1.91695</v>
      </c>
      <c r="G125" s="11" t="n">
        <v>1.95443</v>
      </c>
      <c r="H125" s="11" t="n">
        <v>1.96808</v>
      </c>
      <c r="I125" s="11" t="n">
        <v>1.97814</v>
      </c>
      <c r="J125" s="11" t="n">
        <v>1.98155</v>
      </c>
      <c r="K125" s="11" t="n">
        <v>2.00049</v>
      </c>
      <c r="L125" s="11" t="n">
        <v>1.9975</v>
      </c>
      <c r="M125" s="11" t="n">
        <v>1.99408</v>
      </c>
      <c r="N125" s="11" t="n">
        <v>1.9893</v>
      </c>
      <c r="O125" s="11" t="n">
        <v>1.98494</v>
      </c>
      <c r="P125" s="11" t="n">
        <v>1.95989</v>
      </c>
      <c r="Q125" s="11" t="n">
        <v>1.96561</v>
      </c>
      <c r="R125" s="11" t="n">
        <v>1.98416</v>
      </c>
      <c r="S125" s="11" t="n">
        <v>1.9879</v>
      </c>
      <c r="T125" s="11" t="n">
        <v>1.98229</v>
      </c>
      <c r="U125" s="11" t="n">
        <v>1.97615</v>
      </c>
      <c r="V125" s="11" t="n">
        <v>1.95996</v>
      </c>
      <c r="W125" s="11" t="n">
        <v>1.95256</v>
      </c>
      <c r="X125" s="11" t="n">
        <v>1.93515</v>
      </c>
      <c r="Y125" s="11" t="n">
        <v>1.9116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9497</v>
      </c>
      <c r="C126" s="11" t="n">
        <v>1.95232</v>
      </c>
      <c r="D126" s="11" t="n">
        <v>1.96169</v>
      </c>
      <c r="E126" s="11" t="n">
        <v>1.97443</v>
      </c>
      <c r="F126" s="11" t="n">
        <v>1.94806</v>
      </c>
      <c r="G126" s="11" t="n">
        <v>1.98331</v>
      </c>
      <c r="H126" s="11" t="n">
        <v>1.98559</v>
      </c>
      <c r="I126" s="11" t="n">
        <v>1.9846</v>
      </c>
      <c r="J126" s="11" t="n">
        <v>1.95704</v>
      </c>
      <c r="K126" s="11" t="n">
        <v>1.99644</v>
      </c>
      <c r="L126" s="11" t="n">
        <v>1.99685</v>
      </c>
      <c r="M126" s="11" t="n">
        <v>1.99251</v>
      </c>
      <c r="N126" s="11" t="n">
        <v>1.99073</v>
      </c>
      <c r="O126" s="11" t="n">
        <v>1.97543</v>
      </c>
      <c r="P126" s="11" t="n">
        <v>1.97223</v>
      </c>
      <c r="Q126" s="11" t="n">
        <v>1.98534</v>
      </c>
      <c r="R126" s="11" t="n">
        <v>1.99743</v>
      </c>
      <c r="S126" s="11" t="n">
        <v>1.99863</v>
      </c>
      <c r="T126" s="11" t="n">
        <v>1.99355</v>
      </c>
      <c r="U126" s="11" t="n">
        <v>1.98362</v>
      </c>
      <c r="V126" s="11" t="n">
        <v>1.96492</v>
      </c>
      <c r="W126" s="11" t="n">
        <v>1.97692</v>
      </c>
      <c r="X126" s="11" t="n">
        <v>1.96222</v>
      </c>
      <c r="Y126" s="11" t="n">
        <v>1.9520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99196</v>
      </c>
      <c r="C127" s="11" t="n">
        <v>1.99725</v>
      </c>
      <c r="D127" s="11" t="n">
        <v>1.99988</v>
      </c>
      <c r="E127" s="11" t="n">
        <v>2.03144</v>
      </c>
      <c r="F127" s="11" t="n">
        <v>2.00415</v>
      </c>
      <c r="G127" s="11" t="n">
        <v>2.03088</v>
      </c>
      <c r="H127" s="11" t="n">
        <v>2.03243</v>
      </c>
      <c r="I127" s="11" t="n">
        <v>2.03002</v>
      </c>
      <c r="J127" s="11" t="n">
        <v>2.03127</v>
      </c>
      <c r="K127" s="11" t="n">
        <v>2.03542</v>
      </c>
      <c r="L127" s="11" t="n">
        <v>2.03609</v>
      </c>
      <c r="M127" s="11" t="n">
        <v>2.03274</v>
      </c>
      <c r="N127" s="11" t="n">
        <v>2.0302</v>
      </c>
      <c r="O127" s="11" t="n">
        <v>2.02546</v>
      </c>
      <c r="P127" s="11" t="n">
        <v>2.02489</v>
      </c>
      <c r="Q127" s="11" t="n">
        <v>2.02815</v>
      </c>
      <c r="R127" s="11" t="n">
        <v>2.04366</v>
      </c>
      <c r="S127" s="11" t="n">
        <v>2.05171</v>
      </c>
      <c r="T127" s="11" t="n">
        <v>2.04498</v>
      </c>
      <c r="U127" s="11" t="n">
        <v>2.01823</v>
      </c>
      <c r="V127" s="11" t="n">
        <v>2.00088</v>
      </c>
      <c r="W127" s="11" t="n">
        <v>2.01284</v>
      </c>
      <c r="X127" s="11" t="n">
        <v>1.99538</v>
      </c>
      <c r="Y127" s="11" t="n">
        <v>1.9837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98601</v>
      </c>
      <c r="C128" s="11" t="n">
        <v>1.98772</v>
      </c>
      <c r="D128" s="11" t="n">
        <v>1.9879</v>
      </c>
      <c r="E128" s="11" t="n">
        <v>1.98796</v>
      </c>
      <c r="F128" s="11" t="n">
        <v>1.99067</v>
      </c>
      <c r="G128" s="11" t="n">
        <v>2.01317</v>
      </c>
      <c r="H128" s="11" t="n">
        <v>2.01602</v>
      </c>
      <c r="I128" s="11" t="n">
        <v>2.01396</v>
      </c>
      <c r="J128" s="11" t="n">
        <v>2.01242</v>
      </c>
      <c r="K128" s="11" t="n">
        <v>2.01869</v>
      </c>
      <c r="L128" s="11" t="n">
        <v>2.01055</v>
      </c>
      <c r="M128" s="11" t="n">
        <v>2.01757</v>
      </c>
      <c r="N128" s="11" t="n">
        <v>2.01711</v>
      </c>
      <c r="O128" s="11" t="n">
        <v>2.0194</v>
      </c>
      <c r="P128" s="11" t="n">
        <v>2.01084</v>
      </c>
      <c r="Q128" s="11" t="n">
        <v>2.01541</v>
      </c>
      <c r="R128" s="11" t="n">
        <v>2.0305</v>
      </c>
      <c r="S128" s="11" t="n">
        <v>2.03871</v>
      </c>
      <c r="T128" s="11" t="n">
        <v>2.02874</v>
      </c>
      <c r="U128" s="11" t="n">
        <v>2.01791</v>
      </c>
      <c r="V128" s="11" t="n">
        <v>2.01652</v>
      </c>
      <c r="W128" s="11" t="n">
        <v>2.01955</v>
      </c>
      <c r="X128" s="11" t="n">
        <v>2.01462</v>
      </c>
      <c r="Y128" s="11" t="n">
        <v>1.9979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74</v>
      </c>
      <c r="C129" s="11" t="n">
        <v>2.07597</v>
      </c>
      <c r="D129" s="11" t="n">
        <v>2.08158</v>
      </c>
      <c r="E129" s="11" t="n">
        <v>2.07943</v>
      </c>
      <c r="F129" s="11" t="n">
        <v>2.10332</v>
      </c>
      <c r="G129" s="11" t="n">
        <v>2.10494</v>
      </c>
      <c r="H129" s="11" t="n">
        <v>2.10999</v>
      </c>
      <c r="I129" s="11" t="n">
        <v>2.10396</v>
      </c>
      <c r="J129" s="11" t="n">
        <v>2.10218</v>
      </c>
      <c r="K129" s="11" t="n">
        <v>2.11211</v>
      </c>
      <c r="L129" s="11" t="n">
        <v>2.09827</v>
      </c>
      <c r="M129" s="11" t="n">
        <v>2.1119</v>
      </c>
      <c r="N129" s="11" t="n">
        <v>2.10982</v>
      </c>
      <c r="O129" s="11" t="n">
        <v>2.10714</v>
      </c>
      <c r="P129" s="11" t="n">
        <v>2.09724</v>
      </c>
      <c r="Q129" s="11" t="n">
        <v>2.09963</v>
      </c>
      <c r="R129" s="11" t="n">
        <v>2.11397</v>
      </c>
      <c r="S129" s="11" t="n">
        <v>2.1197</v>
      </c>
      <c r="T129" s="11" t="n">
        <v>2.10651</v>
      </c>
      <c r="U129" s="11" t="n">
        <v>2.0909</v>
      </c>
      <c r="V129" s="11" t="n">
        <v>2.08618</v>
      </c>
      <c r="W129" s="11" t="n">
        <v>2.10412</v>
      </c>
      <c r="X129" s="11" t="n">
        <v>2.08614</v>
      </c>
      <c r="Y129" s="11" t="n">
        <v>2.0711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01321</v>
      </c>
      <c r="C130" s="11" t="n">
        <v>2.0167</v>
      </c>
      <c r="D130" s="11" t="n">
        <v>2.01293</v>
      </c>
      <c r="E130" s="11" t="n">
        <v>2.01654</v>
      </c>
      <c r="F130" s="11" t="n">
        <v>2.03701</v>
      </c>
      <c r="G130" s="11" t="n">
        <v>2.05863</v>
      </c>
      <c r="H130" s="11" t="n">
        <v>2.049</v>
      </c>
      <c r="I130" s="11" t="n">
        <v>2.04534</v>
      </c>
      <c r="J130" s="11" t="n">
        <v>2.03979</v>
      </c>
      <c r="K130" s="11" t="n">
        <v>2.06094</v>
      </c>
      <c r="L130" s="11" t="n">
        <v>2.04044</v>
      </c>
      <c r="M130" s="11" t="n">
        <v>2.04524</v>
      </c>
      <c r="N130" s="11" t="n">
        <v>2.04416</v>
      </c>
      <c r="O130" s="11" t="n">
        <v>2.04297</v>
      </c>
      <c r="P130" s="11" t="n">
        <v>2.03206</v>
      </c>
      <c r="Q130" s="11" t="n">
        <v>1.96982</v>
      </c>
      <c r="R130" s="11" t="n">
        <v>1.99655</v>
      </c>
      <c r="S130" s="11" t="n">
        <v>1.99538</v>
      </c>
      <c r="T130" s="11" t="n">
        <v>2.04612</v>
      </c>
      <c r="U130" s="11" t="n">
        <v>2.03498</v>
      </c>
      <c r="V130" s="11" t="n">
        <v>2.02174</v>
      </c>
      <c r="W130" s="11" t="n">
        <v>2.04162</v>
      </c>
      <c r="X130" s="11" t="n">
        <v>2.02775</v>
      </c>
      <c r="Y130" s="11" t="n">
        <v>2.0057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2484</v>
      </c>
      <c r="C131" s="11" t="n">
        <v>1.92533</v>
      </c>
      <c r="D131" s="11" t="n">
        <v>1.9146</v>
      </c>
      <c r="E131" s="11" t="n">
        <v>1.91614</v>
      </c>
      <c r="F131" s="11" t="n">
        <v>1.93119</v>
      </c>
      <c r="G131" s="11" t="n">
        <v>1.96777</v>
      </c>
      <c r="H131" s="11" t="n">
        <v>1.98014</v>
      </c>
      <c r="I131" s="11" t="n">
        <v>1.98861</v>
      </c>
      <c r="J131" s="11" t="n">
        <v>1.98916</v>
      </c>
      <c r="K131" s="11" t="n">
        <v>1.99225</v>
      </c>
      <c r="L131" s="11" t="n">
        <v>1.9793</v>
      </c>
      <c r="M131" s="11" t="n">
        <v>1.97803</v>
      </c>
      <c r="N131" s="11" t="n">
        <v>1.97838</v>
      </c>
      <c r="O131" s="11" t="n">
        <v>1.98092</v>
      </c>
      <c r="P131" s="11" t="n">
        <v>1.96386</v>
      </c>
      <c r="Q131" s="11" t="n">
        <v>1.93868</v>
      </c>
      <c r="R131" s="11" t="n">
        <v>1.95284</v>
      </c>
      <c r="S131" s="11" t="n">
        <v>1.96123</v>
      </c>
      <c r="T131" s="11" t="n">
        <v>1.95457</v>
      </c>
      <c r="U131" s="11" t="n">
        <v>1.94913</v>
      </c>
      <c r="V131" s="11" t="n">
        <v>1.95366</v>
      </c>
      <c r="W131" s="11" t="n">
        <v>1.93303</v>
      </c>
      <c r="X131" s="11" t="n">
        <v>1.9315</v>
      </c>
      <c r="Y131" s="11" t="n">
        <v>1.91855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01068</v>
      </c>
      <c r="C132" s="11" t="n">
        <v>2.01167</v>
      </c>
      <c r="D132" s="11" t="n">
        <v>1.99852</v>
      </c>
      <c r="E132" s="11" t="n">
        <v>1.99929</v>
      </c>
      <c r="F132" s="11" t="n">
        <v>2.00047</v>
      </c>
      <c r="G132" s="11" t="n">
        <v>2.03003</v>
      </c>
      <c r="H132" s="11" t="n">
        <v>2.05605</v>
      </c>
      <c r="I132" s="11" t="n">
        <v>2.068</v>
      </c>
      <c r="J132" s="11" t="n">
        <v>2.07263</v>
      </c>
      <c r="K132" s="11" t="n">
        <v>2.07536</v>
      </c>
      <c r="L132" s="11" t="n">
        <v>2.06664</v>
      </c>
      <c r="M132" s="11" t="n">
        <v>2.06793</v>
      </c>
      <c r="N132" s="11" t="n">
        <v>2.06743</v>
      </c>
      <c r="O132" s="11" t="n">
        <v>2.06871</v>
      </c>
      <c r="P132" s="11" t="n">
        <v>2.07021</v>
      </c>
      <c r="Q132" s="11" t="n">
        <v>2.0729</v>
      </c>
      <c r="R132" s="11" t="n">
        <v>2.08296</v>
      </c>
      <c r="S132" s="11" t="n">
        <v>2.10044</v>
      </c>
      <c r="T132" s="11" t="n">
        <v>2.09234</v>
      </c>
      <c r="U132" s="11" t="n">
        <v>2.08797</v>
      </c>
      <c r="V132" s="11" t="n">
        <v>2.06106</v>
      </c>
      <c r="W132" s="11" t="n">
        <v>2.03891</v>
      </c>
      <c r="X132" s="11" t="n">
        <v>2.0076</v>
      </c>
      <c r="Y132" s="11" t="n">
        <v>2.00125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94665</v>
      </c>
      <c r="C133" s="11" t="n">
        <v>1.94624</v>
      </c>
      <c r="D133" s="11" t="n">
        <v>1.94511</v>
      </c>
      <c r="E133" s="11" t="n">
        <v>1.95295</v>
      </c>
      <c r="F133" s="11" t="n">
        <v>1.95992</v>
      </c>
      <c r="G133" s="11" t="n">
        <v>2.00424</v>
      </c>
      <c r="H133" s="11" t="n">
        <v>2.00548</v>
      </c>
      <c r="I133" s="11" t="n">
        <v>2.00734</v>
      </c>
      <c r="J133" s="11" t="n">
        <v>2.01129</v>
      </c>
      <c r="K133" s="11" t="n">
        <v>2.01389</v>
      </c>
      <c r="L133" s="11" t="n">
        <v>1.9963</v>
      </c>
      <c r="M133" s="11" t="n">
        <v>1.99338</v>
      </c>
      <c r="N133" s="11" t="n">
        <v>2.00999</v>
      </c>
      <c r="O133" s="11" t="n">
        <v>2.00276</v>
      </c>
      <c r="P133" s="11" t="n">
        <v>2.00511</v>
      </c>
      <c r="Q133" s="11" t="n">
        <v>2.00775</v>
      </c>
      <c r="R133" s="11" t="n">
        <v>2.03057</v>
      </c>
      <c r="S133" s="11" t="n">
        <v>2.04142</v>
      </c>
      <c r="T133" s="11" t="n">
        <v>2.04415</v>
      </c>
      <c r="U133" s="11" t="n">
        <v>2.03476</v>
      </c>
      <c r="V133" s="11" t="n">
        <v>1.99161</v>
      </c>
      <c r="W133" s="11" t="n">
        <v>1.97782</v>
      </c>
      <c r="X133" s="11" t="n">
        <v>1.9631</v>
      </c>
      <c r="Y133" s="11" t="n">
        <v>1.959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00972</v>
      </c>
      <c r="C134" s="11" t="n">
        <v>2.01892</v>
      </c>
      <c r="D134" s="11" t="n">
        <v>2.02223</v>
      </c>
      <c r="E134" s="11" t="n">
        <v>2.03266</v>
      </c>
      <c r="F134" s="11" t="n">
        <v>2.01363</v>
      </c>
      <c r="G134" s="11" t="n">
        <v>2.03653</v>
      </c>
      <c r="H134" s="11" t="n">
        <v>2.0399</v>
      </c>
      <c r="I134" s="11" t="n">
        <v>2.03944</v>
      </c>
      <c r="J134" s="11" t="n">
        <v>2.10313</v>
      </c>
      <c r="K134" s="11" t="n">
        <v>2.07587</v>
      </c>
      <c r="L134" s="11" t="n">
        <v>2.08203</v>
      </c>
      <c r="M134" s="11" t="n">
        <v>2.0819</v>
      </c>
      <c r="N134" s="11" t="n">
        <v>2.07705</v>
      </c>
      <c r="O134" s="11" t="n">
        <v>2.06071</v>
      </c>
      <c r="P134" s="11" t="n">
        <v>2.06008</v>
      </c>
      <c r="Q134" s="11" t="n">
        <v>2.01047</v>
      </c>
      <c r="R134" s="11" t="n">
        <v>2.09226</v>
      </c>
      <c r="S134" s="11" t="n">
        <v>2.10364</v>
      </c>
      <c r="T134" s="11" t="n">
        <v>2.10302</v>
      </c>
      <c r="U134" s="11" t="n">
        <v>2.09656</v>
      </c>
      <c r="V134" s="11" t="n">
        <v>2.07812</v>
      </c>
      <c r="W134" s="11" t="n">
        <v>2.04878</v>
      </c>
      <c r="X134" s="11" t="n">
        <v>2.03153</v>
      </c>
      <c r="Y134" s="11" t="n">
        <v>2.0331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9979</v>
      </c>
      <c r="C135" s="11" t="n">
        <v>1.99803</v>
      </c>
      <c r="D135" s="11" t="n">
        <v>2.00913</v>
      </c>
      <c r="E135" s="11" t="n">
        <v>2.00112</v>
      </c>
      <c r="F135" s="11" t="n">
        <v>2.00696</v>
      </c>
      <c r="G135" s="11" t="n">
        <v>2.0284</v>
      </c>
      <c r="H135" s="11" t="n">
        <v>2.03377</v>
      </c>
      <c r="I135" s="11" t="n">
        <v>2.03286</v>
      </c>
      <c r="J135" s="11" t="n">
        <v>2.05406</v>
      </c>
      <c r="K135" s="11" t="n">
        <v>2.05804</v>
      </c>
      <c r="L135" s="11" t="n">
        <v>2.05276</v>
      </c>
      <c r="M135" s="11" t="n">
        <v>2.05198</v>
      </c>
      <c r="N135" s="11" t="n">
        <v>2.03799</v>
      </c>
      <c r="O135" s="11" t="n">
        <v>2.03974</v>
      </c>
      <c r="P135" s="11" t="n">
        <v>2.01755</v>
      </c>
      <c r="Q135" s="11" t="n">
        <v>2.02437</v>
      </c>
      <c r="R135" s="11" t="n">
        <v>2.03794</v>
      </c>
      <c r="S135" s="11" t="n">
        <v>2.05757</v>
      </c>
      <c r="T135" s="11" t="n">
        <v>2.05347</v>
      </c>
      <c r="U135" s="11" t="n">
        <v>2.05057</v>
      </c>
      <c r="V135" s="11" t="n">
        <v>2.05488</v>
      </c>
      <c r="W135" s="11" t="n">
        <v>2.04183</v>
      </c>
      <c r="X135" s="11" t="n">
        <v>2.02229</v>
      </c>
      <c r="Y135" s="11" t="n">
        <v>2.01975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98216</v>
      </c>
      <c r="C136" s="11" t="n">
        <v>1.98671</v>
      </c>
      <c r="D136" s="11" t="n">
        <v>1.99465</v>
      </c>
      <c r="E136" s="11" t="n">
        <v>2.00585</v>
      </c>
      <c r="F136" s="11" t="n">
        <v>2.00998</v>
      </c>
      <c r="G136" s="11" t="n">
        <v>2.00787</v>
      </c>
      <c r="H136" s="11" t="n">
        <v>2.01989</v>
      </c>
      <c r="I136" s="11" t="n">
        <v>2.01699</v>
      </c>
      <c r="J136" s="11" t="n">
        <v>2.01669</v>
      </c>
      <c r="K136" s="11" t="n">
        <v>2.01774</v>
      </c>
      <c r="L136" s="11" t="n">
        <v>2.01624</v>
      </c>
      <c r="M136" s="11" t="n">
        <v>2.01301</v>
      </c>
      <c r="N136" s="11" t="n">
        <v>2.00637</v>
      </c>
      <c r="O136" s="11" t="n">
        <v>2.00321</v>
      </c>
      <c r="P136" s="11" t="n">
        <v>1.97888</v>
      </c>
      <c r="Q136" s="11" t="n">
        <v>1.97491</v>
      </c>
      <c r="R136" s="11" t="n">
        <v>1.99759</v>
      </c>
      <c r="S136" s="11" t="n">
        <v>2.00747</v>
      </c>
      <c r="T136" s="11" t="n">
        <v>2.00494</v>
      </c>
      <c r="U136" s="11" t="n">
        <v>2.00761</v>
      </c>
      <c r="V136" s="11" t="n">
        <v>2.01103</v>
      </c>
      <c r="W136" s="11" t="n">
        <v>1.99174</v>
      </c>
      <c r="X136" s="11" t="n">
        <v>1.97709</v>
      </c>
      <c r="Y136" s="11" t="n">
        <v>1.9684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9058</v>
      </c>
      <c r="C7" s="11" t="n">
        <v>2.89425</v>
      </c>
      <c r="D7" s="11" t="n">
        <v>2.90127</v>
      </c>
      <c r="E7" s="11" t="n">
        <v>2.88749</v>
      </c>
      <c r="F7" s="11" t="n">
        <v>2.90286</v>
      </c>
      <c r="G7" s="11" t="n">
        <v>2.907</v>
      </c>
      <c r="H7" s="11" t="n">
        <v>2.92795</v>
      </c>
      <c r="I7" s="11" t="n">
        <v>2.92465</v>
      </c>
      <c r="J7" s="11" t="n">
        <v>2.91764</v>
      </c>
      <c r="K7" s="11" t="n">
        <v>2.92916</v>
      </c>
      <c r="L7" s="11" t="n">
        <v>2.92739</v>
      </c>
      <c r="M7" s="11" t="n">
        <v>2.92189</v>
      </c>
      <c r="N7" s="11" t="n">
        <v>2.91564</v>
      </c>
      <c r="O7" s="11" t="n">
        <v>2.91352</v>
      </c>
      <c r="P7" s="11" t="n">
        <v>2.90289</v>
      </c>
      <c r="Q7" s="11" t="n">
        <v>2.91959</v>
      </c>
      <c r="R7" s="11" t="n">
        <v>2.91993</v>
      </c>
      <c r="S7" s="11" t="n">
        <v>2.92768</v>
      </c>
      <c r="T7" s="11" t="n">
        <v>2.96673</v>
      </c>
      <c r="U7" s="11" t="n">
        <v>2.94816</v>
      </c>
      <c r="V7" s="11" t="n">
        <v>2.95307</v>
      </c>
      <c r="W7" s="11" t="n">
        <v>2.95858</v>
      </c>
      <c r="X7" s="11" t="n">
        <v>2.93246</v>
      </c>
      <c r="Y7" s="11" t="n">
        <v>2.9021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3714</v>
      </c>
      <c r="C8" s="11" t="n">
        <v>3.0371</v>
      </c>
      <c r="D8" s="11" t="n">
        <v>3.03831</v>
      </c>
      <c r="E8" s="11" t="n">
        <v>3.039</v>
      </c>
      <c r="F8" s="11" t="n">
        <v>3.04712</v>
      </c>
      <c r="G8" s="11" t="n">
        <v>3.05046</v>
      </c>
      <c r="H8" s="11" t="n">
        <v>3.07246</v>
      </c>
      <c r="I8" s="11" t="n">
        <v>3.0799</v>
      </c>
      <c r="J8" s="11" t="n">
        <v>3.08024</v>
      </c>
      <c r="K8" s="11" t="n">
        <v>3.08756</v>
      </c>
      <c r="L8" s="11" t="n">
        <v>3.08333</v>
      </c>
      <c r="M8" s="11" t="n">
        <v>3.08256</v>
      </c>
      <c r="N8" s="11" t="n">
        <v>3.07518</v>
      </c>
      <c r="O8" s="11" t="n">
        <v>3.038</v>
      </c>
      <c r="P8" s="11" t="n">
        <v>3.04037</v>
      </c>
      <c r="Q8" s="11" t="n">
        <v>3.0581</v>
      </c>
      <c r="R8" s="11" t="n">
        <v>3.05979</v>
      </c>
      <c r="S8" s="11" t="n">
        <v>3.06524</v>
      </c>
      <c r="T8" s="11" t="n">
        <v>3.09734</v>
      </c>
      <c r="U8" s="11" t="n">
        <v>3.069</v>
      </c>
      <c r="V8" s="11" t="n">
        <v>3.08603</v>
      </c>
      <c r="W8" s="11" t="n">
        <v>3.10512</v>
      </c>
      <c r="X8" s="11" t="n">
        <v>3.07472</v>
      </c>
      <c r="Y8" s="11" t="n">
        <v>3.051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2816</v>
      </c>
      <c r="C9" s="11" t="n">
        <v>3.02618</v>
      </c>
      <c r="D9" s="11" t="n">
        <v>3.00314</v>
      </c>
      <c r="E9" s="11" t="n">
        <v>3.00738</v>
      </c>
      <c r="F9" s="11" t="n">
        <v>3.01967</v>
      </c>
      <c r="G9" s="11" t="n">
        <v>3.01406</v>
      </c>
      <c r="H9" s="11" t="n">
        <v>3.01375</v>
      </c>
      <c r="I9" s="11" t="n">
        <v>3.01965</v>
      </c>
      <c r="J9" s="11" t="n">
        <v>3.01465</v>
      </c>
      <c r="K9" s="11" t="n">
        <v>3.03484</v>
      </c>
      <c r="L9" s="11" t="n">
        <v>3.03287</v>
      </c>
      <c r="M9" s="11" t="n">
        <v>3.03045</v>
      </c>
      <c r="N9" s="11" t="n">
        <v>3.03058</v>
      </c>
      <c r="O9" s="11" t="n">
        <v>3.03204</v>
      </c>
      <c r="P9" s="11" t="n">
        <v>2.95221</v>
      </c>
      <c r="Q9" s="11" t="n">
        <v>2.99539</v>
      </c>
      <c r="R9" s="11" t="n">
        <v>3.04843</v>
      </c>
      <c r="S9" s="11" t="n">
        <v>3.04734</v>
      </c>
      <c r="T9" s="11" t="n">
        <v>2.97515</v>
      </c>
      <c r="U9" s="11" t="n">
        <v>3.03601</v>
      </c>
      <c r="V9" s="11" t="n">
        <v>3.03373</v>
      </c>
      <c r="W9" s="11" t="n">
        <v>3.04748</v>
      </c>
      <c r="X9" s="11" t="n">
        <v>3.03493</v>
      </c>
      <c r="Y9" s="11" t="n">
        <v>3.0267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3636</v>
      </c>
      <c r="C10" s="11" t="n">
        <v>2.93445</v>
      </c>
      <c r="D10" s="11" t="n">
        <v>2.93922</v>
      </c>
      <c r="E10" s="11" t="n">
        <v>2.92476</v>
      </c>
      <c r="F10" s="11" t="n">
        <v>2.93262</v>
      </c>
      <c r="G10" s="11" t="n">
        <v>2.93158</v>
      </c>
      <c r="H10" s="11" t="n">
        <v>2.93749</v>
      </c>
      <c r="I10" s="11" t="n">
        <v>2.94385</v>
      </c>
      <c r="J10" s="11" t="n">
        <v>2.938</v>
      </c>
      <c r="K10" s="11" t="n">
        <v>2.94487</v>
      </c>
      <c r="L10" s="11" t="n">
        <v>2.94667</v>
      </c>
      <c r="M10" s="11" t="n">
        <v>2.94427</v>
      </c>
      <c r="N10" s="11" t="n">
        <v>2.94055</v>
      </c>
      <c r="O10" s="11" t="n">
        <v>2.93963</v>
      </c>
      <c r="P10" s="11" t="n">
        <v>2.92773</v>
      </c>
      <c r="Q10" s="11" t="n">
        <v>2.93942</v>
      </c>
      <c r="R10" s="11" t="n">
        <v>2.95448</v>
      </c>
      <c r="S10" s="11" t="n">
        <v>2.96676</v>
      </c>
      <c r="T10" s="11" t="n">
        <v>2.96655</v>
      </c>
      <c r="U10" s="11" t="n">
        <v>2.94938</v>
      </c>
      <c r="V10" s="11" t="n">
        <v>2.95489</v>
      </c>
      <c r="W10" s="11" t="n">
        <v>2.95554</v>
      </c>
      <c r="X10" s="11" t="n">
        <v>2.93773</v>
      </c>
      <c r="Y10" s="11" t="n">
        <v>2.938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4979</v>
      </c>
      <c r="C11" s="11" t="n">
        <v>2.96646</v>
      </c>
      <c r="D11" s="11" t="n">
        <v>2.97576</v>
      </c>
      <c r="E11" s="11" t="n">
        <v>2.96551</v>
      </c>
      <c r="F11" s="11" t="n">
        <v>2.97862</v>
      </c>
      <c r="G11" s="11" t="n">
        <v>2.98574</v>
      </c>
      <c r="H11" s="11" t="n">
        <v>2.98597</v>
      </c>
      <c r="I11" s="11" t="n">
        <v>2.98994</v>
      </c>
      <c r="J11" s="11" t="n">
        <v>2.98956</v>
      </c>
      <c r="K11" s="11" t="n">
        <v>2.9986</v>
      </c>
      <c r="L11" s="11" t="n">
        <v>2.99902</v>
      </c>
      <c r="M11" s="11" t="n">
        <v>2.99518</v>
      </c>
      <c r="N11" s="11" t="n">
        <v>2.99</v>
      </c>
      <c r="O11" s="11" t="n">
        <v>2.98953</v>
      </c>
      <c r="P11" s="11" t="n">
        <v>2.98256</v>
      </c>
      <c r="Q11" s="11" t="n">
        <v>2.99039</v>
      </c>
      <c r="R11" s="11" t="n">
        <v>3.00907</v>
      </c>
      <c r="S11" s="11" t="n">
        <v>3.01835</v>
      </c>
      <c r="T11" s="11" t="n">
        <v>2.98345</v>
      </c>
      <c r="U11" s="11" t="n">
        <v>3.00981</v>
      </c>
      <c r="V11" s="11" t="n">
        <v>3.01191</v>
      </c>
      <c r="W11" s="11" t="n">
        <v>2.99037</v>
      </c>
      <c r="X11" s="11" t="n">
        <v>2.9964</v>
      </c>
      <c r="Y11" s="11" t="n">
        <v>2.985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3132</v>
      </c>
      <c r="C12" s="11" t="n">
        <v>2.93703</v>
      </c>
      <c r="D12" s="11" t="n">
        <v>2.93788</v>
      </c>
      <c r="E12" s="11" t="n">
        <v>2.92321</v>
      </c>
      <c r="F12" s="11" t="n">
        <v>2.93525</v>
      </c>
      <c r="G12" s="11" t="n">
        <v>2.94241</v>
      </c>
      <c r="H12" s="11" t="n">
        <v>2.94605</v>
      </c>
      <c r="I12" s="11" t="n">
        <v>2.94619</v>
      </c>
      <c r="J12" s="11" t="n">
        <v>2.94278</v>
      </c>
      <c r="K12" s="11" t="n">
        <v>2.95472</v>
      </c>
      <c r="L12" s="11" t="n">
        <v>2.95339</v>
      </c>
      <c r="M12" s="11" t="n">
        <v>2.94677</v>
      </c>
      <c r="N12" s="11" t="n">
        <v>2.94013</v>
      </c>
      <c r="O12" s="11" t="n">
        <v>2.93953</v>
      </c>
      <c r="P12" s="11" t="n">
        <v>2.93856</v>
      </c>
      <c r="Q12" s="11" t="n">
        <v>2.94301</v>
      </c>
      <c r="R12" s="11" t="n">
        <v>2.96022</v>
      </c>
      <c r="S12" s="11" t="n">
        <v>2.96886</v>
      </c>
      <c r="T12" s="11" t="n">
        <v>2.9752</v>
      </c>
      <c r="U12" s="11" t="n">
        <v>2.96286</v>
      </c>
      <c r="V12" s="11" t="n">
        <v>2.96459</v>
      </c>
      <c r="W12" s="11" t="n">
        <v>2.94862</v>
      </c>
      <c r="X12" s="11" t="n">
        <v>2.9585</v>
      </c>
      <c r="Y12" s="11" t="n">
        <v>2.951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4591</v>
      </c>
      <c r="C13" s="11" t="n">
        <v>2.95681</v>
      </c>
      <c r="D13" s="11" t="n">
        <v>2.96223</v>
      </c>
      <c r="E13" s="11" t="n">
        <v>2.97423</v>
      </c>
      <c r="F13" s="11" t="n">
        <v>2.98034</v>
      </c>
      <c r="G13" s="11" t="n">
        <v>2.97956</v>
      </c>
      <c r="H13" s="11" t="n">
        <v>2.98391</v>
      </c>
      <c r="I13" s="11" t="n">
        <v>2.98221</v>
      </c>
      <c r="J13" s="11" t="n">
        <v>2.97874</v>
      </c>
      <c r="K13" s="11" t="n">
        <v>2.98893</v>
      </c>
      <c r="L13" s="11" t="n">
        <v>2.99147</v>
      </c>
      <c r="M13" s="11" t="n">
        <v>2.98832</v>
      </c>
      <c r="N13" s="11" t="n">
        <v>2.98459</v>
      </c>
      <c r="O13" s="11" t="n">
        <v>2.96268</v>
      </c>
      <c r="P13" s="11" t="n">
        <v>2.96035</v>
      </c>
      <c r="Q13" s="11" t="n">
        <v>2.98293</v>
      </c>
      <c r="R13" s="11" t="n">
        <v>2.9962</v>
      </c>
      <c r="S13" s="11" t="n">
        <v>3.00303</v>
      </c>
      <c r="T13" s="11" t="n">
        <v>3.00935</v>
      </c>
      <c r="U13" s="11" t="n">
        <v>2.99949</v>
      </c>
      <c r="V13" s="11" t="n">
        <v>3.00732</v>
      </c>
      <c r="W13" s="11" t="n">
        <v>2.9825</v>
      </c>
      <c r="X13" s="11" t="n">
        <v>2.97119</v>
      </c>
      <c r="Y13" s="11" t="n">
        <v>2.96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5701</v>
      </c>
      <c r="C14" s="11" t="n">
        <v>2.95854</v>
      </c>
      <c r="D14" s="11" t="n">
        <v>2.9605</v>
      </c>
      <c r="E14" s="11" t="n">
        <v>2.97289</v>
      </c>
      <c r="F14" s="11" t="n">
        <v>2.98084</v>
      </c>
      <c r="G14" s="11" t="n">
        <v>2.97961</v>
      </c>
      <c r="H14" s="11" t="n">
        <v>2.98786</v>
      </c>
      <c r="I14" s="11" t="n">
        <v>2.98392</v>
      </c>
      <c r="J14" s="11" t="n">
        <v>2.98989</v>
      </c>
      <c r="K14" s="11" t="n">
        <v>2.98855</v>
      </c>
      <c r="L14" s="11" t="n">
        <v>2.99496</v>
      </c>
      <c r="M14" s="11" t="n">
        <v>2.99149</v>
      </c>
      <c r="N14" s="11" t="n">
        <v>2.98776</v>
      </c>
      <c r="O14" s="11" t="n">
        <v>2.98843</v>
      </c>
      <c r="P14" s="11" t="n">
        <v>2.98437</v>
      </c>
      <c r="Q14" s="11" t="n">
        <v>2.98754</v>
      </c>
      <c r="R14" s="11" t="n">
        <v>2.99722</v>
      </c>
      <c r="S14" s="11" t="n">
        <v>3.00338</v>
      </c>
      <c r="T14" s="11" t="n">
        <v>2.99918</v>
      </c>
      <c r="U14" s="11" t="n">
        <v>3.01461</v>
      </c>
      <c r="V14" s="11" t="n">
        <v>3.01665</v>
      </c>
      <c r="W14" s="11" t="n">
        <v>3.00725</v>
      </c>
      <c r="X14" s="11" t="n">
        <v>3.00373</v>
      </c>
      <c r="Y14" s="11" t="n">
        <v>2.985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577</v>
      </c>
      <c r="C15" s="11" t="n">
        <v>2.9552</v>
      </c>
      <c r="D15" s="11" t="n">
        <v>2.97257</v>
      </c>
      <c r="E15" s="11" t="n">
        <v>2.94794</v>
      </c>
      <c r="F15" s="11" t="n">
        <v>2.98389</v>
      </c>
      <c r="G15" s="11" t="n">
        <v>2.97965</v>
      </c>
      <c r="H15" s="11" t="n">
        <v>2.98725</v>
      </c>
      <c r="I15" s="11" t="n">
        <v>2.99996</v>
      </c>
      <c r="J15" s="11" t="n">
        <v>3.00099</v>
      </c>
      <c r="K15" s="11" t="n">
        <v>3.01304</v>
      </c>
      <c r="L15" s="11" t="n">
        <v>3.00855</v>
      </c>
      <c r="M15" s="11" t="n">
        <v>3.00423</v>
      </c>
      <c r="N15" s="11" t="n">
        <v>3.00175</v>
      </c>
      <c r="O15" s="11" t="n">
        <v>3.00409</v>
      </c>
      <c r="P15" s="11" t="n">
        <v>3.03564</v>
      </c>
      <c r="Q15" s="11" t="n">
        <v>3.05736</v>
      </c>
      <c r="R15" s="11" t="n">
        <v>3.13379</v>
      </c>
      <c r="S15" s="11" t="n">
        <v>3.06983</v>
      </c>
      <c r="T15" s="11" t="n">
        <v>3.12179</v>
      </c>
      <c r="U15" s="11" t="n">
        <v>3.01212</v>
      </c>
      <c r="V15" s="11" t="n">
        <v>3.00643</v>
      </c>
      <c r="W15" s="11" t="n">
        <v>2.99599</v>
      </c>
      <c r="X15" s="11" t="n">
        <v>2.97901</v>
      </c>
      <c r="Y15" s="11" t="n">
        <v>2.980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8595</v>
      </c>
      <c r="C16" s="11" t="n">
        <v>2.88272</v>
      </c>
      <c r="D16" s="11" t="n">
        <v>2.87957</v>
      </c>
      <c r="E16" s="11" t="n">
        <v>2.87645</v>
      </c>
      <c r="F16" s="11" t="n">
        <v>2.87423</v>
      </c>
      <c r="G16" s="11" t="n">
        <v>2.87231</v>
      </c>
      <c r="H16" s="11" t="n">
        <v>2.88335</v>
      </c>
      <c r="I16" s="11" t="n">
        <v>2.89226</v>
      </c>
      <c r="J16" s="11" t="n">
        <v>2.89094</v>
      </c>
      <c r="K16" s="11" t="n">
        <v>2.89955</v>
      </c>
      <c r="L16" s="11" t="n">
        <v>2.89928</v>
      </c>
      <c r="M16" s="11" t="n">
        <v>2.89199</v>
      </c>
      <c r="N16" s="11" t="n">
        <v>2.88767</v>
      </c>
      <c r="O16" s="11" t="n">
        <v>2.88633</v>
      </c>
      <c r="P16" s="11" t="n">
        <v>2.89023</v>
      </c>
      <c r="Q16" s="11" t="n">
        <v>2.9038</v>
      </c>
      <c r="R16" s="11" t="n">
        <v>2.9315</v>
      </c>
      <c r="S16" s="11" t="n">
        <v>2.92665</v>
      </c>
      <c r="T16" s="11" t="n">
        <v>2.92392</v>
      </c>
      <c r="U16" s="11" t="n">
        <v>2.91878</v>
      </c>
      <c r="V16" s="11" t="n">
        <v>2.8788</v>
      </c>
      <c r="W16" s="11" t="n">
        <v>2.89466</v>
      </c>
      <c r="X16" s="11" t="n">
        <v>2.88775</v>
      </c>
      <c r="Y16" s="11" t="n">
        <v>2.882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5664</v>
      </c>
      <c r="C17" s="11" t="n">
        <v>2.83794</v>
      </c>
      <c r="D17" s="11" t="n">
        <v>2.86637</v>
      </c>
      <c r="E17" s="11" t="n">
        <v>2.87321</v>
      </c>
      <c r="F17" s="11" t="n">
        <v>2.89925</v>
      </c>
      <c r="G17" s="11" t="n">
        <v>2.89817</v>
      </c>
      <c r="H17" s="11" t="n">
        <v>2.89878</v>
      </c>
      <c r="I17" s="11" t="n">
        <v>2.90265</v>
      </c>
      <c r="J17" s="11" t="n">
        <v>2.90041</v>
      </c>
      <c r="K17" s="11" t="n">
        <v>2.91411</v>
      </c>
      <c r="L17" s="11" t="n">
        <v>2.91606</v>
      </c>
      <c r="M17" s="11" t="n">
        <v>2.90853</v>
      </c>
      <c r="N17" s="11" t="n">
        <v>2.90285</v>
      </c>
      <c r="O17" s="11" t="n">
        <v>2.90191</v>
      </c>
      <c r="P17" s="11" t="n">
        <v>2.89812</v>
      </c>
      <c r="Q17" s="11" t="n">
        <v>2.89949</v>
      </c>
      <c r="R17" s="11" t="n">
        <v>2.91585</v>
      </c>
      <c r="S17" s="11" t="n">
        <v>2.92198</v>
      </c>
      <c r="T17" s="11" t="n">
        <v>2.91847</v>
      </c>
      <c r="U17" s="11" t="n">
        <v>2.89167</v>
      </c>
      <c r="V17" s="11" t="n">
        <v>2.89429</v>
      </c>
      <c r="W17" s="11" t="n">
        <v>2.88438</v>
      </c>
      <c r="X17" s="11" t="n">
        <v>2.86374</v>
      </c>
      <c r="Y17" s="11" t="n">
        <v>2.8613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6185</v>
      </c>
      <c r="C18" s="11" t="n">
        <v>2.84684</v>
      </c>
      <c r="D18" s="11" t="n">
        <v>2.89393</v>
      </c>
      <c r="E18" s="11" t="n">
        <v>2.9279</v>
      </c>
      <c r="F18" s="11" t="n">
        <v>2.97395</v>
      </c>
      <c r="G18" s="11" t="n">
        <v>2.97147</v>
      </c>
      <c r="H18" s="11" t="n">
        <v>2.97296</v>
      </c>
      <c r="I18" s="11" t="n">
        <v>2.97366</v>
      </c>
      <c r="J18" s="11" t="n">
        <v>2.97194</v>
      </c>
      <c r="K18" s="11" t="n">
        <v>2.98334</v>
      </c>
      <c r="L18" s="11" t="n">
        <v>2.98215</v>
      </c>
      <c r="M18" s="11" t="n">
        <v>2.97912</v>
      </c>
      <c r="N18" s="11" t="n">
        <v>2.96351</v>
      </c>
      <c r="O18" s="11" t="n">
        <v>2.9661</v>
      </c>
      <c r="P18" s="11" t="n">
        <v>2.95495</v>
      </c>
      <c r="Q18" s="11" t="n">
        <v>2.97043</v>
      </c>
      <c r="R18" s="11" t="n">
        <v>2.98309</v>
      </c>
      <c r="S18" s="11" t="n">
        <v>2.9873</v>
      </c>
      <c r="T18" s="11" t="n">
        <v>2.98124</v>
      </c>
      <c r="U18" s="11" t="n">
        <v>2.97157</v>
      </c>
      <c r="V18" s="11" t="n">
        <v>2.96777</v>
      </c>
      <c r="W18" s="11" t="n">
        <v>2.95689</v>
      </c>
      <c r="X18" s="11" t="n">
        <v>2.87772</v>
      </c>
      <c r="Y18" s="11" t="n">
        <v>2.873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537</v>
      </c>
      <c r="C19" s="11" t="n">
        <v>2.96678</v>
      </c>
      <c r="D19" s="11" t="n">
        <v>2.97318</v>
      </c>
      <c r="E19" s="11" t="n">
        <v>2.99468</v>
      </c>
      <c r="F19" s="11" t="n">
        <v>2.93978</v>
      </c>
      <c r="G19" s="11" t="n">
        <v>2.97813</v>
      </c>
      <c r="H19" s="11" t="n">
        <v>3.02698</v>
      </c>
      <c r="I19" s="11" t="n">
        <v>3.02811</v>
      </c>
      <c r="J19" s="11" t="n">
        <v>3.02615</v>
      </c>
      <c r="K19" s="11" t="n">
        <v>2.98518</v>
      </c>
      <c r="L19" s="11" t="n">
        <v>2.98483</v>
      </c>
      <c r="M19" s="11" t="n">
        <v>3.03041</v>
      </c>
      <c r="N19" s="11" t="n">
        <v>3.02487</v>
      </c>
      <c r="O19" s="11" t="n">
        <v>3.02041</v>
      </c>
      <c r="P19" s="11" t="n">
        <v>2.95484</v>
      </c>
      <c r="Q19" s="11" t="n">
        <v>3.0255</v>
      </c>
      <c r="R19" s="11" t="n">
        <v>3.03672</v>
      </c>
      <c r="S19" s="11" t="n">
        <v>3.03946</v>
      </c>
      <c r="T19" s="11" t="n">
        <v>3.03403</v>
      </c>
      <c r="U19" s="11" t="n">
        <v>3.02322</v>
      </c>
      <c r="V19" s="11" t="n">
        <v>2.99562</v>
      </c>
      <c r="W19" s="11" t="n">
        <v>3.0078</v>
      </c>
      <c r="X19" s="11" t="n">
        <v>2.97551</v>
      </c>
      <c r="Y19" s="11" t="n">
        <v>2.97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92144</v>
      </c>
      <c r="C20" s="11" t="n">
        <v>2.92116</v>
      </c>
      <c r="D20" s="11" t="n">
        <v>2.91973</v>
      </c>
      <c r="E20" s="11" t="n">
        <v>2.92888</v>
      </c>
      <c r="F20" s="11" t="n">
        <v>2.93616</v>
      </c>
      <c r="G20" s="11" t="n">
        <v>2.9608</v>
      </c>
      <c r="H20" s="11" t="n">
        <v>2.95872</v>
      </c>
      <c r="I20" s="11" t="n">
        <v>2.96127</v>
      </c>
      <c r="J20" s="11" t="n">
        <v>2.95733</v>
      </c>
      <c r="K20" s="11" t="n">
        <v>2.96967</v>
      </c>
      <c r="L20" s="11" t="n">
        <v>2.97079</v>
      </c>
      <c r="M20" s="11" t="n">
        <v>2.97009</v>
      </c>
      <c r="N20" s="11" t="n">
        <v>2.95978</v>
      </c>
      <c r="O20" s="11" t="n">
        <v>2.96045</v>
      </c>
      <c r="P20" s="11" t="n">
        <v>2.95353</v>
      </c>
      <c r="Q20" s="11" t="n">
        <v>2.95618</v>
      </c>
      <c r="R20" s="11" t="n">
        <v>2.97793</v>
      </c>
      <c r="S20" s="11" t="n">
        <v>2.98251</v>
      </c>
      <c r="T20" s="11" t="n">
        <v>2.97691</v>
      </c>
      <c r="U20" s="11" t="n">
        <v>2.96504</v>
      </c>
      <c r="V20" s="11" t="n">
        <v>2.94502</v>
      </c>
      <c r="W20" s="11" t="n">
        <v>2.95048</v>
      </c>
      <c r="X20" s="11" t="n">
        <v>2.92769</v>
      </c>
      <c r="Y20" s="11" t="n">
        <v>2.926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4608</v>
      </c>
      <c r="C21" s="11" t="n">
        <v>2.94332</v>
      </c>
      <c r="D21" s="11" t="n">
        <v>2.94064</v>
      </c>
      <c r="E21" s="11" t="n">
        <v>2.95684</v>
      </c>
      <c r="F21" s="11" t="n">
        <v>2.91035</v>
      </c>
      <c r="G21" s="11" t="n">
        <v>2.98969</v>
      </c>
      <c r="H21" s="11" t="n">
        <v>2.99073</v>
      </c>
      <c r="I21" s="11" t="n">
        <v>2.99212</v>
      </c>
      <c r="J21" s="11" t="n">
        <v>2.98733</v>
      </c>
      <c r="K21" s="11" t="n">
        <v>2.99149</v>
      </c>
      <c r="L21" s="11" t="n">
        <v>2.99406</v>
      </c>
      <c r="M21" s="11" t="n">
        <v>2.99085</v>
      </c>
      <c r="N21" s="11" t="n">
        <v>2.98828</v>
      </c>
      <c r="O21" s="11" t="n">
        <v>2.98831</v>
      </c>
      <c r="P21" s="11" t="n">
        <v>2.92948</v>
      </c>
      <c r="Q21" s="11" t="n">
        <v>2.98952</v>
      </c>
      <c r="R21" s="11" t="n">
        <v>3.00556</v>
      </c>
      <c r="S21" s="11" t="n">
        <v>3.00784</v>
      </c>
      <c r="T21" s="11" t="n">
        <v>3.00397</v>
      </c>
      <c r="U21" s="11" t="n">
        <v>2.99424</v>
      </c>
      <c r="V21" s="11" t="n">
        <v>2.97263</v>
      </c>
      <c r="W21" s="11" t="n">
        <v>2.98007</v>
      </c>
      <c r="X21" s="11" t="n">
        <v>2.96464</v>
      </c>
      <c r="Y21" s="11" t="n">
        <v>2.962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4456</v>
      </c>
      <c r="C22" s="11" t="n">
        <v>2.94088</v>
      </c>
      <c r="D22" s="11" t="n">
        <v>2.93124</v>
      </c>
      <c r="E22" s="11" t="n">
        <v>2.90626</v>
      </c>
      <c r="F22" s="11" t="n">
        <v>2.97314</v>
      </c>
      <c r="G22" s="11" t="n">
        <v>3.00083</v>
      </c>
      <c r="H22" s="11" t="n">
        <v>3.01274</v>
      </c>
      <c r="I22" s="11" t="n">
        <v>3.02488</v>
      </c>
      <c r="J22" s="11" t="n">
        <v>3.01985</v>
      </c>
      <c r="K22" s="11" t="n">
        <v>3.02707</v>
      </c>
      <c r="L22" s="11" t="n">
        <v>3.02271</v>
      </c>
      <c r="M22" s="11" t="n">
        <v>3.02137</v>
      </c>
      <c r="N22" s="11" t="n">
        <v>3.0198</v>
      </c>
      <c r="O22" s="11" t="n">
        <v>3.01963</v>
      </c>
      <c r="P22" s="11" t="n">
        <v>2.98601</v>
      </c>
      <c r="Q22" s="11" t="n">
        <v>2.99493</v>
      </c>
      <c r="R22" s="11" t="n">
        <v>3.01051</v>
      </c>
      <c r="S22" s="11" t="n">
        <v>3.01073</v>
      </c>
      <c r="T22" s="11" t="n">
        <v>3.01073</v>
      </c>
      <c r="U22" s="11" t="n">
        <v>3.00082</v>
      </c>
      <c r="V22" s="11" t="n">
        <v>2.98633</v>
      </c>
      <c r="W22" s="11" t="n">
        <v>2.97593</v>
      </c>
      <c r="X22" s="11" t="n">
        <v>2.96528</v>
      </c>
      <c r="Y22" s="11" t="n">
        <v>2.951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0142</v>
      </c>
      <c r="C23" s="11" t="n">
        <v>2.89453</v>
      </c>
      <c r="D23" s="11" t="n">
        <v>2.8879</v>
      </c>
      <c r="E23" s="11" t="n">
        <v>2.86666</v>
      </c>
      <c r="F23" s="11" t="n">
        <v>2.90246</v>
      </c>
      <c r="G23" s="11" t="n">
        <v>2.94287</v>
      </c>
      <c r="H23" s="11" t="n">
        <v>2.9576</v>
      </c>
      <c r="I23" s="11" t="n">
        <v>2.96844</v>
      </c>
      <c r="J23" s="11" t="n">
        <v>2.97212</v>
      </c>
      <c r="K23" s="11" t="n">
        <v>2.99255</v>
      </c>
      <c r="L23" s="11" t="n">
        <v>2.98933</v>
      </c>
      <c r="M23" s="11" t="n">
        <v>2.98564</v>
      </c>
      <c r="N23" s="11" t="n">
        <v>2.98048</v>
      </c>
      <c r="O23" s="11" t="n">
        <v>2.97578</v>
      </c>
      <c r="P23" s="11" t="n">
        <v>2.94876</v>
      </c>
      <c r="Q23" s="11" t="n">
        <v>2.95493</v>
      </c>
      <c r="R23" s="11" t="n">
        <v>2.97494</v>
      </c>
      <c r="S23" s="11" t="n">
        <v>2.97898</v>
      </c>
      <c r="T23" s="11" t="n">
        <v>2.97292</v>
      </c>
      <c r="U23" s="11" t="n">
        <v>2.9663</v>
      </c>
      <c r="V23" s="11" t="n">
        <v>2.94884</v>
      </c>
      <c r="W23" s="11" t="n">
        <v>2.94086</v>
      </c>
      <c r="X23" s="11" t="n">
        <v>2.92208</v>
      </c>
      <c r="Y23" s="11" t="n">
        <v>2.896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3777</v>
      </c>
      <c r="C24" s="11" t="n">
        <v>2.9406</v>
      </c>
      <c r="D24" s="11" t="n">
        <v>2.9507</v>
      </c>
      <c r="E24" s="11" t="n">
        <v>2.96444</v>
      </c>
      <c r="F24" s="11" t="n">
        <v>2.93601</v>
      </c>
      <c r="G24" s="11" t="n">
        <v>2.97402</v>
      </c>
      <c r="H24" s="11" t="n">
        <v>2.97649</v>
      </c>
      <c r="I24" s="11" t="n">
        <v>2.97541</v>
      </c>
      <c r="J24" s="11" t="n">
        <v>2.94569</v>
      </c>
      <c r="K24" s="11" t="n">
        <v>2.98818</v>
      </c>
      <c r="L24" s="11" t="n">
        <v>2.98862</v>
      </c>
      <c r="M24" s="11" t="n">
        <v>2.98394</v>
      </c>
      <c r="N24" s="11" t="n">
        <v>2.98203</v>
      </c>
      <c r="O24" s="11" t="n">
        <v>2.96553</v>
      </c>
      <c r="P24" s="11" t="n">
        <v>2.96207</v>
      </c>
      <c r="Q24" s="11" t="n">
        <v>2.97622</v>
      </c>
      <c r="R24" s="11" t="n">
        <v>2.98925</v>
      </c>
      <c r="S24" s="11" t="n">
        <v>2.99055</v>
      </c>
      <c r="T24" s="11" t="n">
        <v>2.98507</v>
      </c>
      <c r="U24" s="11" t="n">
        <v>2.97435</v>
      </c>
      <c r="V24" s="11" t="n">
        <v>2.95419</v>
      </c>
      <c r="W24" s="11" t="n">
        <v>2.96713</v>
      </c>
      <c r="X24" s="11" t="n">
        <v>2.95127</v>
      </c>
      <c r="Y24" s="11" t="n">
        <v>2.940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98335</v>
      </c>
      <c r="C25" s="11" t="n">
        <v>2.98906</v>
      </c>
      <c r="D25" s="11" t="n">
        <v>2.9919</v>
      </c>
      <c r="E25" s="11" t="n">
        <v>3.02593</v>
      </c>
      <c r="F25" s="11" t="n">
        <v>2.99649</v>
      </c>
      <c r="G25" s="11" t="n">
        <v>3.02533</v>
      </c>
      <c r="H25" s="11" t="n">
        <v>3.027</v>
      </c>
      <c r="I25" s="11" t="n">
        <v>3.0244</v>
      </c>
      <c r="J25" s="11" t="n">
        <v>3.02574</v>
      </c>
      <c r="K25" s="11" t="n">
        <v>3.03022</v>
      </c>
      <c r="L25" s="11" t="n">
        <v>3.03095</v>
      </c>
      <c r="M25" s="11" t="n">
        <v>3.02733</v>
      </c>
      <c r="N25" s="11" t="n">
        <v>3.02459</v>
      </c>
      <c r="O25" s="11" t="n">
        <v>3.01948</v>
      </c>
      <c r="P25" s="11" t="n">
        <v>3.01887</v>
      </c>
      <c r="Q25" s="11" t="n">
        <v>3.02238</v>
      </c>
      <c r="R25" s="11" t="n">
        <v>3.03911</v>
      </c>
      <c r="S25" s="11" t="n">
        <v>3.04779</v>
      </c>
      <c r="T25" s="11" t="n">
        <v>3.04053</v>
      </c>
      <c r="U25" s="11" t="n">
        <v>3.01168</v>
      </c>
      <c r="V25" s="11" t="n">
        <v>2.99297</v>
      </c>
      <c r="W25" s="11" t="n">
        <v>3.00587</v>
      </c>
      <c r="X25" s="11" t="n">
        <v>2.98704</v>
      </c>
      <c r="Y25" s="11" t="n">
        <v>2.974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7693</v>
      </c>
      <c r="C26" s="11" t="n">
        <v>2.97877</v>
      </c>
      <c r="D26" s="11" t="n">
        <v>2.97898</v>
      </c>
      <c r="E26" s="11" t="n">
        <v>2.97904</v>
      </c>
      <c r="F26" s="11" t="n">
        <v>2.98196</v>
      </c>
      <c r="G26" s="11" t="n">
        <v>3.00623</v>
      </c>
      <c r="H26" s="11" t="n">
        <v>3.0093</v>
      </c>
      <c r="I26" s="11" t="n">
        <v>3.00708</v>
      </c>
      <c r="J26" s="11" t="n">
        <v>3.00542</v>
      </c>
      <c r="K26" s="11" t="n">
        <v>3.01218</v>
      </c>
      <c r="L26" s="11" t="n">
        <v>3.0034</v>
      </c>
      <c r="M26" s="11" t="n">
        <v>3.01097</v>
      </c>
      <c r="N26" s="11" t="n">
        <v>3.01048</v>
      </c>
      <c r="O26" s="11" t="n">
        <v>3.01295</v>
      </c>
      <c r="P26" s="11" t="n">
        <v>3.00372</v>
      </c>
      <c r="Q26" s="11" t="n">
        <v>3.00864</v>
      </c>
      <c r="R26" s="11" t="n">
        <v>3.02491</v>
      </c>
      <c r="S26" s="11" t="n">
        <v>3.03377</v>
      </c>
      <c r="T26" s="11" t="n">
        <v>3.02302</v>
      </c>
      <c r="U26" s="11" t="n">
        <v>3.01134</v>
      </c>
      <c r="V26" s="11" t="n">
        <v>3.00984</v>
      </c>
      <c r="W26" s="11" t="n">
        <v>3.0131</v>
      </c>
      <c r="X26" s="11" t="n">
        <v>3.00779</v>
      </c>
      <c r="Y26" s="11" t="n">
        <v>2.98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7182</v>
      </c>
      <c r="C27" s="11" t="n">
        <v>3.07396</v>
      </c>
      <c r="D27" s="11" t="n">
        <v>3.08</v>
      </c>
      <c r="E27" s="11" t="n">
        <v>3.07769</v>
      </c>
      <c r="F27" s="11" t="n">
        <v>3.10345</v>
      </c>
      <c r="G27" s="11" t="n">
        <v>3.1052</v>
      </c>
      <c r="H27" s="11" t="n">
        <v>3.11064</v>
      </c>
      <c r="I27" s="11" t="n">
        <v>3.10413</v>
      </c>
      <c r="J27" s="11" t="n">
        <v>3.10222</v>
      </c>
      <c r="K27" s="11" t="n">
        <v>3.11293</v>
      </c>
      <c r="L27" s="11" t="n">
        <v>3.098</v>
      </c>
      <c r="M27" s="11" t="n">
        <v>3.1127</v>
      </c>
      <c r="N27" s="11" t="n">
        <v>3.11046</v>
      </c>
      <c r="O27" s="11" t="n">
        <v>3.10757</v>
      </c>
      <c r="P27" s="11" t="n">
        <v>3.09689</v>
      </c>
      <c r="Q27" s="11" t="n">
        <v>3.09947</v>
      </c>
      <c r="R27" s="11" t="n">
        <v>3.11493</v>
      </c>
      <c r="S27" s="11" t="n">
        <v>3.12111</v>
      </c>
      <c r="T27" s="11" t="n">
        <v>3.10689</v>
      </c>
      <c r="U27" s="11" t="n">
        <v>3.09006</v>
      </c>
      <c r="V27" s="11" t="n">
        <v>3.08497</v>
      </c>
      <c r="W27" s="11" t="n">
        <v>3.10431</v>
      </c>
      <c r="X27" s="11" t="n">
        <v>3.08492</v>
      </c>
      <c r="Y27" s="11" t="n">
        <v>3.068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0627</v>
      </c>
      <c r="C28" s="11" t="n">
        <v>3.01003</v>
      </c>
      <c r="D28" s="11" t="n">
        <v>3.00597</v>
      </c>
      <c r="E28" s="11" t="n">
        <v>3.00986</v>
      </c>
      <c r="F28" s="11" t="n">
        <v>3.03193</v>
      </c>
      <c r="G28" s="11" t="n">
        <v>3.05525</v>
      </c>
      <c r="H28" s="11" t="n">
        <v>3.04486</v>
      </c>
      <c r="I28" s="11" t="n">
        <v>3.04092</v>
      </c>
      <c r="J28" s="11" t="n">
        <v>3.03494</v>
      </c>
      <c r="K28" s="11" t="n">
        <v>3.05775</v>
      </c>
      <c r="L28" s="11" t="n">
        <v>3.03563</v>
      </c>
      <c r="M28" s="11" t="n">
        <v>3.04082</v>
      </c>
      <c r="N28" s="11" t="n">
        <v>3.03965</v>
      </c>
      <c r="O28" s="11" t="n">
        <v>3.03836</v>
      </c>
      <c r="P28" s="11" t="n">
        <v>3.02659</v>
      </c>
      <c r="Q28" s="11" t="n">
        <v>2.95947</v>
      </c>
      <c r="R28" s="11" t="n">
        <v>2.98831</v>
      </c>
      <c r="S28" s="11" t="n">
        <v>2.98704</v>
      </c>
      <c r="T28" s="11" t="n">
        <v>3.04176</v>
      </c>
      <c r="U28" s="11" t="n">
        <v>3.02975</v>
      </c>
      <c r="V28" s="11" t="n">
        <v>3.01547</v>
      </c>
      <c r="W28" s="11" t="n">
        <v>3.03691</v>
      </c>
      <c r="X28" s="11" t="n">
        <v>3.02195</v>
      </c>
      <c r="Y28" s="11" t="n">
        <v>2.998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1097</v>
      </c>
      <c r="C29" s="11" t="n">
        <v>2.91149</v>
      </c>
      <c r="D29" s="11" t="n">
        <v>2.89992</v>
      </c>
      <c r="E29" s="11" t="n">
        <v>2.90158</v>
      </c>
      <c r="F29" s="11" t="n">
        <v>2.91781</v>
      </c>
      <c r="G29" s="11" t="n">
        <v>2.95726</v>
      </c>
      <c r="H29" s="11" t="n">
        <v>2.97061</v>
      </c>
      <c r="I29" s="11" t="n">
        <v>2.97974</v>
      </c>
      <c r="J29" s="11" t="n">
        <v>2.98033</v>
      </c>
      <c r="K29" s="11" t="n">
        <v>2.98366</v>
      </c>
      <c r="L29" s="11" t="n">
        <v>2.9697</v>
      </c>
      <c r="M29" s="11" t="n">
        <v>2.96833</v>
      </c>
      <c r="N29" s="11" t="n">
        <v>2.9687</v>
      </c>
      <c r="O29" s="11" t="n">
        <v>2.97145</v>
      </c>
      <c r="P29" s="11" t="n">
        <v>2.95305</v>
      </c>
      <c r="Q29" s="11" t="n">
        <v>2.92589</v>
      </c>
      <c r="R29" s="11" t="n">
        <v>2.94116</v>
      </c>
      <c r="S29" s="11" t="n">
        <v>2.95021</v>
      </c>
      <c r="T29" s="11" t="n">
        <v>2.94303</v>
      </c>
      <c r="U29" s="11" t="n">
        <v>2.93717</v>
      </c>
      <c r="V29" s="11" t="n">
        <v>2.94204</v>
      </c>
      <c r="W29" s="11" t="n">
        <v>2.91979</v>
      </c>
      <c r="X29" s="11" t="n">
        <v>2.91815</v>
      </c>
      <c r="Y29" s="11" t="n">
        <v>2.9041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0354</v>
      </c>
      <c r="C30" s="11" t="n">
        <v>3.00461</v>
      </c>
      <c r="D30" s="11" t="n">
        <v>2.99043</v>
      </c>
      <c r="E30" s="11" t="n">
        <v>2.99126</v>
      </c>
      <c r="F30" s="11" t="n">
        <v>2.99253</v>
      </c>
      <c r="G30" s="11" t="n">
        <v>3.02441</v>
      </c>
      <c r="H30" s="11" t="n">
        <v>3.05247</v>
      </c>
      <c r="I30" s="11" t="n">
        <v>3.06535</v>
      </c>
      <c r="J30" s="11" t="n">
        <v>3.07036</v>
      </c>
      <c r="K30" s="11" t="n">
        <v>3.07329</v>
      </c>
      <c r="L30" s="11" t="n">
        <v>3.0639</v>
      </c>
      <c r="M30" s="11" t="n">
        <v>3.06529</v>
      </c>
      <c r="N30" s="11" t="n">
        <v>3.06475</v>
      </c>
      <c r="O30" s="11" t="n">
        <v>3.06613</v>
      </c>
      <c r="P30" s="11" t="n">
        <v>3.06774</v>
      </c>
      <c r="Q30" s="11" t="n">
        <v>3.07065</v>
      </c>
      <c r="R30" s="11" t="n">
        <v>3.08149</v>
      </c>
      <c r="S30" s="11" t="n">
        <v>3.10034</v>
      </c>
      <c r="T30" s="11" t="n">
        <v>3.09161</v>
      </c>
      <c r="U30" s="11" t="n">
        <v>3.0869</v>
      </c>
      <c r="V30" s="11" t="n">
        <v>3.05787</v>
      </c>
      <c r="W30" s="11" t="n">
        <v>3.03399</v>
      </c>
      <c r="X30" s="11" t="n">
        <v>3.00022</v>
      </c>
      <c r="Y30" s="11" t="n">
        <v>2.993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3449</v>
      </c>
      <c r="C31" s="11" t="n">
        <v>2.93405</v>
      </c>
      <c r="D31" s="11" t="n">
        <v>2.93283</v>
      </c>
      <c r="E31" s="11" t="n">
        <v>2.94128</v>
      </c>
      <c r="F31" s="11" t="n">
        <v>2.9488</v>
      </c>
      <c r="G31" s="11" t="n">
        <v>2.99659</v>
      </c>
      <c r="H31" s="11" t="n">
        <v>2.99793</v>
      </c>
      <c r="I31" s="11" t="n">
        <v>2.99994</v>
      </c>
      <c r="J31" s="11" t="n">
        <v>3.0042</v>
      </c>
      <c r="K31" s="11" t="n">
        <v>3.007</v>
      </c>
      <c r="L31" s="11" t="n">
        <v>2.98804</v>
      </c>
      <c r="M31" s="11" t="n">
        <v>2.98489</v>
      </c>
      <c r="N31" s="11" t="n">
        <v>3.0028</v>
      </c>
      <c r="O31" s="11" t="n">
        <v>2.995</v>
      </c>
      <c r="P31" s="11" t="n">
        <v>2.99754</v>
      </c>
      <c r="Q31" s="11" t="n">
        <v>3.00038</v>
      </c>
      <c r="R31" s="11" t="n">
        <v>3.02499</v>
      </c>
      <c r="S31" s="11" t="n">
        <v>3.03669</v>
      </c>
      <c r="T31" s="11" t="n">
        <v>3.03964</v>
      </c>
      <c r="U31" s="11" t="n">
        <v>3.02951</v>
      </c>
      <c r="V31" s="11" t="n">
        <v>2.98298</v>
      </c>
      <c r="W31" s="11" t="n">
        <v>2.9681</v>
      </c>
      <c r="X31" s="11" t="n">
        <v>2.95223</v>
      </c>
      <c r="Y31" s="11" t="n">
        <v>2.948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025</v>
      </c>
      <c r="C32" s="11" t="n">
        <v>3.01243</v>
      </c>
      <c r="D32" s="11" t="n">
        <v>3.016</v>
      </c>
      <c r="E32" s="11" t="n">
        <v>3.02724</v>
      </c>
      <c r="F32" s="11" t="n">
        <v>3.00672</v>
      </c>
      <c r="G32" s="11" t="n">
        <v>3.03142</v>
      </c>
      <c r="H32" s="11" t="n">
        <v>3.03505</v>
      </c>
      <c r="I32" s="11" t="n">
        <v>3.03456</v>
      </c>
      <c r="J32" s="11" t="n">
        <v>3.10325</v>
      </c>
      <c r="K32" s="11" t="n">
        <v>3.07384</v>
      </c>
      <c r="L32" s="11" t="n">
        <v>3.08049</v>
      </c>
      <c r="M32" s="11" t="n">
        <v>3.08035</v>
      </c>
      <c r="N32" s="11" t="n">
        <v>3.07512</v>
      </c>
      <c r="O32" s="11" t="n">
        <v>3.05749</v>
      </c>
      <c r="P32" s="11" t="n">
        <v>3.05682</v>
      </c>
      <c r="Q32" s="11" t="n">
        <v>3.00331</v>
      </c>
      <c r="R32" s="11" t="n">
        <v>3.09152</v>
      </c>
      <c r="S32" s="11" t="n">
        <v>3.1038</v>
      </c>
      <c r="T32" s="11" t="n">
        <v>3.10313</v>
      </c>
      <c r="U32" s="11" t="n">
        <v>3.09616</v>
      </c>
      <c r="V32" s="11" t="n">
        <v>3.07628</v>
      </c>
      <c r="W32" s="11" t="n">
        <v>3.04463</v>
      </c>
      <c r="X32" s="11" t="n">
        <v>3.02602</v>
      </c>
      <c r="Y32" s="11" t="n">
        <v>3.027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8975</v>
      </c>
      <c r="C33" s="11" t="n">
        <v>2.9899</v>
      </c>
      <c r="D33" s="11" t="n">
        <v>3.00187</v>
      </c>
      <c r="E33" s="11" t="n">
        <v>2.99323</v>
      </c>
      <c r="F33" s="11" t="n">
        <v>2.99953</v>
      </c>
      <c r="G33" s="11" t="n">
        <v>3.02265</v>
      </c>
      <c r="H33" s="11" t="n">
        <v>3.02844</v>
      </c>
      <c r="I33" s="11" t="n">
        <v>3.02746</v>
      </c>
      <c r="J33" s="11" t="n">
        <v>3.05033</v>
      </c>
      <c r="K33" s="11" t="n">
        <v>3.05462</v>
      </c>
      <c r="L33" s="11" t="n">
        <v>3.04892</v>
      </c>
      <c r="M33" s="11" t="n">
        <v>3.04808</v>
      </c>
      <c r="N33" s="11" t="n">
        <v>3.033</v>
      </c>
      <c r="O33" s="11" t="n">
        <v>3.03488</v>
      </c>
      <c r="P33" s="11" t="n">
        <v>3.01095</v>
      </c>
      <c r="Q33" s="11" t="n">
        <v>3.01831</v>
      </c>
      <c r="R33" s="11" t="n">
        <v>3.03294</v>
      </c>
      <c r="S33" s="11" t="n">
        <v>3.0541</v>
      </c>
      <c r="T33" s="11" t="n">
        <v>3.04969</v>
      </c>
      <c r="U33" s="11" t="n">
        <v>3.04656</v>
      </c>
      <c r="V33" s="11" t="n">
        <v>3.05121</v>
      </c>
      <c r="W33" s="11" t="n">
        <v>3.03714</v>
      </c>
      <c r="X33" s="11" t="n">
        <v>3.01606</v>
      </c>
      <c r="Y33" s="11" t="n">
        <v>3.013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7278</v>
      </c>
      <c r="C34" s="11" t="n">
        <v>2.97769</v>
      </c>
      <c r="D34" s="11" t="n">
        <v>2.98625</v>
      </c>
      <c r="E34" s="11" t="n">
        <v>2.99833</v>
      </c>
      <c r="F34" s="11" t="n">
        <v>3.00278</v>
      </c>
      <c r="G34" s="11" t="n">
        <v>3.00051</v>
      </c>
      <c r="H34" s="11" t="n">
        <v>3.01347</v>
      </c>
      <c r="I34" s="11" t="n">
        <v>3.01034</v>
      </c>
      <c r="J34" s="11" t="n">
        <v>3.01002</v>
      </c>
      <c r="K34" s="11" t="n">
        <v>3.01115</v>
      </c>
      <c r="L34" s="11" t="n">
        <v>3.00954</v>
      </c>
      <c r="M34" s="11" t="n">
        <v>3.00605</v>
      </c>
      <c r="N34" s="11" t="n">
        <v>2.99889</v>
      </c>
      <c r="O34" s="11" t="n">
        <v>2.99548</v>
      </c>
      <c r="P34" s="11" t="n">
        <v>2.96924</v>
      </c>
      <c r="Q34" s="11" t="n">
        <v>2.96497</v>
      </c>
      <c r="R34" s="11" t="n">
        <v>2.98943</v>
      </c>
      <c r="S34" s="11" t="n">
        <v>3.00008</v>
      </c>
      <c r="T34" s="11" t="n">
        <v>2.99735</v>
      </c>
      <c r="U34" s="11" t="n">
        <v>3.00023</v>
      </c>
      <c r="V34" s="11" t="n">
        <v>3.00392</v>
      </c>
      <c r="W34" s="11" t="n">
        <v>2.98311</v>
      </c>
      <c r="X34" s="11" t="n">
        <v>2.96731</v>
      </c>
      <c r="Y34" s="11" t="n">
        <v>2.9579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88639</v>
      </c>
      <c r="C41" s="11" t="n">
        <v>2.89004</v>
      </c>
      <c r="D41" s="11" t="n">
        <v>2.89702</v>
      </c>
      <c r="E41" s="11" t="n">
        <v>2.88332</v>
      </c>
      <c r="F41" s="11" t="n">
        <v>2.8986</v>
      </c>
      <c r="G41" s="11" t="n">
        <v>2.90272</v>
      </c>
      <c r="H41" s="11" t="n">
        <v>2.92356</v>
      </c>
      <c r="I41" s="11" t="n">
        <v>2.92028</v>
      </c>
      <c r="J41" s="11" t="n">
        <v>2.91331</v>
      </c>
      <c r="K41" s="11" t="n">
        <v>2.92476</v>
      </c>
      <c r="L41" s="11" t="n">
        <v>2.923</v>
      </c>
      <c r="M41" s="11" t="n">
        <v>2.91753</v>
      </c>
      <c r="N41" s="11" t="n">
        <v>2.91132</v>
      </c>
      <c r="O41" s="11" t="n">
        <v>2.90921</v>
      </c>
      <c r="P41" s="11" t="n">
        <v>2.89864</v>
      </c>
      <c r="Q41" s="11" t="n">
        <v>2.91525</v>
      </c>
      <c r="R41" s="11" t="n">
        <v>2.91558</v>
      </c>
      <c r="S41" s="11" t="n">
        <v>2.92329</v>
      </c>
      <c r="T41" s="11" t="n">
        <v>2.96213</v>
      </c>
      <c r="U41" s="11" t="n">
        <v>2.94366</v>
      </c>
      <c r="V41" s="11" t="n">
        <v>2.94855</v>
      </c>
      <c r="W41" s="11" t="n">
        <v>2.95402</v>
      </c>
      <c r="X41" s="11" t="n">
        <v>2.92804</v>
      </c>
      <c r="Y41" s="11" t="n">
        <v>2.8979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03216</v>
      </c>
      <c r="C42" s="11" t="n">
        <v>3.03213</v>
      </c>
      <c r="D42" s="11" t="n">
        <v>3.03333</v>
      </c>
      <c r="E42" s="11" t="n">
        <v>3.03402</v>
      </c>
      <c r="F42" s="11" t="n">
        <v>3.04209</v>
      </c>
      <c r="G42" s="11" t="n">
        <v>3.04542</v>
      </c>
      <c r="H42" s="11" t="n">
        <v>3.0673</v>
      </c>
      <c r="I42" s="11" t="n">
        <v>3.0747</v>
      </c>
      <c r="J42" s="11" t="n">
        <v>3.07503</v>
      </c>
      <c r="K42" s="11" t="n">
        <v>3.08232</v>
      </c>
      <c r="L42" s="11" t="n">
        <v>3.07811</v>
      </c>
      <c r="M42" s="11" t="n">
        <v>3.07734</v>
      </c>
      <c r="N42" s="11" t="n">
        <v>3.07</v>
      </c>
      <c r="O42" s="11" t="n">
        <v>3.03302</v>
      </c>
      <c r="P42" s="11" t="n">
        <v>3.03538</v>
      </c>
      <c r="Q42" s="11" t="n">
        <v>3.05301</v>
      </c>
      <c r="R42" s="11" t="n">
        <v>3.0547</v>
      </c>
      <c r="S42" s="11" t="n">
        <v>3.06012</v>
      </c>
      <c r="T42" s="11" t="n">
        <v>3.09204</v>
      </c>
      <c r="U42" s="11" t="n">
        <v>3.06385</v>
      </c>
      <c r="V42" s="11" t="n">
        <v>3.0808</v>
      </c>
      <c r="W42" s="11" t="n">
        <v>3.09978</v>
      </c>
      <c r="X42" s="11" t="n">
        <v>3.06954</v>
      </c>
      <c r="Y42" s="11" t="n">
        <v>3.0459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02324</v>
      </c>
      <c r="C43" s="11" t="n">
        <v>3.02126</v>
      </c>
      <c r="D43" s="11" t="n">
        <v>2.99835</v>
      </c>
      <c r="E43" s="11" t="n">
        <v>3.00257</v>
      </c>
      <c r="F43" s="11" t="n">
        <v>3.01479</v>
      </c>
      <c r="G43" s="11" t="n">
        <v>3.00921</v>
      </c>
      <c r="H43" s="11" t="n">
        <v>3.00891</v>
      </c>
      <c r="I43" s="11" t="n">
        <v>3.01477</v>
      </c>
      <c r="J43" s="11" t="n">
        <v>3.0098</v>
      </c>
      <c r="K43" s="11" t="n">
        <v>3.02988</v>
      </c>
      <c r="L43" s="11" t="n">
        <v>3.02792</v>
      </c>
      <c r="M43" s="11" t="n">
        <v>3.02551</v>
      </c>
      <c r="N43" s="11" t="n">
        <v>3.02564</v>
      </c>
      <c r="O43" s="11" t="n">
        <v>3.0271</v>
      </c>
      <c r="P43" s="11" t="n">
        <v>2.94769</v>
      </c>
      <c r="Q43" s="11" t="n">
        <v>2.99064</v>
      </c>
      <c r="R43" s="11" t="n">
        <v>3.0434</v>
      </c>
      <c r="S43" s="11" t="n">
        <v>3.04231</v>
      </c>
      <c r="T43" s="11" t="n">
        <v>2.97051</v>
      </c>
      <c r="U43" s="11" t="n">
        <v>3.03105</v>
      </c>
      <c r="V43" s="11" t="n">
        <v>3.02877</v>
      </c>
      <c r="W43" s="11" t="n">
        <v>3.04245</v>
      </c>
      <c r="X43" s="11" t="n">
        <v>3.02997</v>
      </c>
      <c r="Y43" s="11" t="n">
        <v>3.0218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93192</v>
      </c>
      <c r="C44" s="11" t="n">
        <v>2.93003</v>
      </c>
      <c r="D44" s="11" t="n">
        <v>2.93477</v>
      </c>
      <c r="E44" s="11" t="n">
        <v>2.92039</v>
      </c>
      <c r="F44" s="11" t="n">
        <v>2.92821</v>
      </c>
      <c r="G44" s="11" t="n">
        <v>2.92717</v>
      </c>
      <c r="H44" s="11" t="n">
        <v>2.93305</v>
      </c>
      <c r="I44" s="11" t="n">
        <v>2.93938</v>
      </c>
      <c r="J44" s="11" t="n">
        <v>2.93355</v>
      </c>
      <c r="K44" s="11" t="n">
        <v>2.94039</v>
      </c>
      <c r="L44" s="11" t="n">
        <v>2.94218</v>
      </c>
      <c r="M44" s="11" t="n">
        <v>2.93979</v>
      </c>
      <c r="N44" s="11" t="n">
        <v>2.9361</v>
      </c>
      <c r="O44" s="11" t="n">
        <v>2.93518</v>
      </c>
      <c r="P44" s="11" t="n">
        <v>2.92335</v>
      </c>
      <c r="Q44" s="11" t="n">
        <v>2.93497</v>
      </c>
      <c r="R44" s="11" t="n">
        <v>2.94995</v>
      </c>
      <c r="S44" s="11" t="n">
        <v>2.96217</v>
      </c>
      <c r="T44" s="11" t="n">
        <v>2.96195</v>
      </c>
      <c r="U44" s="11" t="n">
        <v>2.94488</v>
      </c>
      <c r="V44" s="11" t="n">
        <v>2.95035</v>
      </c>
      <c r="W44" s="11" t="n">
        <v>2.951</v>
      </c>
      <c r="X44" s="11" t="n">
        <v>2.93329</v>
      </c>
      <c r="Y44" s="11" t="n">
        <v>2.9340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94529</v>
      </c>
      <c r="C45" s="11" t="n">
        <v>2.96186</v>
      </c>
      <c r="D45" s="11" t="n">
        <v>2.97111</v>
      </c>
      <c r="E45" s="11" t="n">
        <v>2.96092</v>
      </c>
      <c r="F45" s="11" t="n">
        <v>2.97396</v>
      </c>
      <c r="G45" s="11" t="n">
        <v>2.98104</v>
      </c>
      <c r="H45" s="11" t="n">
        <v>2.98127</v>
      </c>
      <c r="I45" s="11" t="n">
        <v>2.98522</v>
      </c>
      <c r="J45" s="11" t="n">
        <v>2.98484</v>
      </c>
      <c r="K45" s="11" t="n">
        <v>2.99383</v>
      </c>
      <c r="L45" s="11" t="n">
        <v>2.99425</v>
      </c>
      <c r="M45" s="11" t="n">
        <v>2.99043</v>
      </c>
      <c r="N45" s="11" t="n">
        <v>2.98528</v>
      </c>
      <c r="O45" s="11" t="n">
        <v>2.98481</v>
      </c>
      <c r="P45" s="11" t="n">
        <v>2.97788</v>
      </c>
      <c r="Q45" s="11" t="n">
        <v>2.98567</v>
      </c>
      <c r="R45" s="11" t="n">
        <v>3.00424</v>
      </c>
      <c r="S45" s="11" t="n">
        <v>3.01348</v>
      </c>
      <c r="T45" s="11" t="n">
        <v>2.97876</v>
      </c>
      <c r="U45" s="11" t="n">
        <v>3.00498</v>
      </c>
      <c r="V45" s="11" t="n">
        <v>3.00708</v>
      </c>
      <c r="W45" s="11" t="n">
        <v>2.98565</v>
      </c>
      <c r="X45" s="11" t="n">
        <v>2.99165</v>
      </c>
      <c r="Y45" s="11" t="n">
        <v>2.9806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92692</v>
      </c>
      <c r="C46" s="11" t="n">
        <v>2.93259</v>
      </c>
      <c r="D46" s="11" t="n">
        <v>2.93344</v>
      </c>
      <c r="E46" s="11" t="n">
        <v>2.91885</v>
      </c>
      <c r="F46" s="11" t="n">
        <v>2.93082</v>
      </c>
      <c r="G46" s="11" t="n">
        <v>2.93795</v>
      </c>
      <c r="H46" s="11" t="n">
        <v>2.94156</v>
      </c>
      <c r="I46" s="11" t="n">
        <v>2.94171</v>
      </c>
      <c r="J46" s="11" t="n">
        <v>2.93832</v>
      </c>
      <c r="K46" s="11" t="n">
        <v>2.95019</v>
      </c>
      <c r="L46" s="11" t="n">
        <v>2.94887</v>
      </c>
      <c r="M46" s="11" t="n">
        <v>2.94228</v>
      </c>
      <c r="N46" s="11" t="n">
        <v>2.93567</v>
      </c>
      <c r="O46" s="11" t="n">
        <v>2.93508</v>
      </c>
      <c r="P46" s="11" t="n">
        <v>2.93411</v>
      </c>
      <c r="Q46" s="11" t="n">
        <v>2.93854</v>
      </c>
      <c r="R46" s="11" t="n">
        <v>2.95566</v>
      </c>
      <c r="S46" s="11" t="n">
        <v>2.96425</v>
      </c>
      <c r="T46" s="11" t="n">
        <v>2.97055</v>
      </c>
      <c r="U46" s="11" t="n">
        <v>2.95828</v>
      </c>
      <c r="V46" s="11" t="n">
        <v>2.96</v>
      </c>
      <c r="W46" s="11" t="n">
        <v>2.94412</v>
      </c>
      <c r="X46" s="11" t="n">
        <v>2.95394</v>
      </c>
      <c r="Y46" s="11" t="n">
        <v>2.9471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94143</v>
      </c>
      <c r="C47" s="11" t="n">
        <v>2.95227</v>
      </c>
      <c r="D47" s="11" t="n">
        <v>2.95766</v>
      </c>
      <c r="E47" s="11" t="n">
        <v>2.96959</v>
      </c>
      <c r="F47" s="11" t="n">
        <v>2.97567</v>
      </c>
      <c r="G47" s="11" t="n">
        <v>2.97489</v>
      </c>
      <c r="H47" s="11" t="n">
        <v>2.97922</v>
      </c>
      <c r="I47" s="11" t="n">
        <v>2.97753</v>
      </c>
      <c r="J47" s="11" t="n">
        <v>2.97408</v>
      </c>
      <c r="K47" s="11" t="n">
        <v>2.98422</v>
      </c>
      <c r="L47" s="11" t="n">
        <v>2.98674</v>
      </c>
      <c r="M47" s="11" t="n">
        <v>2.98361</v>
      </c>
      <c r="N47" s="11" t="n">
        <v>2.9799</v>
      </c>
      <c r="O47" s="11" t="n">
        <v>2.95811</v>
      </c>
      <c r="P47" s="11" t="n">
        <v>2.95579</v>
      </c>
      <c r="Q47" s="11" t="n">
        <v>2.97825</v>
      </c>
      <c r="R47" s="11" t="n">
        <v>2.99145</v>
      </c>
      <c r="S47" s="11" t="n">
        <v>2.99824</v>
      </c>
      <c r="T47" s="11" t="n">
        <v>3.00452</v>
      </c>
      <c r="U47" s="11" t="n">
        <v>2.99472</v>
      </c>
      <c r="V47" s="11" t="n">
        <v>3.0025</v>
      </c>
      <c r="W47" s="11" t="n">
        <v>2.97782</v>
      </c>
      <c r="X47" s="11" t="n">
        <v>2.96657</v>
      </c>
      <c r="Y47" s="11" t="n">
        <v>2.95823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95246</v>
      </c>
      <c r="C48" s="11" t="n">
        <v>2.95399</v>
      </c>
      <c r="D48" s="11" t="n">
        <v>2.95594</v>
      </c>
      <c r="E48" s="11" t="n">
        <v>2.96826</v>
      </c>
      <c r="F48" s="11" t="n">
        <v>2.97617</v>
      </c>
      <c r="G48" s="11" t="n">
        <v>2.97495</v>
      </c>
      <c r="H48" s="11" t="n">
        <v>2.98315</v>
      </c>
      <c r="I48" s="11" t="n">
        <v>2.97923</v>
      </c>
      <c r="J48" s="11" t="n">
        <v>2.98517</v>
      </c>
      <c r="K48" s="11" t="n">
        <v>2.98384</v>
      </c>
      <c r="L48" s="11" t="n">
        <v>2.99021</v>
      </c>
      <c r="M48" s="11" t="n">
        <v>2.98676</v>
      </c>
      <c r="N48" s="11" t="n">
        <v>2.98305</v>
      </c>
      <c r="O48" s="11" t="n">
        <v>2.98372</v>
      </c>
      <c r="P48" s="11" t="n">
        <v>2.97968</v>
      </c>
      <c r="Q48" s="11" t="n">
        <v>2.98284</v>
      </c>
      <c r="R48" s="11" t="n">
        <v>2.99246</v>
      </c>
      <c r="S48" s="11" t="n">
        <v>2.99859</v>
      </c>
      <c r="T48" s="11" t="n">
        <v>2.99441</v>
      </c>
      <c r="U48" s="11" t="n">
        <v>3.00975</v>
      </c>
      <c r="V48" s="11" t="n">
        <v>3.01178</v>
      </c>
      <c r="W48" s="11" t="n">
        <v>3.00244</v>
      </c>
      <c r="X48" s="11" t="n">
        <v>2.99893</v>
      </c>
      <c r="Y48" s="11" t="n">
        <v>2.98057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95315</v>
      </c>
      <c r="C49" s="11" t="n">
        <v>2.95066</v>
      </c>
      <c r="D49" s="11" t="n">
        <v>2.96794</v>
      </c>
      <c r="E49" s="11" t="n">
        <v>2.94345</v>
      </c>
      <c r="F49" s="11" t="n">
        <v>2.9792</v>
      </c>
      <c r="G49" s="11" t="n">
        <v>2.97498</v>
      </c>
      <c r="H49" s="11" t="n">
        <v>2.98255</v>
      </c>
      <c r="I49" s="11" t="n">
        <v>2.99518</v>
      </c>
      <c r="J49" s="11" t="n">
        <v>2.99621</v>
      </c>
      <c r="K49" s="11" t="n">
        <v>3.00819</v>
      </c>
      <c r="L49" s="11" t="n">
        <v>3.00373</v>
      </c>
      <c r="M49" s="11" t="n">
        <v>2.99943</v>
      </c>
      <c r="N49" s="11" t="n">
        <v>2.99697</v>
      </c>
      <c r="O49" s="11" t="n">
        <v>2.99929</v>
      </c>
      <c r="P49" s="11" t="n">
        <v>3.03068</v>
      </c>
      <c r="Q49" s="11" t="n">
        <v>3.05228</v>
      </c>
      <c r="R49" s="11" t="n">
        <v>3.1283</v>
      </c>
      <c r="S49" s="11" t="n">
        <v>3.06468</v>
      </c>
      <c r="T49" s="11" t="n">
        <v>3.11636</v>
      </c>
      <c r="U49" s="11" t="n">
        <v>3.00728</v>
      </c>
      <c r="V49" s="11" t="n">
        <v>3.00162</v>
      </c>
      <c r="W49" s="11" t="n">
        <v>2.99124</v>
      </c>
      <c r="X49" s="11" t="n">
        <v>2.97435</v>
      </c>
      <c r="Y49" s="11" t="n">
        <v>2.9758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88178</v>
      </c>
      <c r="C50" s="11" t="n">
        <v>2.87857</v>
      </c>
      <c r="D50" s="11" t="n">
        <v>2.87544</v>
      </c>
      <c r="E50" s="11" t="n">
        <v>2.87233</v>
      </c>
      <c r="F50" s="11" t="n">
        <v>2.87013</v>
      </c>
      <c r="G50" s="11" t="n">
        <v>2.86822</v>
      </c>
      <c r="H50" s="11" t="n">
        <v>2.87919</v>
      </c>
      <c r="I50" s="11" t="n">
        <v>2.88806</v>
      </c>
      <c r="J50" s="11" t="n">
        <v>2.88675</v>
      </c>
      <c r="K50" s="11" t="n">
        <v>2.89531</v>
      </c>
      <c r="L50" s="11" t="n">
        <v>2.89505</v>
      </c>
      <c r="M50" s="11" t="n">
        <v>2.8878</v>
      </c>
      <c r="N50" s="11" t="n">
        <v>2.8835</v>
      </c>
      <c r="O50" s="11" t="n">
        <v>2.88216</v>
      </c>
      <c r="P50" s="11" t="n">
        <v>2.88604</v>
      </c>
      <c r="Q50" s="11" t="n">
        <v>2.89954</v>
      </c>
      <c r="R50" s="11" t="n">
        <v>2.92709</v>
      </c>
      <c r="S50" s="11" t="n">
        <v>2.92226</v>
      </c>
      <c r="T50" s="11" t="n">
        <v>2.91955</v>
      </c>
      <c r="U50" s="11" t="n">
        <v>2.91444</v>
      </c>
      <c r="V50" s="11" t="n">
        <v>2.87468</v>
      </c>
      <c r="W50" s="11" t="n">
        <v>2.89045</v>
      </c>
      <c r="X50" s="11" t="n">
        <v>2.88358</v>
      </c>
      <c r="Y50" s="11" t="n">
        <v>2.8781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85263</v>
      </c>
      <c r="C51" s="11" t="n">
        <v>2.83403</v>
      </c>
      <c r="D51" s="11" t="n">
        <v>2.86231</v>
      </c>
      <c r="E51" s="11" t="n">
        <v>2.86911</v>
      </c>
      <c r="F51" s="11" t="n">
        <v>2.89501</v>
      </c>
      <c r="G51" s="11" t="n">
        <v>2.89394</v>
      </c>
      <c r="H51" s="11" t="n">
        <v>2.89454</v>
      </c>
      <c r="I51" s="11" t="n">
        <v>2.89839</v>
      </c>
      <c r="J51" s="11" t="n">
        <v>2.89617</v>
      </c>
      <c r="K51" s="11" t="n">
        <v>2.90979</v>
      </c>
      <c r="L51" s="11" t="n">
        <v>2.91173</v>
      </c>
      <c r="M51" s="11" t="n">
        <v>2.90425</v>
      </c>
      <c r="N51" s="11" t="n">
        <v>2.89859</v>
      </c>
      <c r="O51" s="11" t="n">
        <v>2.89766</v>
      </c>
      <c r="P51" s="11" t="n">
        <v>2.89389</v>
      </c>
      <c r="Q51" s="11" t="n">
        <v>2.89526</v>
      </c>
      <c r="R51" s="11" t="n">
        <v>2.91152</v>
      </c>
      <c r="S51" s="11" t="n">
        <v>2.91762</v>
      </c>
      <c r="T51" s="11" t="n">
        <v>2.91413</v>
      </c>
      <c r="U51" s="11" t="n">
        <v>2.88747</v>
      </c>
      <c r="V51" s="11" t="n">
        <v>2.89008</v>
      </c>
      <c r="W51" s="11" t="n">
        <v>2.88022</v>
      </c>
      <c r="X51" s="11" t="n">
        <v>2.8597</v>
      </c>
      <c r="Y51" s="11" t="n">
        <v>2.8573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85781</v>
      </c>
      <c r="C52" s="11" t="n">
        <v>2.84289</v>
      </c>
      <c r="D52" s="11" t="n">
        <v>2.88973</v>
      </c>
      <c r="E52" s="11" t="n">
        <v>2.92351</v>
      </c>
      <c r="F52" s="11" t="n">
        <v>2.96932</v>
      </c>
      <c r="G52" s="11" t="n">
        <v>2.96685</v>
      </c>
      <c r="H52" s="11" t="n">
        <v>2.96833</v>
      </c>
      <c r="I52" s="11" t="n">
        <v>2.96903</v>
      </c>
      <c r="J52" s="11" t="n">
        <v>2.96732</v>
      </c>
      <c r="K52" s="11" t="n">
        <v>2.97865</v>
      </c>
      <c r="L52" s="11" t="n">
        <v>2.97747</v>
      </c>
      <c r="M52" s="11" t="n">
        <v>2.97446</v>
      </c>
      <c r="N52" s="11" t="n">
        <v>2.95893</v>
      </c>
      <c r="O52" s="11" t="n">
        <v>2.96151</v>
      </c>
      <c r="P52" s="11" t="n">
        <v>2.95042</v>
      </c>
      <c r="Q52" s="11" t="n">
        <v>2.96581</v>
      </c>
      <c r="R52" s="11" t="n">
        <v>2.97841</v>
      </c>
      <c r="S52" s="11" t="n">
        <v>2.98259</v>
      </c>
      <c r="T52" s="11" t="n">
        <v>2.97657</v>
      </c>
      <c r="U52" s="11" t="n">
        <v>2.96695</v>
      </c>
      <c r="V52" s="11" t="n">
        <v>2.96317</v>
      </c>
      <c r="W52" s="11" t="n">
        <v>2.95235</v>
      </c>
      <c r="X52" s="11" t="n">
        <v>2.8736</v>
      </c>
      <c r="Y52" s="11" t="n">
        <v>2.86971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96078</v>
      </c>
      <c r="C53" s="11" t="n">
        <v>2.96219</v>
      </c>
      <c r="D53" s="11" t="n">
        <v>2.96855</v>
      </c>
      <c r="E53" s="11" t="n">
        <v>2.98993</v>
      </c>
      <c r="F53" s="11" t="n">
        <v>2.93533</v>
      </c>
      <c r="G53" s="11" t="n">
        <v>2.97348</v>
      </c>
      <c r="H53" s="11" t="n">
        <v>3.02206</v>
      </c>
      <c r="I53" s="11" t="n">
        <v>3.02318</v>
      </c>
      <c r="J53" s="11" t="n">
        <v>3.02123</v>
      </c>
      <c r="K53" s="11" t="n">
        <v>2.98048</v>
      </c>
      <c r="L53" s="11" t="n">
        <v>2.98014</v>
      </c>
      <c r="M53" s="11" t="n">
        <v>3.02547</v>
      </c>
      <c r="N53" s="11" t="n">
        <v>3.01996</v>
      </c>
      <c r="O53" s="11" t="n">
        <v>3.01553</v>
      </c>
      <c r="P53" s="11" t="n">
        <v>2.95031</v>
      </c>
      <c r="Q53" s="11" t="n">
        <v>3.02058</v>
      </c>
      <c r="R53" s="11" t="n">
        <v>3.03175</v>
      </c>
      <c r="S53" s="11" t="n">
        <v>3.03447</v>
      </c>
      <c r="T53" s="11" t="n">
        <v>3.02907</v>
      </c>
      <c r="U53" s="11" t="n">
        <v>3.01832</v>
      </c>
      <c r="V53" s="11" t="n">
        <v>2.99087</v>
      </c>
      <c r="W53" s="11" t="n">
        <v>3.00298</v>
      </c>
      <c r="X53" s="11" t="n">
        <v>2.97087</v>
      </c>
      <c r="Y53" s="11" t="n">
        <v>2.9706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91709</v>
      </c>
      <c r="C54" s="11" t="n">
        <v>2.91681</v>
      </c>
      <c r="D54" s="11" t="n">
        <v>2.91538</v>
      </c>
      <c r="E54" s="11" t="n">
        <v>2.92448</v>
      </c>
      <c r="F54" s="11" t="n">
        <v>2.93172</v>
      </c>
      <c r="G54" s="11" t="n">
        <v>2.95623</v>
      </c>
      <c r="H54" s="11" t="n">
        <v>2.95417</v>
      </c>
      <c r="I54" s="11" t="n">
        <v>2.9567</v>
      </c>
      <c r="J54" s="11" t="n">
        <v>2.95278</v>
      </c>
      <c r="K54" s="11" t="n">
        <v>2.96505</v>
      </c>
      <c r="L54" s="11" t="n">
        <v>2.96617</v>
      </c>
      <c r="M54" s="11" t="n">
        <v>2.96548</v>
      </c>
      <c r="N54" s="11" t="n">
        <v>2.95522</v>
      </c>
      <c r="O54" s="11" t="n">
        <v>2.95589</v>
      </c>
      <c r="P54" s="11" t="n">
        <v>2.949</v>
      </c>
      <c r="Q54" s="11" t="n">
        <v>2.95164</v>
      </c>
      <c r="R54" s="11" t="n">
        <v>2.97328</v>
      </c>
      <c r="S54" s="11" t="n">
        <v>2.97783</v>
      </c>
      <c r="T54" s="11" t="n">
        <v>2.97226</v>
      </c>
      <c r="U54" s="11" t="n">
        <v>2.96045</v>
      </c>
      <c r="V54" s="11" t="n">
        <v>2.94054</v>
      </c>
      <c r="W54" s="11" t="n">
        <v>2.94597</v>
      </c>
      <c r="X54" s="11" t="n">
        <v>2.9233</v>
      </c>
      <c r="Y54" s="11" t="n">
        <v>2.92196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9416</v>
      </c>
      <c r="C55" s="11" t="n">
        <v>2.93885</v>
      </c>
      <c r="D55" s="11" t="n">
        <v>2.93619</v>
      </c>
      <c r="E55" s="11" t="n">
        <v>2.95229</v>
      </c>
      <c r="F55" s="11" t="n">
        <v>2.90606</v>
      </c>
      <c r="G55" s="11" t="n">
        <v>2.98497</v>
      </c>
      <c r="H55" s="11" t="n">
        <v>2.986</v>
      </c>
      <c r="I55" s="11" t="n">
        <v>2.98739</v>
      </c>
      <c r="J55" s="11" t="n">
        <v>2.98262</v>
      </c>
      <c r="K55" s="11" t="n">
        <v>2.98676</v>
      </c>
      <c r="L55" s="11" t="n">
        <v>2.98932</v>
      </c>
      <c r="M55" s="11" t="n">
        <v>2.98613</v>
      </c>
      <c r="N55" s="11" t="n">
        <v>2.98357</v>
      </c>
      <c r="O55" s="11" t="n">
        <v>2.98359</v>
      </c>
      <c r="P55" s="11" t="n">
        <v>2.92509</v>
      </c>
      <c r="Q55" s="11" t="n">
        <v>2.9848</v>
      </c>
      <c r="R55" s="11" t="n">
        <v>3.00075</v>
      </c>
      <c r="S55" s="11" t="n">
        <v>3.00303</v>
      </c>
      <c r="T55" s="11" t="n">
        <v>2.99918</v>
      </c>
      <c r="U55" s="11" t="n">
        <v>2.9895</v>
      </c>
      <c r="V55" s="11" t="n">
        <v>2.968</v>
      </c>
      <c r="W55" s="11" t="n">
        <v>2.97541</v>
      </c>
      <c r="X55" s="11" t="n">
        <v>2.96006</v>
      </c>
      <c r="Y55" s="11" t="n">
        <v>2.9581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94008</v>
      </c>
      <c r="C56" s="11" t="n">
        <v>2.93642</v>
      </c>
      <c r="D56" s="11" t="n">
        <v>2.92684</v>
      </c>
      <c r="E56" s="11" t="n">
        <v>2.90198</v>
      </c>
      <c r="F56" s="11" t="n">
        <v>2.96851</v>
      </c>
      <c r="G56" s="11" t="n">
        <v>2.99605</v>
      </c>
      <c r="H56" s="11" t="n">
        <v>3.0079</v>
      </c>
      <c r="I56" s="11" t="n">
        <v>3.01997</v>
      </c>
      <c r="J56" s="11" t="n">
        <v>3.01497</v>
      </c>
      <c r="K56" s="11" t="n">
        <v>3.02215</v>
      </c>
      <c r="L56" s="11" t="n">
        <v>3.01782</v>
      </c>
      <c r="M56" s="11" t="n">
        <v>3.01648</v>
      </c>
      <c r="N56" s="11" t="n">
        <v>3.01492</v>
      </c>
      <c r="O56" s="11" t="n">
        <v>3.01475</v>
      </c>
      <c r="P56" s="11" t="n">
        <v>2.98131</v>
      </c>
      <c r="Q56" s="11" t="n">
        <v>2.99019</v>
      </c>
      <c r="R56" s="11" t="n">
        <v>3.00568</v>
      </c>
      <c r="S56" s="11" t="n">
        <v>3.00589</v>
      </c>
      <c r="T56" s="11" t="n">
        <v>3.00589</v>
      </c>
      <c r="U56" s="11" t="n">
        <v>2.99604</v>
      </c>
      <c r="V56" s="11" t="n">
        <v>2.98163</v>
      </c>
      <c r="W56" s="11" t="n">
        <v>2.97128</v>
      </c>
      <c r="X56" s="11" t="n">
        <v>2.96069</v>
      </c>
      <c r="Y56" s="11" t="n">
        <v>2.9466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89718</v>
      </c>
      <c r="C57" s="11" t="n">
        <v>2.89032</v>
      </c>
      <c r="D57" s="11" t="n">
        <v>2.88372</v>
      </c>
      <c r="E57" s="11" t="n">
        <v>2.8626</v>
      </c>
      <c r="F57" s="11" t="n">
        <v>2.8982</v>
      </c>
      <c r="G57" s="11" t="n">
        <v>2.93841</v>
      </c>
      <c r="H57" s="11" t="n">
        <v>2.95305</v>
      </c>
      <c r="I57" s="11" t="n">
        <v>2.96384</v>
      </c>
      <c r="J57" s="11" t="n">
        <v>2.9675</v>
      </c>
      <c r="K57" s="11" t="n">
        <v>2.98781</v>
      </c>
      <c r="L57" s="11" t="n">
        <v>2.98461</v>
      </c>
      <c r="M57" s="11" t="n">
        <v>2.98094</v>
      </c>
      <c r="N57" s="11" t="n">
        <v>2.97581</v>
      </c>
      <c r="O57" s="11" t="n">
        <v>2.97113</v>
      </c>
      <c r="P57" s="11" t="n">
        <v>2.94426</v>
      </c>
      <c r="Q57" s="11" t="n">
        <v>2.9504</v>
      </c>
      <c r="R57" s="11" t="n">
        <v>2.9703</v>
      </c>
      <c r="S57" s="11" t="n">
        <v>2.97431</v>
      </c>
      <c r="T57" s="11" t="n">
        <v>2.96829</v>
      </c>
      <c r="U57" s="11" t="n">
        <v>2.96171</v>
      </c>
      <c r="V57" s="11" t="n">
        <v>2.94434</v>
      </c>
      <c r="W57" s="11" t="n">
        <v>2.9364</v>
      </c>
      <c r="X57" s="11" t="n">
        <v>2.91772</v>
      </c>
      <c r="Y57" s="11" t="n">
        <v>2.8925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93333</v>
      </c>
      <c r="C58" s="11" t="n">
        <v>2.93614</v>
      </c>
      <c r="D58" s="11" t="n">
        <v>2.94619</v>
      </c>
      <c r="E58" s="11" t="n">
        <v>2.95986</v>
      </c>
      <c r="F58" s="11" t="n">
        <v>2.93158</v>
      </c>
      <c r="G58" s="11" t="n">
        <v>2.96938</v>
      </c>
      <c r="H58" s="11" t="n">
        <v>2.97184</v>
      </c>
      <c r="I58" s="11" t="n">
        <v>2.97077</v>
      </c>
      <c r="J58" s="11" t="n">
        <v>2.94121</v>
      </c>
      <c r="K58" s="11" t="n">
        <v>2.98347</v>
      </c>
      <c r="L58" s="11" t="n">
        <v>2.98391</v>
      </c>
      <c r="M58" s="11" t="n">
        <v>2.97926</v>
      </c>
      <c r="N58" s="11" t="n">
        <v>2.97735</v>
      </c>
      <c r="O58" s="11" t="n">
        <v>2.96094</v>
      </c>
      <c r="P58" s="11" t="n">
        <v>2.9575</v>
      </c>
      <c r="Q58" s="11" t="n">
        <v>2.97157</v>
      </c>
      <c r="R58" s="11" t="n">
        <v>2.98453</v>
      </c>
      <c r="S58" s="11" t="n">
        <v>2.98583</v>
      </c>
      <c r="T58" s="11" t="n">
        <v>2.98037</v>
      </c>
      <c r="U58" s="11" t="n">
        <v>2.96972</v>
      </c>
      <c r="V58" s="11" t="n">
        <v>2.94966</v>
      </c>
      <c r="W58" s="11" t="n">
        <v>2.96253</v>
      </c>
      <c r="X58" s="11" t="n">
        <v>2.94676</v>
      </c>
      <c r="Y58" s="11" t="n">
        <v>2.9358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97866</v>
      </c>
      <c r="C59" s="11" t="n">
        <v>2.98434</v>
      </c>
      <c r="D59" s="11" t="n">
        <v>2.98716</v>
      </c>
      <c r="E59" s="11" t="n">
        <v>3.02102</v>
      </c>
      <c r="F59" s="11" t="n">
        <v>2.99174</v>
      </c>
      <c r="G59" s="11" t="n">
        <v>3.02042</v>
      </c>
      <c r="H59" s="11" t="n">
        <v>3.02208</v>
      </c>
      <c r="I59" s="11" t="n">
        <v>3.01949</v>
      </c>
      <c r="J59" s="11" t="n">
        <v>3.02083</v>
      </c>
      <c r="K59" s="11" t="n">
        <v>3.02528</v>
      </c>
      <c r="L59" s="11" t="n">
        <v>3.02601</v>
      </c>
      <c r="M59" s="11" t="n">
        <v>3.02241</v>
      </c>
      <c r="N59" s="11" t="n">
        <v>3.01968</v>
      </c>
      <c r="O59" s="11" t="n">
        <v>3.01461</v>
      </c>
      <c r="P59" s="11" t="n">
        <v>3.01399</v>
      </c>
      <c r="Q59" s="11" t="n">
        <v>3.01748</v>
      </c>
      <c r="R59" s="11" t="n">
        <v>3.03413</v>
      </c>
      <c r="S59" s="11" t="n">
        <v>3.04276</v>
      </c>
      <c r="T59" s="11" t="n">
        <v>3.03554</v>
      </c>
      <c r="U59" s="11" t="n">
        <v>3.00684</v>
      </c>
      <c r="V59" s="11" t="n">
        <v>2.98823</v>
      </c>
      <c r="W59" s="11" t="n">
        <v>3.00106</v>
      </c>
      <c r="X59" s="11" t="n">
        <v>2.98233</v>
      </c>
      <c r="Y59" s="11" t="n">
        <v>2.9698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97228</v>
      </c>
      <c r="C60" s="11" t="n">
        <v>2.97411</v>
      </c>
      <c r="D60" s="11" t="n">
        <v>2.97431</v>
      </c>
      <c r="E60" s="11" t="n">
        <v>2.97438</v>
      </c>
      <c r="F60" s="11" t="n">
        <v>2.97728</v>
      </c>
      <c r="G60" s="11" t="n">
        <v>3.00142</v>
      </c>
      <c r="H60" s="11" t="n">
        <v>3.00448</v>
      </c>
      <c r="I60" s="11" t="n">
        <v>3.00227</v>
      </c>
      <c r="J60" s="11" t="n">
        <v>3.00062</v>
      </c>
      <c r="K60" s="11" t="n">
        <v>3.00734</v>
      </c>
      <c r="L60" s="11" t="n">
        <v>2.99861</v>
      </c>
      <c r="M60" s="11" t="n">
        <v>3.00614</v>
      </c>
      <c r="N60" s="11" t="n">
        <v>3.00565</v>
      </c>
      <c r="O60" s="11" t="n">
        <v>3.0081</v>
      </c>
      <c r="P60" s="11" t="n">
        <v>2.99892</v>
      </c>
      <c r="Q60" s="11" t="n">
        <v>3.00382</v>
      </c>
      <c r="R60" s="11" t="n">
        <v>3.02</v>
      </c>
      <c r="S60" s="11" t="n">
        <v>3.02882</v>
      </c>
      <c r="T60" s="11" t="n">
        <v>3.01812</v>
      </c>
      <c r="U60" s="11" t="n">
        <v>3.00651</v>
      </c>
      <c r="V60" s="11" t="n">
        <v>3.00501</v>
      </c>
      <c r="W60" s="11" t="n">
        <v>3.00826</v>
      </c>
      <c r="X60" s="11" t="n">
        <v>3.00297</v>
      </c>
      <c r="Y60" s="11" t="n">
        <v>2.9850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06667</v>
      </c>
      <c r="C61" s="11" t="n">
        <v>3.06879</v>
      </c>
      <c r="D61" s="11" t="n">
        <v>3.0748</v>
      </c>
      <c r="E61" s="11" t="n">
        <v>3.0725</v>
      </c>
      <c r="F61" s="11" t="n">
        <v>3.09812</v>
      </c>
      <c r="G61" s="11" t="n">
        <v>3.09986</v>
      </c>
      <c r="H61" s="11" t="n">
        <v>3.10527</v>
      </c>
      <c r="I61" s="11" t="n">
        <v>3.0988</v>
      </c>
      <c r="J61" s="11" t="n">
        <v>3.0969</v>
      </c>
      <c r="K61" s="11" t="n">
        <v>3.10755</v>
      </c>
      <c r="L61" s="11" t="n">
        <v>3.0927</v>
      </c>
      <c r="M61" s="11" t="n">
        <v>3.10733</v>
      </c>
      <c r="N61" s="11" t="n">
        <v>3.10509</v>
      </c>
      <c r="O61" s="11" t="n">
        <v>3.10222</v>
      </c>
      <c r="P61" s="11" t="n">
        <v>3.0916</v>
      </c>
      <c r="Q61" s="11" t="n">
        <v>3.09416</v>
      </c>
      <c r="R61" s="11" t="n">
        <v>3.10955</v>
      </c>
      <c r="S61" s="11" t="n">
        <v>3.11569</v>
      </c>
      <c r="T61" s="11" t="n">
        <v>3.10155</v>
      </c>
      <c r="U61" s="11" t="n">
        <v>3.0848</v>
      </c>
      <c r="V61" s="11" t="n">
        <v>3.07974</v>
      </c>
      <c r="W61" s="11" t="n">
        <v>3.09898</v>
      </c>
      <c r="X61" s="11" t="n">
        <v>3.07969</v>
      </c>
      <c r="Y61" s="11" t="n">
        <v>3.0635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00146</v>
      </c>
      <c r="C62" s="11" t="n">
        <v>3.0052</v>
      </c>
      <c r="D62" s="11" t="n">
        <v>3.00116</v>
      </c>
      <c r="E62" s="11" t="n">
        <v>3.00503</v>
      </c>
      <c r="F62" s="11" t="n">
        <v>3.02699</v>
      </c>
      <c r="G62" s="11" t="n">
        <v>3.05018</v>
      </c>
      <c r="H62" s="11" t="n">
        <v>3.03985</v>
      </c>
      <c r="I62" s="11" t="n">
        <v>3.03592</v>
      </c>
      <c r="J62" s="11" t="n">
        <v>3.02998</v>
      </c>
      <c r="K62" s="11" t="n">
        <v>3.05267</v>
      </c>
      <c r="L62" s="11" t="n">
        <v>3.03067</v>
      </c>
      <c r="M62" s="11" t="n">
        <v>3.03582</v>
      </c>
      <c r="N62" s="11" t="n">
        <v>3.03466</v>
      </c>
      <c r="O62" s="11" t="n">
        <v>3.03338</v>
      </c>
      <c r="P62" s="11" t="n">
        <v>3.02168</v>
      </c>
      <c r="Q62" s="11" t="n">
        <v>2.95491</v>
      </c>
      <c r="R62" s="11" t="n">
        <v>2.98359</v>
      </c>
      <c r="S62" s="11" t="n">
        <v>2.98233</v>
      </c>
      <c r="T62" s="11" t="n">
        <v>3.03676</v>
      </c>
      <c r="U62" s="11" t="n">
        <v>3.02481</v>
      </c>
      <c r="V62" s="11" t="n">
        <v>3.01061</v>
      </c>
      <c r="W62" s="11" t="n">
        <v>3.03194</v>
      </c>
      <c r="X62" s="11" t="n">
        <v>3.01706</v>
      </c>
      <c r="Y62" s="11" t="n">
        <v>2.9934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90667</v>
      </c>
      <c r="C63" s="11" t="n">
        <v>2.90719</v>
      </c>
      <c r="D63" s="11" t="n">
        <v>2.89568</v>
      </c>
      <c r="E63" s="11" t="n">
        <v>2.89733</v>
      </c>
      <c r="F63" s="11" t="n">
        <v>2.91347</v>
      </c>
      <c r="G63" s="11" t="n">
        <v>2.95272</v>
      </c>
      <c r="H63" s="11" t="n">
        <v>2.96599</v>
      </c>
      <c r="I63" s="11" t="n">
        <v>2.97507</v>
      </c>
      <c r="J63" s="11" t="n">
        <v>2.97566</v>
      </c>
      <c r="K63" s="11" t="n">
        <v>2.97898</v>
      </c>
      <c r="L63" s="11" t="n">
        <v>2.96509</v>
      </c>
      <c r="M63" s="11" t="n">
        <v>2.96373</v>
      </c>
      <c r="N63" s="11" t="n">
        <v>2.9641</v>
      </c>
      <c r="O63" s="11" t="n">
        <v>2.96683</v>
      </c>
      <c r="P63" s="11" t="n">
        <v>2.94852</v>
      </c>
      <c r="Q63" s="11" t="n">
        <v>2.92152</v>
      </c>
      <c r="R63" s="11" t="n">
        <v>2.9367</v>
      </c>
      <c r="S63" s="11" t="n">
        <v>2.9457</v>
      </c>
      <c r="T63" s="11" t="n">
        <v>2.93856</v>
      </c>
      <c r="U63" s="11" t="n">
        <v>2.93273</v>
      </c>
      <c r="V63" s="11" t="n">
        <v>2.93758</v>
      </c>
      <c r="W63" s="11" t="n">
        <v>2.91545</v>
      </c>
      <c r="X63" s="11" t="n">
        <v>2.91381</v>
      </c>
      <c r="Y63" s="11" t="n">
        <v>2.8999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99874</v>
      </c>
      <c r="C64" s="11" t="n">
        <v>2.99981</v>
      </c>
      <c r="D64" s="11" t="n">
        <v>2.9857</v>
      </c>
      <c r="E64" s="11" t="n">
        <v>2.98653</v>
      </c>
      <c r="F64" s="11" t="n">
        <v>2.9878</v>
      </c>
      <c r="G64" s="11" t="n">
        <v>3.0195</v>
      </c>
      <c r="H64" s="11" t="n">
        <v>3.04741</v>
      </c>
      <c r="I64" s="11" t="n">
        <v>3.06023</v>
      </c>
      <c r="J64" s="11" t="n">
        <v>3.0652</v>
      </c>
      <c r="K64" s="11" t="n">
        <v>3.06813</v>
      </c>
      <c r="L64" s="11" t="n">
        <v>3.05878</v>
      </c>
      <c r="M64" s="11" t="n">
        <v>3.06016</v>
      </c>
      <c r="N64" s="11" t="n">
        <v>3.05963</v>
      </c>
      <c r="O64" s="11" t="n">
        <v>3.061</v>
      </c>
      <c r="P64" s="11" t="n">
        <v>3.06261</v>
      </c>
      <c r="Q64" s="11" t="n">
        <v>3.06549</v>
      </c>
      <c r="R64" s="11" t="n">
        <v>3.07628</v>
      </c>
      <c r="S64" s="11" t="n">
        <v>3.09503</v>
      </c>
      <c r="T64" s="11" t="n">
        <v>3.08634</v>
      </c>
      <c r="U64" s="11" t="n">
        <v>3.08166</v>
      </c>
      <c r="V64" s="11" t="n">
        <v>3.05279</v>
      </c>
      <c r="W64" s="11" t="n">
        <v>3.02903</v>
      </c>
      <c r="X64" s="11" t="n">
        <v>2.99544</v>
      </c>
      <c r="Y64" s="11" t="n">
        <v>2.9886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93006</v>
      </c>
      <c r="C65" s="11" t="n">
        <v>2.92963</v>
      </c>
      <c r="D65" s="11" t="n">
        <v>2.92841</v>
      </c>
      <c r="E65" s="11" t="n">
        <v>2.93682</v>
      </c>
      <c r="F65" s="11" t="n">
        <v>2.9443</v>
      </c>
      <c r="G65" s="11" t="n">
        <v>2.99184</v>
      </c>
      <c r="H65" s="11" t="n">
        <v>2.99317</v>
      </c>
      <c r="I65" s="11" t="n">
        <v>2.99516</v>
      </c>
      <c r="J65" s="11" t="n">
        <v>2.9994</v>
      </c>
      <c r="K65" s="11" t="n">
        <v>3.00219</v>
      </c>
      <c r="L65" s="11" t="n">
        <v>2.98333</v>
      </c>
      <c r="M65" s="11" t="n">
        <v>2.98019</v>
      </c>
      <c r="N65" s="11" t="n">
        <v>2.99801</v>
      </c>
      <c r="O65" s="11" t="n">
        <v>2.99025</v>
      </c>
      <c r="P65" s="11" t="n">
        <v>2.99278</v>
      </c>
      <c r="Q65" s="11" t="n">
        <v>2.99561</v>
      </c>
      <c r="R65" s="11" t="n">
        <v>3.02008</v>
      </c>
      <c r="S65" s="11" t="n">
        <v>3.03172</v>
      </c>
      <c r="T65" s="11" t="n">
        <v>3.03465</v>
      </c>
      <c r="U65" s="11" t="n">
        <v>3.02458</v>
      </c>
      <c r="V65" s="11" t="n">
        <v>2.9783</v>
      </c>
      <c r="W65" s="11" t="n">
        <v>2.96349</v>
      </c>
      <c r="X65" s="11" t="n">
        <v>2.94771</v>
      </c>
      <c r="Y65" s="11" t="n">
        <v>2.9441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99772</v>
      </c>
      <c r="C66" s="11" t="n">
        <v>3.00759</v>
      </c>
      <c r="D66" s="11" t="n">
        <v>3.01114</v>
      </c>
      <c r="E66" s="11" t="n">
        <v>3.02232</v>
      </c>
      <c r="F66" s="11" t="n">
        <v>3.00191</v>
      </c>
      <c r="G66" s="11" t="n">
        <v>3.02647</v>
      </c>
      <c r="H66" s="11" t="n">
        <v>3.03009</v>
      </c>
      <c r="I66" s="11" t="n">
        <v>3.0296</v>
      </c>
      <c r="J66" s="11" t="n">
        <v>3.09792</v>
      </c>
      <c r="K66" s="11" t="n">
        <v>3.06867</v>
      </c>
      <c r="L66" s="11" t="n">
        <v>3.07529</v>
      </c>
      <c r="M66" s="11" t="n">
        <v>3.07514</v>
      </c>
      <c r="N66" s="11" t="n">
        <v>3.06995</v>
      </c>
      <c r="O66" s="11" t="n">
        <v>3.05241</v>
      </c>
      <c r="P66" s="11" t="n">
        <v>3.05174</v>
      </c>
      <c r="Q66" s="11" t="n">
        <v>2.99852</v>
      </c>
      <c r="R66" s="11" t="n">
        <v>3.08625</v>
      </c>
      <c r="S66" s="11" t="n">
        <v>3.09847</v>
      </c>
      <c r="T66" s="11" t="n">
        <v>3.0978</v>
      </c>
      <c r="U66" s="11" t="n">
        <v>3.09087</v>
      </c>
      <c r="V66" s="11" t="n">
        <v>3.07109</v>
      </c>
      <c r="W66" s="11" t="n">
        <v>3.03961</v>
      </c>
      <c r="X66" s="11" t="n">
        <v>3.02111</v>
      </c>
      <c r="Y66" s="11" t="n">
        <v>3.0228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98503</v>
      </c>
      <c r="C67" s="11" t="n">
        <v>2.98518</v>
      </c>
      <c r="D67" s="11" t="n">
        <v>2.99708</v>
      </c>
      <c r="E67" s="11" t="n">
        <v>2.98849</v>
      </c>
      <c r="F67" s="11" t="n">
        <v>2.99476</v>
      </c>
      <c r="G67" s="11" t="n">
        <v>3.01775</v>
      </c>
      <c r="H67" s="11" t="n">
        <v>3.02352</v>
      </c>
      <c r="I67" s="11" t="n">
        <v>3.02254</v>
      </c>
      <c r="J67" s="11" t="n">
        <v>3.04528</v>
      </c>
      <c r="K67" s="11" t="n">
        <v>3.04955</v>
      </c>
      <c r="L67" s="11" t="n">
        <v>3.04389</v>
      </c>
      <c r="M67" s="11" t="n">
        <v>3.04305</v>
      </c>
      <c r="N67" s="11" t="n">
        <v>3.02805</v>
      </c>
      <c r="O67" s="11" t="n">
        <v>3.02992</v>
      </c>
      <c r="P67" s="11" t="n">
        <v>3.00612</v>
      </c>
      <c r="Q67" s="11" t="n">
        <v>3.01343</v>
      </c>
      <c r="R67" s="11" t="n">
        <v>3.02799</v>
      </c>
      <c r="S67" s="11" t="n">
        <v>3.04904</v>
      </c>
      <c r="T67" s="11" t="n">
        <v>3.04465</v>
      </c>
      <c r="U67" s="11" t="n">
        <v>3.04153</v>
      </c>
      <c r="V67" s="11" t="n">
        <v>3.04616</v>
      </c>
      <c r="W67" s="11" t="n">
        <v>3.03216</v>
      </c>
      <c r="X67" s="11" t="n">
        <v>3.0112</v>
      </c>
      <c r="Y67" s="11" t="n">
        <v>3.0084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96816</v>
      </c>
      <c r="C68" s="11" t="n">
        <v>2.97303</v>
      </c>
      <c r="D68" s="11" t="n">
        <v>2.98155</v>
      </c>
      <c r="E68" s="11" t="n">
        <v>2.99357</v>
      </c>
      <c r="F68" s="11" t="n">
        <v>2.998</v>
      </c>
      <c r="G68" s="11" t="n">
        <v>2.99573</v>
      </c>
      <c r="H68" s="11" t="n">
        <v>3.00863</v>
      </c>
      <c r="I68" s="11" t="n">
        <v>3.00551</v>
      </c>
      <c r="J68" s="11" t="n">
        <v>3.00519</v>
      </c>
      <c r="K68" s="11" t="n">
        <v>3.00632</v>
      </c>
      <c r="L68" s="11" t="n">
        <v>3.00471</v>
      </c>
      <c r="M68" s="11" t="n">
        <v>3.00124</v>
      </c>
      <c r="N68" s="11" t="n">
        <v>2.99412</v>
      </c>
      <c r="O68" s="11" t="n">
        <v>2.99073</v>
      </c>
      <c r="P68" s="11" t="n">
        <v>2.96463</v>
      </c>
      <c r="Q68" s="11" t="n">
        <v>2.96038</v>
      </c>
      <c r="R68" s="11" t="n">
        <v>2.98471</v>
      </c>
      <c r="S68" s="11" t="n">
        <v>2.99531</v>
      </c>
      <c r="T68" s="11" t="n">
        <v>2.99259</v>
      </c>
      <c r="U68" s="11" t="n">
        <v>2.99545</v>
      </c>
      <c r="V68" s="11" t="n">
        <v>2.99912</v>
      </c>
      <c r="W68" s="11" t="n">
        <v>2.97843</v>
      </c>
      <c r="X68" s="11" t="n">
        <v>2.96271</v>
      </c>
      <c r="Y68" s="11" t="n">
        <v>2.9534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85686</v>
      </c>
      <c r="C75" s="11" t="n">
        <v>2.86037</v>
      </c>
      <c r="D75" s="11" t="n">
        <v>2.86708</v>
      </c>
      <c r="E75" s="11" t="n">
        <v>2.85391</v>
      </c>
      <c r="F75" s="11" t="n">
        <v>2.86861</v>
      </c>
      <c r="G75" s="11" t="n">
        <v>2.87257</v>
      </c>
      <c r="H75" s="11" t="n">
        <v>2.89262</v>
      </c>
      <c r="I75" s="11" t="n">
        <v>2.88946</v>
      </c>
      <c r="J75" s="11" t="n">
        <v>2.88275</v>
      </c>
      <c r="K75" s="11" t="n">
        <v>2.89377</v>
      </c>
      <c r="L75" s="11" t="n">
        <v>2.89208</v>
      </c>
      <c r="M75" s="11" t="n">
        <v>2.88682</v>
      </c>
      <c r="N75" s="11" t="n">
        <v>2.88084</v>
      </c>
      <c r="O75" s="11" t="n">
        <v>2.87881</v>
      </c>
      <c r="P75" s="11" t="n">
        <v>2.86864</v>
      </c>
      <c r="Q75" s="11" t="n">
        <v>2.88462</v>
      </c>
      <c r="R75" s="11" t="n">
        <v>2.88494</v>
      </c>
      <c r="S75" s="11" t="n">
        <v>2.89236</v>
      </c>
      <c r="T75" s="11" t="n">
        <v>2.92973</v>
      </c>
      <c r="U75" s="11" t="n">
        <v>2.91195</v>
      </c>
      <c r="V75" s="11" t="n">
        <v>2.91666</v>
      </c>
      <c r="W75" s="11" t="n">
        <v>2.92192</v>
      </c>
      <c r="X75" s="11" t="n">
        <v>2.89693</v>
      </c>
      <c r="Y75" s="11" t="n">
        <v>2.8679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9971</v>
      </c>
      <c r="C76" s="11" t="n">
        <v>2.99707</v>
      </c>
      <c r="D76" s="11" t="n">
        <v>2.99823</v>
      </c>
      <c r="E76" s="11" t="n">
        <v>2.99888</v>
      </c>
      <c r="F76" s="11" t="n">
        <v>3.00665</v>
      </c>
      <c r="G76" s="11" t="n">
        <v>3.00985</v>
      </c>
      <c r="H76" s="11" t="n">
        <v>3.03091</v>
      </c>
      <c r="I76" s="11" t="n">
        <v>3.03802</v>
      </c>
      <c r="J76" s="11" t="n">
        <v>3.03835</v>
      </c>
      <c r="K76" s="11" t="n">
        <v>3.04535</v>
      </c>
      <c r="L76" s="11" t="n">
        <v>3.04131</v>
      </c>
      <c r="M76" s="11" t="n">
        <v>3.04057</v>
      </c>
      <c r="N76" s="11" t="n">
        <v>3.03351</v>
      </c>
      <c r="O76" s="11" t="n">
        <v>2.99793</v>
      </c>
      <c r="P76" s="11" t="n">
        <v>3.00019</v>
      </c>
      <c r="Q76" s="11" t="n">
        <v>3.01716</v>
      </c>
      <c r="R76" s="11" t="n">
        <v>3.01878</v>
      </c>
      <c r="S76" s="11" t="n">
        <v>3.024</v>
      </c>
      <c r="T76" s="11" t="n">
        <v>3.05471</v>
      </c>
      <c r="U76" s="11" t="n">
        <v>3.02759</v>
      </c>
      <c r="V76" s="11" t="n">
        <v>3.04389</v>
      </c>
      <c r="W76" s="11" t="n">
        <v>3.06216</v>
      </c>
      <c r="X76" s="11" t="n">
        <v>3.03307</v>
      </c>
      <c r="Y76" s="11" t="n">
        <v>3.0103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98852</v>
      </c>
      <c r="C77" s="11" t="n">
        <v>2.98662</v>
      </c>
      <c r="D77" s="11" t="n">
        <v>2.96457</v>
      </c>
      <c r="E77" s="11" t="n">
        <v>2.96863</v>
      </c>
      <c r="F77" s="11" t="n">
        <v>2.98039</v>
      </c>
      <c r="G77" s="11" t="n">
        <v>2.97502</v>
      </c>
      <c r="H77" s="11" t="n">
        <v>2.97473</v>
      </c>
      <c r="I77" s="11" t="n">
        <v>2.98037</v>
      </c>
      <c r="J77" s="11" t="n">
        <v>2.97558</v>
      </c>
      <c r="K77" s="11" t="n">
        <v>2.9949</v>
      </c>
      <c r="L77" s="11" t="n">
        <v>2.99302</v>
      </c>
      <c r="M77" s="11" t="n">
        <v>2.99071</v>
      </c>
      <c r="N77" s="11" t="n">
        <v>2.99082</v>
      </c>
      <c r="O77" s="11" t="n">
        <v>2.99223</v>
      </c>
      <c r="P77" s="11" t="n">
        <v>2.91583</v>
      </c>
      <c r="Q77" s="11" t="n">
        <v>2.95716</v>
      </c>
      <c r="R77" s="11" t="n">
        <v>3.00791</v>
      </c>
      <c r="S77" s="11" t="n">
        <v>3.00687</v>
      </c>
      <c r="T77" s="11" t="n">
        <v>2.93779</v>
      </c>
      <c r="U77" s="11" t="n">
        <v>2.99603</v>
      </c>
      <c r="V77" s="11" t="n">
        <v>2.99384</v>
      </c>
      <c r="W77" s="11" t="n">
        <v>3.007</v>
      </c>
      <c r="X77" s="11" t="n">
        <v>2.99499</v>
      </c>
      <c r="Y77" s="11" t="n">
        <v>2.9871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90066</v>
      </c>
      <c r="C78" s="11" t="n">
        <v>2.89884</v>
      </c>
      <c r="D78" s="11" t="n">
        <v>2.9034</v>
      </c>
      <c r="E78" s="11" t="n">
        <v>2.88957</v>
      </c>
      <c r="F78" s="11" t="n">
        <v>2.89709</v>
      </c>
      <c r="G78" s="11" t="n">
        <v>2.89609</v>
      </c>
      <c r="H78" s="11" t="n">
        <v>2.90175</v>
      </c>
      <c r="I78" s="11" t="n">
        <v>2.90783</v>
      </c>
      <c r="J78" s="11" t="n">
        <v>2.90223</v>
      </c>
      <c r="K78" s="11" t="n">
        <v>2.90881</v>
      </c>
      <c r="L78" s="11" t="n">
        <v>2.91053</v>
      </c>
      <c r="M78" s="11" t="n">
        <v>2.90823</v>
      </c>
      <c r="N78" s="11" t="n">
        <v>2.90468</v>
      </c>
      <c r="O78" s="11" t="n">
        <v>2.9038</v>
      </c>
      <c r="P78" s="11" t="n">
        <v>2.89241</v>
      </c>
      <c r="Q78" s="11" t="n">
        <v>2.90359</v>
      </c>
      <c r="R78" s="11" t="n">
        <v>2.91801</v>
      </c>
      <c r="S78" s="11" t="n">
        <v>2.92976</v>
      </c>
      <c r="T78" s="11" t="n">
        <v>2.92956</v>
      </c>
      <c r="U78" s="11" t="n">
        <v>2.91312</v>
      </c>
      <c r="V78" s="11" t="n">
        <v>2.91839</v>
      </c>
      <c r="W78" s="11" t="n">
        <v>2.91902</v>
      </c>
      <c r="X78" s="11" t="n">
        <v>2.90197</v>
      </c>
      <c r="Y78" s="11" t="n">
        <v>2.9026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91352</v>
      </c>
      <c r="C79" s="11" t="n">
        <v>2.92947</v>
      </c>
      <c r="D79" s="11" t="n">
        <v>2.93837</v>
      </c>
      <c r="E79" s="11" t="n">
        <v>2.92856</v>
      </c>
      <c r="F79" s="11" t="n">
        <v>2.9411</v>
      </c>
      <c r="G79" s="11" t="n">
        <v>2.94792</v>
      </c>
      <c r="H79" s="11" t="n">
        <v>2.94814</v>
      </c>
      <c r="I79" s="11" t="n">
        <v>2.95194</v>
      </c>
      <c r="J79" s="11" t="n">
        <v>2.95158</v>
      </c>
      <c r="K79" s="11" t="n">
        <v>2.96023</v>
      </c>
      <c r="L79" s="11" t="n">
        <v>2.96062</v>
      </c>
      <c r="M79" s="11" t="n">
        <v>2.95695</v>
      </c>
      <c r="N79" s="11" t="n">
        <v>2.952</v>
      </c>
      <c r="O79" s="11" t="n">
        <v>2.95155</v>
      </c>
      <c r="P79" s="11" t="n">
        <v>2.94488</v>
      </c>
      <c r="Q79" s="11" t="n">
        <v>2.95237</v>
      </c>
      <c r="R79" s="11" t="n">
        <v>2.97024</v>
      </c>
      <c r="S79" s="11" t="n">
        <v>2.97913</v>
      </c>
      <c r="T79" s="11" t="n">
        <v>2.94573</v>
      </c>
      <c r="U79" s="11" t="n">
        <v>2.97095</v>
      </c>
      <c r="V79" s="11" t="n">
        <v>2.97297</v>
      </c>
      <c r="W79" s="11" t="n">
        <v>2.95235</v>
      </c>
      <c r="X79" s="11" t="n">
        <v>2.95812</v>
      </c>
      <c r="Y79" s="11" t="n">
        <v>2.9475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89585</v>
      </c>
      <c r="C80" s="11" t="n">
        <v>2.90131</v>
      </c>
      <c r="D80" s="11" t="n">
        <v>2.90212</v>
      </c>
      <c r="E80" s="11" t="n">
        <v>2.88809</v>
      </c>
      <c r="F80" s="11" t="n">
        <v>2.8996</v>
      </c>
      <c r="G80" s="11" t="n">
        <v>2.90646</v>
      </c>
      <c r="H80" s="11" t="n">
        <v>2.90994</v>
      </c>
      <c r="I80" s="11" t="n">
        <v>2.91008</v>
      </c>
      <c r="J80" s="11" t="n">
        <v>2.90681</v>
      </c>
      <c r="K80" s="11" t="n">
        <v>2.91823</v>
      </c>
      <c r="L80" s="11" t="n">
        <v>2.91697</v>
      </c>
      <c r="M80" s="11" t="n">
        <v>2.91062</v>
      </c>
      <c r="N80" s="11" t="n">
        <v>2.90427</v>
      </c>
      <c r="O80" s="11" t="n">
        <v>2.9037</v>
      </c>
      <c r="P80" s="11" t="n">
        <v>2.90277</v>
      </c>
      <c r="Q80" s="11" t="n">
        <v>2.90703</v>
      </c>
      <c r="R80" s="11" t="n">
        <v>2.9235</v>
      </c>
      <c r="S80" s="11" t="n">
        <v>2.93177</v>
      </c>
      <c r="T80" s="11" t="n">
        <v>2.93783</v>
      </c>
      <c r="U80" s="11" t="n">
        <v>2.92602</v>
      </c>
      <c r="V80" s="11" t="n">
        <v>2.92768</v>
      </c>
      <c r="W80" s="11" t="n">
        <v>2.91239</v>
      </c>
      <c r="X80" s="11" t="n">
        <v>2.92185</v>
      </c>
      <c r="Y80" s="11" t="n">
        <v>2.9152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90981</v>
      </c>
      <c r="C81" s="11" t="n">
        <v>2.92024</v>
      </c>
      <c r="D81" s="11" t="n">
        <v>2.92542</v>
      </c>
      <c r="E81" s="11" t="n">
        <v>2.93691</v>
      </c>
      <c r="F81" s="11" t="n">
        <v>2.94276</v>
      </c>
      <c r="G81" s="11" t="n">
        <v>2.942</v>
      </c>
      <c r="H81" s="11" t="n">
        <v>2.94617</v>
      </c>
      <c r="I81" s="11" t="n">
        <v>2.94454</v>
      </c>
      <c r="J81" s="11" t="n">
        <v>2.94122</v>
      </c>
      <c r="K81" s="11" t="n">
        <v>2.95098</v>
      </c>
      <c r="L81" s="11" t="n">
        <v>2.9534</v>
      </c>
      <c r="M81" s="11" t="n">
        <v>2.95039</v>
      </c>
      <c r="N81" s="11" t="n">
        <v>2.94682</v>
      </c>
      <c r="O81" s="11" t="n">
        <v>2.92585</v>
      </c>
      <c r="P81" s="11" t="n">
        <v>2.92362</v>
      </c>
      <c r="Q81" s="11" t="n">
        <v>2.94523</v>
      </c>
      <c r="R81" s="11" t="n">
        <v>2.95793</v>
      </c>
      <c r="S81" s="11" t="n">
        <v>2.96447</v>
      </c>
      <c r="T81" s="11" t="n">
        <v>2.97051</v>
      </c>
      <c r="U81" s="11" t="n">
        <v>2.96108</v>
      </c>
      <c r="V81" s="11" t="n">
        <v>2.96857</v>
      </c>
      <c r="W81" s="11" t="n">
        <v>2.94482</v>
      </c>
      <c r="X81" s="11" t="n">
        <v>2.934</v>
      </c>
      <c r="Y81" s="11" t="n">
        <v>2.9259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92042</v>
      </c>
      <c r="C82" s="11" t="n">
        <v>2.92189</v>
      </c>
      <c r="D82" s="11" t="n">
        <v>2.92377</v>
      </c>
      <c r="E82" s="11" t="n">
        <v>2.93562</v>
      </c>
      <c r="F82" s="11" t="n">
        <v>2.94323</v>
      </c>
      <c r="G82" s="11" t="n">
        <v>2.94206</v>
      </c>
      <c r="H82" s="11" t="n">
        <v>2.94995</v>
      </c>
      <c r="I82" s="11" t="n">
        <v>2.94618</v>
      </c>
      <c r="J82" s="11" t="n">
        <v>2.95189</v>
      </c>
      <c r="K82" s="11" t="n">
        <v>2.95061</v>
      </c>
      <c r="L82" s="11" t="n">
        <v>2.95674</v>
      </c>
      <c r="M82" s="11" t="n">
        <v>2.95342</v>
      </c>
      <c r="N82" s="11" t="n">
        <v>2.94985</v>
      </c>
      <c r="O82" s="11" t="n">
        <v>2.95049</v>
      </c>
      <c r="P82" s="11" t="n">
        <v>2.94661</v>
      </c>
      <c r="Q82" s="11" t="n">
        <v>2.94965</v>
      </c>
      <c r="R82" s="11" t="n">
        <v>2.95891</v>
      </c>
      <c r="S82" s="11" t="n">
        <v>2.9648</v>
      </c>
      <c r="T82" s="11" t="n">
        <v>2.96079</v>
      </c>
      <c r="U82" s="11" t="n">
        <v>2.97554</v>
      </c>
      <c r="V82" s="11" t="n">
        <v>2.9775</v>
      </c>
      <c r="W82" s="11" t="n">
        <v>2.9685</v>
      </c>
      <c r="X82" s="11" t="n">
        <v>2.96513</v>
      </c>
      <c r="Y82" s="11" t="n">
        <v>2.9474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92109</v>
      </c>
      <c r="C83" s="11" t="n">
        <v>2.91869</v>
      </c>
      <c r="D83" s="11" t="n">
        <v>2.93532</v>
      </c>
      <c r="E83" s="11" t="n">
        <v>2.91175</v>
      </c>
      <c r="F83" s="11" t="n">
        <v>2.94615</v>
      </c>
      <c r="G83" s="11" t="n">
        <v>2.94209</v>
      </c>
      <c r="H83" s="11" t="n">
        <v>2.94937</v>
      </c>
      <c r="I83" s="11" t="n">
        <v>2.96153</v>
      </c>
      <c r="J83" s="11" t="n">
        <v>2.96251</v>
      </c>
      <c r="K83" s="11" t="n">
        <v>2.97404</v>
      </c>
      <c r="L83" s="11" t="n">
        <v>2.96975</v>
      </c>
      <c r="M83" s="11" t="n">
        <v>2.96561</v>
      </c>
      <c r="N83" s="11" t="n">
        <v>2.96324</v>
      </c>
      <c r="O83" s="11" t="n">
        <v>2.96548</v>
      </c>
      <c r="P83" s="11" t="n">
        <v>2.99568</v>
      </c>
      <c r="Q83" s="11" t="n">
        <v>3.01645</v>
      </c>
      <c r="R83" s="11" t="n">
        <v>3.08959</v>
      </c>
      <c r="S83" s="11" t="n">
        <v>3.02839</v>
      </c>
      <c r="T83" s="11" t="n">
        <v>3.07811</v>
      </c>
      <c r="U83" s="11" t="n">
        <v>2.97316</v>
      </c>
      <c r="V83" s="11" t="n">
        <v>2.96772</v>
      </c>
      <c r="W83" s="11" t="n">
        <v>2.95773</v>
      </c>
      <c r="X83" s="11" t="n">
        <v>2.94148</v>
      </c>
      <c r="Y83" s="11" t="n">
        <v>2.9429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85242</v>
      </c>
      <c r="C84" s="11" t="n">
        <v>2.84933</v>
      </c>
      <c r="D84" s="11" t="n">
        <v>2.84632</v>
      </c>
      <c r="E84" s="11" t="n">
        <v>2.84333</v>
      </c>
      <c r="F84" s="11" t="n">
        <v>2.84121</v>
      </c>
      <c r="G84" s="11" t="n">
        <v>2.83937</v>
      </c>
      <c r="H84" s="11" t="n">
        <v>2.84993</v>
      </c>
      <c r="I84" s="11" t="n">
        <v>2.85847</v>
      </c>
      <c r="J84" s="11" t="n">
        <v>2.8572</v>
      </c>
      <c r="K84" s="11" t="n">
        <v>2.86544</v>
      </c>
      <c r="L84" s="11" t="n">
        <v>2.86518</v>
      </c>
      <c r="M84" s="11" t="n">
        <v>2.85821</v>
      </c>
      <c r="N84" s="11" t="n">
        <v>2.85408</v>
      </c>
      <c r="O84" s="11" t="n">
        <v>2.85279</v>
      </c>
      <c r="P84" s="11" t="n">
        <v>2.85652</v>
      </c>
      <c r="Q84" s="11" t="n">
        <v>2.86951</v>
      </c>
      <c r="R84" s="11" t="n">
        <v>2.89602</v>
      </c>
      <c r="S84" s="11" t="n">
        <v>2.89137</v>
      </c>
      <c r="T84" s="11" t="n">
        <v>2.88876</v>
      </c>
      <c r="U84" s="11" t="n">
        <v>2.88385</v>
      </c>
      <c r="V84" s="11" t="n">
        <v>2.84559</v>
      </c>
      <c r="W84" s="11" t="n">
        <v>2.86076</v>
      </c>
      <c r="X84" s="11" t="n">
        <v>2.85415</v>
      </c>
      <c r="Y84" s="11" t="n">
        <v>2.8489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82438</v>
      </c>
      <c r="C85" s="11" t="n">
        <v>2.80648</v>
      </c>
      <c r="D85" s="11" t="n">
        <v>2.83369</v>
      </c>
      <c r="E85" s="11" t="n">
        <v>2.84023</v>
      </c>
      <c r="F85" s="11" t="n">
        <v>2.86515</v>
      </c>
      <c r="G85" s="11" t="n">
        <v>2.86412</v>
      </c>
      <c r="H85" s="11" t="n">
        <v>2.8647</v>
      </c>
      <c r="I85" s="11" t="n">
        <v>2.8684</v>
      </c>
      <c r="J85" s="11" t="n">
        <v>2.86627</v>
      </c>
      <c r="K85" s="11" t="n">
        <v>2.87937</v>
      </c>
      <c r="L85" s="11" t="n">
        <v>2.88124</v>
      </c>
      <c r="M85" s="11" t="n">
        <v>2.87404</v>
      </c>
      <c r="N85" s="11" t="n">
        <v>2.8686</v>
      </c>
      <c r="O85" s="11" t="n">
        <v>2.8677</v>
      </c>
      <c r="P85" s="11" t="n">
        <v>2.86407</v>
      </c>
      <c r="Q85" s="11" t="n">
        <v>2.86539</v>
      </c>
      <c r="R85" s="11" t="n">
        <v>2.88104</v>
      </c>
      <c r="S85" s="11" t="n">
        <v>2.88691</v>
      </c>
      <c r="T85" s="11" t="n">
        <v>2.88355</v>
      </c>
      <c r="U85" s="11" t="n">
        <v>2.8579</v>
      </c>
      <c r="V85" s="11" t="n">
        <v>2.86041</v>
      </c>
      <c r="W85" s="11" t="n">
        <v>2.85092</v>
      </c>
      <c r="X85" s="11" t="n">
        <v>2.83118</v>
      </c>
      <c r="Y85" s="11" t="n">
        <v>2.8289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82936</v>
      </c>
      <c r="C86" s="11" t="n">
        <v>2.815</v>
      </c>
      <c r="D86" s="11" t="n">
        <v>2.86007</v>
      </c>
      <c r="E86" s="11" t="n">
        <v>2.89257</v>
      </c>
      <c r="F86" s="11" t="n">
        <v>2.93664</v>
      </c>
      <c r="G86" s="11" t="n">
        <v>2.93427</v>
      </c>
      <c r="H86" s="11" t="n">
        <v>2.93569</v>
      </c>
      <c r="I86" s="11" t="n">
        <v>2.93636</v>
      </c>
      <c r="J86" s="11" t="n">
        <v>2.93472</v>
      </c>
      <c r="K86" s="11" t="n">
        <v>2.94562</v>
      </c>
      <c r="L86" s="11" t="n">
        <v>2.94448</v>
      </c>
      <c r="M86" s="11" t="n">
        <v>2.94159</v>
      </c>
      <c r="N86" s="11" t="n">
        <v>2.92665</v>
      </c>
      <c r="O86" s="11" t="n">
        <v>2.92913</v>
      </c>
      <c r="P86" s="11" t="n">
        <v>2.91846</v>
      </c>
      <c r="Q86" s="11" t="n">
        <v>2.93327</v>
      </c>
      <c r="R86" s="11" t="n">
        <v>2.94539</v>
      </c>
      <c r="S86" s="11" t="n">
        <v>2.94941</v>
      </c>
      <c r="T86" s="11" t="n">
        <v>2.94361</v>
      </c>
      <c r="U86" s="11" t="n">
        <v>2.93436</v>
      </c>
      <c r="V86" s="11" t="n">
        <v>2.93073</v>
      </c>
      <c r="W86" s="11" t="n">
        <v>2.92032</v>
      </c>
      <c r="X86" s="11" t="n">
        <v>2.84455</v>
      </c>
      <c r="Y86" s="11" t="n">
        <v>2.8408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92843</v>
      </c>
      <c r="C87" s="11" t="n">
        <v>2.92978</v>
      </c>
      <c r="D87" s="11" t="n">
        <v>2.9359</v>
      </c>
      <c r="E87" s="11" t="n">
        <v>2.95647</v>
      </c>
      <c r="F87" s="11" t="n">
        <v>2.90394</v>
      </c>
      <c r="G87" s="11" t="n">
        <v>2.94064</v>
      </c>
      <c r="H87" s="11" t="n">
        <v>2.98738</v>
      </c>
      <c r="I87" s="11" t="n">
        <v>2.98846</v>
      </c>
      <c r="J87" s="11" t="n">
        <v>2.98659</v>
      </c>
      <c r="K87" s="11" t="n">
        <v>2.94738</v>
      </c>
      <c r="L87" s="11" t="n">
        <v>2.94705</v>
      </c>
      <c r="M87" s="11" t="n">
        <v>2.99066</v>
      </c>
      <c r="N87" s="11" t="n">
        <v>2.98536</v>
      </c>
      <c r="O87" s="11" t="n">
        <v>2.9811</v>
      </c>
      <c r="P87" s="11" t="n">
        <v>2.91835</v>
      </c>
      <c r="Q87" s="11" t="n">
        <v>2.98596</v>
      </c>
      <c r="R87" s="11" t="n">
        <v>2.99671</v>
      </c>
      <c r="S87" s="11" t="n">
        <v>2.99932</v>
      </c>
      <c r="T87" s="11" t="n">
        <v>2.99413</v>
      </c>
      <c r="U87" s="11" t="n">
        <v>2.98378</v>
      </c>
      <c r="V87" s="11" t="n">
        <v>2.95737</v>
      </c>
      <c r="W87" s="11" t="n">
        <v>2.96903</v>
      </c>
      <c r="X87" s="11" t="n">
        <v>2.93813</v>
      </c>
      <c r="Y87" s="11" t="n">
        <v>2.9379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88639</v>
      </c>
      <c r="C88" s="11" t="n">
        <v>2.88612</v>
      </c>
      <c r="D88" s="11" t="n">
        <v>2.88475</v>
      </c>
      <c r="E88" s="11" t="n">
        <v>2.89351</v>
      </c>
      <c r="F88" s="11" t="n">
        <v>2.90047</v>
      </c>
      <c r="G88" s="11" t="n">
        <v>2.92405</v>
      </c>
      <c r="H88" s="11" t="n">
        <v>2.92206</v>
      </c>
      <c r="I88" s="11" t="n">
        <v>2.9245</v>
      </c>
      <c r="J88" s="11" t="n">
        <v>2.92073</v>
      </c>
      <c r="K88" s="11" t="n">
        <v>2.93254</v>
      </c>
      <c r="L88" s="11" t="n">
        <v>2.93361</v>
      </c>
      <c r="M88" s="11" t="n">
        <v>2.93295</v>
      </c>
      <c r="N88" s="11" t="n">
        <v>2.92307</v>
      </c>
      <c r="O88" s="11" t="n">
        <v>2.92372</v>
      </c>
      <c r="P88" s="11" t="n">
        <v>2.9171</v>
      </c>
      <c r="Q88" s="11" t="n">
        <v>2.91963</v>
      </c>
      <c r="R88" s="11" t="n">
        <v>2.94045</v>
      </c>
      <c r="S88" s="11" t="n">
        <v>2.94483</v>
      </c>
      <c r="T88" s="11" t="n">
        <v>2.93947</v>
      </c>
      <c r="U88" s="11" t="n">
        <v>2.92811</v>
      </c>
      <c r="V88" s="11" t="n">
        <v>2.90895</v>
      </c>
      <c r="W88" s="11" t="n">
        <v>2.91418</v>
      </c>
      <c r="X88" s="11" t="n">
        <v>2.89237</v>
      </c>
      <c r="Y88" s="11" t="n">
        <v>2.8910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90997</v>
      </c>
      <c r="C89" s="11" t="n">
        <v>2.90733</v>
      </c>
      <c r="D89" s="11" t="n">
        <v>2.90476</v>
      </c>
      <c r="E89" s="11" t="n">
        <v>2.92026</v>
      </c>
      <c r="F89" s="11" t="n">
        <v>2.87578</v>
      </c>
      <c r="G89" s="11" t="n">
        <v>2.9517</v>
      </c>
      <c r="H89" s="11" t="n">
        <v>2.95269</v>
      </c>
      <c r="I89" s="11" t="n">
        <v>2.95402</v>
      </c>
      <c r="J89" s="11" t="n">
        <v>2.94944</v>
      </c>
      <c r="K89" s="11" t="n">
        <v>2.95342</v>
      </c>
      <c r="L89" s="11" t="n">
        <v>2.95588</v>
      </c>
      <c r="M89" s="11" t="n">
        <v>2.95281</v>
      </c>
      <c r="N89" s="11" t="n">
        <v>2.95035</v>
      </c>
      <c r="O89" s="11" t="n">
        <v>2.95038</v>
      </c>
      <c r="P89" s="11" t="n">
        <v>2.89409</v>
      </c>
      <c r="Q89" s="11" t="n">
        <v>2.95153</v>
      </c>
      <c r="R89" s="11" t="n">
        <v>2.96688</v>
      </c>
      <c r="S89" s="11" t="n">
        <v>2.96907</v>
      </c>
      <c r="T89" s="11" t="n">
        <v>2.96537</v>
      </c>
      <c r="U89" s="11" t="n">
        <v>2.95605</v>
      </c>
      <c r="V89" s="11" t="n">
        <v>2.93537</v>
      </c>
      <c r="W89" s="11" t="n">
        <v>2.9425</v>
      </c>
      <c r="X89" s="11" t="n">
        <v>2.92773</v>
      </c>
      <c r="Y89" s="11" t="n">
        <v>2.9259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90851</v>
      </c>
      <c r="C90" s="11" t="n">
        <v>2.90499</v>
      </c>
      <c r="D90" s="11" t="n">
        <v>2.89577</v>
      </c>
      <c r="E90" s="11" t="n">
        <v>2.87186</v>
      </c>
      <c r="F90" s="11" t="n">
        <v>2.93587</v>
      </c>
      <c r="G90" s="11" t="n">
        <v>2.96236</v>
      </c>
      <c r="H90" s="11" t="n">
        <v>2.97376</v>
      </c>
      <c r="I90" s="11" t="n">
        <v>2.98537</v>
      </c>
      <c r="J90" s="11" t="n">
        <v>2.98056</v>
      </c>
      <c r="K90" s="11" t="n">
        <v>2.98747</v>
      </c>
      <c r="L90" s="11" t="n">
        <v>2.9833</v>
      </c>
      <c r="M90" s="11" t="n">
        <v>2.98201</v>
      </c>
      <c r="N90" s="11" t="n">
        <v>2.98051</v>
      </c>
      <c r="O90" s="11" t="n">
        <v>2.98035</v>
      </c>
      <c r="P90" s="11" t="n">
        <v>2.94818</v>
      </c>
      <c r="Q90" s="11" t="n">
        <v>2.95672</v>
      </c>
      <c r="R90" s="11" t="n">
        <v>2.97162</v>
      </c>
      <c r="S90" s="11" t="n">
        <v>2.97183</v>
      </c>
      <c r="T90" s="11" t="n">
        <v>2.97183</v>
      </c>
      <c r="U90" s="11" t="n">
        <v>2.96235</v>
      </c>
      <c r="V90" s="11" t="n">
        <v>2.94849</v>
      </c>
      <c r="W90" s="11" t="n">
        <v>2.93853</v>
      </c>
      <c r="X90" s="11" t="n">
        <v>2.92834</v>
      </c>
      <c r="Y90" s="11" t="n">
        <v>2.9148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86723</v>
      </c>
      <c r="C91" s="11" t="n">
        <v>2.86063</v>
      </c>
      <c r="D91" s="11" t="n">
        <v>2.85429</v>
      </c>
      <c r="E91" s="11" t="n">
        <v>2.83397</v>
      </c>
      <c r="F91" s="11" t="n">
        <v>2.86822</v>
      </c>
      <c r="G91" s="11" t="n">
        <v>2.9069</v>
      </c>
      <c r="H91" s="11" t="n">
        <v>2.92099</v>
      </c>
      <c r="I91" s="11" t="n">
        <v>2.93137</v>
      </c>
      <c r="J91" s="11" t="n">
        <v>2.93489</v>
      </c>
      <c r="K91" s="11" t="n">
        <v>2.95443</v>
      </c>
      <c r="L91" s="11" t="n">
        <v>2.95135</v>
      </c>
      <c r="M91" s="11" t="n">
        <v>2.94782</v>
      </c>
      <c r="N91" s="11" t="n">
        <v>2.94288</v>
      </c>
      <c r="O91" s="11" t="n">
        <v>2.93839</v>
      </c>
      <c r="P91" s="11" t="n">
        <v>2.91253</v>
      </c>
      <c r="Q91" s="11" t="n">
        <v>2.91844</v>
      </c>
      <c r="R91" s="11" t="n">
        <v>2.93758</v>
      </c>
      <c r="S91" s="11" t="n">
        <v>2.94145</v>
      </c>
      <c r="T91" s="11" t="n">
        <v>2.93565</v>
      </c>
      <c r="U91" s="11" t="n">
        <v>2.92932</v>
      </c>
      <c r="V91" s="11" t="n">
        <v>2.91261</v>
      </c>
      <c r="W91" s="11" t="n">
        <v>2.90497</v>
      </c>
      <c r="X91" s="11" t="n">
        <v>2.887</v>
      </c>
      <c r="Y91" s="11" t="n">
        <v>2.8627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90202</v>
      </c>
      <c r="C92" s="11" t="n">
        <v>2.90472</v>
      </c>
      <c r="D92" s="11" t="n">
        <v>2.91439</v>
      </c>
      <c r="E92" s="11" t="n">
        <v>2.92754</v>
      </c>
      <c r="F92" s="11" t="n">
        <v>2.90033</v>
      </c>
      <c r="G92" s="11" t="n">
        <v>2.9367</v>
      </c>
      <c r="H92" s="11" t="n">
        <v>2.93906</v>
      </c>
      <c r="I92" s="11" t="n">
        <v>2.93803</v>
      </c>
      <c r="J92" s="11" t="n">
        <v>2.90959</v>
      </c>
      <c r="K92" s="11" t="n">
        <v>2.95026</v>
      </c>
      <c r="L92" s="11" t="n">
        <v>2.95068</v>
      </c>
      <c r="M92" s="11" t="n">
        <v>2.9462</v>
      </c>
      <c r="N92" s="11" t="n">
        <v>2.94437</v>
      </c>
      <c r="O92" s="11" t="n">
        <v>2.92858</v>
      </c>
      <c r="P92" s="11" t="n">
        <v>2.92527</v>
      </c>
      <c r="Q92" s="11" t="n">
        <v>2.93881</v>
      </c>
      <c r="R92" s="11" t="n">
        <v>2.95128</v>
      </c>
      <c r="S92" s="11" t="n">
        <v>2.95252</v>
      </c>
      <c r="T92" s="11" t="n">
        <v>2.94727</v>
      </c>
      <c r="U92" s="11" t="n">
        <v>2.93702</v>
      </c>
      <c r="V92" s="11" t="n">
        <v>2.91773</v>
      </c>
      <c r="W92" s="11" t="n">
        <v>2.93011</v>
      </c>
      <c r="X92" s="11" t="n">
        <v>2.91494</v>
      </c>
      <c r="Y92" s="11" t="n">
        <v>2.9044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94563</v>
      </c>
      <c r="C93" s="11" t="n">
        <v>2.95109</v>
      </c>
      <c r="D93" s="11" t="n">
        <v>2.95381</v>
      </c>
      <c r="E93" s="11" t="n">
        <v>2.98638</v>
      </c>
      <c r="F93" s="11" t="n">
        <v>2.95821</v>
      </c>
      <c r="G93" s="11" t="n">
        <v>2.9858</v>
      </c>
      <c r="H93" s="11" t="n">
        <v>2.9874</v>
      </c>
      <c r="I93" s="11" t="n">
        <v>2.98491</v>
      </c>
      <c r="J93" s="11" t="n">
        <v>2.9862</v>
      </c>
      <c r="K93" s="11" t="n">
        <v>2.99048</v>
      </c>
      <c r="L93" s="11" t="n">
        <v>2.99118</v>
      </c>
      <c r="M93" s="11" t="n">
        <v>2.98772</v>
      </c>
      <c r="N93" s="11" t="n">
        <v>2.98509</v>
      </c>
      <c r="O93" s="11" t="n">
        <v>2.98021</v>
      </c>
      <c r="P93" s="11" t="n">
        <v>2.97962</v>
      </c>
      <c r="Q93" s="11" t="n">
        <v>2.98298</v>
      </c>
      <c r="R93" s="11" t="n">
        <v>2.99899</v>
      </c>
      <c r="S93" s="11" t="n">
        <v>3.0073</v>
      </c>
      <c r="T93" s="11" t="n">
        <v>3.00035</v>
      </c>
      <c r="U93" s="11" t="n">
        <v>2.97274</v>
      </c>
      <c r="V93" s="11" t="n">
        <v>2.95484</v>
      </c>
      <c r="W93" s="11" t="n">
        <v>2.96718</v>
      </c>
      <c r="X93" s="11" t="n">
        <v>2.94916</v>
      </c>
      <c r="Y93" s="11" t="n">
        <v>2.9371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93949</v>
      </c>
      <c r="C94" s="11" t="n">
        <v>2.94125</v>
      </c>
      <c r="D94" s="11" t="n">
        <v>2.94145</v>
      </c>
      <c r="E94" s="11" t="n">
        <v>2.94151</v>
      </c>
      <c r="F94" s="11" t="n">
        <v>2.9443</v>
      </c>
      <c r="G94" s="11" t="n">
        <v>2.96753</v>
      </c>
      <c r="H94" s="11" t="n">
        <v>2.97047</v>
      </c>
      <c r="I94" s="11" t="n">
        <v>2.96834</v>
      </c>
      <c r="J94" s="11" t="n">
        <v>2.96675</v>
      </c>
      <c r="K94" s="11" t="n">
        <v>2.97322</v>
      </c>
      <c r="L94" s="11" t="n">
        <v>2.96482</v>
      </c>
      <c r="M94" s="11" t="n">
        <v>2.97206</v>
      </c>
      <c r="N94" s="11" t="n">
        <v>2.97159</v>
      </c>
      <c r="O94" s="11" t="n">
        <v>2.97395</v>
      </c>
      <c r="P94" s="11" t="n">
        <v>2.96512</v>
      </c>
      <c r="Q94" s="11" t="n">
        <v>2.96983</v>
      </c>
      <c r="R94" s="11" t="n">
        <v>2.9854</v>
      </c>
      <c r="S94" s="11" t="n">
        <v>2.99388</v>
      </c>
      <c r="T94" s="11" t="n">
        <v>2.98359</v>
      </c>
      <c r="U94" s="11" t="n">
        <v>2.97242</v>
      </c>
      <c r="V94" s="11" t="n">
        <v>2.97098</v>
      </c>
      <c r="W94" s="11" t="n">
        <v>2.9741</v>
      </c>
      <c r="X94" s="11" t="n">
        <v>2.96902</v>
      </c>
      <c r="Y94" s="11" t="n">
        <v>2.951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0303</v>
      </c>
      <c r="C95" s="11" t="n">
        <v>3.03234</v>
      </c>
      <c r="D95" s="11" t="n">
        <v>3.03812</v>
      </c>
      <c r="E95" s="11" t="n">
        <v>3.03591</v>
      </c>
      <c r="F95" s="11" t="n">
        <v>3.06056</v>
      </c>
      <c r="G95" s="11" t="n">
        <v>3.06224</v>
      </c>
      <c r="H95" s="11" t="n">
        <v>3.06744</v>
      </c>
      <c r="I95" s="11" t="n">
        <v>3.06122</v>
      </c>
      <c r="J95" s="11" t="n">
        <v>3.05938</v>
      </c>
      <c r="K95" s="11" t="n">
        <v>3.06963</v>
      </c>
      <c r="L95" s="11" t="n">
        <v>3.05535</v>
      </c>
      <c r="M95" s="11" t="n">
        <v>3.06941</v>
      </c>
      <c r="N95" s="11" t="n">
        <v>3.06727</v>
      </c>
      <c r="O95" s="11" t="n">
        <v>3.0645</v>
      </c>
      <c r="P95" s="11" t="n">
        <v>3.05428</v>
      </c>
      <c r="Q95" s="11" t="n">
        <v>3.05675</v>
      </c>
      <c r="R95" s="11" t="n">
        <v>3.07155</v>
      </c>
      <c r="S95" s="11" t="n">
        <v>3.07746</v>
      </c>
      <c r="T95" s="11" t="n">
        <v>3.06386</v>
      </c>
      <c r="U95" s="11" t="n">
        <v>3.04775</v>
      </c>
      <c r="V95" s="11" t="n">
        <v>3.04287</v>
      </c>
      <c r="W95" s="11" t="n">
        <v>3.06139</v>
      </c>
      <c r="X95" s="11" t="n">
        <v>3.04283</v>
      </c>
      <c r="Y95" s="11" t="n">
        <v>3.0273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96757</v>
      </c>
      <c r="C96" s="11" t="n">
        <v>2.97116</v>
      </c>
      <c r="D96" s="11" t="n">
        <v>2.96728</v>
      </c>
      <c r="E96" s="11" t="n">
        <v>2.971</v>
      </c>
      <c r="F96" s="11" t="n">
        <v>2.99212</v>
      </c>
      <c r="G96" s="11" t="n">
        <v>3.01443</v>
      </c>
      <c r="H96" s="11" t="n">
        <v>3.0045</v>
      </c>
      <c r="I96" s="11" t="n">
        <v>3.00072</v>
      </c>
      <c r="J96" s="11" t="n">
        <v>2.995</v>
      </c>
      <c r="K96" s="11" t="n">
        <v>3.01683</v>
      </c>
      <c r="L96" s="11" t="n">
        <v>2.99566</v>
      </c>
      <c r="M96" s="11" t="n">
        <v>3.00062</v>
      </c>
      <c r="N96" s="11" t="n">
        <v>2.99951</v>
      </c>
      <c r="O96" s="11" t="n">
        <v>2.99827</v>
      </c>
      <c r="P96" s="11" t="n">
        <v>2.98701</v>
      </c>
      <c r="Q96" s="11" t="n">
        <v>2.92278</v>
      </c>
      <c r="R96" s="11" t="n">
        <v>2.95038</v>
      </c>
      <c r="S96" s="11" t="n">
        <v>2.94916</v>
      </c>
      <c r="T96" s="11" t="n">
        <v>3.00152</v>
      </c>
      <c r="U96" s="11" t="n">
        <v>2.99003</v>
      </c>
      <c r="V96" s="11" t="n">
        <v>2.97637</v>
      </c>
      <c r="W96" s="11" t="n">
        <v>2.99689</v>
      </c>
      <c r="X96" s="11" t="n">
        <v>2.98257</v>
      </c>
      <c r="Y96" s="11" t="n">
        <v>2.9598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87637</v>
      </c>
      <c r="C97" s="11" t="n">
        <v>2.87687</v>
      </c>
      <c r="D97" s="11" t="n">
        <v>2.8658</v>
      </c>
      <c r="E97" s="11" t="n">
        <v>2.86738</v>
      </c>
      <c r="F97" s="11" t="n">
        <v>2.88291</v>
      </c>
      <c r="G97" s="11" t="n">
        <v>2.92067</v>
      </c>
      <c r="H97" s="11" t="n">
        <v>2.93344</v>
      </c>
      <c r="I97" s="11" t="n">
        <v>2.94218</v>
      </c>
      <c r="J97" s="11" t="n">
        <v>2.94274</v>
      </c>
      <c r="K97" s="11" t="n">
        <v>2.94593</v>
      </c>
      <c r="L97" s="11" t="n">
        <v>2.93257</v>
      </c>
      <c r="M97" s="11" t="n">
        <v>2.93126</v>
      </c>
      <c r="N97" s="11" t="n">
        <v>2.93162</v>
      </c>
      <c r="O97" s="11" t="n">
        <v>2.93425</v>
      </c>
      <c r="P97" s="11" t="n">
        <v>2.91663</v>
      </c>
      <c r="Q97" s="11" t="n">
        <v>2.89065</v>
      </c>
      <c r="R97" s="11" t="n">
        <v>2.90526</v>
      </c>
      <c r="S97" s="11" t="n">
        <v>2.91392</v>
      </c>
      <c r="T97" s="11" t="n">
        <v>2.90705</v>
      </c>
      <c r="U97" s="11" t="n">
        <v>2.90144</v>
      </c>
      <c r="V97" s="11" t="n">
        <v>2.90611</v>
      </c>
      <c r="W97" s="11" t="n">
        <v>2.88481</v>
      </c>
      <c r="X97" s="11" t="n">
        <v>2.88324</v>
      </c>
      <c r="Y97" s="11" t="n">
        <v>2.8698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96495</v>
      </c>
      <c r="C98" s="11" t="n">
        <v>2.96598</v>
      </c>
      <c r="D98" s="11" t="n">
        <v>2.9524</v>
      </c>
      <c r="E98" s="11" t="n">
        <v>2.9532</v>
      </c>
      <c r="F98" s="11" t="n">
        <v>2.95442</v>
      </c>
      <c r="G98" s="11" t="n">
        <v>2.98492</v>
      </c>
      <c r="H98" s="11" t="n">
        <v>3.01177</v>
      </c>
      <c r="I98" s="11" t="n">
        <v>3.0241</v>
      </c>
      <c r="J98" s="11" t="n">
        <v>3.02889</v>
      </c>
      <c r="K98" s="11" t="n">
        <v>3.0317</v>
      </c>
      <c r="L98" s="11" t="n">
        <v>3.02271</v>
      </c>
      <c r="M98" s="11" t="n">
        <v>3.02404</v>
      </c>
      <c r="N98" s="11" t="n">
        <v>3.02352</v>
      </c>
      <c r="O98" s="11" t="n">
        <v>3.02484</v>
      </c>
      <c r="P98" s="11" t="n">
        <v>3.02639</v>
      </c>
      <c r="Q98" s="11" t="n">
        <v>3.02917</v>
      </c>
      <c r="R98" s="11" t="n">
        <v>3.03955</v>
      </c>
      <c r="S98" s="11" t="n">
        <v>3.05759</v>
      </c>
      <c r="T98" s="11" t="n">
        <v>3.04923</v>
      </c>
      <c r="U98" s="11" t="n">
        <v>3.04472</v>
      </c>
      <c r="V98" s="11" t="n">
        <v>3.01695</v>
      </c>
      <c r="W98" s="11" t="n">
        <v>2.99409</v>
      </c>
      <c r="X98" s="11" t="n">
        <v>2.96177</v>
      </c>
      <c r="Y98" s="11" t="n">
        <v>2.9552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89887</v>
      </c>
      <c r="C99" s="11" t="n">
        <v>2.89845</v>
      </c>
      <c r="D99" s="11" t="n">
        <v>2.89728</v>
      </c>
      <c r="E99" s="11" t="n">
        <v>2.90538</v>
      </c>
      <c r="F99" s="11" t="n">
        <v>2.91257</v>
      </c>
      <c r="G99" s="11" t="n">
        <v>2.95831</v>
      </c>
      <c r="H99" s="11" t="n">
        <v>2.95958</v>
      </c>
      <c r="I99" s="11" t="n">
        <v>2.9615</v>
      </c>
      <c r="J99" s="11" t="n">
        <v>2.96558</v>
      </c>
      <c r="K99" s="11" t="n">
        <v>2.96827</v>
      </c>
      <c r="L99" s="11" t="n">
        <v>2.95012</v>
      </c>
      <c r="M99" s="11" t="n">
        <v>2.9471</v>
      </c>
      <c r="N99" s="11" t="n">
        <v>2.96424</v>
      </c>
      <c r="O99" s="11" t="n">
        <v>2.95678</v>
      </c>
      <c r="P99" s="11" t="n">
        <v>2.95921</v>
      </c>
      <c r="Q99" s="11" t="n">
        <v>2.96193</v>
      </c>
      <c r="R99" s="11" t="n">
        <v>2.98548</v>
      </c>
      <c r="S99" s="11" t="n">
        <v>2.99667</v>
      </c>
      <c r="T99" s="11" t="n">
        <v>2.9995</v>
      </c>
      <c r="U99" s="11" t="n">
        <v>2.9898</v>
      </c>
      <c r="V99" s="11" t="n">
        <v>2.94528</v>
      </c>
      <c r="W99" s="11" t="n">
        <v>2.93104</v>
      </c>
      <c r="X99" s="11" t="n">
        <v>2.91585</v>
      </c>
      <c r="Y99" s="11" t="n">
        <v>2.9124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96396</v>
      </c>
      <c r="C100" s="11" t="n">
        <v>2.97346</v>
      </c>
      <c r="D100" s="11" t="n">
        <v>2.97687</v>
      </c>
      <c r="E100" s="11" t="n">
        <v>2.98764</v>
      </c>
      <c r="F100" s="11" t="n">
        <v>2.968</v>
      </c>
      <c r="G100" s="11" t="n">
        <v>2.99163</v>
      </c>
      <c r="H100" s="11" t="n">
        <v>2.99511</v>
      </c>
      <c r="I100" s="11" t="n">
        <v>2.99463</v>
      </c>
      <c r="J100" s="11" t="n">
        <v>3.06037</v>
      </c>
      <c r="K100" s="11" t="n">
        <v>3.03223</v>
      </c>
      <c r="L100" s="11" t="n">
        <v>3.03859</v>
      </c>
      <c r="M100" s="11" t="n">
        <v>3.03845</v>
      </c>
      <c r="N100" s="11" t="n">
        <v>3.03345</v>
      </c>
      <c r="O100" s="11" t="n">
        <v>3.01658</v>
      </c>
      <c r="P100" s="11" t="n">
        <v>3.01594</v>
      </c>
      <c r="Q100" s="11" t="n">
        <v>2.96473</v>
      </c>
      <c r="R100" s="11" t="n">
        <v>3.04914</v>
      </c>
      <c r="S100" s="11" t="n">
        <v>3.06089</v>
      </c>
      <c r="T100" s="11" t="n">
        <v>3.06025</v>
      </c>
      <c r="U100" s="11" t="n">
        <v>3.05359</v>
      </c>
      <c r="V100" s="11" t="n">
        <v>3.03456</v>
      </c>
      <c r="W100" s="11" t="n">
        <v>3.00427</v>
      </c>
      <c r="X100" s="11" t="n">
        <v>2.98647</v>
      </c>
      <c r="Y100" s="11" t="n">
        <v>2.9881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95176</v>
      </c>
      <c r="C101" s="11" t="n">
        <v>2.9519</v>
      </c>
      <c r="D101" s="11" t="n">
        <v>2.96335</v>
      </c>
      <c r="E101" s="11" t="n">
        <v>2.95509</v>
      </c>
      <c r="F101" s="11" t="n">
        <v>2.96112</v>
      </c>
      <c r="G101" s="11" t="n">
        <v>2.98324</v>
      </c>
      <c r="H101" s="11" t="n">
        <v>2.98879</v>
      </c>
      <c r="I101" s="11" t="n">
        <v>2.98784</v>
      </c>
      <c r="J101" s="11" t="n">
        <v>3.00972</v>
      </c>
      <c r="K101" s="11" t="n">
        <v>3.01383</v>
      </c>
      <c r="L101" s="11" t="n">
        <v>3.00838</v>
      </c>
      <c r="M101" s="11" t="n">
        <v>3.00758</v>
      </c>
      <c r="N101" s="11" t="n">
        <v>2.99314</v>
      </c>
      <c r="O101" s="11" t="n">
        <v>2.99495</v>
      </c>
      <c r="P101" s="11" t="n">
        <v>2.97204</v>
      </c>
      <c r="Q101" s="11" t="n">
        <v>2.97908</v>
      </c>
      <c r="R101" s="11" t="n">
        <v>2.99309</v>
      </c>
      <c r="S101" s="11" t="n">
        <v>3.01334</v>
      </c>
      <c r="T101" s="11" t="n">
        <v>3.00911</v>
      </c>
      <c r="U101" s="11" t="n">
        <v>3.00612</v>
      </c>
      <c r="V101" s="11" t="n">
        <v>3.01057</v>
      </c>
      <c r="W101" s="11" t="n">
        <v>2.9971</v>
      </c>
      <c r="X101" s="11" t="n">
        <v>2.97694</v>
      </c>
      <c r="Y101" s="11" t="n">
        <v>2.9743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93552</v>
      </c>
      <c r="C102" s="11" t="n">
        <v>2.94021</v>
      </c>
      <c r="D102" s="11" t="n">
        <v>2.94841</v>
      </c>
      <c r="E102" s="11" t="n">
        <v>2.95997</v>
      </c>
      <c r="F102" s="11" t="n">
        <v>2.96423</v>
      </c>
      <c r="G102" s="11" t="n">
        <v>2.96205</v>
      </c>
      <c r="H102" s="11" t="n">
        <v>2.97446</v>
      </c>
      <c r="I102" s="11" t="n">
        <v>2.97146</v>
      </c>
      <c r="J102" s="11" t="n">
        <v>2.97115</v>
      </c>
      <c r="K102" s="11" t="n">
        <v>2.97224</v>
      </c>
      <c r="L102" s="11" t="n">
        <v>2.97069</v>
      </c>
      <c r="M102" s="11" t="n">
        <v>2.96735</v>
      </c>
      <c r="N102" s="11" t="n">
        <v>2.96051</v>
      </c>
      <c r="O102" s="11" t="n">
        <v>2.95724</v>
      </c>
      <c r="P102" s="11" t="n">
        <v>2.93213</v>
      </c>
      <c r="Q102" s="11" t="n">
        <v>2.92804</v>
      </c>
      <c r="R102" s="11" t="n">
        <v>2.95145</v>
      </c>
      <c r="S102" s="11" t="n">
        <v>2.96164</v>
      </c>
      <c r="T102" s="11" t="n">
        <v>2.95903</v>
      </c>
      <c r="U102" s="11" t="n">
        <v>2.96178</v>
      </c>
      <c r="V102" s="11" t="n">
        <v>2.96531</v>
      </c>
      <c r="W102" s="11" t="n">
        <v>2.94541</v>
      </c>
      <c r="X102" s="11" t="n">
        <v>2.93029</v>
      </c>
      <c r="Y102" s="11" t="n">
        <v>2.92136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83361</v>
      </c>
      <c r="C109" s="11" t="n">
        <v>2.83701</v>
      </c>
      <c r="D109" s="11" t="n">
        <v>2.84352</v>
      </c>
      <c r="E109" s="11" t="n">
        <v>2.83075</v>
      </c>
      <c r="F109" s="11" t="n">
        <v>2.84499</v>
      </c>
      <c r="G109" s="11" t="n">
        <v>2.84883</v>
      </c>
      <c r="H109" s="11" t="n">
        <v>2.86826</v>
      </c>
      <c r="I109" s="11" t="n">
        <v>2.8652</v>
      </c>
      <c r="J109" s="11" t="n">
        <v>2.8587</v>
      </c>
      <c r="K109" s="11" t="n">
        <v>2.86938</v>
      </c>
      <c r="L109" s="11" t="n">
        <v>2.86774</v>
      </c>
      <c r="M109" s="11" t="n">
        <v>2.86264</v>
      </c>
      <c r="N109" s="11" t="n">
        <v>2.85685</v>
      </c>
      <c r="O109" s="11" t="n">
        <v>2.85488</v>
      </c>
      <c r="P109" s="11" t="n">
        <v>2.84503</v>
      </c>
      <c r="Q109" s="11" t="n">
        <v>2.86051</v>
      </c>
      <c r="R109" s="11" t="n">
        <v>2.86082</v>
      </c>
      <c r="S109" s="11" t="n">
        <v>2.86801</v>
      </c>
      <c r="T109" s="11" t="n">
        <v>2.90422</v>
      </c>
      <c r="U109" s="11" t="n">
        <v>2.887</v>
      </c>
      <c r="V109" s="11" t="n">
        <v>2.89155</v>
      </c>
      <c r="W109" s="11" t="n">
        <v>2.89666</v>
      </c>
      <c r="X109" s="11" t="n">
        <v>2.87244</v>
      </c>
      <c r="Y109" s="11" t="n">
        <v>2.8443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9695</v>
      </c>
      <c r="C110" s="11" t="n">
        <v>2.96947</v>
      </c>
      <c r="D110" s="11" t="n">
        <v>2.97059</v>
      </c>
      <c r="E110" s="11" t="n">
        <v>2.97123</v>
      </c>
      <c r="F110" s="11" t="n">
        <v>2.97876</v>
      </c>
      <c r="G110" s="11" t="n">
        <v>2.98186</v>
      </c>
      <c r="H110" s="11" t="n">
        <v>3.00226</v>
      </c>
      <c r="I110" s="11" t="n">
        <v>3.00915</v>
      </c>
      <c r="J110" s="11" t="n">
        <v>3.00946</v>
      </c>
      <c r="K110" s="11" t="n">
        <v>3.01626</v>
      </c>
      <c r="L110" s="11" t="n">
        <v>3.01233</v>
      </c>
      <c r="M110" s="11" t="n">
        <v>3.01162</v>
      </c>
      <c r="N110" s="11" t="n">
        <v>3.00477</v>
      </c>
      <c r="O110" s="11" t="n">
        <v>2.9703</v>
      </c>
      <c r="P110" s="11" t="n">
        <v>2.9725</v>
      </c>
      <c r="Q110" s="11" t="n">
        <v>2.98894</v>
      </c>
      <c r="R110" s="11" t="n">
        <v>2.99051</v>
      </c>
      <c r="S110" s="11" t="n">
        <v>2.99556</v>
      </c>
      <c r="T110" s="11" t="n">
        <v>3.02532</v>
      </c>
      <c r="U110" s="11" t="n">
        <v>2.99905</v>
      </c>
      <c r="V110" s="11" t="n">
        <v>3.01484</v>
      </c>
      <c r="W110" s="11" t="n">
        <v>3.03254</v>
      </c>
      <c r="X110" s="11" t="n">
        <v>3.00435</v>
      </c>
      <c r="Y110" s="11" t="n">
        <v>2.9823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96118</v>
      </c>
      <c r="C111" s="11" t="n">
        <v>2.95934</v>
      </c>
      <c r="D111" s="11" t="n">
        <v>2.93798</v>
      </c>
      <c r="E111" s="11" t="n">
        <v>2.94191</v>
      </c>
      <c r="F111" s="11" t="n">
        <v>2.95331</v>
      </c>
      <c r="G111" s="11" t="n">
        <v>2.9481</v>
      </c>
      <c r="H111" s="11" t="n">
        <v>2.94782</v>
      </c>
      <c r="I111" s="11" t="n">
        <v>2.95329</v>
      </c>
      <c r="J111" s="11" t="n">
        <v>2.94865</v>
      </c>
      <c r="K111" s="11" t="n">
        <v>2.96737</v>
      </c>
      <c r="L111" s="11" t="n">
        <v>2.96555</v>
      </c>
      <c r="M111" s="11" t="n">
        <v>2.9633</v>
      </c>
      <c r="N111" s="11" t="n">
        <v>2.96342</v>
      </c>
      <c r="O111" s="11" t="n">
        <v>2.96478</v>
      </c>
      <c r="P111" s="11" t="n">
        <v>2.89075</v>
      </c>
      <c r="Q111" s="11" t="n">
        <v>2.9308</v>
      </c>
      <c r="R111" s="11" t="n">
        <v>2.97997</v>
      </c>
      <c r="S111" s="11" t="n">
        <v>2.97896</v>
      </c>
      <c r="T111" s="11" t="n">
        <v>2.91203</v>
      </c>
      <c r="U111" s="11" t="n">
        <v>2.96846</v>
      </c>
      <c r="V111" s="11" t="n">
        <v>2.96634</v>
      </c>
      <c r="W111" s="11" t="n">
        <v>2.97909</v>
      </c>
      <c r="X111" s="11" t="n">
        <v>2.96745</v>
      </c>
      <c r="Y111" s="11" t="n">
        <v>2.9598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87606</v>
      </c>
      <c r="C112" s="11" t="n">
        <v>2.87429</v>
      </c>
      <c r="D112" s="11" t="n">
        <v>2.87871</v>
      </c>
      <c r="E112" s="11" t="n">
        <v>2.8653</v>
      </c>
      <c r="F112" s="11" t="n">
        <v>2.87259</v>
      </c>
      <c r="G112" s="11" t="n">
        <v>2.87163</v>
      </c>
      <c r="H112" s="11" t="n">
        <v>2.87711</v>
      </c>
      <c r="I112" s="11" t="n">
        <v>2.883</v>
      </c>
      <c r="J112" s="11" t="n">
        <v>2.87757</v>
      </c>
      <c r="K112" s="11" t="n">
        <v>2.88395</v>
      </c>
      <c r="L112" s="11" t="n">
        <v>2.88561</v>
      </c>
      <c r="M112" s="11" t="n">
        <v>2.88339</v>
      </c>
      <c r="N112" s="11" t="n">
        <v>2.87995</v>
      </c>
      <c r="O112" s="11" t="n">
        <v>2.87909</v>
      </c>
      <c r="P112" s="11" t="n">
        <v>2.86806</v>
      </c>
      <c r="Q112" s="11" t="n">
        <v>2.8789</v>
      </c>
      <c r="R112" s="11" t="n">
        <v>2.89286</v>
      </c>
      <c r="S112" s="11" t="n">
        <v>2.90425</v>
      </c>
      <c r="T112" s="11" t="n">
        <v>2.90405</v>
      </c>
      <c r="U112" s="11" t="n">
        <v>2.88813</v>
      </c>
      <c r="V112" s="11" t="n">
        <v>2.89324</v>
      </c>
      <c r="W112" s="11" t="n">
        <v>2.89384</v>
      </c>
      <c r="X112" s="11" t="n">
        <v>2.87732</v>
      </c>
      <c r="Y112" s="11" t="n">
        <v>2.8780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88851</v>
      </c>
      <c r="C113" s="11" t="n">
        <v>2.90397</v>
      </c>
      <c r="D113" s="11" t="n">
        <v>2.91259</v>
      </c>
      <c r="E113" s="11" t="n">
        <v>2.90308</v>
      </c>
      <c r="F113" s="11" t="n">
        <v>2.91524</v>
      </c>
      <c r="G113" s="11" t="n">
        <v>2.92184</v>
      </c>
      <c r="H113" s="11" t="n">
        <v>2.92206</v>
      </c>
      <c r="I113" s="11" t="n">
        <v>2.92574</v>
      </c>
      <c r="J113" s="11" t="n">
        <v>2.92539</v>
      </c>
      <c r="K113" s="11" t="n">
        <v>2.93377</v>
      </c>
      <c r="L113" s="11" t="n">
        <v>2.93416</v>
      </c>
      <c r="M113" s="11" t="n">
        <v>2.9306</v>
      </c>
      <c r="N113" s="11" t="n">
        <v>2.92579</v>
      </c>
      <c r="O113" s="11" t="n">
        <v>2.92536</v>
      </c>
      <c r="P113" s="11" t="n">
        <v>2.9189</v>
      </c>
      <c r="Q113" s="11" t="n">
        <v>2.92616</v>
      </c>
      <c r="R113" s="11" t="n">
        <v>2.94347</v>
      </c>
      <c r="S113" s="11" t="n">
        <v>2.95208</v>
      </c>
      <c r="T113" s="11" t="n">
        <v>2.91972</v>
      </c>
      <c r="U113" s="11" t="n">
        <v>2.94416</v>
      </c>
      <c r="V113" s="11" t="n">
        <v>2.94611</v>
      </c>
      <c r="W113" s="11" t="n">
        <v>2.92614</v>
      </c>
      <c r="X113" s="11" t="n">
        <v>2.93173</v>
      </c>
      <c r="Y113" s="11" t="n">
        <v>2.921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87139</v>
      </c>
      <c r="C114" s="11" t="n">
        <v>2.87668</v>
      </c>
      <c r="D114" s="11" t="n">
        <v>2.87747</v>
      </c>
      <c r="E114" s="11" t="n">
        <v>2.86387</v>
      </c>
      <c r="F114" s="11" t="n">
        <v>2.87503</v>
      </c>
      <c r="G114" s="11" t="n">
        <v>2.88167</v>
      </c>
      <c r="H114" s="11" t="n">
        <v>2.88504</v>
      </c>
      <c r="I114" s="11" t="n">
        <v>2.88518</v>
      </c>
      <c r="J114" s="11" t="n">
        <v>2.88201</v>
      </c>
      <c r="K114" s="11" t="n">
        <v>2.89308</v>
      </c>
      <c r="L114" s="11" t="n">
        <v>2.89185</v>
      </c>
      <c r="M114" s="11" t="n">
        <v>2.88571</v>
      </c>
      <c r="N114" s="11" t="n">
        <v>2.87955</v>
      </c>
      <c r="O114" s="11" t="n">
        <v>2.879</v>
      </c>
      <c r="P114" s="11" t="n">
        <v>2.87809</v>
      </c>
      <c r="Q114" s="11" t="n">
        <v>2.88222</v>
      </c>
      <c r="R114" s="11" t="n">
        <v>2.89819</v>
      </c>
      <c r="S114" s="11" t="n">
        <v>2.90619</v>
      </c>
      <c r="T114" s="11" t="n">
        <v>2.91207</v>
      </c>
      <c r="U114" s="11" t="n">
        <v>2.90063</v>
      </c>
      <c r="V114" s="11" t="n">
        <v>2.90223</v>
      </c>
      <c r="W114" s="11" t="n">
        <v>2.88742</v>
      </c>
      <c r="X114" s="11" t="n">
        <v>2.89658</v>
      </c>
      <c r="Y114" s="11" t="n">
        <v>2.890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88492</v>
      </c>
      <c r="C115" s="11" t="n">
        <v>2.89502</v>
      </c>
      <c r="D115" s="11" t="n">
        <v>2.90005</v>
      </c>
      <c r="E115" s="11" t="n">
        <v>2.91117</v>
      </c>
      <c r="F115" s="11" t="n">
        <v>2.91684</v>
      </c>
      <c r="G115" s="11" t="n">
        <v>2.91611</v>
      </c>
      <c r="H115" s="11" t="n">
        <v>2.92015</v>
      </c>
      <c r="I115" s="11" t="n">
        <v>2.91857</v>
      </c>
      <c r="J115" s="11" t="n">
        <v>2.91535</v>
      </c>
      <c r="K115" s="11" t="n">
        <v>2.92481</v>
      </c>
      <c r="L115" s="11" t="n">
        <v>2.92716</v>
      </c>
      <c r="M115" s="11" t="n">
        <v>2.92423</v>
      </c>
      <c r="N115" s="11" t="n">
        <v>2.92078</v>
      </c>
      <c r="O115" s="11" t="n">
        <v>2.90046</v>
      </c>
      <c r="P115" s="11" t="n">
        <v>2.8983</v>
      </c>
      <c r="Q115" s="11" t="n">
        <v>2.91924</v>
      </c>
      <c r="R115" s="11" t="n">
        <v>2.93155</v>
      </c>
      <c r="S115" s="11" t="n">
        <v>2.93788</v>
      </c>
      <c r="T115" s="11" t="n">
        <v>2.94373</v>
      </c>
      <c r="U115" s="11" t="n">
        <v>2.93459</v>
      </c>
      <c r="V115" s="11" t="n">
        <v>2.94185</v>
      </c>
      <c r="W115" s="11" t="n">
        <v>2.91884</v>
      </c>
      <c r="X115" s="11" t="n">
        <v>2.90836</v>
      </c>
      <c r="Y115" s="11" t="n">
        <v>2.9005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8952</v>
      </c>
      <c r="C116" s="11" t="n">
        <v>2.89663</v>
      </c>
      <c r="D116" s="11" t="n">
        <v>2.89845</v>
      </c>
      <c r="E116" s="11" t="n">
        <v>2.90993</v>
      </c>
      <c r="F116" s="11" t="n">
        <v>2.9173</v>
      </c>
      <c r="G116" s="11" t="n">
        <v>2.91617</v>
      </c>
      <c r="H116" s="11" t="n">
        <v>2.92381</v>
      </c>
      <c r="I116" s="11" t="n">
        <v>2.92016</v>
      </c>
      <c r="J116" s="11" t="n">
        <v>2.92569</v>
      </c>
      <c r="K116" s="11" t="n">
        <v>2.92445</v>
      </c>
      <c r="L116" s="11" t="n">
        <v>2.93039</v>
      </c>
      <c r="M116" s="11" t="n">
        <v>2.92718</v>
      </c>
      <c r="N116" s="11" t="n">
        <v>2.92371</v>
      </c>
      <c r="O116" s="11" t="n">
        <v>2.92434</v>
      </c>
      <c r="P116" s="11" t="n">
        <v>2.92057</v>
      </c>
      <c r="Q116" s="11" t="n">
        <v>2.92352</v>
      </c>
      <c r="R116" s="11" t="n">
        <v>2.93249</v>
      </c>
      <c r="S116" s="11" t="n">
        <v>2.9382</v>
      </c>
      <c r="T116" s="11" t="n">
        <v>2.93431</v>
      </c>
      <c r="U116" s="11" t="n">
        <v>2.94861</v>
      </c>
      <c r="V116" s="11" t="n">
        <v>2.9505</v>
      </c>
      <c r="W116" s="11" t="n">
        <v>2.94179</v>
      </c>
      <c r="X116" s="11" t="n">
        <v>2.93852</v>
      </c>
      <c r="Y116" s="11" t="n">
        <v>2.9214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89585</v>
      </c>
      <c r="C117" s="11" t="n">
        <v>2.89353</v>
      </c>
      <c r="D117" s="11" t="n">
        <v>2.90963</v>
      </c>
      <c r="E117" s="11" t="n">
        <v>2.8868</v>
      </c>
      <c r="F117" s="11" t="n">
        <v>2.92013</v>
      </c>
      <c r="G117" s="11" t="n">
        <v>2.9162</v>
      </c>
      <c r="H117" s="11" t="n">
        <v>2.92325</v>
      </c>
      <c r="I117" s="11" t="n">
        <v>2.93503</v>
      </c>
      <c r="J117" s="11" t="n">
        <v>2.93599</v>
      </c>
      <c r="K117" s="11" t="n">
        <v>2.94715</v>
      </c>
      <c r="L117" s="11" t="n">
        <v>2.94299</v>
      </c>
      <c r="M117" s="11" t="n">
        <v>2.93899</v>
      </c>
      <c r="N117" s="11" t="n">
        <v>2.93669</v>
      </c>
      <c r="O117" s="11" t="n">
        <v>2.93886</v>
      </c>
      <c r="P117" s="11" t="n">
        <v>2.96812</v>
      </c>
      <c r="Q117" s="11" t="n">
        <v>2.98825</v>
      </c>
      <c r="R117" s="11" t="n">
        <v>3.05912</v>
      </c>
      <c r="S117" s="11" t="n">
        <v>2.99981</v>
      </c>
      <c r="T117" s="11" t="n">
        <v>3.04799</v>
      </c>
      <c r="U117" s="11" t="n">
        <v>2.9463</v>
      </c>
      <c r="V117" s="11" t="n">
        <v>2.94103</v>
      </c>
      <c r="W117" s="11" t="n">
        <v>2.93135</v>
      </c>
      <c r="X117" s="11" t="n">
        <v>2.9156</v>
      </c>
      <c r="Y117" s="11" t="n">
        <v>2.9170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82931</v>
      </c>
      <c r="C118" s="11" t="n">
        <v>2.82632</v>
      </c>
      <c r="D118" s="11" t="n">
        <v>2.8234</v>
      </c>
      <c r="E118" s="11" t="n">
        <v>2.8205</v>
      </c>
      <c r="F118" s="11" t="n">
        <v>2.81845</v>
      </c>
      <c r="G118" s="11" t="n">
        <v>2.81667</v>
      </c>
      <c r="H118" s="11" t="n">
        <v>2.8269</v>
      </c>
      <c r="I118" s="11" t="n">
        <v>2.83517</v>
      </c>
      <c r="J118" s="11" t="n">
        <v>2.83394</v>
      </c>
      <c r="K118" s="11" t="n">
        <v>2.84193</v>
      </c>
      <c r="L118" s="11" t="n">
        <v>2.84168</v>
      </c>
      <c r="M118" s="11" t="n">
        <v>2.83492</v>
      </c>
      <c r="N118" s="11" t="n">
        <v>2.83091</v>
      </c>
      <c r="O118" s="11" t="n">
        <v>2.82967</v>
      </c>
      <c r="P118" s="11" t="n">
        <v>2.83329</v>
      </c>
      <c r="Q118" s="11" t="n">
        <v>2.84587</v>
      </c>
      <c r="R118" s="11" t="n">
        <v>2.87155</v>
      </c>
      <c r="S118" s="11" t="n">
        <v>2.86705</v>
      </c>
      <c r="T118" s="11" t="n">
        <v>2.86452</v>
      </c>
      <c r="U118" s="11" t="n">
        <v>2.85976</v>
      </c>
      <c r="V118" s="11" t="n">
        <v>2.82269</v>
      </c>
      <c r="W118" s="11" t="n">
        <v>2.83739</v>
      </c>
      <c r="X118" s="11" t="n">
        <v>2.83099</v>
      </c>
      <c r="Y118" s="11" t="n">
        <v>2.8259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80214</v>
      </c>
      <c r="C119" s="11" t="n">
        <v>2.78479</v>
      </c>
      <c r="D119" s="11" t="n">
        <v>2.81116</v>
      </c>
      <c r="E119" s="11" t="n">
        <v>2.8175</v>
      </c>
      <c r="F119" s="11" t="n">
        <v>2.84165</v>
      </c>
      <c r="G119" s="11" t="n">
        <v>2.84065</v>
      </c>
      <c r="H119" s="11" t="n">
        <v>2.84121</v>
      </c>
      <c r="I119" s="11" t="n">
        <v>2.8448</v>
      </c>
      <c r="J119" s="11" t="n">
        <v>2.84273</v>
      </c>
      <c r="K119" s="11" t="n">
        <v>2.85542</v>
      </c>
      <c r="L119" s="11" t="n">
        <v>2.85723</v>
      </c>
      <c r="M119" s="11" t="n">
        <v>2.85026</v>
      </c>
      <c r="N119" s="11" t="n">
        <v>2.84498</v>
      </c>
      <c r="O119" s="11" t="n">
        <v>2.84411</v>
      </c>
      <c r="P119" s="11" t="n">
        <v>2.8406</v>
      </c>
      <c r="Q119" s="11" t="n">
        <v>2.84187</v>
      </c>
      <c r="R119" s="11" t="n">
        <v>2.85704</v>
      </c>
      <c r="S119" s="11" t="n">
        <v>2.86272</v>
      </c>
      <c r="T119" s="11" t="n">
        <v>2.85947</v>
      </c>
      <c r="U119" s="11" t="n">
        <v>2.83462</v>
      </c>
      <c r="V119" s="11" t="n">
        <v>2.83705</v>
      </c>
      <c r="W119" s="11" t="n">
        <v>2.82786</v>
      </c>
      <c r="X119" s="11" t="n">
        <v>2.80872</v>
      </c>
      <c r="Y119" s="11" t="n">
        <v>2.8065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80697</v>
      </c>
      <c r="C120" s="11" t="n">
        <v>2.79305</v>
      </c>
      <c r="D120" s="11" t="n">
        <v>2.83672</v>
      </c>
      <c r="E120" s="11" t="n">
        <v>2.86822</v>
      </c>
      <c r="F120" s="11" t="n">
        <v>2.91091</v>
      </c>
      <c r="G120" s="11" t="n">
        <v>2.90862</v>
      </c>
      <c r="H120" s="11" t="n">
        <v>2.91</v>
      </c>
      <c r="I120" s="11" t="n">
        <v>2.91064</v>
      </c>
      <c r="J120" s="11" t="n">
        <v>2.90905</v>
      </c>
      <c r="K120" s="11" t="n">
        <v>2.91962</v>
      </c>
      <c r="L120" s="11" t="n">
        <v>2.91852</v>
      </c>
      <c r="M120" s="11" t="n">
        <v>2.91571</v>
      </c>
      <c r="N120" s="11" t="n">
        <v>2.90123</v>
      </c>
      <c r="O120" s="11" t="n">
        <v>2.90363</v>
      </c>
      <c r="P120" s="11" t="n">
        <v>2.8933</v>
      </c>
      <c r="Q120" s="11" t="n">
        <v>2.90765</v>
      </c>
      <c r="R120" s="11" t="n">
        <v>2.91939</v>
      </c>
      <c r="S120" s="11" t="n">
        <v>2.92329</v>
      </c>
      <c r="T120" s="11" t="n">
        <v>2.91767</v>
      </c>
      <c r="U120" s="11" t="n">
        <v>2.90871</v>
      </c>
      <c r="V120" s="11" t="n">
        <v>2.90518</v>
      </c>
      <c r="W120" s="11" t="n">
        <v>2.8951</v>
      </c>
      <c r="X120" s="11" t="n">
        <v>2.82168</v>
      </c>
      <c r="Y120" s="11" t="n">
        <v>2.8180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90296</v>
      </c>
      <c r="C121" s="11" t="n">
        <v>2.90427</v>
      </c>
      <c r="D121" s="11" t="n">
        <v>2.9102</v>
      </c>
      <c r="E121" s="11" t="n">
        <v>2.93013</v>
      </c>
      <c r="F121" s="11" t="n">
        <v>2.87923</v>
      </c>
      <c r="G121" s="11" t="n">
        <v>2.91479</v>
      </c>
      <c r="H121" s="11" t="n">
        <v>2.96008</v>
      </c>
      <c r="I121" s="11" t="n">
        <v>2.96113</v>
      </c>
      <c r="J121" s="11" t="n">
        <v>2.95931</v>
      </c>
      <c r="K121" s="11" t="n">
        <v>2.92132</v>
      </c>
      <c r="L121" s="11" t="n">
        <v>2.921</v>
      </c>
      <c r="M121" s="11" t="n">
        <v>2.96326</v>
      </c>
      <c r="N121" s="11" t="n">
        <v>2.95813</v>
      </c>
      <c r="O121" s="11" t="n">
        <v>2.954</v>
      </c>
      <c r="P121" s="11" t="n">
        <v>2.89319</v>
      </c>
      <c r="Q121" s="11" t="n">
        <v>2.95871</v>
      </c>
      <c r="R121" s="11" t="n">
        <v>2.96912</v>
      </c>
      <c r="S121" s="11" t="n">
        <v>2.97165</v>
      </c>
      <c r="T121" s="11" t="n">
        <v>2.96662</v>
      </c>
      <c r="U121" s="11" t="n">
        <v>2.9566</v>
      </c>
      <c r="V121" s="11" t="n">
        <v>2.931</v>
      </c>
      <c r="W121" s="11" t="n">
        <v>2.9423</v>
      </c>
      <c r="X121" s="11" t="n">
        <v>2.91236</v>
      </c>
      <c r="Y121" s="11" t="n">
        <v>2.9121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86223</v>
      </c>
      <c r="C122" s="11" t="n">
        <v>2.86197</v>
      </c>
      <c r="D122" s="11" t="n">
        <v>2.86063</v>
      </c>
      <c r="E122" s="11" t="n">
        <v>2.86912</v>
      </c>
      <c r="F122" s="11" t="n">
        <v>2.87587</v>
      </c>
      <c r="G122" s="11" t="n">
        <v>2.89872</v>
      </c>
      <c r="H122" s="11" t="n">
        <v>2.89679</v>
      </c>
      <c r="I122" s="11" t="n">
        <v>2.89915</v>
      </c>
      <c r="J122" s="11" t="n">
        <v>2.8955</v>
      </c>
      <c r="K122" s="11" t="n">
        <v>2.90694</v>
      </c>
      <c r="L122" s="11" t="n">
        <v>2.90798</v>
      </c>
      <c r="M122" s="11" t="n">
        <v>2.90734</v>
      </c>
      <c r="N122" s="11" t="n">
        <v>2.89777</v>
      </c>
      <c r="O122" s="11" t="n">
        <v>2.89839</v>
      </c>
      <c r="P122" s="11" t="n">
        <v>2.89198</v>
      </c>
      <c r="Q122" s="11" t="n">
        <v>2.89443</v>
      </c>
      <c r="R122" s="11" t="n">
        <v>2.91461</v>
      </c>
      <c r="S122" s="11" t="n">
        <v>2.91885</v>
      </c>
      <c r="T122" s="11" t="n">
        <v>2.91366</v>
      </c>
      <c r="U122" s="11" t="n">
        <v>2.90265</v>
      </c>
      <c r="V122" s="11" t="n">
        <v>2.88408</v>
      </c>
      <c r="W122" s="11" t="n">
        <v>2.88915</v>
      </c>
      <c r="X122" s="11" t="n">
        <v>2.86802</v>
      </c>
      <c r="Y122" s="11" t="n">
        <v>2.86677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88507</v>
      </c>
      <c r="C123" s="11" t="n">
        <v>2.88251</v>
      </c>
      <c r="D123" s="11" t="n">
        <v>2.88003</v>
      </c>
      <c r="E123" s="11" t="n">
        <v>2.89504</v>
      </c>
      <c r="F123" s="11" t="n">
        <v>2.85194</v>
      </c>
      <c r="G123" s="11" t="n">
        <v>2.9255</v>
      </c>
      <c r="H123" s="11" t="n">
        <v>2.92647</v>
      </c>
      <c r="I123" s="11" t="n">
        <v>2.92776</v>
      </c>
      <c r="J123" s="11" t="n">
        <v>2.92332</v>
      </c>
      <c r="K123" s="11" t="n">
        <v>2.92718</v>
      </c>
      <c r="L123" s="11" t="n">
        <v>2.92956</v>
      </c>
      <c r="M123" s="11" t="n">
        <v>2.92658</v>
      </c>
      <c r="N123" s="11" t="n">
        <v>2.9242</v>
      </c>
      <c r="O123" s="11" t="n">
        <v>2.92422</v>
      </c>
      <c r="P123" s="11" t="n">
        <v>2.86968</v>
      </c>
      <c r="Q123" s="11" t="n">
        <v>2.92535</v>
      </c>
      <c r="R123" s="11" t="n">
        <v>2.94022</v>
      </c>
      <c r="S123" s="11" t="n">
        <v>2.94234</v>
      </c>
      <c r="T123" s="11" t="n">
        <v>2.93875</v>
      </c>
      <c r="U123" s="11" t="n">
        <v>2.92973</v>
      </c>
      <c r="V123" s="11" t="n">
        <v>2.90969</v>
      </c>
      <c r="W123" s="11" t="n">
        <v>2.91659</v>
      </c>
      <c r="X123" s="11" t="n">
        <v>2.90228</v>
      </c>
      <c r="Y123" s="11" t="n">
        <v>2.9005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88366</v>
      </c>
      <c r="C124" s="11" t="n">
        <v>2.88025</v>
      </c>
      <c r="D124" s="11" t="n">
        <v>2.87131</v>
      </c>
      <c r="E124" s="11" t="n">
        <v>2.84815</v>
      </c>
      <c r="F124" s="11" t="n">
        <v>2.91016</v>
      </c>
      <c r="G124" s="11" t="n">
        <v>2.93584</v>
      </c>
      <c r="H124" s="11" t="n">
        <v>2.94688</v>
      </c>
      <c r="I124" s="11" t="n">
        <v>2.95814</v>
      </c>
      <c r="J124" s="11" t="n">
        <v>2.95348</v>
      </c>
      <c r="K124" s="11" t="n">
        <v>2.96016</v>
      </c>
      <c r="L124" s="11" t="n">
        <v>2.95613</v>
      </c>
      <c r="M124" s="11" t="n">
        <v>2.95488</v>
      </c>
      <c r="N124" s="11" t="n">
        <v>2.95342</v>
      </c>
      <c r="O124" s="11" t="n">
        <v>2.95327</v>
      </c>
      <c r="P124" s="11" t="n">
        <v>2.92209</v>
      </c>
      <c r="Q124" s="11" t="n">
        <v>2.93037</v>
      </c>
      <c r="R124" s="11" t="n">
        <v>2.94481</v>
      </c>
      <c r="S124" s="11" t="n">
        <v>2.94501</v>
      </c>
      <c r="T124" s="11" t="n">
        <v>2.94501</v>
      </c>
      <c r="U124" s="11" t="n">
        <v>2.93583</v>
      </c>
      <c r="V124" s="11" t="n">
        <v>2.92239</v>
      </c>
      <c r="W124" s="11" t="n">
        <v>2.91274</v>
      </c>
      <c r="X124" s="11" t="n">
        <v>2.90288</v>
      </c>
      <c r="Y124" s="11" t="n">
        <v>2.8897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84366</v>
      </c>
      <c r="C125" s="11" t="n">
        <v>2.83727</v>
      </c>
      <c r="D125" s="11" t="n">
        <v>2.83112</v>
      </c>
      <c r="E125" s="11" t="n">
        <v>2.81143</v>
      </c>
      <c r="F125" s="11" t="n">
        <v>2.84462</v>
      </c>
      <c r="G125" s="11" t="n">
        <v>2.8821</v>
      </c>
      <c r="H125" s="11" t="n">
        <v>2.89575</v>
      </c>
      <c r="I125" s="11" t="n">
        <v>2.90581</v>
      </c>
      <c r="J125" s="11" t="n">
        <v>2.90922</v>
      </c>
      <c r="K125" s="11" t="n">
        <v>2.92816</v>
      </c>
      <c r="L125" s="11" t="n">
        <v>2.92517</v>
      </c>
      <c r="M125" s="11" t="n">
        <v>2.92175</v>
      </c>
      <c r="N125" s="11" t="n">
        <v>2.91697</v>
      </c>
      <c r="O125" s="11" t="n">
        <v>2.91261</v>
      </c>
      <c r="P125" s="11" t="n">
        <v>2.88756</v>
      </c>
      <c r="Q125" s="11" t="n">
        <v>2.89328</v>
      </c>
      <c r="R125" s="11" t="n">
        <v>2.91183</v>
      </c>
      <c r="S125" s="11" t="n">
        <v>2.91557</v>
      </c>
      <c r="T125" s="11" t="n">
        <v>2.90996</v>
      </c>
      <c r="U125" s="11" t="n">
        <v>2.90382</v>
      </c>
      <c r="V125" s="11" t="n">
        <v>2.88763</v>
      </c>
      <c r="W125" s="11" t="n">
        <v>2.88023</v>
      </c>
      <c r="X125" s="11" t="n">
        <v>2.86282</v>
      </c>
      <c r="Y125" s="11" t="n">
        <v>2.8393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87737</v>
      </c>
      <c r="C126" s="11" t="n">
        <v>2.87999</v>
      </c>
      <c r="D126" s="11" t="n">
        <v>2.88936</v>
      </c>
      <c r="E126" s="11" t="n">
        <v>2.9021</v>
      </c>
      <c r="F126" s="11" t="n">
        <v>2.87573</v>
      </c>
      <c r="G126" s="11" t="n">
        <v>2.91098</v>
      </c>
      <c r="H126" s="11" t="n">
        <v>2.91326</v>
      </c>
      <c r="I126" s="11" t="n">
        <v>2.91227</v>
      </c>
      <c r="J126" s="11" t="n">
        <v>2.88471</v>
      </c>
      <c r="K126" s="11" t="n">
        <v>2.92411</v>
      </c>
      <c r="L126" s="11" t="n">
        <v>2.92452</v>
      </c>
      <c r="M126" s="11" t="n">
        <v>2.92018</v>
      </c>
      <c r="N126" s="11" t="n">
        <v>2.9184</v>
      </c>
      <c r="O126" s="11" t="n">
        <v>2.9031</v>
      </c>
      <c r="P126" s="11" t="n">
        <v>2.8999</v>
      </c>
      <c r="Q126" s="11" t="n">
        <v>2.91301</v>
      </c>
      <c r="R126" s="11" t="n">
        <v>2.9251</v>
      </c>
      <c r="S126" s="11" t="n">
        <v>2.9263</v>
      </c>
      <c r="T126" s="11" t="n">
        <v>2.92122</v>
      </c>
      <c r="U126" s="11" t="n">
        <v>2.91129</v>
      </c>
      <c r="V126" s="11" t="n">
        <v>2.89259</v>
      </c>
      <c r="W126" s="11" t="n">
        <v>2.90459</v>
      </c>
      <c r="X126" s="11" t="n">
        <v>2.88989</v>
      </c>
      <c r="Y126" s="11" t="n">
        <v>2.8797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91963</v>
      </c>
      <c r="C127" s="11" t="n">
        <v>2.92492</v>
      </c>
      <c r="D127" s="11" t="n">
        <v>2.92755</v>
      </c>
      <c r="E127" s="11" t="n">
        <v>2.95911</v>
      </c>
      <c r="F127" s="11" t="n">
        <v>2.93182</v>
      </c>
      <c r="G127" s="11" t="n">
        <v>2.95855</v>
      </c>
      <c r="H127" s="11" t="n">
        <v>2.9601</v>
      </c>
      <c r="I127" s="11" t="n">
        <v>2.95769</v>
      </c>
      <c r="J127" s="11" t="n">
        <v>2.95894</v>
      </c>
      <c r="K127" s="11" t="n">
        <v>2.96309</v>
      </c>
      <c r="L127" s="11" t="n">
        <v>2.96376</v>
      </c>
      <c r="M127" s="11" t="n">
        <v>2.96041</v>
      </c>
      <c r="N127" s="11" t="n">
        <v>2.95787</v>
      </c>
      <c r="O127" s="11" t="n">
        <v>2.95313</v>
      </c>
      <c r="P127" s="11" t="n">
        <v>2.95256</v>
      </c>
      <c r="Q127" s="11" t="n">
        <v>2.95582</v>
      </c>
      <c r="R127" s="11" t="n">
        <v>2.97133</v>
      </c>
      <c r="S127" s="11" t="n">
        <v>2.97938</v>
      </c>
      <c r="T127" s="11" t="n">
        <v>2.97265</v>
      </c>
      <c r="U127" s="11" t="n">
        <v>2.9459</v>
      </c>
      <c r="V127" s="11" t="n">
        <v>2.92855</v>
      </c>
      <c r="W127" s="11" t="n">
        <v>2.94051</v>
      </c>
      <c r="X127" s="11" t="n">
        <v>2.92305</v>
      </c>
      <c r="Y127" s="11" t="n">
        <v>2.91141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91368</v>
      </c>
      <c r="C128" s="11" t="n">
        <v>2.91539</v>
      </c>
      <c r="D128" s="11" t="n">
        <v>2.91557</v>
      </c>
      <c r="E128" s="11" t="n">
        <v>2.91563</v>
      </c>
      <c r="F128" s="11" t="n">
        <v>2.91834</v>
      </c>
      <c r="G128" s="11" t="n">
        <v>2.94084</v>
      </c>
      <c r="H128" s="11" t="n">
        <v>2.94369</v>
      </c>
      <c r="I128" s="11" t="n">
        <v>2.94163</v>
      </c>
      <c r="J128" s="11" t="n">
        <v>2.94009</v>
      </c>
      <c r="K128" s="11" t="n">
        <v>2.94636</v>
      </c>
      <c r="L128" s="11" t="n">
        <v>2.93822</v>
      </c>
      <c r="M128" s="11" t="n">
        <v>2.94524</v>
      </c>
      <c r="N128" s="11" t="n">
        <v>2.94478</v>
      </c>
      <c r="O128" s="11" t="n">
        <v>2.94707</v>
      </c>
      <c r="P128" s="11" t="n">
        <v>2.93851</v>
      </c>
      <c r="Q128" s="11" t="n">
        <v>2.94308</v>
      </c>
      <c r="R128" s="11" t="n">
        <v>2.95817</v>
      </c>
      <c r="S128" s="11" t="n">
        <v>2.96638</v>
      </c>
      <c r="T128" s="11" t="n">
        <v>2.95641</v>
      </c>
      <c r="U128" s="11" t="n">
        <v>2.94558</v>
      </c>
      <c r="V128" s="11" t="n">
        <v>2.94419</v>
      </c>
      <c r="W128" s="11" t="n">
        <v>2.94722</v>
      </c>
      <c r="X128" s="11" t="n">
        <v>2.94229</v>
      </c>
      <c r="Y128" s="11" t="n">
        <v>2.9256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00167</v>
      </c>
      <c r="C129" s="11" t="n">
        <v>3.00364</v>
      </c>
      <c r="D129" s="11" t="n">
        <v>3.00925</v>
      </c>
      <c r="E129" s="11" t="n">
        <v>3.0071</v>
      </c>
      <c r="F129" s="11" t="n">
        <v>3.03099</v>
      </c>
      <c r="G129" s="11" t="n">
        <v>3.03261</v>
      </c>
      <c r="H129" s="11" t="n">
        <v>3.03766</v>
      </c>
      <c r="I129" s="11" t="n">
        <v>3.03163</v>
      </c>
      <c r="J129" s="11" t="n">
        <v>3.02985</v>
      </c>
      <c r="K129" s="11" t="n">
        <v>3.03978</v>
      </c>
      <c r="L129" s="11" t="n">
        <v>3.02594</v>
      </c>
      <c r="M129" s="11" t="n">
        <v>3.03957</v>
      </c>
      <c r="N129" s="11" t="n">
        <v>3.03749</v>
      </c>
      <c r="O129" s="11" t="n">
        <v>3.03481</v>
      </c>
      <c r="P129" s="11" t="n">
        <v>3.02491</v>
      </c>
      <c r="Q129" s="11" t="n">
        <v>3.0273</v>
      </c>
      <c r="R129" s="11" t="n">
        <v>3.04164</v>
      </c>
      <c r="S129" s="11" t="n">
        <v>3.04737</v>
      </c>
      <c r="T129" s="11" t="n">
        <v>3.03418</v>
      </c>
      <c r="U129" s="11" t="n">
        <v>3.01857</v>
      </c>
      <c r="V129" s="11" t="n">
        <v>3.01385</v>
      </c>
      <c r="W129" s="11" t="n">
        <v>3.03179</v>
      </c>
      <c r="X129" s="11" t="n">
        <v>3.01381</v>
      </c>
      <c r="Y129" s="11" t="n">
        <v>2.998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94088</v>
      </c>
      <c r="C130" s="11" t="n">
        <v>2.94437</v>
      </c>
      <c r="D130" s="11" t="n">
        <v>2.9406</v>
      </c>
      <c r="E130" s="11" t="n">
        <v>2.94421</v>
      </c>
      <c r="F130" s="11" t="n">
        <v>2.96468</v>
      </c>
      <c r="G130" s="11" t="n">
        <v>2.9863</v>
      </c>
      <c r="H130" s="11" t="n">
        <v>2.97667</v>
      </c>
      <c r="I130" s="11" t="n">
        <v>2.97301</v>
      </c>
      <c r="J130" s="11" t="n">
        <v>2.96746</v>
      </c>
      <c r="K130" s="11" t="n">
        <v>2.98861</v>
      </c>
      <c r="L130" s="11" t="n">
        <v>2.96811</v>
      </c>
      <c r="M130" s="11" t="n">
        <v>2.97291</v>
      </c>
      <c r="N130" s="11" t="n">
        <v>2.97183</v>
      </c>
      <c r="O130" s="11" t="n">
        <v>2.97064</v>
      </c>
      <c r="P130" s="11" t="n">
        <v>2.95973</v>
      </c>
      <c r="Q130" s="11" t="n">
        <v>2.89749</v>
      </c>
      <c r="R130" s="11" t="n">
        <v>2.92422</v>
      </c>
      <c r="S130" s="11" t="n">
        <v>2.92305</v>
      </c>
      <c r="T130" s="11" t="n">
        <v>2.97379</v>
      </c>
      <c r="U130" s="11" t="n">
        <v>2.96265</v>
      </c>
      <c r="V130" s="11" t="n">
        <v>2.94941</v>
      </c>
      <c r="W130" s="11" t="n">
        <v>2.96929</v>
      </c>
      <c r="X130" s="11" t="n">
        <v>2.95542</v>
      </c>
      <c r="Y130" s="11" t="n">
        <v>2.9334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85251</v>
      </c>
      <c r="C131" s="11" t="n">
        <v>2.853</v>
      </c>
      <c r="D131" s="11" t="n">
        <v>2.84227</v>
      </c>
      <c r="E131" s="11" t="n">
        <v>2.84381</v>
      </c>
      <c r="F131" s="11" t="n">
        <v>2.85886</v>
      </c>
      <c r="G131" s="11" t="n">
        <v>2.89544</v>
      </c>
      <c r="H131" s="11" t="n">
        <v>2.90781</v>
      </c>
      <c r="I131" s="11" t="n">
        <v>2.91628</v>
      </c>
      <c r="J131" s="11" t="n">
        <v>2.91683</v>
      </c>
      <c r="K131" s="11" t="n">
        <v>2.91992</v>
      </c>
      <c r="L131" s="11" t="n">
        <v>2.90697</v>
      </c>
      <c r="M131" s="11" t="n">
        <v>2.9057</v>
      </c>
      <c r="N131" s="11" t="n">
        <v>2.90605</v>
      </c>
      <c r="O131" s="11" t="n">
        <v>2.90859</v>
      </c>
      <c r="P131" s="11" t="n">
        <v>2.89153</v>
      </c>
      <c r="Q131" s="11" t="n">
        <v>2.86635</v>
      </c>
      <c r="R131" s="11" t="n">
        <v>2.88051</v>
      </c>
      <c r="S131" s="11" t="n">
        <v>2.8889</v>
      </c>
      <c r="T131" s="11" t="n">
        <v>2.88224</v>
      </c>
      <c r="U131" s="11" t="n">
        <v>2.8768</v>
      </c>
      <c r="V131" s="11" t="n">
        <v>2.88133</v>
      </c>
      <c r="W131" s="11" t="n">
        <v>2.8607</v>
      </c>
      <c r="X131" s="11" t="n">
        <v>2.85917</v>
      </c>
      <c r="Y131" s="11" t="n">
        <v>2.8462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93835</v>
      </c>
      <c r="C132" s="11" t="n">
        <v>2.93934</v>
      </c>
      <c r="D132" s="11" t="n">
        <v>2.92619</v>
      </c>
      <c r="E132" s="11" t="n">
        <v>2.92696</v>
      </c>
      <c r="F132" s="11" t="n">
        <v>2.92814</v>
      </c>
      <c r="G132" s="11" t="n">
        <v>2.9577</v>
      </c>
      <c r="H132" s="11" t="n">
        <v>2.98372</v>
      </c>
      <c r="I132" s="11" t="n">
        <v>2.99567</v>
      </c>
      <c r="J132" s="11" t="n">
        <v>3.0003</v>
      </c>
      <c r="K132" s="11" t="n">
        <v>3.00303</v>
      </c>
      <c r="L132" s="11" t="n">
        <v>2.99431</v>
      </c>
      <c r="M132" s="11" t="n">
        <v>2.9956</v>
      </c>
      <c r="N132" s="11" t="n">
        <v>2.9951</v>
      </c>
      <c r="O132" s="11" t="n">
        <v>2.99638</v>
      </c>
      <c r="P132" s="11" t="n">
        <v>2.99788</v>
      </c>
      <c r="Q132" s="11" t="n">
        <v>3.00057</v>
      </c>
      <c r="R132" s="11" t="n">
        <v>3.01063</v>
      </c>
      <c r="S132" s="11" t="n">
        <v>3.02811</v>
      </c>
      <c r="T132" s="11" t="n">
        <v>3.02001</v>
      </c>
      <c r="U132" s="11" t="n">
        <v>3.01564</v>
      </c>
      <c r="V132" s="11" t="n">
        <v>2.98873</v>
      </c>
      <c r="W132" s="11" t="n">
        <v>2.96658</v>
      </c>
      <c r="X132" s="11" t="n">
        <v>2.93527</v>
      </c>
      <c r="Y132" s="11" t="n">
        <v>2.9289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87432</v>
      </c>
      <c r="C133" s="11" t="n">
        <v>2.87391</v>
      </c>
      <c r="D133" s="11" t="n">
        <v>2.87278</v>
      </c>
      <c r="E133" s="11" t="n">
        <v>2.88062</v>
      </c>
      <c r="F133" s="11" t="n">
        <v>2.88759</v>
      </c>
      <c r="G133" s="11" t="n">
        <v>2.93191</v>
      </c>
      <c r="H133" s="11" t="n">
        <v>2.93315</v>
      </c>
      <c r="I133" s="11" t="n">
        <v>2.93501</v>
      </c>
      <c r="J133" s="11" t="n">
        <v>2.93896</v>
      </c>
      <c r="K133" s="11" t="n">
        <v>2.94156</v>
      </c>
      <c r="L133" s="11" t="n">
        <v>2.92397</v>
      </c>
      <c r="M133" s="11" t="n">
        <v>2.92105</v>
      </c>
      <c r="N133" s="11" t="n">
        <v>2.93766</v>
      </c>
      <c r="O133" s="11" t="n">
        <v>2.93043</v>
      </c>
      <c r="P133" s="11" t="n">
        <v>2.93278</v>
      </c>
      <c r="Q133" s="11" t="n">
        <v>2.93542</v>
      </c>
      <c r="R133" s="11" t="n">
        <v>2.95824</v>
      </c>
      <c r="S133" s="11" t="n">
        <v>2.96909</v>
      </c>
      <c r="T133" s="11" t="n">
        <v>2.97182</v>
      </c>
      <c r="U133" s="11" t="n">
        <v>2.96243</v>
      </c>
      <c r="V133" s="11" t="n">
        <v>2.91928</v>
      </c>
      <c r="W133" s="11" t="n">
        <v>2.90549</v>
      </c>
      <c r="X133" s="11" t="n">
        <v>2.89077</v>
      </c>
      <c r="Y133" s="11" t="n">
        <v>2.8874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93739</v>
      </c>
      <c r="C134" s="11" t="n">
        <v>2.94659</v>
      </c>
      <c r="D134" s="11" t="n">
        <v>2.9499</v>
      </c>
      <c r="E134" s="11" t="n">
        <v>2.96033</v>
      </c>
      <c r="F134" s="11" t="n">
        <v>2.9413</v>
      </c>
      <c r="G134" s="11" t="n">
        <v>2.9642</v>
      </c>
      <c r="H134" s="11" t="n">
        <v>2.96757</v>
      </c>
      <c r="I134" s="11" t="n">
        <v>2.96711</v>
      </c>
      <c r="J134" s="11" t="n">
        <v>3.0308</v>
      </c>
      <c r="K134" s="11" t="n">
        <v>3.00354</v>
      </c>
      <c r="L134" s="11" t="n">
        <v>3.0097</v>
      </c>
      <c r="M134" s="11" t="n">
        <v>3.00957</v>
      </c>
      <c r="N134" s="11" t="n">
        <v>3.00472</v>
      </c>
      <c r="O134" s="11" t="n">
        <v>2.98838</v>
      </c>
      <c r="P134" s="11" t="n">
        <v>2.98775</v>
      </c>
      <c r="Q134" s="11" t="n">
        <v>2.93814</v>
      </c>
      <c r="R134" s="11" t="n">
        <v>3.01993</v>
      </c>
      <c r="S134" s="11" t="n">
        <v>3.03131</v>
      </c>
      <c r="T134" s="11" t="n">
        <v>3.03069</v>
      </c>
      <c r="U134" s="11" t="n">
        <v>3.02423</v>
      </c>
      <c r="V134" s="11" t="n">
        <v>3.00579</v>
      </c>
      <c r="W134" s="11" t="n">
        <v>2.97645</v>
      </c>
      <c r="X134" s="11" t="n">
        <v>2.9592</v>
      </c>
      <c r="Y134" s="11" t="n">
        <v>2.9608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92557</v>
      </c>
      <c r="C135" s="11" t="n">
        <v>2.9257</v>
      </c>
      <c r="D135" s="11" t="n">
        <v>2.9368</v>
      </c>
      <c r="E135" s="11" t="n">
        <v>2.92879</v>
      </c>
      <c r="F135" s="11" t="n">
        <v>2.93463</v>
      </c>
      <c r="G135" s="11" t="n">
        <v>2.95607</v>
      </c>
      <c r="H135" s="11" t="n">
        <v>2.96144</v>
      </c>
      <c r="I135" s="11" t="n">
        <v>2.96053</v>
      </c>
      <c r="J135" s="11" t="n">
        <v>2.98173</v>
      </c>
      <c r="K135" s="11" t="n">
        <v>2.98571</v>
      </c>
      <c r="L135" s="11" t="n">
        <v>2.98043</v>
      </c>
      <c r="M135" s="11" t="n">
        <v>2.97965</v>
      </c>
      <c r="N135" s="11" t="n">
        <v>2.96566</v>
      </c>
      <c r="O135" s="11" t="n">
        <v>2.96741</v>
      </c>
      <c r="P135" s="11" t="n">
        <v>2.94522</v>
      </c>
      <c r="Q135" s="11" t="n">
        <v>2.95204</v>
      </c>
      <c r="R135" s="11" t="n">
        <v>2.96561</v>
      </c>
      <c r="S135" s="11" t="n">
        <v>2.98524</v>
      </c>
      <c r="T135" s="11" t="n">
        <v>2.98114</v>
      </c>
      <c r="U135" s="11" t="n">
        <v>2.97824</v>
      </c>
      <c r="V135" s="11" t="n">
        <v>2.98255</v>
      </c>
      <c r="W135" s="11" t="n">
        <v>2.9695</v>
      </c>
      <c r="X135" s="11" t="n">
        <v>2.94996</v>
      </c>
      <c r="Y135" s="11" t="n">
        <v>2.9474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90983</v>
      </c>
      <c r="C136" s="11" t="n">
        <v>2.91438</v>
      </c>
      <c r="D136" s="11" t="n">
        <v>2.92232</v>
      </c>
      <c r="E136" s="11" t="n">
        <v>2.93352</v>
      </c>
      <c r="F136" s="11" t="n">
        <v>2.93765</v>
      </c>
      <c r="G136" s="11" t="n">
        <v>2.93554</v>
      </c>
      <c r="H136" s="11" t="n">
        <v>2.94756</v>
      </c>
      <c r="I136" s="11" t="n">
        <v>2.94466</v>
      </c>
      <c r="J136" s="11" t="n">
        <v>2.94436</v>
      </c>
      <c r="K136" s="11" t="n">
        <v>2.94541</v>
      </c>
      <c r="L136" s="11" t="n">
        <v>2.94391</v>
      </c>
      <c r="M136" s="11" t="n">
        <v>2.94068</v>
      </c>
      <c r="N136" s="11" t="n">
        <v>2.93404</v>
      </c>
      <c r="O136" s="11" t="n">
        <v>2.93088</v>
      </c>
      <c r="P136" s="11" t="n">
        <v>2.90655</v>
      </c>
      <c r="Q136" s="11" t="n">
        <v>2.90258</v>
      </c>
      <c r="R136" s="11" t="n">
        <v>2.92526</v>
      </c>
      <c r="S136" s="11" t="n">
        <v>2.93514</v>
      </c>
      <c r="T136" s="11" t="n">
        <v>2.93261</v>
      </c>
      <c r="U136" s="11" t="n">
        <v>2.93528</v>
      </c>
      <c r="V136" s="11" t="n">
        <v>2.9387</v>
      </c>
      <c r="W136" s="11" t="n">
        <v>2.91941</v>
      </c>
      <c r="X136" s="11" t="n">
        <v>2.90476</v>
      </c>
      <c r="Y136" s="11" t="n">
        <v>2.8961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3-12T06:02:50Z</dcterms:modified>
  <cp:revision>0</cp:revision>
  <dc:subject/>
  <dc:title/>
</cp:coreProperties>
</file>