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7967</v>
      </c>
      <c r="C7" s="11" t="n">
        <v>1.3744</v>
      </c>
      <c r="D7" s="11" t="n">
        <v>1.32092</v>
      </c>
      <c r="E7" s="11" t="n">
        <v>1.34384</v>
      </c>
      <c r="F7" s="11" t="n">
        <v>1.34594</v>
      </c>
      <c r="G7" s="11" t="n">
        <v>1.34034</v>
      </c>
      <c r="H7" s="11" t="n">
        <v>1.34608</v>
      </c>
      <c r="I7" s="11" t="n">
        <v>1.34393</v>
      </c>
      <c r="J7" s="11" t="n">
        <v>1.37271</v>
      </c>
      <c r="K7" s="11" t="n">
        <v>1.35037</v>
      </c>
      <c r="L7" s="11" t="n">
        <v>1.35231</v>
      </c>
      <c r="M7" s="11" t="n">
        <v>1.38924</v>
      </c>
      <c r="N7" s="11" t="n">
        <v>1.35036</v>
      </c>
      <c r="O7" s="11" t="n">
        <v>1.34819</v>
      </c>
      <c r="P7" s="11" t="n">
        <v>1.3444</v>
      </c>
      <c r="Q7" s="11" t="n">
        <v>1.3471</v>
      </c>
      <c r="R7" s="11" t="n">
        <v>1.34726</v>
      </c>
      <c r="S7" s="11" t="n">
        <v>1.41722</v>
      </c>
      <c r="T7" s="11" t="n">
        <v>1.43899</v>
      </c>
      <c r="U7" s="11" t="n">
        <v>1.5642</v>
      </c>
      <c r="V7" s="11" t="n">
        <v>1.66466</v>
      </c>
      <c r="W7" s="11" t="n">
        <v>1.42156</v>
      </c>
      <c r="X7" s="11" t="n">
        <v>1.33744</v>
      </c>
      <c r="Y7" s="11" t="n">
        <v>1.3288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9686</v>
      </c>
      <c r="C8" s="11" t="n">
        <v>1.39583</v>
      </c>
      <c r="D8" s="11" t="n">
        <v>1.39974</v>
      </c>
      <c r="E8" s="11" t="n">
        <v>1.41213</v>
      </c>
      <c r="F8" s="11" t="n">
        <v>1.41496</v>
      </c>
      <c r="G8" s="11" t="n">
        <v>1.41244</v>
      </c>
      <c r="H8" s="11" t="n">
        <v>1.41764</v>
      </c>
      <c r="I8" s="11" t="n">
        <v>1.41377</v>
      </c>
      <c r="J8" s="11" t="n">
        <v>1.42239</v>
      </c>
      <c r="K8" s="11" t="n">
        <v>1.42222</v>
      </c>
      <c r="L8" s="11" t="n">
        <v>1.42469</v>
      </c>
      <c r="M8" s="11" t="n">
        <v>1.42504</v>
      </c>
      <c r="N8" s="11" t="n">
        <v>1.42185</v>
      </c>
      <c r="O8" s="11" t="n">
        <v>1.38351</v>
      </c>
      <c r="P8" s="11" t="n">
        <v>1.38703</v>
      </c>
      <c r="Q8" s="11" t="n">
        <v>1.41148</v>
      </c>
      <c r="R8" s="11" t="n">
        <v>1.38002</v>
      </c>
      <c r="S8" s="11" t="n">
        <v>1.42704</v>
      </c>
      <c r="T8" s="11" t="n">
        <v>1.38502</v>
      </c>
      <c r="U8" s="11" t="n">
        <v>1.39065</v>
      </c>
      <c r="V8" s="11" t="n">
        <v>1.54357</v>
      </c>
      <c r="W8" s="11" t="n">
        <v>1.43851</v>
      </c>
      <c r="X8" s="11" t="n">
        <v>1.40797</v>
      </c>
      <c r="Y8" s="11" t="n">
        <v>1.402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3144</v>
      </c>
      <c r="C9" s="11" t="n">
        <v>1.31857</v>
      </c>
      <c r="D9" s="11" t="n">
        <v>1.34808</v>
      </c>
      <c r="E9" s="11" t="n">
        <v>1.4315</v>
      </c>
      <c r="F9" s="11" t="n">
        <v>1.4233</v>
      </c>
      <c r="G9" s="11" t="n">
        <v>1.42091</v>
      </c>
      <c r="H9" s="11" t="n">
        <v>1.62373</v>
      </c>
      <c r="I9" s="11" t="n">
        <v>1.70617</v>
      </c>
      <c r="J9" s="11" t="n">
        <v>1.72924</v>
      </c>
      <c r="K9" s="11" t="n">
        <v>1.72205</v>
      </c>
      <c r="L9" s="11" t="n">
        <v>1.77094</v>
      </c>
      <c r="M9" s="11" t="n">
        <v>1.80874</v>
      </c>
      <c r="N9" s="11" t="n">
        <v>1.73015</v>
      </c>
      <c r="O9" s="11" t="n">
        <v>1.71762</v>
      </c>
      <c r="P9" s="11" t="n">
        <v>1.67394</v>
      </c>
      <c r="Q9" s="11" t="n">
        <v>1.65892</v>
      </c>
      <c r="R9" s="11" t="n">
        <v>1.43314</v>
      </c>
      <c r="S9" s="11" t="n">
        <v>1.81721</v>
      </c>
      <c r="T9" s="11" t="n">
        <v>1.78524</v>
      </c>
      <c r="U9" s="11" t="n">
        <v>1.74729</v>
      </c>
      <c r="V9" s="11" t="n">
        <v>1.75848</v>
      </c>
      <c r="W9" s="11" t="n">
        <v>1.6258</v>
      </c>
      <c r="X9" s="11" t="n">
        <v>1.38374</v>
      </c>
      <c r="Y9" s="11" t="n">
        <v>1.3435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1759</v>
      </c>
      <c r="C10" s="11" t="n">
        <v>1.41924</v>
      </c>
      <c r="D10" s="11" t="n">
        <v>1.40519</v>
      </c>
      <c r="E10" s="11" t="n">
        <v>1.41156</v>
      </c>
      <c r="F10" s="11" t="n">
        <v>1.42286</v>
      </c>
      <c r="G10" s="11" t="n">
        <v>1.41952</v>
      </c>
      <c r="H10" s="11" t="n">
        <v>1.43374</v>
      </c>
      <c r="I10" s="11" t="n">
        <v>1.43537</v>
      </c>
      <c r="J10" s="11" t="n">
        <v>1.43133</v>
      </c>
      <c r="K10" s="11" t="n">
        <v>1.43167</v>
      </c>
      <c r="L10" s="11" t="n">
        <v>1.43195</v>
      </c>
      <c r="M10" s="11" t="n">
        <v>1.43179</v>
      </c>
      <c r="N10" s="11" t="n">
        <v>1.42997</v>
      </c>
      <c r="O10" s="11" t="n">
        <v>1.42795</v>
      </c>
      <c r="P10" s="11" t="n">
        <v>1.42696</v>
      </c>
      <c r="Q10" s="11" t="n">
        <v>1.4232</v>
      </c>
      <c r="R10" s="11" t="n">
        <v>1.42386</v>
      </c>
      <c r="S10" s="11" t="n">
        <v>1.4355</v>
      </c>
      <c r="T10" s="11" t="n">
        <v>1.40706</v>
      </c>
      <c r="U10" s="11" t="n">
        <v>1.41418</v>
      </c>
      <c r="V10" s="11" t="n">
        <v>1.40593</v>
      </c>
      <c r="W10" s="11" t="n">
        <v>1.64897</v>
      </c>
      <c r="X10" s="11" t="n">
        <v>1.47135</v>
      </c>
      <c r="Y10" s="11" t="n">
        <v>1.4278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1869</v>
      </c>
      <c r="C11" s="11" t="n">
        <v>1.4148</v>
      </c>
      <c r="D11" s="11" t="n">
        <v>1.40189</v>
      </c>
      <c r="E11" s="11" t="n">
        <v>1.41558</v>
      </c>
      <c r="F11" s="11" t="n">
        <v>1.41262</v>
      </c>
      <c r="G11" s="11" t="n">
        <v>1.4132</v>
      </c>
      <c r="H11" s="11" t="n">
        <v>1.42798</v>
      </c>
      <c r="I11" s="11" t="n">
        <v>1.43219</v>
      </c>
      <c r="J11" s="11" t="n">
        <v>1.4669</v>
      </c>
      <c r="K11" s="11" t="n">
        <v>1.43688</v>
      </c>
      <c r="L11" s="11" t="n">
        <v>1.4358</v>
      </c>
      <c r="M11" s="11" t="n">
        <v>1.43397</v>
      </c>
      <c r="N11" s="11" t="n">
        <v>1.43221</v>
      </c>
      <c r="O11" s="11" t="n">
        <v>1.42668</v>
      </c>
      <c r="P11" s="11" t="n">
        <v>1.42219</v>
      </c>
      <c r="Q11" s="11" t="n">
        <v>1.42006</v>
      </c>
      <c r="R11" s="11" t="n">
        <v>1.41866</v>
      </c>
      <c r="S11" s="11" t="n">
        <v>1.42971</v>
      </c>
      <c r="T11" s="11" t="n">
        <v>1.39333</v>
      </c>
      <c r="U11" s="11" t="n">
        <v>1.38879</v>
      </c>
      <c r="V11" s="11" t="n">
        <v>1.38946</v>
      </c>
      <c r="W11" s="11" t="n">
        <v>1.69879</v>
      </c>
      <c r="X11" s="11" t="n">
        <v>1.42048</v>
      </c>
      <c r="Y11" s="11" t="n">
        <v>1.4100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419</v>
      </c>
      <c r="C12" s="11" t="n">
        <v>1.32948</v>
      </c>
      <c r="D12" s="11" t="n">
        <v>1.33247</v>
      </c>
      <c r="E12" s="11" t="n">
        <v>1.33295</v>
      </c>
      <c r="F12" s="11" t="n">
        <v>1.48808</v>
      </c>
      <c r="G12" s="11" t="n">
        <v>1.36242</v>
      </c>
      <c r="H12" s="11" t="n">
        <v>1.34744</v>
      </c>
      <c r="I12" s="11" t="n">
        <v>1.36726</v>
      </c>
      <c r="J12" s="11" t="n">
        <v>1.34036</v>
      </c>
      <c r="K12" s="11" t="n">
        <v>1.45301</v>
      </c>
      <c r="L12" s="11" t="n">
        <v>1.42195</v>
      </c>
      <c r="M12" s="11" t="n">
        <v>1.35512</v>
      </c>
      <c r="N12" s="11" t="n">
        <v>1.35462</v>
      </c>
      <c r="O12" s="11" t="n">
        <v>1.35236</v>
      </c>
      <c r="P12" s="11" t="n">
        <v>1.35143</v>
      </c>
      <c r="Q12" s="11" t="n">
        <v>1.35089</v>
      </c>
      <c r="R12" s="11" t="n">
        <v>1.35574</v>
      </c>
      <c r="S12" s="11" t="n">
        <v>1.34255</v>
      </c>
      <c r="T12" s="11" t="n">
        <v>1.33185</v>
      </c>
      <c r="U12" s="11" t="n">
        <v>1.50541</v>
      </c>
      <c r="V12" s="11" t="n">
        <v>1.51142</v>
      </c>
      <c r="W12" s="11" t="n">
        <v>1.5086</v>
      </c>
      <c r="X12" s="11" t="n">
        <v>1.38002</v>
      </c>
      <c r="Y12" s="11" t="n">
        <v>1.3449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0863</v>
      </c>
      <c r="C13" s="11" t="n">
        <v>1.40714</v>
      </c>
      <c r="D13" s="11" t="n">
        <v>1.45337</v>
      </c>
      <c r="E13" s="11" t="n">
        <v>1.45535</v>
      </c>
      <c r="F13" s="11" t="n">
        <v>1.45793</v>
      </c>
      <c r="G13" s="11" t="n">
        <v>1.44749</v>
      </c>
      <c r="H13" s="11" t="n">
        <v>1.44341</v>
      </c>
      <c r="I13" s="11" t="n">
        <v>1.44283</v>
      </c>
      <c r="J13" s="11" t="n">
        <v>1.46599</v>
      </c>
      <c r="K13" s="11" t="n">
        <v>1.46503</v>
      </c>
      <c r="L13" s="11" t="n">
        <v>1.46388</v>
      </c>
      <c r="M13" s="11" t="n">
        <v>1.46459</v>
      </c>
      <c r="N13" s="11" t="n">
        <v>1.46261</v>
      </c>
      <c r="O13" s="11" t="n">
        <v>1.4668</v>
      </c>
      <c r="P13" s="11" t="n">
        <v>1.46871</v>
      </c>
      <c r="Q13" s="11" t="n">
        <v>1.46879</v>
      </c>
      <c r="R13" s="11" t="n">
        <v>1.47365</v>
      </c>
      <c r="S13" s="11" t="n">
        <v>1.46414</v>
      </c>
      <c r="T13" s="11" t="n">
        <v>1.4571</v>
      </c>
      <c r="U13" s="11" t="n">
        <v>1.74083</v>
      </c>
      <c r="V13" s="11" t="n">
        <v>1.92441</v>
      </c>
      <c r="W13" s="11" t="n">
        <v>1.7844</v>
      </c>
      <c r="X13" s="11" t="n">
        <v>1.68254</v>
      </c>
      <c r="Y13" s="11" t="n">
        <v>1.498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6594</v>
      </c>
      <c r="C14" s="11" t="n">
        <v>1.46485</v>
      </c>
      <c r="D14" s="11" t="n">
        <v>1.40555</v>
      </c>
      <c r="E14" s="11" t="n">
        <v>1.46364</v>
      </c>
      <c r="F14" s="11" t="n">
        <v>1.44944</v>
      </c>
      <c r="G14" s="11" t="n">
        <v>1.46199</v>
      </c>
      <c r="H14" s="11" t="n">
        <v>1.47175</v>
      </c>
      <c r="I14" s="11" t="n">
        <v>1.47455</v>
      </c>
      <c r="J14" s="11" t="n">
        <v>1.48177</v>
      </c>
      <c r="K14" s="11" t="n">
        <v>1.48123</v>
      </c>
      <c r="L14" s="11" t="n">
        <v>1.47516</v>
      </c>
      <c r="M14" s="11" t="n">
        <v>1.4741</v>
      </c>
      <c r="N14" s="11" t="n">
        <v>1.49209</v>
      </c>
      <c r="O14" s="11" t="n">
        <v>1.47679</v>
      </c>
      <c r="P14" s="11" t="n">
        <v>1.48029</v>
      </c>
      <c r="Q14" s="11" t="n">
        <v>1.47393</v>
      </c>
      <c r="R14" s="11" t="n">
        <v>1.47421</v>
      </c>
      <c r="S14" s="11" t="n">
        <v>1.53102</v>
      </c>
      <c r="T14" s="11" t="n">
        <v>1.52571</v>
      </c>
      <c r="U14" s="11" t="n">
        <v>1.51538</v>
      </c>
      <c r="V14" s="11" t="n">
        <v>1.48311</v>
      </c>
      <c r="W14" s="11" t="n">
        <v>1.71656</v>
      </c>
      <c r="X14" s="11" t="n">
        <v>1.5097</v>
      </c>
      <c r="Y14" s="11" t="n">
        <v>1.4833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8525</v>
      </c>
      <c r="C15" s="11" t="n">
        <v>1.38559</v>
      </c>
      <c r="D15" s="11" t="n">
        <v>1.378</v>
      </c>
      <c r="E15" s="11" t="n">
        <v>1.39911</v>
      </c>
      <c r="F15" s="11" t="n">
        <v>1.403</v>
      </c>
      <c r="G15" s="11" t="n">
        <v>1.38273</v>
      </c>
      <c r="H15" s="11" t="n">
        <v>1.39831</v>
      </c>
      <c r="I15" s="11" t="n">
        <v>1.39652</v>
      </c>
      <c r="J15" s="11" t="n">
        <v>1.40251</v>
      </c>
      <c r="K15" s="11" t="n">
        <v>1.39582</v>
      </c>
      <c r="L15" s="11" t="n">
        <v>1.39878</v>
      </c>
      <c r="M15" s="11" t="n">
        <v>1.39901</v>
      </c>
      <c r="N15" s="11" t="n">
        <v>1.40288</v>
      </c>
      <c r="O15" s="11" t="n">
        <v>1.39405</v>
      </c>
      <c r="P15" s="11" t="n">
        <v>1.39579</v>
      </c>
      <c r="Q15" s="11" t="n">
        <v>1.39048</v>
      </c>
      <c r="R15" s="11" t="n">
        <v>1.39949</v>
      </c>
      <c r="S15" s="11" t="n">
        <v>1.44793</v>
      </c>
      <c r="T15" s="11" t="n">
        <v>1.57688</v>
      </c>
      <c r="U15" s="11" t="n">
        <v>1.50944</v>
      </c>
      <c r="V15" s="11" t="n">
        <v>1.51761</v>
      </c>
      <c r="W15" s="11" t="n">
        <v>1.65845</v>
      </c>
      <c r="X15" s="11" t="n">
        <v>1.49086</v>
      </c>
      <c r="Y15" s="11" t="n">
        <v>1.46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4782</v>
      </c>
      <c r="C16" s="11" t="n">
        <v>1.44795</v>
      </c>
      <c r="D16" s="11" t="n">
        <v>1.41458</v>
      </c>
      <c r="E16" s="11" t="n">
        <v>1.44871</v>
      </c>
      <c r="F16" s="11" t="n">
        <v>1.42198</v>
      </c>
      <c r="G16" s="11" t="n">
        <v>1.43474</v>
      </c>
      <c r="H16" s="11" t="n">
        <v>1.44689</v>
      </c>
      <c r="I16" s="11" t="n">
        <v>1.43235</v>
      </c>
      <c r="J16" s="11" t="n">
        <v>1.44749</v>
      </c>
      <c r="K16" s="11" t="n">
        <v>1.44803</v>
      </c>
      <c r="L16" s="11" t="n">
        <v>1.44749</v>
      </c>
      <c r="M16" s="11" t="n">
        <v>1.44994</v>
      </c>
      <c r="N16" s="11" t="n">
        <v>1.45821</v>
      </c>
      <c r="O16" s="11" t="n">
        <v>1.44932</v>
      </c>
      <c r="P16" s="11" t="n">
        <v>1.44921</v>
      </c>
      <c r="Q16" s="11" t="n">
        <v>1.44478</v>
      </c>
      <c r="R16" s="11" t="n">
        <v>1.44505</v>
      </c>
      <c r="S16" s="11" t="n">
        <v>1.44935</v>
      </c>
      <c r="T16" s="11" t="n">
        <v>1.52651</v>
      </c>
      <c r="U16" s="11" t="n">
        <v>1.61012</v>
      </c>
      <c r="V16" s="11" t="n">
        <v>1.53628</v>
      </c>
      <c r="W16" s="11" t="n">
        <v>1.604</v>
      </c>
      <c r="X16" s="11" t="n">
        <v>1.50609</v>
      </c>
      <c r="Y16" s="11" t="n">
        <v>1.477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475</v>
      </c>
      <c r="C17" s="11" t="n">
        <v>1.44737</v>
      </c>
      <c r="D17" s="11" t="n">
        <v>1.41584</v>
      </c>
      <c r="E17" s="11" t="n">
        <v>1.44739</v>
      </c>
      <c r="F17" s="11" t="n">
        <v>1.4305</v>
      </c>
      <c r="G17" s="11" t="n">
        <v>1.43423</v>
      </c>
      <c r="H17" s="11" t="n">
        <v>1.42969</v>
      </c>
      <c r="I17" s="11" t="n">
        <v>1.42984</v>
      </c>
      <c r="J17" s="11" t="n">
        <v>1.44655</v>
      </c>
      <c r="K17" s="11" t="n">
        <v>1.44566</v>
      </c>
      <c r="L17" s="11" t="n">
        <v>1.44308</v>
      </c>
      <c r="M17" s="11" t="n">
        <v>1.44999</v>
      </c>
      <c r="N17" s="11" t="n">
        <v>1.4531</v>
      </c>
      <c r="O17" s="11" t="n">
        <v>1.44478</v>
      </c>
      <c r="P17" s="11" t="n">
        <v>1.44826</v>
      </c>
      <c r="Q17" s="11" t="n">
        <v>1.4442</v>
      </c>
      <c r="R17" s="11" t="n">
        <v>1.44475</v>
      </c>
      <c r="S17" s="11" t="n">
        <v>1.44763</v>
      </c>
      <c r="T17" s="11" t="n">
        <v>1.46098</v>
      </c>
      <c r="U17" s="11" t="n">
        <v>1.47502</v>
      </c>
      <c r="V17" s="11" t="n">
        <v>1.4689</v>
      </c>
      <c r="W17" s="11" t="n">
        <v>1.48037</v>
      </c>
      <c r="X17" s="11" t="n">
        <v>1.46617</v>
      </c>
      <c r="Y17" s="11" t="n">
        <v>1.453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7434</v>
      </c>
      <c r="C18" s="11" t="n">
        <v>1.3719</v>
      </c>
      <c r="D18" s="11" t="n">
        <v>1.34596</v>
      </c>
      <c r="E18" s="11" t="n">
        <v>1.36997</v>
      </c>
      <c r="F18" s="11" t="n">
        <v>1.39275</v>
      </c>
      <c r="G18" s="11" t="n">
        <v>1.37616</v>
      </c>
      <c r="H18" s="11" t="n">
        <v>1.38242</v>
      </c>
      <c r="I18" s="11" t="n">
        <v>1.38283</v>
      </c>
      <c r="J18" s="11" t="n">
        <v>1.37671</v>
      </c>
      <c r="K18" s="11" t="n">
        <v>1.37541</v>
      </c>
      <c r="L18" s="11" t="n">
        <v>1.37652</v>
      </c>
      <c r="M18" s="11" t="n">
        <v>1.37542</v>
      </c>
      <c r="N18" s="11" t="n">
        <v>1.37699</v>
      </c>
      <c r="O18" s="11" t="n">
        <v>1.37379</v>
      </c>
      <c r="P18" s="11" t="n">
        <v>1.37368</v>
      </c>
      <c r="Q18" s="11" t="n">
        <v>1.37137</v>
      </c>
      <c r="R18" s="11" t="n">
        <v>1.37044</v>
      </c>
      <c r="S18" s="11" t="n">
        <v>1.38932</v>
      </c>
      <c r="T18" s="11" t="n">
        <v>1.36934</v>
      </c>
      <c r="U18" s="11" t="n">
        <v>1.38741</v>
      </c>
      <c r="V18" s="11" t="n">
        <v>1.38791</v>
      </c>
      <c r="W18" s="11" t="n">
        <v>1.40569</v>
      </c>
      <c r="X18" s="11" t="n">
        <v>1.38841</v>
      </c>
      <c r="Y18" s="11" t="n">
        <v>1.376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8226</v>
      </c>
      <c r="C19" s="11" t="n">
        <v>1.37942</v>
      </c>
      <c r="D19" s="11" t="n">
        <v>1.37677</v>
      </c>
      <c r="E19" s="11" t="n">
        <v>1.38099</v>
      </c>
      <c r="F19" s="11" t="n">
        <v>1.40329</v>
      </c>
      <c r="G19" s="11" t="n">
        <v>1.39825</v>
      </c>
      <c r="H19" s="11" t="n">
        <v>1.40605</v>
      </c>
      <c r="I19" s="11" t="n">
        <v>1.41247</v>
      </c>
      <c r="J19" s="11" t="n">
        <v>1.42126</v>
      </c>
      <c r="K19" s="11" t="n">
        <v>1.41684</v>
      </c>
      <c r="L19" s="11" t="n">
        <v>1.41629</v>
      </c>
      <c r="M19" s="11" t="n">
        <v>1.41618</v>
      </c>
      <c r="N19" s="11" t="n">
        <v>1.38414</v>
      </c>
      <c r="O19" s="11" t="n">
        <v>1.37884</v>
      </c>
      <c r="P19" s="11" t="n">
        <v>1.37778</v>
      </c>
      <c r="Q19" s="11" t="n">
        <v>1.37565</v>
      </c>
      <c r="R19" s="11" t="n">
        <v>1.38873</v>
      </c>
      <c r="S19" s="11" t="n">
        <v>1.40948</v>
      </c>
      <c r="T19" s="11" t="n">
        <v>1.38794</v>
      </c>
      <c r="U19" s="11" t="n">
        <v>1.39507</v>
      </c>
      <c r="V19" s="11" t="n">
        <v>1.40488</v>
      </c>
      <c r="W19" s="11" t="n">
        <v>1.41605</v>
      </c>
      <c r="X19" s="11" t="n">
        <v>1.38354</v>
      </c>
      <c r="Y19" s="11" t="n">
        <v>1.388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4973</v>
      </c>
      <c r="C20" s="11" t="n">
        <v>1.33197</v>
      </c>
      <c r="D20" s="11" t="n">
        <v>1.32871</v>
      </c>
      <c r="E20" s="11" t="n">
        <v>1.32843</v>
      </c>
      <c r="F20" s="11" t="n">
        <v>1.35075</v>
      </c>
      <c r="G20" s="11" t="n">
        <v>1.3365</v>
      </c>
      <c r="H20" s="11" t="n">
        <v>1.34698</v>
      </c>
      <c r="I20" s="11" t="n">
        <v>1.34716</v>
      </c>
      <c r="J20" s="11" t="n">
        <v>1.35511</v>
      </c>
      <c r="K20" s="11" t="n">
        <v>1.35434</v>
      </c>
      <c r="L20" s="11" t="n">
        <v>1.35417</v>
      </c>
      <c r="M20" s="11" t="n">
        <v>1.35213</v>
      </c>
      <c r="N20" s="11" t="n">
        <v>1.35816</v>
      </c>
      <c r="O20" s="11" t="n">
        <v>1.3341</v>
      </c>
      <c r="P20" s="11" t="n">
        <v>1.34081</v>
      </c>
      <c r="Q20" s="11" t="n">
        <v>1.33971</v>
      </c>
      <c r="R20" s="11" t="n">
        <v>1.34987</v>
      </c>
      <c r="S20" s="11" t="n">
        <v>1.36933</v>
      </c>
      <c r="T20" s="11" t="n">
        <v>1.3683</v>
      </c>
      <c r="U20" s="11" t="n">
        <v>1.38616</v>
      </c>
      <c r="V20" s="11" t="n">
        <v>1.38008</v>
      </c>
      <c r="W20" s="11" t="n">
        <v>1.41805</v>
      </c>
      <c r="X20" s="11" t="n">
        <v>1.40083</v>
      </c>
      <c r="Y20" s="11" t="n">
        <v>1.3859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1027</v>
      </c>
      <c r="C21" s="11" t="n">
        <v>1.40948</v>
      </c>
      <c r="D21" s="11" t="n">
        <v>1.37094</v>
      </c>
      <c r="E21" s="11" t="n">
        <v>1.38747</v>
      </c>
      <c r="F21" s="11" t="n">
        <v>1.40399</v>
      </c>
      <c r="G21" s="11" t="n">
        <v>1.39706</v>
      </c>
      <c r="H21" s="11" t="n">
        <v>1.40745</v>
      </c>
      <c r="I21" s="11" t="n">
        <v>1.40766</v>
      </c>
      <c r="J21" s="11" t="n">
        <v>1.39582</v>
      </c>
      <c r="K21" s="11" t="n">
        <v>1.39696</v>
      </c>
      <c r="L21" s="11" t="n">
        <v>1.39623</v>
      </c>
      <c r="M21" s="11" t="n">
        <v>1.39644</v>
      </c>
      <c r="N21" s="11" t="n">
        <v>1.40525</v>
      </c>
      <c r="O21" s="11" t="n">
        <v>1.39261</v>
      </c>
      <c r="P21" s="11" t="n">
        <v>1.39434</v>
      </c>
      <c r="Q21" s="11" t="n">
        <v>1.39674</v>
      </c>
      <c r="R21" s="11" t="n">
        <v>1.38826</v>
      </c>
      <c r="S21" s="11" t="n">
        <v>1.40645</v>
      </c>
      <c r="T21" s="11" t="n">
        <v>1.40339</v>
      </c>
      <c r="U21" s="11" t="n">
        <v>1.41121</v>
      </c>
      <c r="V21" s="11" t="n">
        <v>1.41889</v>
      </c>
      <c r="W21" s="11" t="n">
        <v>1.44176</v>
      </c>
      <c r="X21" s="11" t="n">
        <v>1.42463</v>
      </c>
      <c r="Y21" s="11" t="n">
        <v>1.3967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2801</v>
      </c>
      <c r="C22" s="11" t="n">
        <v>1.43044</v>
      </c>
      <c r="D22" s="11" t="n">
        <v>1.38121</v>
      </c>
      <c r="E22" s="11" t="n">
        <v>1.42154</v>
      </c>
      <c r="F22" s="11" t="n">
        <v>1.42188</v>
      </c>
      <c r="G22" s="11" t="n">
        <v>1.40399</v>
      </c>
      <c r="H22" s="11" t="n">
        <v>1.41107</v>
      </c>
      <c r="I22" s="11" t="n">
        <v>1.41816</v>
      </c>
      <c r="J22" s="11" t="n">
        <v>1.43305</v>
      </c>
      <c r="K22" s="11" t="n">
        <v>1.43325</v>
      </c>
      <c r="L22" s="11" t="n">
        <v>1.43326</v>
      </c>
      <c r="M22" s="11" t="n">
        <v>1.43191</v>
      </c>
      <c r="N22" s="11" t="n">
        <v>1.43082</v>
      </c>
      <c r="O22" s="11" t="n">
        <v>1.42752</v>
      </c>
      <c r="P22" s="11" t="n">
        <v>1.42797</v>
      </c>
      <c r="Q22" s="11" t="n">
        <v>1.42811</v>
      </c>
      <c r="R22" s="11" t="n">
        <v>1.42894</v>
      </c>
      <c r="S22" s="11" t="n">
        <v>1.43803</v>
      </c>
      <c r="T22" s="11" t="n">
        <v>1.44592</v>
      </c>
      <c r="U22" s="11" t="n">
        <v>1.44715</v>
      </c>
      <c r="V22" s="11" t="n">
        <v>1.45344</v>
      </c>
      <c r="W22" s="11" t="n">
        <v>1.46543</v>
      </c>
      <c r="X22" s="11" t="n">
        <v>1.43181</v>
      </c>
      <c r="Y22" s="11" t="n">
        <v>1.4269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9744</v>
      </c>
      <c r="C23" s="11" t="n">
        <v>1.39956</v>
      </c>
      <c r="D23" s="11" t="n">
        <v>1.39983</v>
      </c>
      <c r="E23" s="11" t="n">
        <v>1.43532</v>
      </c>
      <c r="F23" s="11" t="n">
        <v>1.43362</v>
      </c>
      <c r="G23" s="11" t="n">
        <v>1.41084</v>
      </c>
      <c r="H23" s="11" t="n">
        <v>1.42515</v>
      </c>
      <c r="I23" s="11" t="n">
        <v>1.42441</v>
      </c>
      <c r="J23" s="11" t="n">
        <v>1.42436</v>
      </c>
      <c r="K23" s="11" t="n">
        <v>1.42797</v>
      </c>
      <c r="L23" s="11" t="n">
        <v>1.43418</v>
      </c>
      <c r="M23" s="11" t="n">
        <v>1.4354</v>
      </c>
      <c r="N23" s="11" t="n">
        <v>1.43522</v>
      </c>
      <c r="O23" s="11" t="n">
        <v>1.42919</v>
      </c>
      <c r="P23" s="11" t="n">
        <v>1.42668</v>
      </c>
      <c r="Q23" s="11" t="n">
        <v>1.42449</v>
      </c>
      <c r="R23" s="11" t="n">
        <v>1.4324</v>
      </c>
      <c r="S23" s="11" t="n">
        <v>1.42528</v>
      </c>
      <c r="T23" s="11" t="n">
        <v>1.42126</v>
      </c>
      <c r="U23" s="11" t="n">
        <v>1.42314</v>
      </c>
      <c r="V23" s="11" t="n">
        <v>1.468</v>
      </c>
      <c r="W23" s="11" t="n">
        <v>1.44478</v>
      </c>
      <c r="X23" s="11" t="n">
        <v>1.39569</v>
      </c>
      <c r="Y23" s="11" t="n">
        <v>1.3881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2853</v>
      </c>
      <c r="C24" s="11" t="n">
        <v>1.42231</v>
      </c>
      <c r="D24" s="11" t="n">
        <v>1.42659</v>
      </c>
      <c r="E24" s="11" t="n">
        <v>1.44568</v>
      </c>
      <c r="F24" s="11" t="n">
        <v>1.44337</v>
      </c>
      <c r="G24" s="11" t="n">
        <v>1.43658</v>
      </c>
      <c r="H24" s="11" t="n">
        <v>1.4445</v>
      </c>
      <c r="I24" s="11" t="n">
        <v>1.44392</v>
      </c>
      <c r="J24" s="11" t="n">
        <v>1.44768</v>
      </c>
      <c r="K24" s="11" t="n">
        <v>1.43601</v>
      </c>
      <c r="L24" s="11" t="n">
        <v>1.44426</v>
      </c>
      <c r="M24" s="11" t="n">
        <v>1.45315</v>
      </c>
      <c r="N24" s="11" t="n">
        <v>1.45239</v>
      </c>
      <c r="O24" s="11" t="n">
        <v>1.45227</v>
      </c>
      <c r="P24" s="11" t="n">
        <v>1.4614</v>
      </c>
      <c r="Q24" s="11" t="n">
        <v>1.45333</v>
      </c>
      <c r="R24" s="11" t="n">
        <v>1.45775</v>
      </c>
      <c r="S24" s="11" t="n">
        <v>1.45622</v>
      </c>
      <c r="T24" s="11" t="n">
        <v>1.47037</v>
      </c>
      <c r="U24" s="11" t="n">
        <v>1.46636</v>
      </c>
      <c r="V24" s="11" t="n">
        <v>1.49125</v>
      </c>
      <c r="W24" s="11" t="n">
        <v>1.46929</v>
      </c>
      <c r="X24" s="11" t="n">
        <v>1.44349</v>
      </c>
      <c r="Y24" s="11" t="n">
        <v>1.430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8327</v>
      </c>
      <c r="C25" s="11" t="n">
        <v>1.38281</v>
      </c>
      <c r="D25" s="11" t="n">
        <v>1.3881</v>
      </c>
      <c r="E25" s="11" t="n">
        <v>1.38689</v>
      </c>
      <c r="F25" s="11" t="n">
        <v>1.39956</v>
      </c>
      <c r="G25" s="11" t="n">
        <v>1.40549</v>
      </c>
      <c r="H25" s="11" t="n">
        <v>1.4183</v>
      </c>
      <c r="I25" s="11" t="n">
        <v>1.41512</v>
      </c>
      <c r="J25" s="11" t="n">
        <v>1.42487</v>
      </c>
      <c r="K25" s="11" t="n">
        <v>1.42129</v>
      </c>
      <c r="L25" s="11" t="n">
        <v>1.4311</v>
      </c>
      <c r="M25" s="11" t="n">
        <v>1.43002</v>
      </c>
      <c r="N25" s="11" t="n">
        <v>1.42824</v>
      </c>
      <c r="O25" s="11" t="n">
        <v>1.41714</v>
      </c>
      <c r="P25" s="11" t="n">
        <v>1.40929</v>
      </c>
      <c r="Q25" s="11" t="n">
        <v>1.4078</v>
      </c>
      <c r="R25" s="11" t="n">
        <v>1.40839</v>
      </c>
      <c r="S25" s="11" t="n">
        <v>1.3961</v>
      </c>
      <c r="T25" s="11" t="n">
        <v>1.37936</v>
      </c>
      <c r="U25" s="11" t="n">
        <v>1.40015</v>
      </c>
      <c r="V25" s="11" t="n">
        <v>1.42814</v>
      </c>
      <c r="W25" s="11" t="n">
        <v>1.4046</v>
      </c>
      <c r="X25" s="11" t="n">
        <v>1.38354</v>
      </c>
      <c r="Y25" s="11" t="n">
        <v>1.378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7408</v>
      </c>
      <c r="C26" s="11" t="n">
        <v>1.2676</v>
      </c>
      <c r="D26" s="11" t="n">
        <v>1.26701</v>
      </c>
      <c r="E26" s="11" t="n">
        <v>1.27363</v>
      </c>
      <c r="F26" s="11" t="n">
        <v>1.2722</v>
      </c>
      <c r="G26" s="11" t="n">
        <v>1.25944</v>
      </c>
      <c r="H26" s="11" t="n">
        <v>1.26793</v>
      </c>
      <c r="I26" s="11" t="n">
        <v>1.27662</v>
      </c>
      <c r="J26" s="11" t="n">
        <v>1.28662</v>
      </c>
      <c r="K26" s="11" t="n">
        <v>1.28457</v>
      </c>
      <c r="L26" s="11" t="n">
        <v>1.2722</v>
      </c>
      <c r="M26" s="11" t="n">
        <v>1.27594</v>
      </c>
      <c r="N26" s="11" t="n">
        <v>1.2801</v>
      </c>
      <c r="O26" s="11" t="n">
        <v>1.27422</v>
      </c>
      <c r="P26" s="11" t="n">
        <v>1.24905</v>
      </c>
      <c r="Q26" s="11" t="n">
        <v>1.25738</v>
      </c>
      <c r="R26" s="11" t="n">
        <v>1.26372</v>
      </c>
      <c r="S26" s="11" t="n">
        <v>1.25328</v>
      </c>
      <c r="T26" s="11" t="n">
        <v>1.23581</v>
      </c>
      <c r="U26" s="11" t="n">
        <v>1.26118</v>
      </c>
      <c r="V26" s="11" t="n">
        <v>1.2796</v>
      </c>
      <c r="W26" s="11" t="n">
        <v>1.28304</v>
      </c>
      <c r="X26" s="11" t="n">
        <v>1.26703</v>
      </c>
      <c r="Y26" s="11" t="n">
        <v>1.2563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8315</v>
      </c>
      <c r="C27" s="11" t="n">
        <v>1.27934</v>
      </c>
      <c r="D27" s="11" t="n">
        <v>1.27926</v>
      </c>
      <c r="E27" s="11" t="n">
        <v>1.2839</v>
      </c>
      <c r="F27" s="11" t="n">
        <v>1.28184</v>
      </c>
      <c r="G27" s="11" t="n">
        <v>1.27229</v>
      </c>
      <c r="H27" s="11" t="n">
        <v>1.2785</v>
      </c>
      <c r="I27" s="11" t="n">
        <v>1.28229</v>
      </c>
      <c r="J27" s="11" t="n">
        <v>1.29061</v>
      </c>
      <c r="K27" s="11" t="n">
        <v>1.29</v>
      </c>
      <c r="L27" s="11" t="n">
        <v>1.28946</v>
      </c>
      <c r="M27" s="11" t="n">
        <v>1.2992</v>
      </c>
      <c r="N27" s="11" t="n">
        <v>1.30399</v>
      </c>
      <c r="O27" s="11" t="n">
        <v>1.29911</v>
      </c>
      <c r="P27" s="11" t="n">
        <v>1.2811</v>
      </c>
      <c r="Q27" s="11" t="n">
        <v>1.2859</v>
      </c>
      <c r="R27" s="11" t="n">
        <v>1.29491</v>
      </c>
      <c r="S27" s="11" t="n">
        <v>1.28712</v>
      </c>
      <c r="T27" s="11" t="n">
        <v>1.25944</v>
      </c>
      <c r="U27" s="11" t="n">
        <v>1.31124</v>
      </c>
      <c r="V27" s="11" t="n">
        <v>1.30057</v>
      </c>
      <c r="W27" s="11" t="n">
        <v>1.30663</v>
      </c>
      <c r="X27" s="11" t="n">
        <v>1.28853</v>
      </c>
      <c r="Y27" s="11" t="n">
        <v>1.2794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044</v>
      </c>
      <c r="C28" s="11" t="n">
        <v>1.29119</v>
      </c>
      <c r="D28" s="11" t="n">
        <v>1.28986</v>
      </c>
      <c r="E28" s="11" t="n">
        <v>1.31341</v>
      </c>
      <c r="F28" s="11" t="n">
        <v>1.31512</v>
      </c>
      <c r="G28" s="11" t="n">
        <v>1.32681</v>
      </c>
      <c r="H28" s="11" t="n">
        <v>1.35021</v>
      </c>
      <c r="I28" s="11" t="n">
        <v>1.35459</v>
      </c>
      <c r="J28" s="11" t="n">
        <v>1.3638</v>
      </c>
      <c r="K28" s="11" t="n">
        <v>1.36142</v>
      </c>
      <c r="L28" s="11" t="n">
        <v>1.36392</v>
      </c>
      <c r="M28" s="11" t="n">
        <v>1.43967</v>
      </c>
      <c r="N28" s="11" t="n">
        <v>1.43766</v>
      </c>
      <c r="O28" s="11" t="n">
        <v>1.37037</v>
      </c>
      <c r="P28" s="11" t="n">
        <v>1.36586</v>
      </c>
      <c r="Q28" s="11" t="n">
        <v>1.36529</v>
      </c>
      <c r="R28" s="11" t="n">
        <v>1.36882</v>
      </c>
      <c r="S28" s="11" t="n">
        <v>1.34189</v>
      </c>
      <c r="T28" s="11" t="n">
        <v>1.35688</v>
      </c>
      <c r="U28" s="11" t="n">
        <v>1.33602</v>
      </c>
      <c r="V28" s="11" t="n">
        <v>1.34298</v>
      </c>
      <c r="W28" s="11" t="n">
        <v>1.33304</v>
      </c>
      <c r="X28" s="11" t="n">
        <v>1.31654</v>
      </c>
      <c r="Y28" s="11" t="n">
        <v>1.303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4236</v>
      </c>
      <c r="C29" s="11" t="n">
        <v>1.30706</v>
      </c>
      <c r="D29" s="11" t="n">
        <v>1.2941</v>
      </c>
      <c r="E29" s="11" t="n">
        <v>1.31295</v>
      </c>
      <c r="F29" s="11" t="n">
        <v>1.32106</v>
      </c>
      <c r="G29" s="11" t="n">
        <v>1.32645</v>
      </c>
      <c r="H29" s="11" t="n">
        <v>1.34734</v>
      </c>
      <c r="I29" s="11" t="n">
        <v>1.34494</v>
      </c>
      <c r="J29" s="11" t="n">
        <v>1.36348</v>
      </c>
      <c r="K29" s="11" t="n">
        <v>1.36556</v>
      </c>
      <c r="L29" s="11" t="n">
        <v>1.39337</v>
      </c>
      <c r="M29" s="11" t="n">
        <v>1.39579</v>
      </c>
      <c r="N29" s="11" t="n">
        <v>1.34374</v>
      </c>
      <c r="O29" s="11" t="n">
        <v>1.34517</v>
      </c>
      <c r="P29" s="11" t="n">
        <v>1.34358</v>
      </c>
      <c r="Q29" s="11" t="n">
        <v>1.36215</v>
      </c>
      <c r="R29" s="11" t="n">
        <v>1.35648</v>
      </c>
      <c r="S29" s="11" t="n">
        <v>1.3433</v>
      </c>
      <c r="T29" s="11" t="n">
        <v>1.33439</v>
      </c>
      <c r="U29" s="11" t="n">
        <v>1.32991</v>
      </c>
      <c r="V29" s="11" t="n">
        <v>1.36245</v>
      </c>
      <c r="W29" s="11" t="n">
        <v>1.33602</v>
      </c>
      <c r="X29" s="11" t="n">
        <v>1.35838</v>
      </c>
      <c r="Y29" s="11" t="n">
        <v>1.339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1411</v>
      </c>
      <c r="C30" s="11" t="n">
        <v>1.27492</v>
      </c>
      <c r="D30" s="11" t="n">
        <v>1.27133</v>
      </c>
      <c r="E30" s="11" t="n">
        <v>1.27734</v>
      </c>
      <c r="F30" s="11" t="n">
        <v>1.27511</v>
      </c>
      <c r="G30" s="11" t="n">
        <v>1.30903</v>
      </c>
      <c r="H30" s="11" t="n">
        <v>1.34064</v>
      </c>
      <c r="I30" s="11" t="n">
        <v>1.35931</v>
      </c>
      <c r="J30" s="11" t="n">
        <v>1.43908</v>
      </c>
      <c r="K30" s="11" t="n">
        <v>1.40389</v>
      </c>
      <c r="L30" s="11" t="n">
        <v>1.43852</v>
      </c>
      <c r="M30" s="11" t="n">
        <v>1.43895</v>
      </c>
      <c r="N30" s="11" t="n">
        <v>1.43919</v>
      </c>
      <c r="O30" s="11" t="n">
        <v>1.36404</v>
      </c>
      <c r="P30" s="11" t="n">
        <v>1.33676</v>
      </c>
      <c r="Q30" s="11" t="n">
        <v>1.34249</v>
      </c>
      <c r="R30" s="11" t="n">
        <v>1.34516</v>
      </c>
      <c r="S30" s="11" t="n">
        <v>1.32411</v>
      </c>
      <c r="T30" s="11" t="n">
        <v>1.31028</v>
      </c>
      <c r="U30" s="11" t="n">
        <v>1.30174</v>
      </c>
      <c r="V30" s="11" t="n">
        <v>1.36433</v>
      </c>
      <c r="W30" s="11" t="n">
        <v>1.31896</v>
      </c>
      <c r="X30" s="11" t="n">
        <v>1.34452</v>
      </c>
      <c r="Y30" s="11" t="n">
        <v>1.319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1522</v>
      </c>
      <c r="C31" s="11" t="n">
        <v>1.27648</v>
      </c>
      <c r="D31" s="11" t="n">
        <v>1.28595</v>
      </c>
      <c r="E31" s="11" t="n">
        <v>1.2768</v>
      </c>
      <c r="F31" s="11" t="n">
        <v>1.30504</v>
      </c>
      <c r="G31" s="11" t="n">
        <v>1.31563</v>
      </c>
      <c r="H31" s="11" t="n">
        <v>1.34005</v>
      </c>
      <c r="I31" s="11" t="n">
        <v>1.33948</v>
      </c>
      <c r="J31" s="11" t="n">
        <v>1.40849</v>
      </c>
      <c r="K31" s="11" t="n">
        <v>1.37468</v>
      </c>
      <c r="L31" s="11" t="n">
        <v>1.43599</v>
      </c>
      <c r="M31" s="11" t="n">
        <v>1.41007</v>
      </c>
      <c r="N31" s="11" t="n">
        <v>1.45825</v>
      </c>
      <c r="O31" s="11" t="n">
        <v>1.37725</v>
      </c>
      <c r="P31" s="11" t="n">
        <v>1.3447</v>
      </c>
      <c r="Q31" s="11" t="n">
        <v>1.357</v>
      </c>
      <c r="R31" s="11" t="n">
        <v>1.35561</v>
      </c>
      <c r="S31" s="11" t="n">
        <v>1.32705</v>
      </c>
      <c r="T31" s="11" t="n">
        <v>1.31349</v>
      </c>
      <c r="U31" s="11" t="n">
        <v>1.30618</v>
      </c>
      <c r="V31" s="11" t="n">
        <v>1.33907</v>
      </c>
      <c r="W31" s="11" t="n">
        <v>1.30789</v>
      </c>
      <c r="X31" s="11" t="n">
        <v>1.32082</v>
      </c>
      <c r="Y31" s="11" t="n">
        <v>1.3062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595</v>
      </c>
      <c r="C32" s="11" t="n">
        <v>1.19443</v>
      </c>
      <c r="D32" s="11" t="n">
        <v>1.19678</v>
      </c>
      <c r="E32" s="11" t="n">
        <v>1.17143</v>
      </c>
      <c r="F32" s="11" t="n">
        <v>1.18568</v>
      </c>
      <c r="G32" s="11" t="n">
        <v>1.16542</v>
      </c>
      <c r="H32" s="11" t="n">
        <v>1.18986</v>
      </c>
      <c r="I32" s="11" t="n">
        <v>1.19286</v>
      </c>
      <c r="J32" s="11" t="n">
        <v>1.20295</v>
      </c>
      <c r="K32" s="11" t="n">
        <v>1.19678</v>
      </c>
      <c r="L32" s="11" t="n">
        <v>1.20181</v>
      </c>
      <c r="M32" s="11" t="n">
        <v>1.20031</v>
      </c>
      <c r="N32" s="11" t="n">
        <v>1.1962</v>
      </c>
      <c r="O32" s="11" t="n">
        <v>1.18611</v>
      </c>
      <c r="P32" s="11" t="n">
        <v>1.18572</v>
      </c>
      <c r="Q32" s="11" t="n">
        <v>1.18741</v>
      </c>
      <c r="R32" s="11" t="n">
        <v>1.18501</v>
      </c>
      <c r="S32" s="11" t="n">
        <v>1.18005</v>
      </c>
      <c r="T32" s="11" t="n">
        <v>1.17281</v>
      </c>
      <c r="U32" s="11" t="n">
        <v>1.17375</v>
      </c>
      <c r="V32" s="11" t="n">
        <v>1.18436</v>
      </c>
      <c r="W32" s="11" t="n">
        <v>1.13047</v>
      </c>
      <c r="X32" s="11" t="n">
        <v>1.14012</v>
      </c>
      <c r="Y32" s="11" t="n">
        <v>1.144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2365</v>
      </c>
      <c r="C33" s="11" t="n">
        <v>1.10131</v>
      </c>
      <c r="D33" s="11" t="n">
        <v>1.09695</v>
      </c>
      <c r="E33" s="11" t="n">
        <v>1.10708</v>
      </c>
      <c r="F33" s="11" t="n">
        <v>1.10494</v>
      </c>
      <c r="G33" s="11" t="n">
        <v>1.11019</v>
      </c>
      <c r="H33" s="11" t="n">
        <v>1.117</v>
      </c>
      <c r="I33" s="11" t="n">
        <v>1.12017</v>
      </c>
      <c r="J33" s="11" t="n">
        <v>1.1232</v>
      </c>
      <c r="K33" s="11" t="n">
        <v>1.12052</v>
      </c>
      <c r="L33" s="11" t="n">
        <v>1.12045</v>
      </c>
      <c r="M33" s="11" t="n">
        <v>1.11998</v>
      </c>
      <c r="N33" s="11" t="n">
        <v>1.12011</v>
      </c>
      <c r="O33" s="11" t="n">
        <v>1.11945</v>
      </c>
      <c r="P33" s="11" t="n">
        <v>1.11884</v>
      </c>
      <c r="Q33" s="11" t="n">
        <v>1.12012</v>
      </c>
      <c r="R33" s="11" t="n">
        <v>1.12212</v>
      </c>
      <c r="S33" s="11" t="n">
        <v>1.12032</v>
      </c>
      <c r="T33" s="11" t="n">
        <v>1.10923</v>
      </c>
      <c r="U33" s="11" t="n">
        <v>1.11479</v>
      </c>
      <c r="V33" s="11" t="n">
        <v>1.12453</v>
      </c>
      <c r="W33" s="11" t="n">
        <v>1.11911</v>
      </c>
      <c r="X33" s="11" t="n">
        <v>1.12887</v>
      </c>
      <c r="Y33" s="11" t="n">
        <v>1.1237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7972</v>
      </c>
      <c r="C34" s="11" t="n">
        <v>1.14851</v>
      </c>
      <c r="D34" s="11" t="n">
        <v>1.14856</v>
      </c>
      <c r="E34" s="11" t="n">
        <v>1.15177</v>
      </c>
      <c r="F34" s="11" t="n">
        <v>1.15143</v>
      </c>
      <c r="G34" s="11" t="n">
        <v>1.15765</v>
      </c>
      <c r="H34" s="11" t="n">
        <v>1.1727</v>
      </c>
      <c r="I34" s="11" t="n">
        <v>1.17636</v>
      </c>
      <c r="J34" s="11" t="n">
        <v>1.18347</v>
      </c>
      <c r="K34" s="11" t="n">
        <v>1.18326</v>
      </c>
      <c r="L34" s="11" t="n">
        <v>1.18333</v>
      </c>
      <c r="M34" s="11" t="n">
        <v>1.18332</v>
      </c>
      <c r="N34" s="11" t="n">
        <v>1.18515</v>
      </c>
      <c r="O34" s="11" t="n">
        <v>1.1832</v>
      </c>
      <c r="P34" s="11" t="n">
        <v>1.18566</v>
      </c>
      <c r="Q34" s="11" t="n">
        <v>1.18975</v>
      </c>
      <c r="R34" s="11" t="n">
        <v>1.19492</v>
      </c>
      <c r="S34" s="11" t="n">
        <v>1.19215</v>
      </c>
      <c r="T34" s="11" t="n">
        <v>1.18558</v>
      </c>
      <c r="U34" s="11" t="n">
        <v>1.18287</v>
      </c>
      <c r="V34" s="11" t="n">
        <v>1.19204</v>
      </c>
      <c r="W34" s="11" t="n">
        <v>1.17825</v>
      </c>
      <c r="X34" s="11" t="n">
        <v>1.18838</v>
      </c>
      <c r="Y34" s="11" t="n">
        <v>1.14215</v>
      </c>
    </row>
    <row r="35" customFormat="false" ht="12.75" hidden="false" customHeight="false" outlineLevel="0" collapsed="false">
      <c r="A35" s="12" t="n">
        <v>29</v>
      </c>
      <c r="B35" s="11" t="n">
        <v>1.16362</v>
      </c>
      <c r="C35" s="11" t="n">
        <v>1.16348</v>
      </c>
      <c r="D35" s="11" t="n">
        <v>1.15706</v>
      </c>
      <c r="E35" s="11" t="n">
        <v>1.16412</v>
      </c>
      <c r="F35" s="11" t="n">
        <v>1.18735</v>
      </c>
      <c r="G35" s="11" t="n">
        <v>1.20554</v>
      </c>
      <c r="H35" s="11" t="n">
        <v>1.21449</v>
      </c>
      <c r="I35" s="11" t="n">
        <v>1.21314</v>
      </c>
      <c r="J35" s="11" t="n">
        <v>1.21758</v>
      </c>
      <c r="K35" s="11" t="n">
        <v>1.21501</v>
      </c>
      <c r="L35" s="11" t="n">
        <v>1.21885</v>
      </c>
      <c r="M35" s="11" t="n">
        <v>1.21936</v>
      </c>
      <c r="N35" s="11" t="n">
        <v>1.22119</v>
      </c>
      <c r="O35" s="11" t="n">
        <v>1.21634</v>
      </c>
      <c r="P35" s="11" t="n">
        <v>1.21171</v>
      </c>
      <c r="Q35" s="11" t="n">
        <v>1.20904</v>
      </c>
      <c r="R35" s="11" t="n">
        <v>1.20911</v>
      </c>
      <c r="S35" s="11" t="n">
        <v>1.20472</v>
      </c>
      <c r="T35" s="11" t="n">
        <v>1.19708</v>
      </c>
      <c r="U35" s="11" t="n">
        <v>1.1882</v>
      </c>
      <c r="V35" s="11" t="n">
        <v>1.19821</v>
      </c>
      <c r="W35" s="11" t="n">
        <v>1.18422</v>
      </c>
      <c r="X35" s="11" t="n">
        <v>1.16878</v>
      </c>
      <c r="Y35" s="11" t="n">
        <v>1.16188</v>
      </c>
    </row>
    <row r="36" customFormat="false" ht="12.75" hidden="false" customHeight="false" outlineLevel="0" collapsed="false">
      <c r="A36" s="12" t="n">
        <v>30</v>
      </c>
      <c r="B36" s="11" t="n">
        <v>0.89422</v>
      </c>
      <c r="C36" s="11" t="n">
        <v>0.88779</v>
      </c>
      <c r="D36" s="11" t="n">
        <v>0.88283</v>
      </c>
      <c r="E36" s="11" t="n">
        <v>1.00281</v>
      </c>
      <c r="F36" s="11" t="n">
        <v>1.01839</v>
      </c>
      <c r="G36" s="11" t="n">
        <v>1.03445</v>
      </c>
      <c r="H36" s="11" t="n">
        <v>1.03282</v>
      </c>
      <c r="I36" s="11" t="n">
        <v>1.03776</v>
      </c>
      <c r="J36" s="11" t="n">
        <v>1.04128</v>
      </c>
      <c r="K36" s="11" t="n">
        <v>1.04162</v>
      </c>
      <c r="L36" s="11" t="n">
        <v>1.04265</v>
      </c>
      <c r="M36" s="11" t="n">
        <v>1.04128</v>
      </c>
      <c r="N36" s="11" t="n">
        <v>1.03986</v>
      </c>
      <c r="O36" s="11" t="n">
        <v>1.02894</v>
      </c>
      <c r="P36" s="11" t="n">
        <v>1.03182</v>
      </c>
      <c r="Q36" s="11" t="n">
        <v>1.03337</v>
      </c>
      <c r="R36" s="11" t="n">
        <v>1.04077</v>
      </c>
      <c r="S36" s="11" t="n">
        <v>1.03276</v>
      </c>
      <c r="T36" s="11" t="n">
        <v>1.02319</v>
      </c>
      <c r="U36" s="11" t="n">
        <v>1.02157</v>
      </c>
      <c r="V36" s="11" t="n">
        <v>1.01827</v>
      </c>
      <c r="W36" s="11" t="n">
        <v>1.01606</v>
      </c>
      <c r="X36" s="11" t="n">
        <v>1.00974</v>
      </c>
      <c r="Y36" s="11" t="n">
        <v>1.00621</v>
      </c>
    </row>
    <row r="37" customFormat="false" ht="12.75" hidden="false" customHeight="false" outlineLevel="0" collapsed="false">
      <c r="A37" s="12" t="n">
        <v>31</v>
      </c>
      <c r="B37" s="11" t="n">
        <v>0.9865</v>
      </c>
      <c r="C37" s="11" t="n">
        <v>0.98716</v>
      </c>
      <c r="D37" s="11" t="n">
        <v>0.98803</v>
      </c>
      <c r="E37" s="11" t="n">
        <v>0.98586</v>
      </c>
      <c r="F37" s="11" t="n">
        <v>1.00199</v>
      </c>
      <c r="G37" s="11" t="n">
        <v>1.0133</v>
      </c>
      <c r="H37" s="11" t="n">
        <v>1.01388</v>
      </c>
      <c r="I37" s="11" t="n">
        <v>1.01366</v>
      </c>
      <c r="J37" s="11" t="n">
        <v>1.01603</v>
      </c>
      <c r="K37" s="11" t="n">
        <v>1.01432</v>
      </c>
      <c r="L37" s="11" t="n">
        <v>1.01607</v>
      </c>
      <c r="M37" s="11" t="n">
        <v>1.0167</v>
      </c>
      <c r="N37" s="11" t="n">
        <v>1.01547</v>
      </c>
      <c r="O37" s="11" t="n">
        <v>1.01069</v>
      </c>
      <c r="P37" s="11" t="n">
        <v>1.00821</v>
      </c>
      <c r="Q37" s="11" t="n">
        <v>1.00883</v>
      </c>
      <c r="R37" s="11" t="n">
        <v>1.01583</v>
      </c>
      <c r="S37" s="11" t="n">
        <v>1.00891</v>
      </c>
      <c r="T37" s="11" t="n">
        <v>1.00458</v>
      </c>
      <c r="U37" s="11" t="n">
        <v>1.00119</v>
      </c>
      <c r="V37" s="11" t="n">
        <v>1.00233</v>
      </c>
      <c r="W37" s="11" t="n">
        <v>0.99461</v>
      </c>
      <c r="X37" s="11" t="n">
        <v>0.99371</v>
      </c>
      <c r="Y37" s="11" t="n">
        <v>0.99183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37343</v>
      </c>
      <c r="C44" s="11" t="n">
        <v>1.3682</v>
      </c>
      <c r="D44" s="11" t="n">
        <v>1.31511</v>
      </c>
      <c r="E44" s="11" t="n">
        <v>1.33786</v>
      </c>
      <c r="F44" s="11" t="n">
        <v>1.33995</v>
      </c>
      <c r="G44" s="11" t="n">
        <v>1.33439</v>
      </c>
      <c r="H44" s="11" t="n">
        <v>1.34009</v>
      </c>
      <c r="I44" s="11" t="n">
        <v>1.33795</v>
      </c>
      <c r="J44" s="11" t="n">
        <v>1.36652</v>
      </c>
      <c r="K44" s="11" t="n">
        <v>1.34435</v>
      </c>
      <c r="L44" s="11" t="n">
        <v>1.34627</v>
      </c>
      <c r="M44" s="11" t="n">
        <v>1.38293</v>
      </c>
      <c r="N44" s="11" t="n">
        <v>1.34434</v>
      </c>
      <c r="O44" s="11" t="n">
        <v>1.34218</v>
      </c>
      <c r="P44" s="11" t="n">
        <v>1.33842</v>
      </c>
      <c r="Q44" s="11" t="n">
        <v>1.3411</v>
      </c>
      <c r="R44" s="11" t="n">
        <v>1.34126</v>
      </c>
      <c r="S44" s="11" t="n">
        <v>1.41071</v>
      </c>
      <c r="T44" s="11" t="n">
        <v>1.43233</v>
      </c>
      <c r="U44" s="11" t="n">
        <v>1.55663</v>
      </c>
      <c r="V44" s="11" t="n">
        <v>1.65636</v>
      </c>
      <c r="W44" s="11" t="n">
        <v>1.41502</v>
      </c>
      <c r="X44" s="11" t="n">
        <v>1.33151</v>
      </c>
      <c r="Y44" s="11" t="n">
        <v>1.3229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39051</v>
      </c>
      <c r="C45" s="11" t="n">
        <v>1.38948</v>
      </c>
      <c r="D45" s="11" t="n">
        <v>1.39336</v>
      </c>
      <c r="E45" s="11" t="n">
        <v>1.40566</v>
      </c>
      <c r="F45" s="11" t="n">
        <v>1.40847</v>
      </c>
      <c r="G45" s="11" t="n">
        <v>1.40597</v>
      </c>
      <c r="H45" s="11" t="n">
        <v>1.41113</v>
      </c>
      <c r="I45" s="11" t="n">
        <v>1.40729</v>
      </c>
      <c r="J45" s="11" t="n">
        <v>1.41585</v>
      </c>
      <c r="K45" s="11" t="n">
        <v>1.41567</v>
      </c>
      <c r="L45" s="11" t="n">
        <v>1.41813</v>
      </c>
      <c r="M45" s="11" t="n">
        <v>1.41848</v>
      </c>
      <c r="N45" s="11" t="n">
        <v>1.41531</v>
      </c>
      <c r="O45" s="11" t="n">
        <v>1.37725</v>
      </c>
      <c r="P45" s="11" t="n">
        <v>1.38075</v>
      </c>
      <c r="Q45" s="11" t="n">
        <v>1.40502</v>
      </c>
      <c r="R45" s="11" t="n">
        <v>1.37378</v>
      </c>
      <c r="S45" s="11" t="n">
        <v>1.42046</v>
      </c>
      <c r="T45" s="11" t="n">
        <v>1.37874</v>
      </c>
      <c r="U45" s="11" t="n">
        <v>1.38433</v>
      </c>
      <c r="V45" s="11" t="n">
        <v>1.53615</v>
      </c>
      <c r="W45" s="11" t="n">
        <v>1.43185</v>
      </c>
      <c r="X45" s="11" t="n">
        <v>1.40154</v>
      </c>
      <c r="Y45" s="11" t="n">
        <v>1.3964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32555</v>
      </c>
      <c r="C46" s="11" t="n">
        <v>1.31277</v>
      </c>
      <c r="D46" s="11" t="n">
        <v>1.34208</v>
      </c>
      <c r="E46" s="11" t="n">
        <v>1.42489</v>
      </c>
      <c r="F46" s="11" t="n">
        <v>1.41675</v>
      </c>
      <c r="G46" s="11" t="n">
        <v>1.41438</v>
      </c>
      <c r="H46" s="11" t="n">
        <v>1.61572</v>
      </c>
      <c r="I46" s="11" t="n">
        <v>1.69757</v>
      </c>
      <c r="J46" s="11" t="n">
        <v>1.72048</v>
      </c>
      <c r="K46" s="11" t="n">
        <v>1.71334</v>
      </c>
      <c r="L46" s="11" t="n">
        <v>1.76187</v>
      </c>
      <c r="M46" s="11" t="n">
        <v>1.7994</v>
      </c>
      <c r="N46" s="11" t="n">
        <v>1.72137</v>
      </c>
      <c r="O46" s="11" t="n">
        <v>1.70893</v>
      </c>
      <c r="P46" s="11" t="n">
        <v>1.66557</v>
      </c>
      <c r="Q46" s="11" t="n">
        <v>1.65066</v>
      </c>
      <c r="R46" s="11" t="n">
        <v>1.42652</v>
      </c>
      <c r="S46" s="11" t="n">
        <v>1.80781</v>
      </c>
      <c r="T46" s="11" t="n">
        <v>1.77607</v>
      </c>
      <c r="U46" s="11" t="n">
        <v>1.73839</v>
      </c>
      <c r="V46" s="11" t="n">
        <v>1.7495</v>
      </c>
      <c r="W46" s="11" t="n">
        <v>1.61778</v>
      </c>
      <c r="X46" s="11" t="n">
        <v>1.37747</v>
      </c>
      <c r="Y46" s="11" t="n">
        <v>1.33755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41109</v>
      </c>
      <c r="C47" s="11" t="n">
        <v>1.41272</v>
      </c>
      <c r="D47" s="11" t="n">
        <v>1.39877</v>
      </c>
      <c r="E47" s="11" t="n">
        <v>1.4051</v>
      </c>
      <c r="F47" s="11" t="n">
        <v>1.41632</v>
      </c>
      <c r="G47" s="11" t="n">
        <v>1.413</v>
      </c>
      <c r="H47" s="11" t="n">
        <v>1.42711</v>
      </c>
      <c r="I47" s="11" t="n">
        <v>1.42873</v>
      </c>
      <c r="J47" s="11" t="n">
        <v>1.42472</v>
      </c>
      <c r="K47" s="11" t="n">
        <v>1.42506</v>
      </c>
      <c r="L47" s="11" t="n">
        <v>1.42534</v>
      </c>
      <c r="M47" s="11" t="n">
        <v>1.42518</v>
      </c>
      <c r="N47" s="11" t="n">
        <v>1.42337</v>
      </c>
      <c r="O47" s="11" t="n">
        <v>1.42137</v>
      </c>
      <c r="P47" s="11" t="n">
        <v>1.42038</v>
      </c>
      <c r="Q47" s="11" t="n">
        <v>1.41665</v>
      </c>
      <c r="R47" s="11" t="n">
        <v>1.41731</v>
      </c>
      <c r="S47" s="11" t="n">
        <v>1.42886</v>
      </c>
      <c r="T47" s="11" t="n">
        <v>1.40063</v>
      </c>
      <c r="U47" s="11" t="n">
        <v>1.4077</v>
      </c>
      <c r="V47" s="11" t="n">
        <v>1.39951</v>
      </c>
      <c r="W47" s="11" t="n">
        <v>1.64079</v>
      </c>
      <c r="X47" s="11" t="n">
        <v>1.46445</v>
      </c>
      <c r="Y47" s="11" t="n">
        <v>1.4212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41217</v>
      </c>
      <c r="C48" s="11" t="n">
        <v>1.40831</v>
      </c>
      <c r="D48" s="11" t="n">
        <v>1.39549</v>
      </c>
      <c r="E48" s="11" t="n">
        <v>1.40908</v>
      </c>
      <c r="F48" s="11" t="n">
        <v>1.40615</v>
      </c>
      <c r="G48" s="11" t="n">
        <v>1.40672</v>
      </c>
      <c r="H48" s="11" t="n">
        <v>1.42139</v>
      </c>
      <c r="I48" s="11" t="n">
        <v>1.42557</v>
      </c>
      <c r="J48" s="11" t="n">
        <v>1.46004</v>
      </c>
      <c r="K48" s="11" t="n">
        <v>1.43023</v>
      </c>
      <c r="L48" s="11" t="n">
        <v>1.42916</v>
      </c>
      <c r="M48" s="11" t="n">
        <v>1.42734</v>
      </c>
      <c r="N48" s="11" t="n">
        <v>1.4256</v>
      </c>
      <c r="O48" s="11" t="n">
        <v>1.4201</v>
      </c>
      <c r="P48" s="11" t="n">
        <v>1.41565</v>
      </c>
      <c r="Q48" s="11" t="n">
        <v>1.41353</v>
      </c>
      <c r="R48" s="11" t="n">
        <v>1.41215</v>
      </c>
      <c r="S48" s="11" t="n">
        <v>1.42312</v>
      </c>
      <c r="T48" s="11" t="n">
        <v>1.387</v>
      </c>
      <c r="U48" s="11" t="n">
        <v>1.38249</v>
      </c>
      <c r="V48" s="11" t="n">
        <v>1.38316</v>
      </c>
      <c r="W48" s="11" t="n">
        <v>1.69024</v>
      </c>
      <c r="X48" s="11" t="n">
        <v>1.41395</v>
      </c>
      <c r="Y48" s="11" t="n">
        <v>1.40357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32829</v>
      </c>
      <c r="C49" s="11" t="n">
        <v>1.3236</v>
      </c>
      <c r="D49" s="11" t="n">
        <v>1.32657</v>
      </c>
      <c r="E49" s="11" t="n">
        <v>1.32705</v>
      </c>
      <c r="F49" s="11" t="n">
        <v>1.48106</v>
      </c>
      <c r="G49" s="11" t="n">
        <v>1.35631</v>
      </c>
      <c r="H49" s="11" t="n">
        <v>1.34144</v>
      </c>
      <c r="I49" s="11" t="n">
        <v>1.36112</v>
      </c>
      <c r="J49" s="11" t="n">
        <v>1.33441</v>
      </c>
      <c r="K49" s="11" t="n">
        <v>1.44625</v>
      </c>
      <c r="L49" s="11" t="n">
        <v>1.41541</v>
      </c>
      <c r="M49" s="11" t="n">
        <v>1.34907</v>
      </c>
      <c r="N49" s="11" t="n">
        <v>1.34856</v>
      </c>
      <c r="O49" s="11" t="n">
        <v>1.34633</v>
      </c>
      <c r="P49" s="11" t="n">
        <v>1.3454</v>
      </c>
      <c r="Q49" s="11" t="n">
        <v>1.34486</v>
      </c>
      <c r="R49" s="11" t="n">
        <v>1.34968</v>
      </c>
      <c r="S49" s="11" t="n">
        <v>1.33658</v>
      </c>
      <c r="T49" s="11" t="n">
        <v>1.32596</v>
      </c>
      <c r="U49" s="11" t="n">
        <v>1.49826</v>
      </c>
      <c r="V49" s="11" t="n">
        <v>1.50423</v>
      </c>
      <c r="W49" s="11" t="n">
        <v>1.50143</v>
      </c>
      <c r="X49" s="11" t="n">
        <v>1.37378</v>
      </c>
      <c r="Y49" s="11" t="n">
        <v>1.33899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40219</v>
      </c>
      <c r="C50" s="11" t="n">
        <v>1.40071</v>
      </c>
      <c r="D50" s="11" t="n">
        <v>1.4466</v>
      </c>
      <c r="E50" s="11" t="n">
        <v>1.44857</v>
      </c>
      <c r="F50" s="11" t="n">
        <v>1.45113</v>
      </c>
      <c r="G50" s="11" t="n">
        <v>1.44076</v>
      </c>
      <c r="H50" s="11" t="n">
        <v>1.43671</v>
      </c>
      <c r="I50" s="11" t="n">
        <v>1.43614</v>
      </c>
      <c r="J50" s="11" t="n">
        <v>1.45913</v>
      </c>
      <c r="K50" s="11" t="n">
        <v>1.45817</v>
      </c>
      <c r="L50" s="11" t="n">
        <v>1.45703</v>
      </c>
      <c r="M50" s="11" t="n">
        <v>1.45774</v>
      </c>
      <c r="N50" s="11" t="n">
        <v>1.45578</v>
      </c>
      <c r="O50" s="11" t="n">
        <v>1.45993</v>
      </c>
      <c r="P50" s="11" t="n">
        <v>1.46183</v>
      </c>
      <c r="Q50" s="11" t="n">
        <v>1.46191</v>
      </c>
      <c r="R50" s="11" t="n">
        <v>1.46673</v>
      </c>
      <c r="S50" s="11" t="n">
        <v>1.45729</v>
      </c>
      <c r="T50" s="11" t="n">
        <v>1.4503</v>
      </c>
      <c r="U50" s="11" t="n">
        <v>1.73198</v>
      </c>
      <c r="V50" s="11" t="n">
        <v>1.91422</v>
      </c>
      <c r="W50" s="11" t="n">
        <v>1.77523</v>
      </c>
      <c r="X50" s="11" t="n">
        <v>1.67411</v>
      </c>
      <c r="Y50" s="11" t="n">
        <v>1.4915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45908</v>
      </c>
      <c r="C51" s="11" t="n">
        <v>1.458</v>
      </c>
      <c r="D51" s="11" t="n">
        <v>1.39912</v>
      </c>
      <c r="E51" s="11" t="n">
        <v>1.4568</v>
      </c>
      <c r="F51" s="11" t="n">
        <v>1.4427</v>
      </c>
      <c r="G51" s="11" t="n">
        <v>1.45516</v>
      </c>
      <c r="H51" s="11" t="n">
        <v>1.46485</v>
      </c>
      <c r="I51" s="11" t="n">
        <v>1.46763</v>
      </c>
      <c r="J51" s="11" t="n">
        <v>1.47479</v>
      </c>
      <c r="K51" s="11" t="n">
        <v>1.47426</v>
      </c>
      <c r="L51" s="11" t="n">
        <v>1.46824</v>
      </c>
      <c r="M51" s="11" t="n">
        <v>1.46718</v>
      </c>
      <c r="N51" s="11" t="n">
        <v>1.48504</v>
      </c>
      <c r="O51" s="11" t="n">
        <v>1.46986</v>
      </c>
      <c r="P51" s="11" t="n">
        <v>1.47333</v>
      </c>
      <c r="Q51" s="11" t="n">
        <v>1.46701</v>
      </c>
      <c r="R51" s="11" t="n">
        <v>1.46729</v>
      </c>
      <c r="S51" s="11" t="n">
        <v>1.52369</v>
      </c>
      <c r="T51" s="11" t="n">
        <v>1.51841</v>
      </c>
      <c r="U51" s="11" t="n">
        <v>1.50816</v>
      </c>
      <c r="V51" s="11" t="n">
        <v>1.47612</v>
      </c>
      <c r="W51" s="11" t="n">
        <v>1.70789</v>
      </c>
      <c r="X51" s="11" t="n">
        <v>1.50253</v>
      </c>
      <c r="Y51" s="11" t="n">
        <v>1.4764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37897</v>
      </c>
      <c r="C52" s="11" t="n">
        <v>1.37931</v>
      </c>
      <c r="D52" s="11" t="n">
        <v>1.37178</v>
      </c>
      <c r="E52" s="11" t="n">
        <v>1.39273</v>
      </c>
      <c r="F52" s="11" t="n">
        <v>1.3966</v>
      </c>
      <c r="G52" s="11" t="n">
        <v>1.37647</v>
      </c>
      <c r="H52" s="11" t="n">
        <v>1.39194</v>
      </c>
      <c r="I52" s="11" t="n">
        <v>1.39017</v>
      </c>
      <c r="J52" s="11" t="n">
        <v>1.39611</v>
      </c>
      <c r="K52" s="11" t="n">
        <v>1.38947</v>
      </c>
      <c r="L52" s="11" t="n">
        <v>1.3924</v>
      </c>
      <c r="M52" s="11" t="n">
        <v>1.39264</v>
      </c>
      <c r="N52" s="11" t="n">
        <v>1.39648</v>
      </c>
      <c r="O52" s="11" t="n">
        <v>1.38771</v>
      </c>
      <c r="P52" s="11" t="n">
        <v>1.38943</v>
      </c>
      <c r="Q52" s="11" t="n">
        <v>1.38417</v>
      </c>
      <c r="R52" s="11" t="n">
        <v>1.39311</v>
      </c>
      <c r="S52" s="11" t="n">
        <v>1.4412</v>
      </c>
      <c r="T52" s="11" t="n">
        <v>1.56922</v>
      </c>
      <c r="U52" s="11" t="n">
        <v>1.50227</v>
      </c>
      <c r="V52" s="11" t="n">
        <v>1.51038</v>
      </c>
      <c r="W52" s="11" t="n">
        <v>1.6502</v>
      </c>
      <c r="X52" s="11" t="n">
        <v>1.48382</v>
      </c>
      <c r="Y52" s="11" t="n">
        <v>1.45427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44109</v>
      </c>
      <c r="C53" s="11" t="n">
        <v>1.44122</v>
      </c>
      <c r="D53" s="11" t="n">
        <v>1.40809</v>
      </c>
      <c r="E53" s="11" t="n">
        <v>1.44197</v>
      </c>
      <c r="F53" s="11" t="n">
        <v>1.41544</v>
      </c>
      <c r="G53" s="11" t="n">
        <v>1.4281</v>
      </c>
      <c r="H53" s="11" t="n">
        <v>1.44017</v>
      </c>
      <c r="I53" s="11" t="n">
        <v>1.42574</v>
      </c>
      <c r="J53" s="11" t="n">
        <v>1.44076</v>
      </c>
      <c r="K53" s="11" t="n">
        <v>1.4413</v>
      </c>
      <c r="L53" s="11" t="n">
        <v>1.44076</v>
      </c>
      <c r="M53" s="11" t="n">
        <v>1.4432</v>
      </c>
      <c r="N53" s="11" t="n">
        <v>1.45141</v>
      </c>
      <c r="O53" s="11" t="n">
        <v>1.44258</v>
      </c>
      <c r="P53" s="11" t="n">
        <v>1.44247</v>
      </c>
      <c r="Q53" s="11" t="n">
        <v>1.43807</v>
      </c>
      <c r="R53" s="11" t="n">
        <v>1.43834</v>
      </c>
      <c r="S53" s="11" t="n">
        <v>1.44261</v>
      </c>
      <c r="T53" s="11" t="n">
        <v>1.51922</v>
      </c>
      <c r="U53" s="11" t="n">
        <v>1.60221</v>
      </c>
      <c r="V53" s="11" t="n">
        <v>1.52891</v>
      </c>
      <c r="W53" s="11" t="n">
        <v>1.59614</v>
      </c>
      <c r="X53" s="11" t="n">
        <v>1.49894</v>
      </c>
      <c r="Y53" s="11" t="n">
        <v>1.4706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44077</v>
      </c>
      <c r="C54" s="11" t="n">
        <v>1.44065</v>
      </c>
      <c r="D54" s="11" t="n">
        <v>1.40934</v>
      </c>
      <c r="E54" s="11" t="n">
        <v>1.44067</v>
      </c>
      <c r="F54" s="11" t="n">
        <v>1.4239</v>
      </c>
      <c r="G54" s="11" t="n">
        <v>1.4276</v>
      </c>
      <c r="H54" s="11" t="n">
        <v>1.42309</v>
      </c>
      <c r="I54" s="11" t="n">
        <v>1.42325</v>
      </c>
      <c r="J54" s="11" t="n">
        <v>1.43983</v>
      </c>
      <c r="K54" s="11" t="n">
        <v>1.43895</v>
      </c>
      <c r="L54" s="11" t="n">
        <v>1.43638</v>
      </c>
      <c r="M54" s="11" t="n">
        <v>1.44324</v>
      </c>
      <c r="N54" s="11" t="n">
        <v>1.44633</v>
      </c>
      <c r="O54" s="11" t="n">
        <v>1.43807</v>
      </c>
      <c r="P54" s="11" t="n">
        <v>1.44153</v>
      </c>
      <c r="Q54" s="11" t="n">
        <v>1.4375</v>
      </c>
      <c r="R54" s="11" t="n">
        <v>1.43805</v>
      </c>
      <c r="S54" s="11" t="n">
        <v>1.4409</v>
      </c>
      <c r="T54" s="11" t="n">
        <v>1.45416</v>
      </c>
      <c r="U54" s="11" t="n">
        <v>1.4681</v>
      </c>
      <c r="V54" s="11" t="n">
        <v>1.46202</v>
      </c>
      <c r="W54" s="11" t="n">
        <v>1.47341</v>
      </c>
      <c r="X54" s="11" t="n">
        <v>1.4593</v>
      </c>
      <c r="Y54" s="11" t="n">
        <v>1.44631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36814</v>
      </c>
      <c r="C55" s="11" t="n">
        <v>1.36572</v>
      </c>
      <c r="D55" s="11" t="n">
        <v>1.33997</v>
      </c>
      <c r="E55" s="11" t="n">
        <v>1.36381</v>
      </c>
      <c r="F55" s="11" t="n">
        <v>1.38642</v>
      </c>
      <c r="G55" s="11" t="n">
        <v>1.36995</v>
      </c>
      <c r="H55" s="11" t="n">
        <v>1.37617</v>
      </c>
      <c r="I55" s="11" t="n">
        <v>1.37658</v>
      </c>
      <c r="J55" s="11" t="n">
        <v>1.3705</v>
      </c>
      <c r="K55" s="11" t="n">
        <v>1.3692</v>
      </c>
      <c r="L55" s="11" t="n">
        <v>1.37031</v>
      </c>
      <c r="M55" s="11" t="n">
        <v>1.36921</v>
      </c>
      <c r="N55" s="11" t="n">
        <v>1.37078</v>
      </c>
      <c r="O55" s="11" t="n">
        <v>1.3676</v>
      </c>
      <c r="P55" s="11" t="n">
        <v>1.36749</v>
      </c>
      <c r="Q55" s="11" t="n">
        <v>1.3652</v>
      </c>
      <c r="R55" s="11" t="n">
        <v>1.36428</v>
      </c>
      <c r="S55" s="11" t="n">
        <v>1.38302</v>
      </c>
      <c r="T55" s="11" t="n">
        <v>1.36318</v>
      </c>
      <c r="U55" s="11" t="n">
        <v>1.38112</v>
      </c>
      <c r="V55" s="11" t="n">
        <v>1.38162</v>
      </c>
      <c r="W55" s="11" t="n">
        <v>1.39926</v>
      </c>
      <c r="X55" s="11" t="n">
        <v>1.38211</v>
      </c>
      <c r="Y55" s="11" t="n">
        <v>1.3704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376</v>
      </c>
      <c r="C56" s="11" t="n">
        <v>1.37319</v>
      </c>
      <c r="D56" s="11" t="n">
        <v>1.37055</v>
      </c>
      <c r="E56" s="11" t="n">
        <v>1.37475</v>
      </c>
      <c r="F56" s="11" t="n">
        <v>1.39689</v>
      </c>
      <c r="G56" s="11" t="n">
        <v>1.39188</v>
      </c>
      <c r="H56" s="11" t="n">
        <v>1.39962</v>
      </c>
      <c r="I56" s="11" t="n">
        <v>1.406</v>
      </c>
      <c r="J56" s="11" t="n">
        <v>1.41472</v>
      </c>
      <c r="K56" s="11" t="n">
        <v>1.41034</v>
      </c>
      <c r="L56" s="11" t="n">
        <v>1.40979</v>
      </c>
      <c r="M56" s="11" t="n">
        <v>1.40968</v>
      </c>
      <c r="N56" s="11" t="n">
        <v>1.37787</v>
      </c>
      <c r="O56" s="11" t="n">
        <v>1.37262</v>
      </c>
      <c r="P56" s="11" t="n">
        <v>1.37156</v>
      </c>
      <c r="Q56" s="11" t="n">
        <v>1.36945</v>
      </c>
      <c r="R56" s="11" t="n">
        <v>1.38243</v>
      </c>
      <c r="S56" s="11" t="n">
        <v>1.40303</v>
      </c>
      <c r="T56" s="11" t="n">
        <v>1.38164</v>
      </c>
      <c r="U56" s="11" t="n">
        <v>1.38872</v>
      </c>
      <c r="V56" s="11" t="n">
        <v>1.39846</v>
      </c>
      <c r="W56" s="11" t="n">
        <v>1.40955</v>
      </c>
      <c r="X56" s="11" t="n">
        <v>1.37727</v>
      </c>
      <c r="Y56" s="11" t="n">
        <v>1.38211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34371</v>
      </c>
      <c r="C57" s="11" t="n">
        <v>1.32609</v>
      </c>
      <c r="D57" s="11" t="n">
        <v>1.32285</v>
      </c>
      <c r="E57" s="11" t="n">
        <v>1.32257</v>
      </c>
      <c r="F57" s="11" t="n">
        <v>1.34472</v>
      </c>
      <c r="G57" s="11" t="n">
        <v>1.33058</v>
      </c>
      <c r="H57" s="11" t="n">
        <v>1.34098</v>
      </c>
      <c r="I57" s="11" t="n">
        <v>1.34116</v>
      </c>
      <c r="J57" s="11" t="n">
        <v>1.34905</v>
      </c>
      <c r="K57" s="11" t="n">
        <v>1.34828</v>
      </c>
      <c r="L57" s="11" t="n">
        <v>1.34812</v>
      </c>
      <c r="M57" s="11" t="n">
        <v>1.3461</v>
      </c>
      <c r="N57" s="11" t="n">
        <v>1.35208</v>
      </c>
      <c r="O57" s="11" t="n">
        <v>1.32819</v>
      </c>
      <c r="P57" s="11" t="n">
        <v>1.33486</v>
      </c>
      <c r="Q57" s="11" t="n">
        <v>1.33376</v>
      </c>
      <c r="R57" s="11" t="n">
        <v>1.34385</v>
      </c>
      <c r="S57" s="11" t="n">
        <v>1.36317</v>
      </c>
      <c r="T57" s="11" t="n">
        <v>1.36214</v>
      </c>
      <c r="U57" s="11" t="n">
        <v>1.37988</v>
      </c>
      <c r="V57" s="11" t="n">
        <v>1.37384</v>
      </c>
      <c r="W57" s="11" t="n">
        <v>1.41154</v>
      </c>
      <c r="X57" s="11" t="n">
        <v>1.39444</v>
      </c>
      <c r="Y57" s="11" t="n">
        <v>1.37965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40382</v>
      </c>
      <c r="C58" s="11" t="n">
        <v>1.40303</v>
      </c>
      <c r="D58" s="11" t="n">
        <v>1.36477</v>
      </c>
      <c r="E58" s="11" t="n">
        <v>1.38118</v>
      </c>
      <c r="F58" s="11" t="n">
        <v>1.39758</v>
      </c>
      <c r="G58" s="11" t="n">
        <v>1.3907</v>
      </c>
      <c r="H58" s="11" t="n">
        <v>1.40101</v>
      </c>
      <c r="I58" s="11" t="n">
        <v>1.40122</v>
      </c>
      <c r="J58" s="11" t="n">
        <v>1.38947</v>
      </c>
      <c r="K58" s="11" t="n">
        <v>1.3906</v>
      </c>
      <c r="L58" s="11" t="n">
        <v>1.38988</v>
      </c>
      <c r="M58" s="11" t="n">
        <v>1.39009</v>
      </c>
      <c r="N58" s="11" t="n">
        <v>1.39883</v>
      </c>
      <c r="O58" s="11" t="n">
        <v>1.38628</v>
      </c>
      <c r="P58" s="11" t="n">
        <v>1.388</v>
      </c>
      <c r="Q58" s="11" t="n">
        <v>1.39038</v>
      </c>
      <c r="R58" s="11" t="n">
        <v>1.38197</v>
      </c>
      <c r="S58" s="11" t="n">
        <v>1.40002</v>
      </c>
      <c r="T58" s="11" t="n">
        <v>1.39698</v>
      </c>
      <c r="U58" s="11" t="n">
        <v>1.40475</v>
      </c>
      <c r="V58" s="11" t="n">
        <v>1.41237</v>
      </c>
      <c r="W58" s="11" t="n">
        <v>1.43508</v>
      </c>
      <c r="X58" s="11" t="n">
        <v>1.41807</v>
      </c>
      <c r="Y58" s="11" t="n">
        <v>1.3904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42143</v>
      </c>
      <c r="C59" s="11" t="n">
        <v>1.42384</v>
      </c>
      <c r="D59" s="11" t="n">
        <v>1.37497</v>
      </c>
      <c r="E59" s="11" t="n">
        <v>1.415</v>
      </c>
      <c r="F59" s="11" t="n">
        <v>1.41534</v>
      </c>
      <c r="G59" s="11" t="n">
        <v>1.39758</v>
      </c>
      <c r="H59" s="11" t="n">
        <v>1.40461</v>
      </c>
      <c r="I59" s="11" t="n">
        <v>1.41164</v>
      </c>
      <c r="J59" s="11" t="n">
        <v>1.42642</v>
      </c>
      <c r="K59" s="11" t="n">
        <v>1.42662</v>
      </c>
      <c r="L59" s="11" t="n">
        <v>1.42663</v>
      </c>
      <c r="M59" s="11" t="n">
        <v>1.42529</v>
      </c>
      <c r="N59" s="11" t="n">
        <v>1.42421</v>
      </c>
      <c r="O59" s="11" t="n">
        <v>1.42094</v>
      </c>
      <c r="P59" s="11" t="n">
        <v>1.42138</v>
      </c>
      <c r="Q59" s="11" t="n">
        <v>1.42152</v>
      </c>
      <c r="R59" s="11" t="n">
        <v>1.42235</v>
      </c>
      <c r="S59" s="11" t="n">
        <v>1.43137</v>
      </c>
      <c r="T59" s="11" t="n">
        <v>1.4392</v>
      </c>
      <c r="U59" s="11" t="n">
        <v>1.44042</v>
      </c>
      <c r="V59" s="11" t="n">
        <v>1.44667</v>
      </c>
      <c r="W59" s="11" t="n">
        <v>1.45857</v>
      </c>
      <c r="X59" s="11" t="n">
        <v>1.4252</v>
      </c>
      <c r="Y59" s="11" t="n">
        <v>1.4204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39108</v>
      </c>
      <c r="C60" s="11" t="n">
        <v>1.39318</v>
      </c>
      <c r="D60" s="11" t="n">
        <v>1.39345</v>
      </c>
      <c r="E60" s="11" t="n">
        <v>1.42868</v>
      </c>
      <c r="F60" s="11" t="n">
        <v>1.427</v>
      </c>
      <c r="G60" s="11" t="n">
        <v>1.40438</v>
      </c>
      <c r="H60" s="11" t="n">
        <v>1.41859</v>
      </c>
      <c r="I60" s="11" t="n">
        <v>1.41785</v>
      </c>
      <c r="J60" s="11" t="n">
        <v>1.41781</v>
      </c>
      <c r="K60" s="11" t="n">
        <v>1.42138</v>
      </c>
      <c r="L60" s="11" t="n">
        <v>1.42755</v>
      </c>
      <c r="M60" s="11" t="n">
        <v>1.42877</v>
      </c>
      <c r="N60" s="11" t="n">
        <v>1.42858</v>
      </c>
      <c r="O60" s="11" t="n">
        <v>1.42259</v>
      </c>
      <c r="P60" s="11" t="n">
        <v>1.4201</v>
      </c>
      <c r="Q60" s="11" t="n">
        <v>1.41793</v>
      </c>
      <c r="R60" s="11" t="n">
        <v>1.42578</v>
      </c>
      <c r="S60" s="11" t="n">
        <v>1.41871</v>
      </c>
      <c r="T60" s="11" t="n">
        <v>1.41472</v>
      </c>
      <c r="U60" s="11" t="n">
        <v>1.41659</v>
      </c>
      <c r="V60" s="11" t="n">
        <v>1.46112</v>
      </c>
      <c r="W60" s="11" t="n">
        <v>1.43807</v>
      </c>
      <c r="X60" s="11" t="n">
        <v>1.38934</v>
      </c>
      <c r="Y60" s="11" t="n">
        <v>1.3818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42194</v>
      </c>
      <c r="C61" s="11" t="n">
        <v>1.41577</v>
      </c>
      <c r="D61" s="11" t="n">
        <v>1.42002</v>
      </c>
      <c r="E61" s="11" t="n">
        <v>1.43897</v>
      </c>
      <c r="F61" s="11" t="n">
        <v>1.43667</v>
      </c>
      <c r="G61" s="11" t="n">
        <v>1.42993</v>
      </c>
      <c r="H61" s="11" t="n">
        <v>1.43779</v>
      </c>
      <c r="I61" s="11" t="n">
        <v>1.43722</v>
      </c>
      <c r="J61" s="11" t="n">
        <v>1.44095</v>
      </c>
      <c r="K61" s="11" t="n">
        <v>1.42937</v>
      </c>
      <c r="L61" s="11" t="n">
        <v>1.43756</v>
      </c>
      <c r="M61" s="11" t="n">
        <v>1.44639</v>
      </c>
      <c r="N61" s="11" t="n">
        <v>1.44563</v>
      </c>
      <c r="O61" s="11" t="n">
        <v>1.44551</v>
      </c>
      <c r="P61" s="11" t="n">
        <v>1.45458</v>
      </c>
      <c r="Q61" s="11" t="n">
        <v>1.44656</v>
      </c>
      <c r="R61" s="11" t="n">
        <v>1.45095</v>
      </c>
      <c r="S61" s="11" t="n">
        <v>1.44943</v>
      </c>
      <c r="T61" s="11" t="n">
        <v>1.46347</v>
      </c>
      <c r="U61" s="11" t="n">
        <v>1.4595</v>
      </c>
      <c r="V61" s="11" t="n">
        <v>1.48421</v>
      </c>
      <c r="W61" s="11" t="n">
        <v>1.4624</v>
      </c>
      <c r="X61" s="11" t="n">
        <v>1.43679</v>
      </c>
      <c r="Y61" s="11" t="n">
        <v>1.4242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37701</v>
      </c>
      <c r="C62" s="11" t="n">
        <v>1.37655</v>
      </c>
      <c r="D62" s="11" t="n">
        <v>1.38181</v>
      </c>
      <c r="E62" s="11" t="n">
        <v>1.38061</v>
      </c>
      <c r="F62" s="11" t="n">
        <v>1.39318</v>
      </c>
      <c r="G62" s="11" t="n">
        <v>1.39907</v>
      </c>
      <c r="H62" s="11" t="n">
        <v>1.41178</v>
      </c>
      <c r="I62" s="11" t="n">
        <v>1.40863</v>
      </c>
      <c r="J62" s="11" t="n">
        <v>1.41831</v>
      </c>
      <c r="K62" s="11" t="n">
        <v>1.41475</v>
      </c>
      <c r="L62" s="11" t="n">
        <v>1.42449</v>
      </c>
      <c r="M62" s="11" t="n">
        <v>1.42342</v>
      </c>
      <c r="N62" s="11" t="n">
        <v>1.42165</v>
      </c>
      <c r="O62" s="11" t="n">
        <v>1.41063</v>
      </c>
      <c r="P62" s="11" t="n">
        <v>1.40284</v>
      </c>
      <c r="Q62" s="11" t="n">
        <v>1.40136</v>
      </c>
      <c r="R62" s="11" t="n">
        <v>1.40194</v>
      </c>
      <c r="S62" s="11" t="n">
        <v>1.38975</v>
      </c>
      <c r="T62" s="11" t="n">
        <v>1.37313</v>
      </c>
      <c r="U62" s="11" t="n">
        <v>1.39377</v>
      </c>
      <c r="V62" s="11" t="n">
        <v>1.42156</v>
      </c>
      <c r="W62" s="11" t="n">
        <v>1.39818</v>
      </c>
      <c r="X62" s="11" t="n">
        <v>1.37727</v>
      </c>
      <c r="Y62" s="11" t="n">
        <v>1.37224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6861</v>
      </c>
      <c r="C63" s="11" t="n">
        <v>1.26218</v>
      </c>
      <c r="D63" s="11" t="n">
        <v>1.2616</v>
      </c>
      <c r="E63" s="11" t="n">
        <v>1.26817</v>
      </c>
      <c r="F63" s="11" t="n">
        <v>1.26674</v>
      </c>
      <c r="G63" s="11" t="n">
        <v>1.25407</v>
      </c>
      <c r="H63" s="11" t="n">
        <v>1.2625</v>
      </c>
      <c r="I63" s="11" t="n">
        <v>1.27114</v>
      </c>
      <c r="J63" s="11" t="n">
        <v>1.28106</v>
      </c>
      <c r="K63" s="11" t="n">
        <v>1.27902</v>
      </c>
      <c r="L63" s="11" t="n">
        <v>1.26674</v>
      </c>
      <c r="M63" s="11" t="n">
        <v>1.27046</v>
      </c>
      <c r="N63" s="11" t="n">
        <v>1.27458</v>
      </c>
      <c r="O63" s="11" t="n">
        <v>1.26875</v>
      </c>
      <c r="P63" s="11" t="n">
        <v>1.24376</v>
      </c>
      <c r="Q63" s="11" t="n">
        <v>1.25203</v>
      </c>
      <c r="R63" s="11" t="n">
        <v>1.25832</v>
      </c>
      <c r="S63" s="11" t="n">
        <v>1.24796</v>
      </c>
      <c r="T63" s="11" t="n">
        <v>1.23062</v>
      </c>
      <c r="U63" s="11" t="n">
        <v>1.25581</v>
      </c>
      <c r="V63" s="11" t="n">
        <v>1.27409</v>
      </c>
      <c r="W63" s="11" t="n">
        <v>1.27751</v>
      </c>
      <c r="X63" s="11" t="n">
        <v>1.26161</v>
      </c>
      <c r="Y63" s="11" t="n">
        <v>1.25104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27761</v>
      </c>
      <c r="C64" s="11" t="n">
        <v>1.27384</v>
      </c>
      <c r="D64" s="11" t="n">
        <v>1.27376</v>
      </c>
      <c r="E64" s="11" t="n">
        <v>1.27836</v>
      </c>
      <c r="F64" s="11" t="n">
        <v>1.27632</v>
      </c>
      <c r="G64" s="11" t="n">
        <v>1.26684</v>
      </c>
      <c r="H64" s="11" t="n">
        <v>1.273</v>
      </c>
      <c r="I64" s="11" t="n">
        <v>1.27676</v>
      </c>
      <c r="J64" s="11" t="n">
        <v>1.28502</v>
      </c>
      <c r="K64" s="11" t="n">
        <v>1.28441</v>
      </c>
      <c r="L64" s="11" t="n">
        <v>1.28388</v>
      </c>
      <c r="M64" s="11" t="n">
        <v>1.29354</v>
      </c>
      <c r="N64" s="11" t="n">
        <v>1.29831</v>
      </c>
      <c r="O64" s="11" t="n">
        <v>1.29346</v>
      </c>
      <c r="P64" s="11" t="n">
        <v>1.27558</v>
      </c>
      <c r="Q64" s="11" t="n">
        <v>1.28035</v>
      </c>
      <c r="R64" s="11" t="n">
        <v>1.28929</v>
      </c>
      <c r="S64" s="11" t="n">
        <v>1.28156</v>
      </c>
      <c r="T64" s="11" t="n">
        <v>1.25407</v>
      </c>
      <c r="U64" s="11" t="n">
        <v>1.30551</v>
      </c>
      <c r="V64" s="11" t="n">
        <v>1.29491</v>
      </c>
      <c r="W64" s="11" t="n">
        <v>1.30093</v>
      </c>
      <c r="X64" s="11" t="n">
        <v>1.28296</v>
      </c>
      <c r="Y64" s="11" t="n">
        <v>1.27392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9872</v>
      </c>
      <c r="C65" s="11" t="n">
        <v>1.2856</v>
      </c>
      <c r="D65" s="11" t="n">
        <v>1.28427</v>
      </c>
      <c r="E65" s="11" t="n">
        <v>1.30766</v>
      </c>
      <c r="F65" s="11" t="n">
        <v>1.30935</v>
      </c>
      <c r="G65" s="11" t="n">
        <v>1.32096</v>
      </c>
      <c r="H65" s="11" t="n">
        <v>1.34419</v>
      </c>
      <c r="I65" s="11" t="n">
        <v>1.34854</v>
      </c>
      <c r="J65" s="11" t="n">
        <v>1.35768</v>
      </c>
      <c r="K65" s="11" t="n">
        <v>1.35532</v>
      </c>
      <c r="L65" s="11" t="n">
        <v>1.3578</v>
      </c>
      <c r="M65" s="11" t="n">
        <v>1.43301</v>
      </c>
      <c r="N65" s="11" t="n">
        <v>1.431</v>
      </c>
      <c r="O65" s="11" t="n">
        <v>1.36421</v>
      </c>
      <c r="P65" s="11" t="n">
        <v>1.35972</v>
      </c>
      <c r="Q65" s="11" t="n">
        <v>1.35916</v>
      </c>
      <c r="R65" s="11" t="n">
        <v>1.36267</v>
      </c>
      <c r="S65" s="11" t="n">
        <v>1.33593</v>
      </c>
      <c r="T65" s="11" t="n">
        <v>1.35081</v>
      </c>
      <c r="U65" s="11" t="n">
        <v>1.3301</v>
      </c>
      <c r="V65" s="11" t="n">
        <v>1.33701</v>
      </c>
      <c r="W65" s="11" t="n">
        <v>1.32715</v>
      </c>
      <c r="X65" s="11" t="n">
        <v>1.31076</v>
      </c>
      <c r="Y65" s="11" t="n">
        <v>1.29795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33639</v>
      </c>
      <c r="C66" s="11" t="n">
        <v>1.30135</v>
      </c>
      <c r="D66" s="11" t="n">
        <v>1.28849</v>
      </c>
      <c r="E66" s="11" t="n">
        <v>1.30719</v>
      </c>
      <c r="F66" s="11" t="n">
        <v>1.31525</v>
      </c>
      <c r="G66" s="11" t="n">
        <v>1.3206</v>
      </c>
      <c r="H66" s="11" t="n">
        <v>1.34134</v>
      </c>
      <c r="I66" s="11" t="n">
        <v>1.33896</v>
      </c>
      <c r="J66" s="11" t="n">
        <v>1.35736</v>
      </c>
      <c r="K66" s="11" t="n">
        <v>1.35943</v>
      </c>
      <c r="L66" s="11" t="n">
        <v>1.38703</v>
      </c>
      <c r="M66" s="11" t="n">
        <v>1.38943</v>
      </c>
      <c r="N66" s="11" t="n">
        <v>1.33777</v>
      </c>
      <c r="O66" s="11" t="n">
        <v>1.33919</v>
      </c>
      <c r="P66" s="11" t="n">
        <v>1.3376</v>
      </c>
      <c r="Q66" s="11" t="n">
        <v>1.35604</v>
      </c>
      <c r="R66" s="11" t="n">
        <v>1.35042</v>
      </c>
      <c r="S66" s="11" t="n">
        <v>1.33733</v>
      </c>
      <c r="T66" s="11" t="n">
        <v>1.32849</v>
      </c>
      <c r="U66" s="11" t="n">
        <v>1.32404</v>
      </c>
      <c r="V66" s="11" t="n">
        <v>1.35634</v>
      </c>
      <c r="W66" s="11" t="n">
        <v>1.3301</v>
      </c>
      <c r="X66" s="11" t="n">
        <v>1.3523</v>
      </c>
      <c r="Y66" s="11" t="n">
        <v>1.33352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30835</v>
      </c>
      <c r="C67" s="11" t="n">
        <v>1.26945</v>
      </c>
      <c r="D67" s="11" t="n">
        <v>1.26588</v>
      </c>
      <c r="E67" s="11" t="n">
        <v>1.27185</v>
      </c>
      <c r="F67" s="11" t="n">
        <v>1.26963</v>
      </c>
      <c r="G67" s="11" t="n">
        <v>1.3033</v>
      </c>
      <c r="H67" s="11" t="n">
        <v>1.33469</v>
      </c>
      <c r="I67" s="11" t="n">
        <v>1.35322</v>
      </c>
      <c r="J67" s="11" t="n">
        <v>1.43241</v>
      </c>
      <c r="K67" s="11" t="n">
        <v>1.39748</v>
      </c>
      <c r="L67" s="11" t="n">
        <v>1.43186</v>
      </c>
      <c r="M67" s="11" t="n">
        <v>1.43228</v>
      </c>
      <c r="N67" s="11" t="n">
        <v>1.43253</v>
      </c>
      <c r="O67" s="11" t="n">
        <v>1.35792</v>
      </c>
      <c r="P67" s="11" t="n">
        <v>1.33084</v>
      </c>
      <c r="Q67" s="11" t="n">
        <v>1.33652</v>
      </c>
      <c r="R67" s="11" t="n">
        <v>1.33918</v>
      </c>
      <c r="S67" s="11" t="n">
        <v>1.31828</v>
      </c>
      <c r="T67" s="11" t="n">
        <v>1.30455</v>
      </c>
      <c r="U67" s="11" t="n">
        <v>1.29607</v>
      </c>
      <c r="V67" s="11" t="n">
        <v>1.35821</v>
      </c>
      <c r="W67" s="11" t="n">
        <v>1.31317</v>
      </c>
      <c r="X67" s="11" t="n">
        <v>1.33854</v>
      </c>
      <c r="Y67" s="11" t="n">
        <v>1.31345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30945</v>
      </c>
      <c r="C68" s="11" t="n">
        <v>1.271</v>
      </c>
      <c r="D68" s="11" t="n">
        <v>1.28039</v>
      </c>
      <c r="E68" s="11" t="n">
        <v>1.27131</v>
      </c>
      <c r="F68" s="11" t="n">
        <v>1.29934</v>
      </c>
      <c r="G68" s="11" t="n">
        <v>1.30986</v>
      </c>
      <c r="H68" s="11" t="n">
        <v>1.3341</v>
      </c>
      <c r="I68" s="11" t="n">
        <v>1.33354</v>
      </c>
      <c r="J68" s="11" t="n">
        <v>1.40205</v>
      </c>
      <c r="K68" s="11" t="n">
        <v>1.36848</v>
      </c>
      <c r="L68" s="11" t="n">
        <v>1.42935</v>
      </c>
      <c r="M68" s="11" t="n">
        <v>1.40362</v>
      </c>
      <c r="N68" s="11" t="n">
        <v>1.45144</v>
      </c>
      <c r="O68" s="11" t="n">
        <v>1.37103</v>
      </c>
      <c r="P68" s="11" t="n">
        <v>1.33872</v>
      </c>
      <c r="Q68" s="11" t="n">
        <v>1.35093</v>
      </c>
      <c r="R68" s="11" t="n">
        <v>1.34955</v>
      </c>
      <c r="S68" s="11" t="n">
        <v>1.32119</v>
      </c>
      <c r="T68" s="11" t="n">
        <v>1.30773</v>
      </c>
      <c r="U68" s="11" t="n">
        <v>1.30047</v>
      </c>
      <c r="V68" s="11" t="n">
        <v>1.33313</v>
      </c>
      <c r="W68" s="11" t="n">
        <v>1.30217</v>
      </c>
      <c r="X68" s="11" t="n">
        <v>1.31501</v>
      </c>
      <c r="Y68" s="11" t="n">
        <v>1.30054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15486</v>
      </c>
      <c r="C69" s="11" t="n">
        <v>1.18954</v>
      </c>
      <c r="D69" s="11" t="n">
        <v>1.19187</v>
      </c>
      <c r="E69" s="11" t="n">
        <v>1.16671</v>
      </c>
      <c r="F69" s="11" t="n">
        <v>1.18085</v>
      </c>
      <c r="G69" s="11" t="n">
        <v>1.16073</v>
      </c>
      <c r="H69" s="11" t="n">
        <v>1.18501</v>
      </c>
      <c r="I69" s="11" t="n">
        <v>1.18798</v>
      </c>
      <c r="J69" s="11" t="n">
        <v>1.19799</v>
      </c>
      <c r="K69" s="11" t="n">
        <v>1.19187</v>
      </c>
      <c r="L69" s="11" t="n">
        <v>1.19686</v>
      </c>
      <c r="M69" s="11" t="n">
        <v>1.19537</v>
      </c>
      <c r="N69" s="11" t="n">
        <v>1.1913</v>
      </c>
      <c r="O69" s="11" t="n">
        <v>1.18128</v>
      </c>
      <c r="P69" s="11" t="n">
        <v>1.18089</v>
      </c>
      <c r="Q69" s="11" t="n">
        <v>1.18257</v>
      </c>
      <c r="R69" s="11" t="n">
        <v>1.18018</v>
      </c>
      <c r="S69" s="11" t="n">
        <v>1.17526</v>
      </c>
      <c r="T69" s="11" t="n">
        <v>1.16807</v>
      </c>
      <c r="U69" s="11" t="n">
        <v>1.169</v>
      </c>
      <c r="V69" s="11" t="n">
        <v>1.17954</v>
      </c>
      <c r="W69" s="11" t="n">
        <v>1.12604</v>
      </c>
      <c r="X69" s="11" t="n">
        <v>1.13562</v>
      </c>
      <c r="Y69" s="11" t="n">
        <v>1.1397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11927</v>
      </c>
      <c r="C70" s="11" t="n">
        <v>1.09709</v>
      </c>
      <c r="D70" s="11" t="n">
        <v>1.09276</v>
      </c>
      <c r="E70" s="11" t="n">
        <v>1.10282</v>
      </c>
      <c r="F70" s="11" t="n">
        <v>1.10069</v>
      </c>
      <c r="G70" s="11" t="n">
        <v>1.10591</v>
      </c>
      <c r="H70" s="11" t="n">
        <v>1.11267</v>
      </c>
      <c r="I70" s="11" t="n">
        <v>1.11581</v>
      </c>
      <c r="J70" s="11" t="n">
        <v>1.11883</v>
      </c>
      <c r="K70" s="11" t="n">
        <v>1.11616</v>
      </c>
      <c r="L70" s="11" t="n">
        <v>1.11609</v>
      </c>
      <c r="M70" s="11" t="n">
        <v>1.11562</v>
      </c>
      <c r="N70" s="11" t="n">
        <v>1.11575</v>
      </c>
      <c r="O70" s="11" t="n">
        <v>1.1151</v>
      </c>
      <c r="P70" s="11" t="n">
        <v>1.11449</v>
      </c>
      <c r="Q70" s="11" t="n">
        <v>1.11576</v>
      </c>
      <c r="R70" s="11" t="n">
        <v>1.11776</v>
      </c>
      <c r="S70" s="11" t="n">
        <v>1.11596</v>
      </c>
      <c r="T70" s="11" t="n">
        <v>1.10496</v>
      </c>
      <c r="U70" s="11" t="n">
        <v>1.11048</v>
      </c>
      <c r="V70" s="11" t="n">
        <v>1.12014</v>
      </c>
      <c r="W70" s="11" t="n">
        <v>1.11476</v>
      </c>
      <c r="X70" s="11" t="n">
        <v>1.12445</v>
      </c>
      <c r="Y70" s="11" t="n">
        <v>1.1193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17493</v>
      </c>
      <c r="C71" s="11" t="n">
        <v>1.14395</v>
      </c>
      <c r="D71" s="11" t="n">
        <v>1.144</v>
      </c>
      <c r="E71" s="11" t="n">
        <v>1.14719</v>
      </c>
      <c r="F71" s="11" t="n">
        <v>1.14685</v>
      </c>
      <c r="G71" s="11" t="n">
        <v>1.15302</v>
      </c>
      <c r="H71" s="11" t="n">
        <v>1.16797</v>
      </c>
      <c r="I71" s="11" t="n">
        <v>1.1716</v>
      </c>
      <c r="J71" s="11" t="n">
        <v>1.17866</v>
      </c>
      <c r="K71" s="11" t="n">
        <v>1.17845</v>
      </c>
      <c r="L71" s="11" t="n">
        <v>1.17852</v>
      </c>
      <c r="M71" s="11" t="n">
        <v>1.17851</v>
      </c>
      <c r="N71" s="11" t="n">
        <v>1.18032</v>
      </c>
      <c r="O71" s="11" t="n">
        <v>1.17839</v>
      </c>
      <c r="P71" s="11" t="n">
        <v>1.18084</v>
      </c>
      <c r="Q71" s="11" t="n">
        <v>1.18489</v>
      </c>
      <c r="R71" s="11" t="n">
        <v>1.19003</v>
      </c>
      <c r="S71" s="11" t="n">
        <v>1.18728</v>
      </c>
      <c r="T71" s="11" t="n">
        <v>1.18075</v>
      </c>
      <c r="U71" s="11" t="n">
        <v>1.17806</v>
      </c>
      <c r="V71" s="11" t="n">
        <v>1.18716</v>
      </c>
      <c r="W71" s="11" t="n">
        <v>1.17348</v>
      </c>
      <c r="X71" s="11" t="n">
        <v>1.18353</v>
      </c>
      <c r="Y71" s="11" t="n">
        <v>1.13764</v>
      </c>
    </row>
    <row r="72" customFormat="false" ht="12.75" hidden="false" customHeight="false" outlineLevel="0" collapsed="false">
      <c r="A72" s="12" t="n">
        <v>29</v>
      </c>
      <c r="B72" s="11" t="n">
        <v>1.15895</v>
      </c>
      <c r="C72" s="11" t="n">
        <v>1.15881</v>
      </c>
      <c r="D72" s="11" t="n">
        <v>1.15244</v>
      </c>
      <c r="E72" s="11" t="n">
        <v>1.15945</v>
      </c>
      <c r="F72" s="11" t="n">
        <v>1.18251</v>
      </c>
      <c r="G72" s="11" t="n">
        <v>1.20057</v>
      </c>
      <c r="H72" s="11" t="n">
        <v>1.20945</v>
      </c>
      <c r="I72" s="11" t="n">
        <v>1.20811</v>
      </c>
      <c r="J72" s="11" t="n">
        <v>1.21252</v>
      </c>
      <c r="K72" s="11" t="n">
        <v>1.20997</v>
      </c>
      <c r="L72" s="11" t="n">
        <v>1.21379</v>
      </c>
      <c r="M72" s="11" t="n">
        <v>1.21429</v>
      </c>
      <c r="N72" s="11" t="n">
        <v>1.2161</v>
      </c>
      <c r="O72" s="11" t="n">
        <v>1.21129</v>
      </c>
      <c r="P72" s="11" t="n">
        <v>1.20669</v>
      </c>
      <c r="Q72" s="11" t="n">
        <v>1.20404</v>
      </c>
      <c r="R72" s="11" t="n">
        <v>1.20411</v>
      </c>
      <c r="S72" s="11" t="n">
        <v>1.19975</v>
      </c>
      <c r="T72" s="11" t="n">
        <v>1.19217</v>
      </c>
      <c r="U72" s="11" t="n">
        <v>1.18335</v>
      </c>
      <c r="V72" s="11" t="n">
        <v>1.19329</v>
      </c>
      <c r="W72" s="11" t="n">
        <v>1.1794</v>
      </c>
      <c r="X72" s="11" t="n">
        <v>1.16408</v>
      </c>
      <c r="Y72" s="11" t="n">
        <v>1.15723</v>
      </c>
    </row>
    <row r="73" customFormat="false" ht="12.75" hidden="false" customHeight="false" outlineLevel="0" collapsed="false">
      <c r="A73" s="12" t="n">
        <v>30</v>
      </c>
      <c r="B73" s="11" t="n">
        <v>0.8915</v>
      </c>
      <c r="C73" s="11" t="n">
        <v>0.88512</v>
      </c>
      <c r="D73" s="11" t="n">
        <v>0.88019</v>
      </c>
      <c r="E73" s="11" t="n">
        <v>0.99931</v>
      </c>
      <c r="F73" s="11" t="n">
        <v>1.01477</v>
      </c>
      <c r="G73" s="11" t="n">
        <v>1.03072</v>
      </c>
      <c r="H73" s="11" t="n">
        <v>1.0291</v>
      </c>
      <c r="I73" s="11" t="n">
        <v>1.034</v>
      </c>
      <c r="J73" s="11" t="n">
        <v>1.0375</v>
      </c>
      <c r="K73" s="11" t="n">
        <v>1.03783</v>
      </c>
      <c r="L73" s="11" t="n">
        <v>1.03886</v>
      </c>
      <c r="M73" s="11" t="n">
        <v>1.0375</v>
      </c>
      <c r="N73" s="11" t="n">
        <v>1.03609</v>
      </c>
      <c r="O73" s="11" t="n">
        <v>1.02524</v>
      </c>
      <c r="P73" s="11" t="n">
        <v>1.02811</v>
      </c>
      <c r="Q73" s="11" t="n">
        <v>1.02965</v>
      </c>
      <c r="R73" s="11" t="n">
        <v>1.037</v>
      </c>
      <c r="S73" s="11" t="n">
        <v>1.02904</v>
      </c>
      <c r="T73" s="11" t="n">
        <v>1.01954</v>
      </c>
      <c r="U73" s="11" t="n">
        <v>1.01793</v>
      </c>
      <c r="V73" s="11" t="n">
        <v>1.01466</v>
      </c>
      <c r="W73" s="11" t="n">
        <v>1.01246</v>
      </c>
      <c r="X73" s="11" t="n">
        <v>1.00619</v>
      </c>
      <c r="Y73" s="11" t="n">
        <v>1.00268</v>
      </c>
    </row>
    <row r="74" customFormat="false" ht="12.75" hidden="false" customHeight="false" outlineLevel="0" collapsed="false">
      <c r="A74" s="12" t="n">
        <v>31</v>
      </c>
      <c r="B74" s="11" t="n">
        <v>0.98312</v>
      </c>
      <c r="C74" s="11" t="n">
        <v>0.98377</v>
      </c>
      <c r="D74" s="11" t="n">
        <v>0.98463</v>
      </c>
      <c r="E74" s="11" t="n">
        <v>0.98248</v>
      </c>
      <c r="F74" s="11" t="n">
        <v>0.99849</v>
      </c>
      <c r="G74" s="11" t="n">
        <v>1.00972</v>
      </c>
      <c r="H74" s="11" t="n">
        <v>1.0103</v>
      </c>
      <c r="I74" s="11" t="n">
        <v>1.01008</v>
      </c>
      <c r="J74" s="11" t="n">
        <v>1.01243</v>
      </c>
      <c r="K74" s="11" t="n">
        <v>1.01073</v>
      </c>
      <c r="L74" s="11" t="n">
        <v>1.01247</v>
      </c>
      <c r="M74" s="11" t="n">
        <v>1.0131</v>
      </c>
      <c r="N74" s="11" t="n">
        <v>1.01187</v>
      </c>
      <c r="O74" s="11" t="n">
        <v>1.00713</v>
      </c>
      <c r="P74" s="11" t="n">
        <v>1.00466</v>
      </c>
      <c r="Q74" s="11" t="n">
        <v>1.00528</v>
      </c>
      <c r="R74" s="11" t="n">
        <v>1.01223</v>
      </c>
      <c r="S74" s="11" t="n">
        <v>1.00536</v>
      </c>
      <c r="T74" s="11" t="n">
        <v>1.00106</v>
      </c>
      <c r="U74" s="11" t="n">
        <v>0.9977</v>
      </c>
      <c r="V74" s="11" t="n">
        <v>0.99883</v>
      </c>
      <c r="W74" s="11" t="n">
        <v>0.99116</v>
      </c>
      <c r="X74" s="11" t="n">
        <v>0.99027</v>
      </c>
      <c r="Y74" s="11" t="n">
        <v>0.9884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3292</v>
      </c>
      <c r="C81" s="11" t="n">
        <v>1.32424</v>
      </c>
      <c r="D81" s="11" t="n">
        <v>1.27391</v>
      </c>
      <c r="E81" s="11" t="n">
        <v>1.29547</v>
      </c>
      <c r="F81" s="11" t="n">
        <v>1.29745</v>
      </c>
      <c r="G81" s="11" t="n">
        <v>1.29218</v>
      </c>
      <c r="H81" s="11" t="n">
        <v>1.29758</v>
      </c>
      <c r="I81" s="11" t="n">
        <v>1.29556</v>
      </c>
      <c r="J81" s="11" t="n">
        <v>1.32265</v>
      </c>
      <c r="K81" s="11" t="n">
        <v>1.30163</v>
      </c>
      <c r="L81" s="11" t="n">
        <v>1.30345</v>
      </c>
      <c r="M81" s="11" t="n">
        <v>1.33822</v>
      </c>
      <c r="N81" s="11" t="n">
        <v>1.30162</v>
      </c>
      <c r="O81" s="11" t="n">
        <v>1.29957</v>
      </c>
      <c r="P81" s="11" t="n">
        <v>1.296</v>
      </c>
      <c r="Q81" s="11" t="n">
        <v>1.29855</v>
      </c>
      <c r="R81" s="11" t="n">
        <v>1.2987</v>
      </c>
      <c r="S81" s="11" t="n">
        <v>1.36456</v>
      </c>
      <c r="T81" s="11" t="n">
        <v>1.38505</v>
      </c>
      <c r="U81" s="11" t="n">
        <v>1.50291</v>
      </c>
      <c r="V81" s="11" t="n">
        <v>1.59748</v>
      </c>
      <c r="W81" s="11" t="n">
        <v>1.36864</v>
      </c>
      <c r="X81" s="11" t="n">
        <v>1.28946</v>
      </c>
      <c r="Y81" s="11" t="n">
        <v>1.28133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34539</v>
      </c>
      <c r="C82" s="11" t="n">
        <v>1.34442</v>
      </c>
      <c r="D82" s="11" t="n">
        <v>1.3481</v>
      </c>
      <c r="E82" s="11" t="n">
        <v>1.35976</v>
      </c>
      <c r="F82" s="11" t="n">
        <v>1.36242</v>
      </c>
      <c r="G82" s="11" t="n">
        <v>1.36006</v>
      </c>
      <c r="H82" s="11" t="n">
        <v>1.36495</v>
      </c>
      <c r="I82" s="11" t="n">
        <v>1.36131</v>
      </c>
      <c r="J82" s="11" t="n">
        <v>1.36943</v>
      </c>
      <c r="K82" s="11" t="n">
        <v>1.36926</v>
      </c>
      <c r="L82" s="11" t="n">
        <v>1.37159</v>
      </c>
      <c r="M82" s="11" t="n">
        <v>1.37192</v>
      </c>
      <c r="N82" s="11" t="n">
        <v>1.36892</v>
      </c>
      <c r="O82" s="11" t="n">
        <v>1.33283</v>
      </c>
      <c r="P82" s="11" t="n">
        <v>1.33614</v>
      </c>
      <c r="Q82" s="11" t="n">
        <v>1.35915</v>
      </c>
      <c r="R82" s="11" t="n">
        <v>1.32953</v>
      </c>
      <c r="S82" s="11" t="n">
        <v>1.3738</v>
      </c>
      <c r="T82" s="11" t="n">
        <v>1.33424</v>
      </c>
      <c r="U82" s="11" t="n">
        <v>1.33954</v>
      </c>
      <c r="V82" s="11" t="n">
        <v>1.4835</v>
      </c>
      <c r="W82" s="11" t="n">
        <v>1.3846</v>
      </c>
      <c r="X82" s="11" t="n">
        <v>1.35585</v>
      </c>
      <c r="Y82" s="11" t="n">
        <v>1.35106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2838</v>
      </c>
      <c r="C83" s="11" t="n">
        <v>1.27169</v>
      </c>
      <c r="D83" s="11" t="n">
        <v>1.29947</v>
      </c>
      <c r="E83" s="11" t="n">
        <v>1.378</v>
      </c>
      <c r="F83" s="11" t="n">
        <v>1.37028</v>
      </c>
      <c r="G83" s="11" t="n">
        <v>1.36803</v>
      </c>
      <c r="H83" s="11" t="n">
        <v>1.55895</v>
      </c>
      <c r="I83" s="11" t="n">
        <v>1.63656</v>
      </c>
      <c r="J83" s="11" t="n">
        <v>1.65828</v>
      </c>
      <c r="K83" s="11" t="n">
        <v>1.65151</v>
      </c>
      <c r="L83" s="11" t="n">
        <v>1.69753</v>
      </c>
      <c r="M83" s="11" t="n">
        <v>1.73312</v>
      </c>
      <c r="N83" s="11" t="n">
        <v>1.65913</v>
      </c>
      <c r="O83" s="11" t="n">
        <v>1.64734</v>
      </c>
      <c r="P83" s="11" t="n">
        <v>1.60622</v>
      </c>
      <c r="Q83" s="11" t="n">
        <v>1.59208</v>
      </c>
      <c r="R83" s="11" t="n">
        <v>1.37954</v>
      </c>
      <c r="S83" s="11" t="n">
        <v>1.74109</v>
      </c>
      <c r="T83" s="11" t="n">
        <v>1.71099</v>
      </c>
      <c r="U83" s="11" t="n">
        <v>1.67527</v>
      </c>
      <c r="V83" s="11" t="n">
        <v>1.6858</v>
      </c>
      <c r="W83" s="11" t="n">
        <v>1.56091</v>
      </c>
      <c r="X83" s="11" t="n">
        <v>1.33304</v>
      </c>
      <c r="Y83" s="11" t="n">
        <v>1.29518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36491</v>
      </c>
      <c r="C84" s="11" t="n">
        <v>1.36645</v>
      </c>
      <c r="D84" s="11" t="n">
        <v>1.35323</v>
      </c>
      <c r="E84" s="11" t="n">
        <v>1.35923</v>
      </c>
      <c r="F84" s="11" t="n">
        <v>1.36987</v>
      </c>
      <c r="G84" s="11" t="n">
        <v>1.36672</v>
      </c>
      <c r="H84" s="11" t="n">
        <v>1.38011</v>
      </c>
      <c r="I84" s="11" t="n">
        <v>1.38164</v>
      </c>
      <c r="J84" s="11" t="n">
        <v>1.37784</v>
      </c>
      <c r="K84" s="11" t="n">
        <v>1.37816</v>
      </c>
      <c r="L84" s="11" t="n">
        <v>1.37843</v>
      </c>
      <c r="M84" s="11" t="n">
        <v>1.37827</v>
      </c>
      <c r="N84" s="11" t="n">
        <v>1.37656</v>
      </c>
      <c r="O84" s="11" t="n">
        <v>1.37466</v>
      </c>
      <c r="P84" s="11" t="n">
        <v>1.37372</v>
      </c>
      <c r="Q84" s="11" t="n">
        <v>1.37019</v>
      </c>
      <c r="R84" s="11" t="n">
        <v>1.37081</v>
      </c>
      <c r="S84" s="11" t="n">
        <v>1.38176</v>
      </c>
      <c r="T84" s="11" t="n">
        <v>1.35499</v>
      </c>
      <c r="U84" s="11" t="n">
        <v>1.36169</v>
      </c>
      <c r="V84" s="11" t="n">
        <v>1.35393</v>
      </c>
      <c r="W84" s="11" t="n">
        <v>1.58272</v>
      </c>
      <c r="X84" s="11" t="n">
        <v>1.41551</v>
      </c>
      <c r="Y84" s="11" t="n">
        <v>1.37455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36594</v>
      </c>
      <c r="C85" s="11" t="n">
        <v>1.36228</v>
      </c>
      <c r="D85" s="11" t="n">
        <v>1.35012</v>
      </c>
      <c r="E85" s="11" t="n">
        <v>1.36301</v>
      </c>
      <c r="F85" s="11" t="n">
        <v>1.36023</v>
      </c>
      <c r="G85" s="11" t="n">
        <v>1.36077</v>
      </c>
      <c r="H85" s="11" t="n">
        <v>1.37468</v>
      </c>
      <c r="I85" s="11" t="n">
        <v>1.37865</v>
      </c>
      <c r="J85" s="11" t="n">
        <v>1.41133</v>
      </c>
      <c r="K85" s="11" t="n">
        <v>1.38306</v>
      </c>
      <c r="L85" s="11" t="n">
        <v>1.38205</v>
      </c>
      <c r="M85" s="11" t="n">
        <v>1.38033</v>
      </c>
      <c r="N85" s="11" t="n">
        <v>1.37867</v>
      </c>
      <c r="O85" s="11" t="n">
        <v>1.37346</v>
      </c>
      <c r="P85" s="11" t="n">
        <v>1.36924</v>
      </c>
      <c r="Q85" s="11" t="n">
        <v>1.36723</v>
      </c>
      <c r="R85" s="11" t="n">
        <v>1.36591</v>
      </c>
      <c r="S85" s="11" t="n">
        <v>1.37632</v>
      </c>
      <c r="T85" s="11" t="n">
        <v>1.34207</v>
      </c>
      <c r="U85" s="11" t="n">
        <v>1.3378</v>
      </c>
      <c r="V85" s="11" t="n">
        <v>1.33842</v>
      </c>
      <c r="W85" s="11" t="n">
        <v>1.62961</v>
      </c>
      <c r="X85" s="11" t="n">
        <v>1.36763</v>
      </c>
      <c r="Y85" s="11" t="n">
        <v>1.35779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864</v>
      </c>
      <c r="C86" s="11" t="n">
        <v>1.28196</v>
      </c>
      <c r="D86" s="11" t="n">
        <v>1.28477</v>
      </c>
      <c r="E86" s="11" t="n">
        <v>1.28523</v>
      </c>
      <c r="F86" s="11" t="n">
        <v>1.43126</v>
      </c>
      <c r="G86" s="11" t="n">
        <v>1.31297</v>
      </c>
      <c r="H86" s="11" t="n">
        <v>1.29887</v>
      </c>
      <c r="I86" s="11" t="n">
        <v>1.31753</v>
      </c>
      <c r="J86" s="11" t="n">
        <v>1.29221</v>
      </c>
      <c r="K86" s="11" t="n">
        <v>1.39825</v>
      </c>
      <c r="L86" s="11" t="n">
        <v>1.36901</v>
      </c>
      <c r="M86" s="11" t="n">
        <v>1.3061</v>
      </c>
      <c r="N86" s="11" t="n">
        <v>1.30562</v>
      </c>
      <c r="O86" s="11" t="n">
        <v>1.3035</v>
      </c>
      <c r="P86" s="11" t="n">
        <v>1.30262</v>
      </c>
      <c r="Q86" s="11" t="n">
        <v>1.30211</v>
      </c>
      <c r="R86" s="11" t="n">
        <v>1.30668</v>
      </c>
      <c r="S86" s="11" t="n">
        <v>1.29426</v>
      </c>
      <c r="T86" s="11" t="n">
        <v>1.28419</v>
      </c>
      <c r="U86" s="11" t="n">
        <v>1.44757</v>
      </c>
      <c r="V86" s="11" t="n">
        <v>1.45323</v>
      </c>
      <c r="W86" s="11" t="n">
        <v>1.45058</v>
      </c>
      <c r="X86" s="11" t="n">
        <v>1.32953</v>
      </c>
      <c r="Y86" s="11" t="n">
        <v>1.29655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35647</v>
      </c>
      <c r="C87" s="11" t="n">
        <v>1.35507</v>
      </c>
      <c r="D87" s="11" t="n">
        <v>1.39858</v>
      </c>
      <c r="E87" s="11" t="n">
        <v>1.40045</v>
      </c>
      <c r="F87" s="11" t="n">
        <v>1.40288</v>
      </c>
      <c r="G87" s="11" t="n">
        <v>1.39305</v>
      </c>
      <c r="H87" s="11" t="n">
        <v>1.38921</v>
      </c>
      <c r="I87" s="11" t="n">
        <v>1.38866</v>
      </c>
      <c r="J87" s="11" t="n">
        <v>1.41046</v>
      </c>
      <c r="K87" s="11" t="n">
        <v>1.40956</v>
      </c>
      <c r="L87" s="11" t="n">
        <v>1.40848</v>
      </c>
      <c r="M87" s="11" t="n">
        <v>1.40915</v>
      </c>
      <c r="N87" s="11" t="n">
        <v>1.40728</v>
      </c>
      <c r="O87" s="11" t="n">
        <v>1.41123</v>
      </c>
      <c r="P87" s="11" t="n">
        <v>1.41303</v>
      </c>
      <c r="Q87" s="11" t="n">
        <v>1.4131</v>
      </c>
      <c r="R87" s="11" t="n">
        <v>1.41768</v>
      </c>
      <c r="S87" s="11" t="n">
        <v>1.40872</v>
      </c>
      <c r="T87" s="11" t="n">
        <v>1.40209</v>
      </c>
      <c r="U87" s="11" t="n">
        <v>1.66919</v>
      </c>
      <c r="V87" s="11" t="n">
        <v>1.842</v>
      </c>
      <c r="W87" s="11" t="n">
        <v>1.7102</v>
      </c>
      <c r="X87" s="11" t="n">
        <v>1.61432</v>
      </c>
      <c r="Y87" s="11" t="n">
        <v>1.4411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41042</v>
      </c>
      <c r="C88" s="11" t="n">
        <v>1.40939</v>
      </c>
      <c r="D88" s="11" t="n">
        <v>1.35357</v>
      </c>
      <c r="E88" s="11" t="n">
        <v>1.40826</v>
      </c>
      <c r="F88" s="11" t="n">
        <v>1.39488</v>
      </c>
      <c r="G88" s="11" t="n">
        <v>1.4067</v>
      </c>
      <c r="H88" s="11" t="n">
        <v>1.41589</v>
      </c>
      <c r="I88" s="11" t="n">
        <v>1.41853</v>
      </c>
      <c r="J88" s="11" t="n">
        <v>1.42532</v>
      </c>
      <c r="K88" s="11" t="n">
        <v>1.42481</v>
      </c>
      <c r="L88" s="11" t="n">
        <v>1.4191</v>
      </c>
      <c r="M88" s="11" t="n">
        <v>1.4181</v>
      </c>
      <c r="N88" s="11" t="n">
        <v>1.43504</v>
      </c>
      <c r="O88" s="11" t="n">
        <v>1.42064</v>
      </c>
      <c r="P88" s="11" t="n">
        <v>1.42393</v>
      </c>
      <c r="Q88" s="11" t="n">
        <v>1.41794</v>
      </c>
      <c r="R88" s="11" t="n">
        <v>1.41821</v>
      </c>
      <c r="S88" s="11" t="n">
        <v>1.47168</v>
      </c>
      <c r="T88" s="11" t="n">
        <v>1.46668</v>
      </c>
      <c r="U88" s="11" t="n">
        <v>1.45696</v>
      </c>
      <c r="V88" s="11" t="n">
        <v>1.42658</v>
      </c>
      <c r="W88" s="11" t="n">
        <v>1.64634</v>
      </c>
      <c r="X88" s="11" t="n">
        <v>1.45161</v>
      </c>
      <c r="Y88" s="11" t="n">
        <v>1.42684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33446</v>
      </c>
      <c r="C89" s="11" t="n">
        <v>1.33478</v>
      </c>
      <c r="D89" s="11" t="n">
        <v>1.32763</v>
      </c>
      <c r="E89" s="11" t="n">
        <v>1.3475</v>
      </c>
      <c r="F89" s="11" t="n">
        <v>1.35117</v>
      </c>
      <c r="G89" s="11" t="n">
        <v>1.33209</v>
      </c>
      <c r="H89" s="11" t="n">
        <v>1.34675</v>
      </c>
      <c r="I89" s="11" t="n">
        <v>1.34507</v>
      </c>
      <c r="J89" s="11" t="n">
        <v>1.35071</v>
      </c>
      <c r="K89" s="11" t="n">
        <v>1.34441</v>
      </c>
      <c r="L89" s="11" t="n">
        <v>1.34719</v>
      </c>
      <c r="M89" s="11" t="n">
        <v>1.34741</v>
      </c>
      <c r="N89" s="11" t="n">
        <v>1.35106</v>
      </c>
      <c r="O89" s="11" t="n">
        <v>1.34274</v>
      </c>
      <c r="P89" s="11" t="n">
        <v>1.34438</v>
      </c>
      <c r="Q89" s="11" t="n">
        <v>1.33939</v>
      </c>
      <c r="R89" s="11" t="n">
        <v>1.34787</v>
      </c>
      <c r="S89" s="11" t="n">
        <v>1.39347</v>
      </c>
      <c r="T89" s="11" t="n">
        <v>1.51485</v>
      </c>
      <c r="U89" s="11" t="n">
        <v>1.45137</v>
      </c>
      <c r="V89" s="11" t="n">
        <v>1.45906</v>
      </c>
      <c r="W89" s="11" t="n">
        <v>1.59164</v>
      </c>
      <c r="X89" s="11" t="n">
        <v>1.43388</v>
      </c>
      <c r="Y89" s="11" t="n">
        <v>1.40586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39336</v>
      </c>
      <c r="C90" s="11" t="n">
        <v>1.39348</v>
      </c>
      <c r="D90" s="11" t="n">
        <v>1.36207</v>
      </c>
      <c r="E90" s="11" t="n">
        <v>1.3942</v>
      </c>
      <c r="F90" s="11" t="n">
        <v>1.36904</v>
      </c>
      <c r="G90" s="11" t="n">
        <v>1.38104</v>
      </c>
      <c r="H90" s="11" t="n">
        <v>1.39249</v>
      </c>
      <c r="I90" s="11" t="n">
        <v>1.3788</v>
      </c>
      <c r="J90" s="11" t="n">
        <v>1.39305</v>
      </c>
      <c r="K90" s="11" t="n">
        <v>1.39356</v>
      </c>
      <c r="L90" s="11" t="n">
        <v>1.39305</v>
      </c>
      <c r="M90" s="11" t="n">
        <v>1.39536</v>
      </c>
      <c r="N90" s="11" t="n">
        <v>1.40314</v>
      </c>
      <c r="O90" s="11" t="n">
        <v>1.39477</v>
      </c>
      <c r="P90" s="11" t="n">
        <v>1.39467</v>
      </c>
      <c r="Q90" s="11" t="n">
        <v>1.3905</v>
      </c>
      <c r="R90" s="11" t="n">
        <v>1.39075</v>
      </c>
      <c r="S90" s="11" t="n">
        <v>1.3948</v>
      </c>
      <c r="T90" s="11" t="n">
        <v>1.46744</v>
      </c>
      <c r="U90" s="11" t="n">
        <v>1.54614</v>
      </c>
      <c r="V90" s="11" t="n">
        <v>1.47663</v>
      </c>
      <c r="W90" s="11" t="n">
        <v>1.54039</v>
      </c>
      <c r="X90" s="11" t="n">
        <v>1.44821</v>
      </c>
      <c r="Y90" s="11" t="n">
        <v>1.42139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39306</v>
      </c>
      <c r="C91" s="11" t="n">
        <v>1.39294</v>
      </c>
      <c r="D91" s="11" t="n">
        <v>1.36325</v>
      </c>
      <c r="E91" s="11" t="n">
        <v>1.39296</v>
      </c>
      <c r="F91" s="11" t="n">
        <v>1.37706</v>
      </c>
      <c r="G91" s="11" t="n">
        <v>1.38057</v>
      </c>
      <c r="H91" s="11" t="n">
        <v>1.37629</v>
      </c>
      <c r="I91" s="11" t="n">
        <v>1.37644</v>
      </c>
      <c r="J91" s="11" t="n">
        <v>1.39217</v>
      </c>
      <c r="K91" s="11" t="n">
        <v>1.39133</v>
      </c>
      <c r="L91" s="11" t="n">
        <v>1.3889</v>
      </c>
      <c r="M91" s="11" t="n">
        <v>1.3954</v>
      </c>
      <c r="N91" s="11" t="n">
        <v>1.39833</v>
      </c>
      <c r="O91" s="11" t="n">
        <v>1.3905</v>
      </c>
      <c r="P91" s="11" t="n">
        <v>1.39378</v>
      </c>
      <c r="Q91" s="11" t="n">
        <v>1.38996</v>
      </c>
      <c r="R91" s="11" t="n">
        <v>1.39048</v>
      </c>
      <c r="S91" s="11" t="n">
        <v>1.39318</v>
      </c>
      <c r="T91" s="11" t="n">
        <v>1.40575</v>
      </c>
      <c r="U91" s="11" t="n">
        <v>1.41897</v>
      </c>
      <c r="V91" s="11" t="n">
        <v>1.4132</v>
      </c>
      <c r="W91" s="11" t="n">
        <v>1.424</v>
      </c>
      <c r="X91" s="11" t="n">
        <v>1.41063</v>
      </c>
      <c r="Y91" s="11" t="n">
        <v>1.39831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32419</v>
      </c>
      <c r="C92" s="11" t="n">
        <v>1.32189</v>
      </c>
      <c r="D92" s="11" t="n">
        <v>1.29747</v>
      </c>
      <c r="E92" s="11" t="n">
        <v>1.32008</v>
      </c>
      <c r="F92" s="11" t="n">
        <v>1.34152</v>
      </c>
      <c r="G92" s="11" t="n">
        <v>1.3259</v>
      </c>
      <c r="H92" s="11" t="n">
        <v>1.3318</v>
      </c>
      <c r="I92" s="11" t="n">
        <v>1.33219</v>
      </c>
      <c r="J92" s="11" t="n">
        <v>1.32642</v>
      </c>
      <c r="K92" s="11" t="n">
        <v>1.32519</v>
      </c>
      <c r="L92" s="11" t="n">
        <v>1.32624</v>
      </c>
      <c r="M92" s="11" t="n">
        <v>1.32521</v>
      </c>
      <c r="N92" s="11" t="n">
        <v>1.32669</v>
      </c>
      <c r="O92" s="11" t="n">
        <v>1.32367</v>
      </c>
      <c r="P92" s="11" t="n">
        <v>1.32357</v>
      </c>
      <c r="Q92" s="11" t="n">
        <v>1.3214</v>
      </c>
      <c r="R92" s="11" t="n">
        <v>1.32052</v>
      </c>
      <c r="S92" s="11" t="n">
        <v>1.33829</v>
      </c>
      <c r="T92" s="11" t="n">
        <v>1.31948</v>
      </c>
      <c r="U92" s="11" t="n">
        <v>1.33649</v>
      </c>
      <c r="V92" s="11" t="n">
        <v>1.33697</v>
      </c>
      <c r="W92" s="11" t="n">
        <v>1.3537</v>
      </c>
      <c r="X92" s="11" t="n">
        <v>1.33743</v>
      </c>
      <c r="Y92" s="11" t="n">
        <v>1.32633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33164</v>
      </c>
      <c r="C93" s="11" t="n">
        <v>1.32897</v>
      </c>
      <c r="D93" s="11" t="n">
        <v>1.32648</v>
      </c>
      <c r="E93" s="11" t="n">
        <v>1.33045</v>
      </c>
      <c r="F93" s="11" t="n">
        <v>1.35145</v>
      </c>
      <c r="G93" s="11" t="n">
        <v>1.3467</v>
      </c>
      <c r="H93" s="11" t="n">
        <v>1.35404</v>
      </c>
      <c r="I93" s="11" t="n">
        <v>1.36008</v>
      </c>
      <c r="J93" s="11" t="n">
        <v>1.36835</v>
      </c>
      <c r="K93" s="11" t="n">
        <v>1.3642</v>
      </c>
      <c r="L93" s="11" t="n">
        <v>1.36368</v>
      </c>
      <c r="M93" s="11" t="n">
        <v>1.36357</v>
      </c>
      <c r="N93" s="11" t="n">
        <v>1.33341</v>
      </c>
      <c r="O93" s="11" t="n">
        <v>1.32843</v>
      </c>
      <c r="P93" s="11" t="n">
        <v>1.32743</v>
      </c>
      <c r="Q93" s="11" t="n">
        <v>1.32543</v>
      </c>
      <c r="R93" s="11" t="n">
        <v>1.33774</v>
      </c>
      <c r="S93" s="11" t="n">
        <v>1.35727</v>
      </c>
      <c r="T93" s="11" t="n">
        <v>1.33699</v>
      </c>
      <c r="U93" s="11" t="n">
        <v>1.3437</v>
      </c>
      <c r="V93" s="11" t="n">
        <v>1.35294</v>
      </c>
      <c r="W93" s="11" t="n">
        <v>1.36345</v>
      </c>
      <c r="X93" s="11" t="n">
        <v>1.33285</v>
      </c>
      <c r="Y93" s="11" t="n">
        <v>1.33743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30102</v>
      </c>
      <c r="C94" s="11" t="n">
        <v>1.28431</v>
      </c>
      <c r="D94" s="11" t="n">
        <v>1.28124</v>
      </c>
      <c r="E94" s="11" t="n">
        <v>1.28097</v>
      </c>
      <c r="F94" s="11" t="n">
        <v>1.30198</v>
      </c>
      <c r="G94" s="11" t="n">
        <v>1.28857</v>
      </c>
      <c r="H94" s="11" t="n">
        <v>1.29843</v>
      </c>
      <c r="I94" s="11" t="n">
        <v>1.2986</v>
      </c>
      <c r="J94" s="11" t="n">
        <v>1.30609</v>
      </c>
      <c r="K94" s="11" t="n">
        <v>1.30536</v>
      </c>
      <c r="L94" s="11" t="n">
        <v>1.3052</v>
      </c>
      <c r="M94" s="11" t="n">
        <v>1.30328</v>
      </c>
      <c r="N94" s="11" t="n">
        <v>1.30896</v>
      </c>
      <c r="O94" s="11" t="n">
        <v>1.28631</v>
      </c>
      <c r="P94" s="11" t="n">
        <v>1.29263</v>
      </c>
      <c r="Q94" s="11" t="n">
        <v>1.29159</v>
      </c>
      <c r="R94" s="11" t="n">
        <v>1.30115</v>
      </c>
      <c r="S94" s="11" t="n">
        <v>1.31947</v>
      </c>
      <c r="T94" s="11" t="n">
        <v>1.3185</v>
      </c>
      <c r="U94" s="11" t="n">
        <v>1.33532</v>
      </c>
      <c r="V94" s="11" t="n">
        <v>1.32959</v>
      </c>
      <c r="W94" s="11" t="n">
        <v>1.36534</v>
      </c>
      <c r="X94" s="11" t="n">
        <v>1.34913</v>
      </c>
      <c r="Y94" s="11" t="n">
        <v>1.335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35802</v>
      </c>
      <c r="C95" s="11" t="n">
        <v>1.35727</v>
      </c>
      <c r="D95" s="11" t="n">
        <v>1.32099</v>
      </c>
      <c r="E95" s="11" t="n">
        <v>1.33655</v>
      </c>
      <c r="F95" s="11" t="n">
        <v>1.3521</v>
      </c>
      <c r="G95" s="11" t="n">
        <v>1.34558</v>
      </c>
      <c r="H95" s="11" t="n">
        <v>1.35536</v>
      </c>
      <c r="I95" s="11" t="n">
        <v>1.35555</v>
      </c>
      <c r="J95" s="11" t="n">
        <v>1.34441</v>
      </c>
      <c r="K95" s="11" t="n">
        <v>1.34548</v>
      </c>
      <c r="L95" s="11" t="n">
        <v>1.3448</v>
      </c>
      <c r="M95" s="11" t="n">
        <v>1.345</v>
      </c>
      <c r="N95" s="11" t="n">
        <v>1.35329</v>
      </c>
      <c r="O95" s="11" t="n">
        <v>1.34138</v>
      </c>
      <c r="P95" s="11" t="n">
        <v>1.34302</v>
      </c>
      <c r="Q95" s="11" t="n">
        <v>1.34527</v>
      </c>
      <c r="R95" s="11" t="n">
        <v>1.3373</v>
      </c>
      <c r="S95" s="11" t="n">
        <v>1.35442</v>
      </c>
      <c r="T95" s="11" t="n">
        <v>1.35153</v>
      </c>
      <c r="U95" s="11" t="n">
        <v>1.3589</v>
      </c>
      <c r="V95" s="11" t="n">
        <v>1.36612</v>
      </c>
      <c r="W95" s="11" t="n">
        <v>1.38766</v>
      </c>
      <c r="X95" s="11" t="n">
        <v>1.37153</v>
      </c>
      <c r="Y95" s="11" t="n">
        <v>1.3453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7472</v>
      </c>
      <c r="C96" s="11" t="n">
        <v>1.377</v>
      </c>
      <c r="D96" s="11" t="n">
        <v>1.33066</v>
      </c>
      <c r="E96" s="11" t="n">
        <v>1.36862</v>
      </c>
      <c r="F96" s="11" t="n">
        <v>1.36894</v>
      </c>
      <c r="G96" s="11" t="n">
        <v>1.3521</v>
      </c>
      <c r="H96" s="11" t="n">
        <v>1.35877</v>
      </c>
      <c r="I96" s="11" t="n">
        <v>1.36544</v>
      </c>
      <c r="J96" s="11" t="n">
        <v>1.37945</v>
      </c>
      <c r="K96" s="11" t="n">
        <v>1.37964</v>
      </c>
      <c r="L96" s="11" t="n">
        <v>1.37965</v>
      </c>
      <c r="M96" s="11" t="n">
        <v>1.37838</v>
      </c>
      <c r="N96" s="11" t="n">
        <v>1.37736</v>
      </c>
      <c r="O96" s="11" t="n">
        <v>1.37425</v>
      </c>
      <c r="P96" s="11" t="n">
        <v>1.37467</v>
      </c>
      <c r="Q96" s="11" t="n">
        <v>1.3748</v>
      </c>
      <c r="R96" s="11" t="n">
        <v>1.37559</v>
      </c>
      <c r="S96" s="11" t="n">
        <v>1.38415</v>
      </c>
      <c r="T96" s="11" t="n">
        <v>1.39157</v>
      </c>
      <c r="U96" s="11" t="n">
        <v>1.39273</v>
      </c>
      <c r="V96" s="11" t="n">
        <v>1.39865</v>
      </c>
      <c r="W96" s="11" t="n">
        <v>1.40993</v>
      </c>
      <c r="X96" s="11" t="n">
        <v>1.37829</v>
      </c>
      <c r="Y96" s="11" t="n">
        <v>1.3737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34593</v>
      </c>
      <c r="C97" s="11" t="n">
        <v>1.34793</v>
      </c>
      <c r="D97" s="11" t="n">
        <v>1.34819</v>
      </c>
      <c r="E97" s="11" t="n">
        <v>1.3816</v>
      </c>
      <c r="F97" s="11" t="n">
        <v>1.37999</v>
      </c>
      <c r="G97" s="11" t="n">
        <v>1.35855</v>
      </c>
      <c r="H97" s="11" t="n">
        <v>1.37202</v>
      </c>
      <c r="I97" s="11" t="n">
        <v>1.37133</v>
      </c>
      <c r="J97" s="11" t="n">
        <v>1.37128</v>
      </c>
      <c r="K97" s="11" t="n">
        <v>1.37467</v>
      </c>
      <c r="L97" s="11" t="n">
        <v>1.38052</v>
      </c>
      <c r="M97" s="11" t="n">
        <v>1.38167</v>
      </c>
      <c r="N97" s="11" t="n">
        <v>1.3815</v>
      </c>
      <c r="O97" s="11" t="n">
        <v>1.37582</v>
      </c>
      <c r="P97" s="11" t="n">
        <v>1.37346</v>
      </c>
      <c r="Q97" s="11" t="n">
        <v>1.3714</v>
      </c>
      <c r="R97" s="11" t="n">
        <v>1.37885</v>
      </c>
      <c r="S97" s="11" t="n">
        <v>1.37214</v>
      </c>
      <c r="T97" s="11" t="n">
        <v>1.36835</v>
      </c>
      <c r="U97" s="11" t="n">
        <v>1.37013</v>
      </c>
      <c r="V97" s="11" t="n">
        <v>1.41235</v>
      </c>
      <c r="W97" s="11" t="n">
        <v>1.3905</v>
      </c>
      <c r="X97" s="11" t="n">
        <v>1.34429</v>
      </c>
      <c r="Y97" s="11" t="n">
        <v>1.3372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3752</v>
      </c>
      <c r="C98" s="11" t="n">
        <v>1.36935</v>
      </c>
      <c r="D98" s="11" t="n">
        <v>1.37338</v>
      </c>
      <c r="E98" s="11" t="n">
        <v>1.39135</v>
      </c>
      <c r="F98" s="11" t="n">
        <v>1.38917</v>
      </c>
      <c r="G98" s="11" t="n">
        <v>1.38278</v>
      </c>
      <c r="H98" s="11" t="n">
        <v>1.39023</v>
      </c>
      <c r="I98" s="11" t="n">
        <v>1.38969</v>
      </c>
      <c r="J98" s="11" t="n">
        <v>1.39323</v>
      </c>
      <c r="K98" s="11" t="n">
        <v>1.38225</v>
      </c>
      <c r="L98" s="11" t="n">
        <v>1.39001</v>
      </c>
      <c r="M98" s="11" t="n">
        <v>1.39838</v>
      </c>
      <c r="N98" s="11" t="n">
        <v>1.39766</v>
      </c>
      <c r="O98" s="11" t="n">
        <v>1.39755</v>
      </c>
      <c r="P98" s="11" t="n">
        <v>1.40615</v>
      </c>
      <c r="Q98" s="11" t="n">
        <v>1.39855</v>
      </c>
      <c r="R98" s="11" t="n">
        <v>1.40271</v>
      </c>
      <c r="S98" s="11" t="n">
        <v>1.40127</v>
      </c>
      <c r="T98" s="11" t="n">
        <v>1.41458</v>
      </c>
      <c r="U98" s="11" t="n">
        <v>1.41082</v>
      </c>
      <c r="V98" s="11" t="n">
        <v>1.43424</v>
      </c>
      <c r="W98" s="11" t="n">
        <v>1.41357</v>
      </c>
      <c r="X98" s="11" t="n">
        <v>1.38928</v>
      </c>
      <c r="Y98" s="11" t="n">
        <v>1.37738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33259</v>
      </c>
      <c r="C99" s="11" t="n">
        <v>1.33216</v>
      </c>
      <c r="D99" s="11" t="n">
        <v>1.33714</v>
      </c>
      <c r="E99" s="11" t="n">
        <v>1.33601</v>
      </c>
      <c r="F99" s="11" t="n">
        <v>1.34793</v>
      </c>
      <c r="G99" s="11" t="n">
        <v>1.35351</v>
      </c>
      <c r="H99" s="11" t="n">
        <v>1.36557</v>
      </c>
      <c r="I99" s="11" t="n">
        <v>1.36258</v>
      </c>
      <c r="J99" s="11" t="n">
        <v>1.37176</v>
      </c>
      <c r="K99" s="11" t="n">
        <v>1.36839</v>
      </c>
      <c r="L99" s="11" t="n">
        <v>1.37762</v>
      </c>
      <c r="M99" s="11" t="n">
        <v>1.3766</v>
      </c>
      <c r="N99" s="11" t="n">
        <v>1.37493</v>
      </c>
      <c r="O99" s="11" t="n">
        <v>1.36448</v>
      </c>
      <c r="P99" s="11" t="n">
        <v>1.35709</v>
      </c>
      <c r="Q99" s="11" t="n">
        <v>1.35569</v>
      </c>
      <c r="R99" s="11" t="n">
        <v>1.35624</v>
      </c>
      <c r="S99" s="11" t="n">
        <v>1.34468</v>
      </c>
      <c r="T99" s="11" t="n">
        <v>1.32892</v>
      </c>
      <c r="U99" s="11" t="n">
        <v>1.34849</v>
      </c>
      <c r="V99" s="11" t="n">
        <v>1.37484</v>
      </c>
      <c r="W99" s="11" t="n">
        <v>1.35267</v>
      </c>
      <c r="X99" s="11" t="n">
        <v>1.33285</v>
      </c>
      <c r="Y99" s="11" t="n">
        <v>1.32808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22981</v>
      </c>
      <c r="C100" s="11" t="n">
        <v>1.22371</v>
      </c>
      <c r="D100" s="11" t="n">
        <v>1.22316</v>
      </c>
      <c r="E100" s="11" t="n">
        <v>1.22939</v>
      </c>
      <c r="F100" s="11" t="n">
        <v>1.22804</v>
      </c>
      <c r="G100" s="11" t="n">
        <v>1.21602</v>
      </c>
      <c r="H100" s="11" t="n">
        <v>1.22402</v>
      </c>
      <c r="I100" s="11" t="n">
        <v>1.2322</v>
      </c>
      <c r="J100" s="11" t="n">
        <v>1.24161</v>
      </c>
      <c r="K100" s="11" t="n">
        <v>1.23968</v>
      </c>
      <c r="L100" s="11" t="n">
        <v>1.22804</v>
      </c>
      <c r="M100" s="11" t="n">
        <v>1.23156</v>
      </c>
      <c r="N100" s="11" t="n">
        <v>1.23547</v>
      </c>
      <c r="O100" s="11" t="n">
        <v>1.22994</v>
      </c>
      <c r="P100" s="11" t="n">
        <v>1.20625</v>
      </c>
      <c r="Q100" s="11" t="n">
        <v>1.21409</v>
      </c>
      <c r="R100" s="11" t="n">
        <v>1.22006</v>
      </c>
      <c r="S100" s="11" t="n">
        <v>1.21023</v>
      </c>
      <c r="T100" s="11" t="n">
        <v>1.19378</v>
      </c>
      <c r="U100" s="11" t="n">
        <v>1.21767</v>
      </c>
      <c r="V100" s="11" t="n">
        <v>1.23501</v>
      </c>
      <c r="W100" s="11" t="n">
        <v>1.23824</v>
      </c>
      <c r="X100" s="11" t="n">
        <v>1.22317</v>
      </c>
      <c r="Y100" s="11" t="n">
        <v>1.21315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23834</v>
      </c>
      <c r="C101" s="11" t="n">
        <v>1.23477</v>
      </c>
      <c r="D101" s="11" t="n">
        <v>1.23469</v>
      </c>
      <c r="E101" s="11" t="n">
        <v>1.23905</v>
      </c>
      <c r="F101" s="11" t="n">
        <v>1.23712</v>
      </c>
      <c r="G101" s="11" t="n">
        <v>1.22813</v>
      </c>
      <c r="H101" s="11" t="n">
        <v>1.23397</v>
      </c>
      <c r="I101" s="11" t="n">
        <v>1.23754</v>
      </c>
      <c r="J101" s="11" t="n">
        <v>1.24537</v>
      </c>
      <c r="K101" s="11" t="n">
        <v>1.24479</v>
      </c>
      <c r="L101" s="11" t="n">
        <v>1.24429</v>
      </c>
      <c r="M101" s="11" t="n">
        <v>1.25345</v>
      </c>
      <c r="N101" s="11" t="n">
        <v>1.25797</v>
      </c>
      <c r="O101" s="11" t="n">
        <v>1.25338</v>
      </c>
      <c r="P101" s="11" t="n">
        <v>1.23642</v>
      </c>
      <c r="Q101" s="11" t="n">
        <v>1.24094</v>
      </c>
      <c r="R101" s="11" t="n">
        <v>1.24942</v>
      </c>
      <c r="S101" s="11" t="n">
        <v>1.24209</v>
      </c>
      <c r="T101" s="11" t="n">
        <v>1.21602</v>
      </c>
      <c r="U101" s="11" t="n">
        <v>1.26479</v>
      </c>
      <c r="V101" s="11" t="n">
        <v>1.25474</v>
      </c>
      <c r="W101" s="11" t="n">
        <v>1.26045</v>
      </c>
      <c r="X101" s="11" t="n">
        <v>1.24341</v>
      </c>
      <c r="Y101" s="11" t="n">
        <v>1.2348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25836</v>
      </c>
      <c r="C102" s="11" t="n">
        <v>1.24592</v>
      </c>
      <c r="D102" s="11" t="n">
        <v>1.24466</v>
      </c>
      <c r="E102" s="11" t="n">
        <v>1.26684</v>
      </c>
      <c r="F102" s="11" t="n">
        <v>1.26844</v>
      </c>
      <c r="G102" s="11" t="n">
        <v>1.27945</v>
      </c>
      <c r="H102" s="11" t="n">
        <v>1.30147</v>
      </c>
      <c r="I102" s="11" t="n">
        <v>1.3056</v>
      </c>
      <c r="J102" s="11" t="n">
        <v>1.31427</v>
      </c>
      <c r="K102" s="11" t="n">
        <v>1.31203</v>
      </c>
      <c r="L102" s="11" t="n">
        <v>1.31438</v>
      </c>
      <c r="M102" s="11" t="n">
        <v>1.38569</v>
      </c>
      <c r="N102" s="11" t="n">
        <v>1.38379</v>
      </c>
      <c r="O102" s="11" t="n">
        <v>1.32046</v>
      </c>
      <c r="P102" s="11" t="n">
        <v>1.3162</v>
      </c>
      <c r="Q102" s="11" t="n">
        <v>1.31567</v>
      </c>
      <c r="R102" s="11" t="n">
        <v>1.319</v>
      </c>
      <c r="S102" s="11" t="n">
        <v>1.29364</v>
      </c>
      <c r="T102" s="11" t="n">
        <v>1.30776</v>
      </c>
      <c r="U102" s="11" t="n">
        <v>1.28812</v>
      </c>
      <c r="V102" s="11" t="n">
        <v>1.29467</v>
      </c>
      <c r="W102" s="11" t="n">
        <v>1.28531</v>
      </c>
      <c r="X102" s="11" t="n">
        <v>1.26978</v>
      </c>
      <c r="Y102" s="11" t="n">
        <v>1.25763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29408</v>
      </c>
      <c r="C103" s="11" t="n">
        <v>1.26085</v>
      </c>
      <c r="D103" s="11" t="n">
        <v>1.24866</v>
      </c>
      <c r="E103" s="11" t="n">
        <v>1.2664</v>
      </c>
      <c r="F103" s="11" t="n">
        <v>1.27404</v>
      </c>
      <c r="G103" s="11" t="n">
        <v>1.27911</v>
      </c>
      <c r="H103" s="11" t="n">
        <v>1.29878</v>
      </c>
      <c r="I103" s="11" t="n">
        <v>1.29651</v>
      </c>
      <c r="J103" s="11" t="n">
        <v>1.31396</v>
      </c>
      <c r="K103" s="11" t="n">
        <v>1.31593</v>
      </c>
      <c r="L103" s="11" t="n">
        <v>1.3421</v>
      </c>
      <c r="M103" s="11" t="n">
        <v>1.34438</v>
      </c>
      <c r="N103" s="11" t="n">
        <v>1.29539</v>
      </c>
      <c r="O103" s="11" t="n">
        <v>1.29673</v>
      </c>
      <c r="P103" s="11" t="n">
        <v>1.29523</v>
      </c>
      <c r="Q103" s="11" t="n">
        <v>1.31271</v>
      </c>
      <c r="R103" s="11" t="n">
        <v>1.30738</v>
      </c>
      <c r="S103" s="11" t="n">
        <v>1.29497</v>
      </c>
      <c r="T103" s="11" t="n">
        <v>1.28658</v>
      </c>
      <c r="U103" s="11" t="n">
        <v>1.28237</v>
      </c>
      <c r="V103" s="11" t="n">
        <v>1.313</v>
      </c>
      <c r="W103" s="11" t="n">
        <v>1.28812</v>
      </c>
      <c r="X103" s="11" t="n">
        <v>1.30917</v>
      </c>
      <c r="Y103" s="11" t="n">
        <v>1.29136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26749</v>
      </c>
      <c r="C104" s="11" t="n">
        <v>1.2306</v>
      </c>
      <c r="D104" s="11" t="n">
        <v>1.22722</v>
      </c>
      <c r="E104" s="11" t="n">
        <v>1.23288</v>
      </c>
      <c r="F104" s="11" t="n">
        <v>1.23078</v>
      </c>
      <c r="G104" s="11" t="n">
        <v>1.26271</v>
      </c>
      <c r="H104" s="11" t="n">
        <v>1.29247</v>
      </c>
      <c r="I104" s="11" t="n">
        <v>1.31004</v>
      </c>
      <c r="J104" s="11" t="n">
        <v>1.38513</v>
      </c>
      <c r="K104" s="11" t="n">
        <v>1.35201</v>
      </c>
      <c r="L104" s="11" t="n">
        <v>1.38461</v>
      </c>
      <c r="M104" s="11" t="n">
        <v>1.38501</v>
      </c>
      <c r="N104" s="11" t="n">
        <v>1.38524</v>
      </c>
      <c r="O104" s="11" t="n">
        <v>1.31449</v>
      </c>
      <c r="P104" s="11" t="n">
        <v>1.28882</v>
      </c>
      <c r="Q104" s="11" t="n">
        <v>1.2942</v>
      </c>
      <c r="R104" s="11" t="n">
        <v>1.29672</v>
      </c>
      <c r="S104" s="11" t="n">
        <v>1.27691</v>
      </c>
      <c r="T104" s="11" t="n">
        <v>1.26389</v>
      </c>
      <c r="U104" s="11" t="n">
        <v>1.25585</v>
      </c>
      <c r="V104" s="11" t="n">
        <v>1.31477</v>
      </c>
      <c r="W104" s="11" t="n">
        <v>1.27206</v>
      </c>
      <c r="X104" s="11" t="n">
        <v>1.29612</v>
      </c>
      <c r="Y104" s="11" t="n">
        <v>1.27233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26854</v>
      </c>
      <c r="C105" s="11" t="n">
        <v>1.23207</v>
      </c>
      <c r="D105" s="11" t="n">
        <v>1.24098</v>
      </c>
      <c r="E105" s="11" t="n">
        <v>1.23237</v>
      </c>
      <c r="F105" s="11" t="n">
        <v>1.25895</v>
      </c>
      <c r="G105" s="11" t="n">
        <v>1.26893</v>
      </c>
      <c r="H105" s="11" t="n">
        <v>1.29191</v>
      </c>
      <c r="I105" s="11" t="n">
        <v>1.29138</v>
      </c>
      <c r="J105" s="11" t="n">
        <v>1.35634</v>
      </c>
      <c r="K105" s="11" t="n">
        <v>1.32451</v>
      </c>
      <c r="L105" s="11" t="n">
        <v>1.38223</v>
      </c>
      <c r="M105" s="11" t="n">
        <v>1.35783</v>
      </c>
      <c r="N105" s="11" t="n">
        <v>1.40318</v>
      </c>
      <c r="O105" s="11" t="n">
        <v>1.32693</v>
      </c>
      <c r="P105" s="11" t="n">
        <v>1.29629</v>
      </c>
      <c r="Q105" s="11" t="n">
        <v>1.30787</v>
      </c>
      <c r="R105" s="11" t="n">
        <v>1.30656</v>
      </c>
      <c r="S105" s="11" t="n">
        <v>1.27967</v>
      </c>
      <c r="T105" s="11" t="n">
        <v>1.2669</v>
      </c>
      <c r="U105" s="11" t="n">
        <v>1.26002</v>
      </c>
      <c r="V105" s="11" t="n">
        <v>1.29099</v>
      </c>
      <c r="W105" s="11" t="n">
        <v>1.26164</v>
      </c>
      <c r="X105" s="11" t="n">
        <v>1.27381</v>
      </c>
      <c r="Y105" s="11" t="n">
        <v>1.26009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12195</v>
      </c>
      <c r="C106" s="11" t="n">
        <v>1.15483</v>
      </c>
      <c r="D106" s="11" t="n">
        <v>1.15704</v>
      </c>
      <c r="E106" s="11" t="n">
        <v>1.13318</v>
      </c>
      <c r="F106" s="11" t="n">
        <v>1.14659</v>
      </c>
      <c r="G106" s="11" t="n">
        <v>1.12752</v>
      </c>
      <c r="H106" s="11" t="n">
        <v>1.15053</v>
      </c>
      <c r="I106" s="11" t="n">
        <v>1.15335</v>
      </c>
      <c r="J106" s="11" t="n">
        <v>1.16285</v>
      </c>
      <c r="K106" s="11" t="n">
        <v>1.15704</v>
      </c>
      <c r="L106" s="11" t="n">
        <v>1.16178</v>
      </c>
      <c r="M106" s="11" t="n">
        <v>1.16036</v>
      </c>
      <c r="N106" s="11" t="n">
        <v>1.1565</v>
      </c>
      <c r="O106" s="11" t="n">
        <v>1.147</v>
      </c>
      <c r="P106" s="11" t="n">
        <v>1.14663</v>
      </c>
      <c r="Q106" s="11" t="n">
        <v>1.14823</v>
      </c>
      <c r="R106" s="11" t="n">
        <v>1.14596</v>
      </c>
      <c r="S106" s="11" t="n">
        <v>1.14129</v>
      </c>
      <c r="T106" s="11" t="n">
        <v>1.13448</v>
      </c>
      <c r="U106" s="11" t="n">
        <v>1.13536</v>
      </c>
      <c r="V106" s="11" t="n">
        <v>1.14535</v>
      </c>
      <c r="W106" s="11" t="n">
        <v>1.09462</v>
      </c>
      <c r="X106" s="11" t="n">
        <v>1.10371</v>
      </c>
      <c r="Y106" s="11" t="n">
        <v>1.1076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0882</v>
      </c>
      <c r="C107" s="11" t="n">
        <v>1.06717</v>
      </c>
      <c r="D107" s="11" t="n">
        <v>1.06306</v>
      </c>
      <c r="E107" s="11" t="n">
        <v>1.07261</v>
      </c>
      <c r="F107" s="11" t="n">
        <v>1.07059</v>
      </c>
      <c r="G107" s="11" t="n">
        <v>1.07553</v>
      </c>
      <c r="H107" s="11" t="n">
        <v>1.08194</v>
      </c>
      <c r="I107" s="11" t="n">
        <v>1.08492</v>
      </c>
      <c r="J107" s="11" t="n">
        <v>1.08778</v>
      </c>
      <c r="K107" s="11" t="n">
        <v>1.08525</v>
      </c>
      <c r="L107" s="11" t="n">
        <v>1.08519</v>
      </c>
      <c r="M107" s="11" t="n">
        <v>1.08474</v>
      </c>
      <c r="N107" s="11" t="n">
        <v>1.08487</v>
      </c>
      <c r="O107" s="11" t="n">
        <v>1.08425</v>
      </c>
      <c r="P107" s="11" t="n">
        <v>1.08367</v>
      </c>
      <c r="Q107" s="11" t="n">
        <v>1.08488</v>
      </c>
      <c r="R107" s="11" t="n">
        <v>1.08677</v>
      </c>
      <c r="S107" s="11" t="n">
        <v>1.08506</v>
      </c>
      <c r="T107" s="11" t="n">
        <v>1.07463</v>
      </c>
      <c r="U107" s="11" t="n">
        <v>1.07986</v>
      </c>
      <c r="V107" s="11" t="n">
        <v>1.08903</v>
      </c>
      <c r="W107" s="11" t="n">
        <v>1.08393</v>
      </c>
      <c r="X107" s="11" t="n">
        <v>1.09312</v>
      </c>
      <c r="Y107" s="11" t="n">
        <v>1.08827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14098</v>
      </c>
      <c r="C108" s="11" t="n">
        <v>1.1116</v>
      </c>
      <c r="D108" s="11" t="n">
        <v>1.11165</v>
      </c>
      <c r="E108" s="11" t="n">
        <v>1.11467</v>
      </c>
      <c r="F108" s="11" t="n">
        <v>1.11435</v>
      </c>
      <c r="G108" s="11" t="n">
        <v>1.12021</v>
      </c>
      <c r="H108" s="11" t="n">
        <v>1.13438</v>
      </c>
      <c r="I108" s="11" t="n">
        <v>1.13782</v>
      </c>
      <c r="J108" s="11" t="n">
        <v>1.14451</v>
      </c>
      <c r="K108" s="11" t="n">
        <v>1.14432</v>
      </c>
      <c r="L108" s="11" t="n">
        <v>1.14438</v>
      </c>
      <c r="M108" s="11" t="n">
        <v>1.14437</v>
      </c>
      <c r="N108" s="11" t="n">
        <v>1.14609</v>
      </c>
      <c r="O108" s="11" t="n">
        <v>1.14426</v>
      </c>
      <c r="P108" s="11" t="n">
        <v>1.14658</v>
      </c>
      <c r="Q108" s="11" t="n">
        <v>1.15042</v>
      </c>
      <c r="R108" s="11" t="n">
        <v>1.15529</v>
      </c>
      <c r="S108" s="11" t="n">
        <v>1.15269</v>
      </c>
      <c r="T108" s="11" t="n">
        <v>1.1465</v>
      </c>
      <c r="U108" s="11" t="n">
        <v>1.14395</v>
      </c>
      <c r="V108" s="11" t="n">
        <v>1.15258</v>
      </c>
      <c r="W108" s="11" t="n">
        <v>1.1396</v>
      </c>
      <c r="X108" s="11" t="n">
        <v>1.14913</v>
      </c>
      <c r="Y108" s="11" t="n">
        <v>1.10562</v>
      </c>
    </row>
    <row r="109" customFormat="false" ht="12.75" hidden="false" customHeight="false" outlineLevel="0" collapsed="false">
      <c r="A109" s="12" t="n">
        <v>29</v>
      </c>
      <c r="B109" s="11" t="n">
        <v>1.12583</v>
      </c>
      <c r="C109" s="11" t="n">
        <v>1.1257</v>
      </c>
      <c r="D109" s="11" t="n">
        <v>1.11965</v>
      </c>
      <c r="E109" s="11" t="n">
        <v>1.1263</v>
      </c>
      <c r="F109" s="11" t="n">
        <v>1.14817</v>
      </c>
      <c r="G109" s="11" t="n">
        <v>1.16529</v>
      </c>
      <c r="H109" s="11" t="n">
        <v>1.17371</v>
      </c>
      <c r="I109" s="11" t="n">
        <v>1.17244</v>
      </c>
      <c r="J109" s="11" t="n">
        <v>1.17662</v>
      </c>
      <c r="K109" s="11" t="n">
        <v>1.1742</v>
      </c>
      <c r="L109" s="11" t="n">
        <v>1.17782</v>
      </c>
      <c r="M109" s="11" t="n">
        <v>1.1783</v>
      </c>
      <c r="N109" s="11" t="n">
        <v>1.18002</v>
      </c>
      <c r="O109" s="11" t="n">
        <v>1.17546</v>
      </c>
      <c r="P109" s="11" t="n">
        <v>1.1711</v>
      </c>
      <c r="Q109" s="11" t="n">
        <v>1.16858</v>
      </c>
      <c r="R109" s="11" t="n">
        <v>1.16865</v>
      </c>
      <c r="S109" s="11" t="n">
        <v>1.16452</v>
      </c>
      <c r="T109" s="11" t="n">
        <v>1.15733</v>
      </c>
      <c r="U109" s="11" t="n">
        <v>1.14897</v>
      </c>
      <c r="V109" s="11" t="n">
        <v>1.15839</v>
      </c>
      <c r="W109" s="11" t="n">
        <v>1.14522</v>
      </c>
      <c r="X109" s="11" t="n">
        <v>1.13069</v>
      </c>
      <c r="Y109" s="11" t="n">
        <v>1.12419</v>
      </c>
    </row>
    <row r="110" customFormat="false" ht="12.75" hidden="false" customHeight="false" outlineLevel="0" collapsed="false">
      <c r="A110" s="12" t="n">
        <v>30</v>
      </c>
      <c r="B110" s="11" t="n">
        <v>0.87222</v>
      </c>
      <c r="C110" s="11" t="n">
        <v>0.86617</v>
      </c>
      <c r="D110" s="11" t="n">
        <v>0.8615</v>
      </c>
      <c r="E110" s="11" t="n">
        <v>0.97445</v>
      </c>
      <c r="F110" s="11" t="n">
        <v>0.98911</v>
      </c>
      <c r="G110" s="11" t="n">
        <v>1.00423</v>
      </c>
      <c r="H110" s="11" t="n">
        <v>1.0027</v>
      </c>
      <c r="I110" s="11" t="n">
        <v>1.00735</v>
      </c>
      <c r="J110" s="11" t="n">
        <v>1.01066</v>
      </c>
      <c r="K110" s="11" t="n">
        <v>1.01098</v>
      </c>
      <c r="L110" s="11" t="n">
        <v>1.01195</v>
      </c>
      <c r="M110" s="11" t="n">
        <v>1.01066</v>
      </c>
      <c r="N110" s="11" t="n">
        <v>1.00932</v>
      </c>
      <c r="O110" s="11" t="n">
        <v>0.99904</v>
      </c>
      <c r="P110" s="11" t="n">
        <v>1.00176</v>
      </c>
      <c r="Q110" s="11" t="n">
        <v>1.00322</v>
      </c>
      <c r="R110" s="11" t="n">
        <v>1.01019</v>
      </c>
      <c r="S110" s="11" t="n">
        <v>1.00264</v>
      </c>
      <c r="T110" s="11" t="n">
        <v>0.99363</v>
      </c>
      <c r="U110" s="11" t="n">
        <v>0.99211</v>
      </c>
      <c r="V110" s="11" t="n">
        <v>0.989</v>
      </c>
      <c r="W110" s="11" t="n">
        <v>0.98692</v>
      </c>
      <c r="X110" s="11" t="n">
        <v>0.98097</v>
      </c>
      <c r="Y110" s="11" t="n">
        <v>0.97765</v>
      </c>
    </row>
    <row r="111" customFormat="false" ht="12.75" hidden="false" customHeight="false" outlineLevel="0" collapsed="false">
      <c r="A111" s="12" t="n">
        <v>31</v>
      </c>
      <c r="B111" s="11" t="n">
        <v>0.9591</v>
      </c>
      <c r="C111" s="11" t="n">
        <v>0.95972</v>
      </c>
      <c r="D111" s="11" t="n">
        <v>0.96053</v>
      </c>
      <c r="E111" s="11" t="n">
        <v>0.95849</v>
      </c>
      <c r="F111" s="11" t="n">
        <v>0.97367</v>
      </c>
      <c r="G111" s="11" t="n">
        <v>0.98432</v>
      </c>
      <c r="H111" s="11" t="n">
        <v>0.98487</v>
      </c>
      <c r="I111" s="11" t="n">
        <v>0.98466</v>
      </c>
      <c r="J111" s="11" t="n">
        <v>0.98689</v>
      </c>
      <c r="K111" s="11" t="n">
        <v>0.98528</v>
      </c>
      <c r="L111" s="11" t="n">
        <v>0.98693</v>
      </c>
      <c r="M111" s="11" t="n">
        <v>0.98752</v>
      </c>
      <c r="N111" s="11" t="n">
        <v>0.98636</v>
      </c>
      <c r="O111" s="11" t="n">
        <v>0.98187</v>
      </c>
      <c r="P111" s="11" t="n">
        <v>0.97953</v>
      </c>
      <c r="Q111" s="11" t="n">
        <v>0.98011</v>
      </c>
      <c r="R111" s="11" t="n">
        <v>0.98671</v>
      </c>
      <c r="S111" s="11" t="n">
        <v>0.98019</v>
      </c>
      <c r="T111" s="11" t="n">
        <v>0.97612</v>
      </c>
      <c r="U111" s="11" t="n">
        <v>0.97292</v>
      </c>
      <c r="V111" s="11" t="n">
        <v>0.974</v>
      </c>
      <c r="W111" s="11" t="n">
        <v>0.96673</v>
      </c>
      <c r="X111" s="11" t="n">
        <v>0.96588</v>
      </c>
      <c r="Y111" s="11" t="n">
        <v>0.96411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29436</v>
      </c>
      <c r="C118" s="11" t="n">
        <v>1.28962</v>
      </c>
      <c r="D118" s="11" t="n">
        <v>1.24144</v>
      </c>
      <c r="E118" s="11" t="n">
        <v>1.26209</v>
      </c>
      <c r="F118" s="11" t="n">
        <v>1.26398</v>
      </c>
      <c r="G118" s="11" t="n">
        <v>1.25894</v>
      </c>
      <c r="H118" s="11" t="n">
        <v>1.2641</v>
      </c>
      <c r="I118" s="11" t="n">
        <v>1.26217</v>
      </c>
      <c r="J118" s="11" t="n">
        <v>1.2881</v>
      </c>
      <c r="K118" s="11" t="n">
        <v>1.26797</v>
      </c>
      <c r="L118" s="11" t="n">
        <v>1.26972</v>
      </c>
      <c r="M118" s="11" t="n">
        <v>1.30299</v>
      </c>
      <c r="N118" s="11" t="n">
        <v>1.26796</v>
      </c>
      <c r="O118" s="11" t="n">
        <v>1.26601</v>
      </c>
      <c r="P118" s="11" t="n">
        <v>1.26259</v>
      </c>
      <c r="Q118" s="11" t="n">
        <v>1.26502</v>
      </c>
      <c r="R118" s="11" t="n">
        <v>1.26517</v>
      </c>
      <c r="S118" s="11" t="n">
        <v>1.3282</v>
      </c>
      <c r="T118" s="11" t="n">
        <v>1.34781</v>
      </c>
      <c r="U118" s="11" t="n">
        <v>1.4606</v>
      </c>
      <c r="V118" s="11" t="n">
        <v>1.55111</v>
      </c>
      <c r="W118" s="11" t="n">
        <v>1.33211</v>
      </c>
      <c r="X118" s="11" t="n">
        <v>1.25633</v>
      </c>
      <c r="Y118" s="11" t="n">
        <v>1.2485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30986</v>
      </c>
      <c r="C119" s="11" t="n">
        <v>1.30893</v>
      </c>
      <c r="D119" s="11" t="n">
        <v>1.31245</v>
      </c>
      <c r="E119" s="11" t="n">
        <v>1.32361</v>
      </c>
      <c r="F119" s="11" t="n">
        <v>1.32616</v>
      </c>
      <c r="G119" s="11" t="n">
        <v>1.32389</v>
      </c>
      <c r="H119" s="11" t="n">
        <v>1.32858</v>
      </c>
      <c r="I119" s="11" t="n">
        <v>1.32509</v>
      </c>
      <c r="J119" s="11" t="n">
        <v>1.33286</v>
      </c>
      <c r="K119" s="11" t="n">
        <v>1.3327</v>
      </c>
      <c r="L119" s="11" t="n">
        <v>1.33493</v>
      </c>
      <c r="M119" s="11" t="n">
        <v>1.33524</v>
      </c>
      <c r="N119" s="11" t="n">
        <v>1.33237</v>
      </c>
      <c r="O119" s="11" t="n">
        <v>1.29783</v>
      </c>
      <c r="P119" s="11" t="n">
        <v>1.301</v>
      </c>
      <c r="Q119" s="11" t="n">
        <v>1.32303</v>
      </c>
      <c r="R119" s="11" t="n">
        <v>1.29468</v>
      </c>
      <c r="S119" s="11" t="n">
        <v>1.33704</v>
      </c>
      <c r="T119" s="11" t="n">
        <v>1.29918</v>
      </c>
      <c r="U119" s="11" t="n">
        <v>1.30426</v>
      </c>
      <c r="V119" s="11" t="n">
        <v>1.44202</v>
      </c>
      <c r="W119" s="11" t="n">
        <v>1.34738</v>
      </c>
      <c r="X119" s="11" t="n">
        <v>1.31987</v>
      </c>
      <c r="Y119" s="11" t="n">
        <v>1.31528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25091</v>
      </c>
      <c r="C120" s="11" t="n">
        <v>1.23932</v>
      </c>
      <c r="D120" s="11" t="n">
        <v>1.26591</v>
      </c>
      <c r="E120" s="11" t="n">
        <v>1.34106</v>
      </c>
      <c r="F120" s="11" t="n">
        <v>1.33367</v>
      </c>
      <c r="G120" s="11" t="n">
        <v>1.33152</v>
      </c>
      <c r="H120" s="11" t="n">
        <v>1.51423</v>
      </c>
      <c r="I120" s="11" t="n">
        <v>1.5885</v>
      </c>
      <c r="J120" s="11" t="n">
        <v>1.60929</v>
      </c>
      <c r="K120" s="11" t="n">
        <v>1.60281</v>
      </c>
      <c r="L120" s="11" t="n">
        <v>1.64685</v>
      </c>
      <c r="M120" s="11" t="n">
        <v>1.6809</v>
      </c>
      <c r="N120" s="11" t="n">
        <v>1.6101</v>
      </c>
      <c r="O120" s="11" t="n">
        <v>1.59881</v>
      </c>
      <c r="P120" s="11" t="n">
        <v>1.55947</v>
      </c>
      <c r="Q120" s="11" t="n">
        <v>1.54594</v>
      </c>
      <c r="R120" s="11" t="n">
        <v>1.34254</v>
      </c>
      <c r="S120" s="11" t="n">
        <v>1.68853</v>
      </c>
      <c r="T120" s="11" t="n">
        <v>1.65973</v>
      </c>
      <c r="U120" s="11" t="n">
        <v>1.62554</v>
      </c>
      <c r="V120" s="11" t="n">
        <v>1.63563</v>
      </c>
      <c r="W120" s="11" t="n">
        <v>1.5161</v>
      </c>
      <c r="X120" s="11" t="n">
        <v>1.29803</v>
      </c>
      <c r="Y120" s="11" t="n">
        <v>1.2618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32853</v>
      </c>
      <c r="C121" s="11" t="n">
        <v>1.33001</v>
      </c>
      <c r="D121" s="11" t="n">
        <v>1.31736</v>
      </c>
      <c r="E121" s="11" t="n">
        <v>1.3231</v>
      </c>
      <c r="F121" s="11" t="n">
        <v>1.33328</v>
      </c>
      <c r="G121" s="11" t="n">
        <v>1.33027</v>
      </c>
      <c r="H121" s="11" t="n">
        <v>1.34308</v>
      </c>
      <c r="I121" s="11" t="n">
        <v>1.34455</v>
      </c>
      <c r="J121" s="11" t="n">
        <v>1.34091</v>
      </c>
      <c r="K121" s="11" t="n">
        <v>1.34122</v>
      </c>
      <c r="L121" s="11" t="n">
        <v>1.34147</v>
      </c>
      <c r="M121" s="11" t="n">
        <v>1.34132</v>
      </c>
      <c r="N121" s="11" t="n">
        <v>1.33968</v>
      </c>
      <c r="O121" s="11" t="n">
        <v>1.33787</v>
      </c>
      <c r="P121" s="11" t="n">
        <v>1.33697</v>
      </c>
      <c r="Q121" s="11" t="n">
        <v>1.33359</v>
      </c>
      <c r="R121" s="11" t="n">
        <v>1.33418</v>
      </c>
      <c r="S121" s="11" t="n">
        <v>1.34466</v>
      </c>
      <c r="T121" s="11" t="n">
        <v>1.31904</v>
      </c>
      <c r="U121" s="11" t="n">
        <v>1.32546</v>
      </c>
      <c r="V121" s="11" t="n">
        <v>1.31803</v>
      </c>
      <c r="W121" s="11" t="n">
        <v>1.53698</v>
      </c>
      <c r="X121" s="11" t="n">
        <v>1.37696</v>
      </c>
      <c r="Y121" s="11" t="n">
        <v>1.33776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32952</v>
      </c>
      <c r="C122" s="11" t="n">
        <v>1.32602</v>
      </c>
      <c r="D122" s="11" t="n">
        <v>1.31438</v>
      </c>
      <c r="E122" s="11" t="n">
        <v>1.32672</v>
      </c>
      <c r="F122" s="11" t="n">
        <v>1.32405</v>
      </c>
      <c r="G122" s="11" t="n">
        <v>1.32457</v>
      </c>
      <c r="H122" s="11" t="n">
        <v>1.33789</v>
      </c>
      <c r="I122" s="11" t="n">
        <v>1.34168</v>
      </c>
      <c r="J122" s="11" t="n">
        <v>1.37295</v>
      </c>
      <c r="K122" s="11" t="n">
        <v>1.34591</v>
      </c>
      <c r="L122" s="11" t="n">
        <v>1.34494</v>
      </c>
      <c r="M122" s="11" t="n">
        <v>1.34329</v>
      </c>
      <c r="N122" s="11" t="n">
        <v>1.3417</v>
      </c>
      <c r="O122" s="11" t="n">
        <v>1.33671</v>
      </c>
      <c r="P122" s="11" t="n">
        <v>1.33268</v>
      </c>
      <c r="Q122" s="11" t="n">
        <v>1.33075</v>
      </c>
      <c r="R122" s="11" t="n">
        <v>1.3295</v>
      </c>
      <c r="S122" s="11" t="n">
        <v>1.33945</v>
      </c>
      <c r="T122" s="11" t="n">
        <v>1.30668</v>
      </c>
      <c r="U122" s="11" t="n">
        <v>1.30259</v>
      </c>
      <c r="V122" s="11" t="n">
        <v>1.30319</v>
      </c>
      <c r="W122" s="11" t="n">
        <v>1.58185</v>
      </c>
      <c r="X122" s="11" t="n">
        <v>1.33113</v>
      </c>
      <c r="Y122" s="11" t="n">
        <v>1.3217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2534</v>
      </c>
      <c r="C123" s="11" t="n">
        <v>1.24915</v>
      </c>
      <c r="D123" s="11" t="n">
        <v>1.25184</v>
      </c>
      <c r="E123" s="11" t="n">
        <v>1.25228</v>
      </c>
      <c r="F123" s="11" t="n">
        <v>1.39203</v>
      </c>
      <c r="G123" s="11" t="n">
        <v>1.27883</v>
      </c>
      <c r="H123" s="11" t="n">
        <v>1.26533</v>
      </c>
      <c r="I123" s="11" t="n">
        <v>1.28319</v>
      </c>
      <c r="J123" s="11" t="n">
        <v>1.25896</v>
      </c>
      <c r="K123" s="11" t="n">
        <v>1.36044</v>
      </c>
      <c r="L123" s="11" t="n">
        <v>1.33245</v>
      </c>
      <c r="M123" s="11" t="n">
        <v>1.27225</v>
      </c>
      <c r="N123" s="11" t="n">
        <v>1.2718</v>
      </c>
      <c r="O123" s="11" t="n">
        <v>1.26977</v>
      </c>
      <c r="P123" s="11" t="n">
        <v>1.26892</v>
      </c>
      <c r="Q123" s="11" t="n">
        <v>1.26844</v>
      </c>
      <c r="R123" s="11" t="n">
        <v>1.27281</v>
      </c>
      <c r="S123" s="11" t="n">
        <v>1.26092</v>
      </c>
      <c r="T123" s="11" t="n">
        <v>1.25128</v>
      </c>
      <c r="U123" s="11" t="n">
        <v>1.40764</v>
      </c>
      <c r="V123" s="11" t="n">
        <v>1.41305</v>
      </c>
      <c r="W123" s="11" t="n">
        <v>1.41052</v>
      </c>
      <c r="X123" s="11" t="n">
        <v>1.29468</v>
      </c>
      <c r="Y123" s="11" t="n">
        <v>1.26311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32046</v>
      </c>
      <c r="C124" s="11" t="n">
        <v>1.31912</v>
      </c>
      <c r="D124" s="11" t="n">
        <v>1.36076</v>
      </c>
      <c r="E124" s="11" t="n">
        <v>1.36254</v>
      </c>
      <c r="F124" s="11" t="n">
        <v>1.36487</v>
      </c>
      <c r="G124" s="11" t="n">
        <v>1.35546</v>
      </c>
      <c r="H124" s="11" t="n">
        <v>1.35179</v>
      </c>
      <c r="I124" s="11" t="n">
        <v>1.35127</v>
      </c>
      <c r="J124" s="11" t="n">
        <v>1.37213</v>
      </c>
      <c r="K124" s="11" t="n">
        <v>1.37126</v>
      </c>
      <c r="L124" s="11" t="n">
        <v>1.37023</v>
      </c>
      <c r="M124" s="11" t="n">
        <v>1.37087</v>
      </c>
      <c r="N124" s="11" t="n">
        <v>1.36909</v>
      </c>
      <c r="O124" s="11" t="n">
        <v>1.37286</v>
      </c>
      <c r="P124" s="11" t="n">
        <v>1.37458</v>
      </c>
      <c r="Q124" s="11" t="n">
        <v>1.37466</v>
      </c>
      <c r="R124" s="11" t="n">
        <v>1.37903</v>
      </c>
      <c r="S124" s="11" t="n">
        <v>1.37046</v>
      </c>
      <c r="T124" s="11" t="n">
        <v>1.36412</v>
      </c>
      <c r="U124" s="11" t="n">
        <v>1.61973</v>
      </c>
      <c r="V124" s="11" t="n">
        <v>1.7851</v>
      </c>
      <c r="W124" s="11" t="n">
        <v>1.65897</v>
      </c>
      <c r="X124" s="11" t="n">
        <v>1.56721</v>
      </c>
      <c r="Y124" s="11" t="n">
        <v>1.401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37209</v>
      </c>
      <c r="C125" s="11" t="n">
        <v>1.37111</v>
      </c>
      <c r="D125" s="11" t="n">
        <v>1.31768</v>
      </c>
      <c r="E125" s="11" t="n">
        <v>1.37002</v>
      </c>
      <c r="F125" s="11" t="n">
        <v>1.35722</v>
      </c>
      <c r="G125" s="11" t="n">
        <v>1.36853</v>
      </c>
      <c r="H125" s="11" t="n">
        <v>1.37732</v>
      </c>
      <c r="I125" s="11" t="n">
        <v>1.37985</v>
      </c>
      <c r="J125" s="11" t="n">
        <v>1.38635</v>
      </c>
      <c r="K125" s="11" t="n">
        <v>1.38586</v>
      </c>
      <c r="L125" s="11" t="n">
        <v>1.3804</v>
      </c>
      <c r="M125" s="11" t="n">
        <v>1.37943</v>
      </c>
      <c r="N125" s="11" t="n">
        <v>1.39565</v>
      </c>
      <c r="O125" s="11" t="n">
        <v>1.38186</v>
      </c>
      <c r="P125" s="11" t="n">
        <v>1.38501</v>
      </c>
      <c r="Q125" s="11" t="n">
        <v>1.37929</v>
      </c>
      <c r="R125" s="11" t="n">
        <v>1.37954</v>
      </c>
      <c r="S125" s="11" t="n">
        <v>1.43071</v>
      </c>
      <c r="T125" s="11" t="n">
        <v>1.42593</v>
      </c>
      <c r="U125" s="11" t="n">
        <v>1.41663</v>
      </c>
      <c r="V125" s="11" t="n">
        <v>1.38755</v>
      </c>
      <c r="W125" s="11" t="n">
        <v>1.59786</v>
      </c>
      <c r="X125" s="11" t="n">
        <v>1.41151</v>
      </c>
      <c r="Y125" s="11" t="n">
        <v>1.3878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29939</v>
      </c>
      <c r="C126" s="11" t="n">
        <v>1.2997</v>
      </c>
      <c r="D126" s="11" t="n">
        <v>1.29286</v>
      </c>
      <c r="E126" s="11" t="n">
        <v>1.31188</v>
      </c>
      <c r="F126" s="11" t="n">
        <v>1.31539</v>
      </c>
      <c r="G126" s="11" t="n">
        <v>1.29712</v>
      </c>
      <c r="H126" s="11" t="n">
        <v>1.31116</v>
      </c>
      <c r="I126" s="11" t="n">
        <v>1.30955</v>
      </c>
      <c r="J126" s="11" t="n">
        <v>1.31494</v>
      </c>
      <c r="K126" s="11" t="n">
        <v>1.30892</v>
      </c>
      <c r="L126" s="11" t="n">
        <v>1.31158</v>
      </c>
      <c r="M126" s="11" t="n">
        <v>1.31179</v>
      </c>
      <c r="N126" s="11" t="n">
        <v>1.31528</v>
      </c>
      <c r="O126" s="11" t="n">
        <v>1.30732</v>
      </c>
      <c r="P126" s="11" t="n">
        <v>1.30889</v>
      </c>
      <c r="Q126" s="11" t="n">
        <v>1.30411</v>
      </c>
      <c r="R126" s="11" t="n">
        <v>1.31223</v>
      </c>
      <c r="S126" s="11" t="n">
        <v>1.35586</v>
      </c>
      <c r="T126" s="11" t="n">
        <v>1.47203</v>
      </c>
      <c r="U126" s="11" t="n">
        <v>1.41128</v>
      </c>
      <c r="V126" s="11" t="n">
        <v>1.41863</v>
      </c>
      <c r="W126" s="11" t="n">
        <v>1.54552</v>
      </c>
      <c r="X126" s="11" t="n">
        <v>1.39454</v>
      </c>
      <c r="Y126" s="11" t="n">
        <v>1.36772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35576</v>
      </c>
      <c r="C127" s="11" t="n">
        <v>1.35588</v>
      </c>
      <c r="D127" s="11" t="n">
        <v>1.32582</v>
      </c>
      <c r="E127" s="11" t="n">
        <v>1.35656</v>
      </c>
      <c r="F127" s="11" t="n">
        <v>1.33249</v>
      </c>
      <c r="G127" s="11" t="n">
        <v>1.34397</v>
      </c>
      <c r="H127" s="11" t="n">
        <v>1.35492</v>
      </c>
      <c r="I127" s="11" t="n">
        <v>1.34183</v>
      </c>
      <c r="J127" s="11" t="n">
        <v>1.35546</v>
      </c>
      <c r="K127" s="11" t="n">
        <v>1.35595</v>
      </c>
      <c r="L127" s="11" t="n">
        <v>1.35546</v>
      </c>
      <c r="M127" s="11" t="n">
        <v>1.35767</v>
      </c>
      <c r="N127" s="11" t="n">
        <v>1.36512</v>
      </c>
      <c r="O127" s="11" t="n">
        <v>1.35711</v>
      </c>
      <c r="P127" s="11" t="n">
        <v>1.35702</v>
      </c>
      <c r="Q127" s="11" t="n">
        <v>1.35302</v>
      </c>
      <c r="R127" s="11" t="n">
        <v>1.35326</v>
      </c>
      <c r="S127" s="11" t="n">
        <v>1.35714</v>
      </c>
      <c r="T127" s="11" t="n">
        <v>1.42666</v>
      </c>
      <c r="U127" s="11" t="n">
        <v>1.50197</v>
      </c>
      <c r="V127" s="11" t="n">
        <v>1.43545</v>
      </c>
      <c r="W127" s="11" t="n">
        <v>1.49646</v>
      </c>
      <c r="X127" s="11" t="n">
        <v>1.40826</v>
      </c>
      <c r="Y127" s="11" t="n">
        <v>1.38258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35547</v>
      </c>
      <c r="C128" s="11" t="n">
        <v>1.35536</v>
      </c>
      <c r="D128" s="11" t="n">
        <v>1.32695</v>
      </c>
      <c r="E128" s="11" t="n">
        <v>1.35538</v>
      </c>
      <c r="F128" s="11" t="n">
        <v>1.34016</v>
      </c>
      <c r="G128" s="11" t="n">
        <v>1.34352</v>
      </c>
      <c r="H128" s="11" t="n">
        <v>1.33943</v>
      </c>
      <c r="I128" s="11" t="n">
        <v>1.33957</v>
      </c>
      <c r="J128" s="11" t="n">
        <v>1.35462</v>
      </c>
      <c r="K128" s="11" t="n">
        <v>1.35381</v>
      </c>
      <c r="L128" s="11" t="n">
        <v>1.35149</v>
      </c>
      <c r="M128" s="11" t="n">
        <v>1.35771</v>
      </c>
      <c r="N128" s="11" t="n">
        <v>1.36052</v>
      </c>
      <c r="O128" s="11" t="n">
        <v>1.35302</v>
      </c>
      <c r="P128" s="11" t="n">
        <v>1.35616</v>
      </c>
      <c r="Q128" s="11" t="n">
        <v>1.3525</v>
      </c>
      <c r="R128" s="11" t="n">
        <v>1.353</v>
      </c>
      <c r="S128" s="11" t="n">
        <v>1.35559</v>
      </c>
      <c r="T128" s="11" t="n">
        <v>1.36762</v>
      </c>
      <c r="U128" s="11" t="n">
        <v>1.38027</v>
      </c>
      <c r="V128" s="11" t="n">
        <v>1.37475</v>
      </c>
      <c r="W128" s="11" t="n">
        <v>1.38509</v>
      </c>
      <c r="X128" s="11" t="n">
        <v>1.37229</v>
      </c>
      <c r="Y128" s="11" t="n">
        <v>1.36049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28957</v>
      </c>
      <c r="C129" s="11" t="n">
        <v>1.28737</v>
      </c>
      <c r="D129" s="11" t="n">
        <v>1.264</v>
      </c>
      <c r="E129" s="11" t="n">
        <v>1.28563</v>
      </c>
      <c r="F129" s="11" t="n">
        <v>1.30615</v>
      </c>
      <c r="G129" s="11" t="n">
        <v>1.2912</v>
      </c>
      <c r="H129" s="11" t="n">
        <v>1.29685</v>
      </c>
      <c r="I129" s="11" t="n">
        <v>1.29722</v>
      </c>
      <c r="J129" s="11" t="n">
        <v>1.2917</v>
      </c>
      <c r="K129" s="11" t="n">
        <v>1.29053</v>
      </c>
      <c r="L129" s="11" t="n">
        <v>1.29153</v>
      </c>
      <c r="M129" s="11" t="n">
        <v>1.29054</v>
      </c>
      <c r="N129" s="11" t="n">
        <v>1.29195</v>
      </c>
      <c r="O129" s="11" t="n">
        <v>1.28907</v>
      </c>
      <c r="P129" s="11" t="n">
        <v>1.28897</v>
      </c>
      <c r="Q129" s="11" t="n">
        <v>1.28689</v>
      </c>
      <c r="R129" s="11" t="n">
        <v>1.28606</v>
      </c>
      <c r="S129" s="11" t="n">
        <v>1.30306</v>
      </c>
      <c r="T129" s="11" t="n">
        <v>1.28506</v>
      </c>
      <c r="U129" s="11" t="n">
        <v>1.30134</v>
      </c>
      <c r="V129" s="11" t="n">
        <v>1.30179</v>
      </c>
      <c r="W129" s="11" t="n">
        <v>1.31781</v>
      </c>
      <c r="X129" s="11" t="n">
        <v>1.30224</v>
      </c>
      <c r="Y129" s="11" t="n">
        <v>1.2916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2967</v>
      </c>
      <c r="C130" s="11" t="n">
        <v>1.29414</v>
      </c>
      <c r="D130" s="11" t="n">
        <v>1.29175</v>
      </c>
      <c r="E130" s="11" t="n">
        <v>1.29556</v>
      </c>
      <c r="F130" s="11" t="n">
        <v>1.31565</v>
      </c>
      <c r="G130" s="11" t="n">
        <v>1.31111</v>
      </c>
      <c r="H130" s="11" t="n">
        <v>1.31813</v>
      </c>
      <c r="I130" s="11" t="n">
        <v>1.32391</v>
      </c>
      <c r="J130" s="11" t="n">
        <v>1.33183</v>
      </c>
      <c r="K130" s="11" t="n">
        <v>1.32786</v>
      </c>
      <c r="L130" s="11" t="n">
        <v>1.32736</v>
      </c>
      <c r="M130" s="11" t="n">
        <v>1.32725</v>
      </c>
      <c r="N130" s="11" t="n">
        <v>1.29839</v>
      </c>
      <c r="O130" s="11" t="n">
        <v>1.29362</v>
      </c>
      <c r="P130" s="11" t="n">
        <v>1.29266</v>
      </c>
      <c r="Q130" s="11" t="n">
        <v>1.29075</v>
      </c>
      <c r="R130" s="11" t="n">
        <v>1.30253</v>
      </c>
      <c r="S130" s="11" t="n">
        <v>1.32122</v>
      </c>
      <c r="T130" s="11" t="n">
        <v>1.30182</v>
      </c>
      <c r="U130" s="11" t="n">
        <v>1.30824</v>
      </c>
      <c r="V130" s="11" t="n">
        <v>1.31708</v>
      </c>
      <c r="W130" s="11" t="n">
        <v>1.32714</v>
      </c>
      <c r="X130" s="11" t="n">
        <v>1.29785</v>
      </c>
      <c r="Y130" s="11" t="n">
        <v>1.30224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26739</v>
      </c>
      <c r="C131" s="11" t="n">
        <v>1.2514</v>
      </c>
      <c r="D131" s="11" t="n">
        <v>1.24846</v>
      </c>
      <c r="E131" s="11" t="n">
        <v>1.24821</v>
      </c>
      <c r="F131" s="11" t="n">
        <v>1.26831</v>
      </c>
      <c r="G131" s="11" t="n">
        <v>1.25548</v>
      </c>
      <c r="H131" s="11" t="n">
        <v>1.26492</v>
      </c>
      <c r="I131" s="11" t="n">
        <v>1.26508</v>
      </c>
      <c r="J131" s="11" t="n">
        <v>1.27224</v>
      </c>
      <c r="K131" s="11" t="n">
        <v>1.27155</v>
      </c>
      <c r="L131" s="11" t="n">
        <v>1.2714</v>
      </c>
      <c r="M131" s="11" t="n">
        <v>1.26956</v>
      </c>
      <c r="N131" s="11" t="n">
        <v>1.27499</v>
      </c>
      <c r="O131" s="11" t="n">
        <v>1.25331</v>
      </c>
      <c r="P131" s="11" t="n">
        <v>1.25936</v>
      </c>
      <c r="Q131" s="11" t="n">
        <v>1.25837</v>
      </c>
      <c r="R131" s="11" t="n">
        <v>1.26752</v>
      </c>
      <c r="S131" s="11" t="n">
        <v>1.28505</v>
      </c>
      <c r="T131" s="11" t="n">
        <v>1.28412</v>
      </c>
      <c r="U131" s="11" t="n">
        <v>1.30022</v>
      </c>
      <c r="V131" s="11" t="n">
        <v>1.29473</v>
      </c>
      <c r="W131" s="11" t="n">
        <v>1.32895</v>
      </c>
      <c r="X131" s="11" t="n">
        <v>1.31343</v>
      </c>
      <c r="Y131" s="11" t="n">
        <v>1.3000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32194</v>
      </c>
      <c r="C132" s="11" t="n">
        <v>1.32122</v>
      </c>
      <c r="D132" s="11" t="n">
        <v>1.2865</v>
      </c>
      <c r="E132" s="11" t="n">
        <v>1.30139</v>
      </c>
      <c r="F132" s="11" t="n">
        <v>1.31627</v>
      </c>
      <c r="G132" s="11" t="n">
        <v>1.31004</v>
      </c>
      <c r="H132" s="11" t="n">
        <v>1.31939</v>
      </c>
      <c r="I132" s="11" t="n">
        <v>1.31958</v>
      </c>
      <c r="J132" s="11" t="n">
        <v>1.30892</v>
      </c>
      <c r="K132" s="11" t="n">
        <v>1.30994</v>
      </c>
      <c r="L132" s="11" t="n">
        <v>1.30929</v>
      </c>
      <c r="M132" s="11" t="n">
        <v>1.30948</v>
      </c>
      <c r="N132" s="11" t="n">
        <v>1.31741</v>
      </c>
      <c r="O132" s="11" t="n">
        <v>1.30602</v>
      </c>
      <c r="P132" s="11" t="n">
        <v>1.30759</v>
      </c>
      <c r="Q132" s="11" t="n">
        <v>1.30974</v>
      </c>
      <c r="R132" s="11" t="n">
        <v>1.30211</v>
      </c>
      <c r="S132" s="11" t="n">
        <v>1.31849</v>
      </c>
      <c r="T132" s="11" t="n">
        <v>1.31573</v>
      </c>
      <c r="U132" s="11" t="n">
        <v>1.32278</v>
      </c>
      <c r="V132" s="11" t="n">
        <v>1.3297</v>
      </c>
      <c r="W132" s="11" t="n">
        <v>1.35031</v>
      </c>
      <c r="X132" s="11" t="n">
        <v>1.33487</v>
      </c>
      <c r="Y132" s="11" t="n">
        <v>1.30979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33792</v>
      </c>
      <c r="C133" s="11" t="n">
        <v>1.34011</v>
      </c>
      <c r="D133" s="11" t="n">
        <v>1.29576</v>
      </c>
      <c r="E133" s="11" t="n">
        <v>1.33208</v>
      </c>
      <c r="F133" s="11" t="n">
        <v>1.33239</v>
      </c>
      <c r="G133" s="11" t="n">
        <v>1.31627</v>
      </c>
      <c r="H133" s="11" t="n">
        <v>1.32266</v>
      </c>
      <c r="I133" s="11" t="n">
        <v>1.32904</v>
      </c>
      <c r="J133" s="11" t="n">
        <v>1.34245</v>
      </c>
      <c r="K133" s="11" t="n">
        <v>1.34263</v>
      </c>
      <c r="L133" s="11" t="n">
        <v>1.34264</v>
      </c>
      <c r="M133" s="11" t="n">
        <v>1.34143</v>
      </c>
      <c r="N133" s="11" t="n">
        <v>1.34044</v>
      </c>
      <c r="O133" s="11" t="n">
        <v>1.33747</v>
      </c>
      <c r="P133" s="11" t="n">
        <v>1.33788</v>
      </c>
      <c r="Q133" s="11" t="n">
        <v>1.338</v>
      </c>
      <c r="R133" s="11" t="n">
        <v>1.33875</v>
      </c>
      <c r="S133" s="11" t="n">
        <v>1.34694</v>
      </c>
      <c r="T133" s="11" t="n">
        <v>1.35405</v>
      </c>
      <c r="U133" s="11" t="n">
        <v>1.35516</v>
      </c>
      <c r="V133" s="11" t="n">
        <v>1.36082</v>
      </c>
      <c r="W133" s="11" t="n">
        <v>1.37162</v>
      </c>
      <c r="X133" s="11" t="n">
        <v>1.34134</v>
      </c>
      <c r="Y133" s="11" t="n">
        <v>1.33699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31038</v>
      </c>
      <c r="C134" s="11" t="n">
        <v>1.31229</v>
      </c>
      <c r="D134" s="11" t="n">
        <v>1.31253</v>
      </c>
      <c r="E134" s="11" t="n">
        <v>1.3445</v>
      </c>
      <c r="F134" s="11" t="n">
        <v>1.34297</v>
      </c>
      <c r="G134" s="11" t="n">
        <v>1.32245</v>
      </c>
      <c r="H134" s="11" t="n">
        <v>1.33534</v>
      </c>
      <c r="I134" s="11" t="n">
        <v>1.33467</v>
      </c>
      <c r="J134" s="11" t="n">
        <v>1.33463</v>
      </c>
      <c r="K134" s="11" t="n">
        <v>1.33788</v>
      </c>
      <c r="L134" s="11" t="n">
        <v>1.34348</v>
      </c>
      <c r="M134" s="11" t="n">
        <v>1.34458</v>
      </c>
      <c r="N134" s="11" t="n">
        <v>1.34441</v>
      </c>
      <c r="O134" s="11" t="n">
        <v>1.33898</v>
      </c>
      <c r="P134" s="11" t="n">
        <v>1.33671</v>
      </c>
      <c r="Q134" s="11" t="n">
        <v>1.33475</v>
      </c>
      <c r="R134" s="11" t="n">
        <v>1.34187</v>
      </c>
      <c r="S134" s="11" t="n">
        <v>1.33546</v>
      </c>
      <c r="T134" s="11" t="n">
        <v>1.33183</v>
      </c>
      <c r="U134" s="11" t="n">
        <v>1.33353</v>
      </c>
      <c r="V134" s="11" t="n">
        <v>1.37394</v>
      </c>
      <c r="W134" s="11" t="n">
        <v>1.35302</v>
      </c>
      <c r="X134" s="11" t="n">
        <v>1.3088</v>
      </c>
      <c r="Y134" s="11" t="n">
        <v>1.30202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33838</v>
      </c>
      <c r="C135" s="11" t="n">
        <v>1.33278</v>
      </c>
      <c r="D135" s="11" t="n">
        <v>1.33664</v>
      </c>
      <c r="E135" s="11" t="n">
        <v>1.35384</v>
      </c>
      <c r="F135" s="11" t="n">
        <v>1.35175</v>
      </c>
      <c r="G135" s="11" t="n">
        <v>1.34563</v>
      </c>
      <c r="H135" s="11" t="n">
        <v>1.35277</v>
      </c>
      <c r="I135" s="11" t="n">
        <v>1.35225</v>
      </c>
      <c r="J135" s="11" t="n">
        <v>1.35563</v>
      </c>
      <c r="K135" s="11" t="n">
        <v>1.34513</v>
      </c>
      <c r="L135" s="11" t="n">
        <v>1.35256</v>
      </c>
      <c r="M135" s="11" t="n">
        <v>1.36057</v>
      </c>
      <c r="N135" s="11" t="n">
        <v>1.35988</v>
      </c>
      <c r="O135" s="11" t="n">
        <v>1.35978</v>
      </c>
      <c r="P135" s="11" t="n">
        <v>1.368</v>
      </c>
      <c r="Q135" s="11" t="n">
        <v>1.36073</v>
      </c>
      <c r="R135" s="11" t="n">
        <v>1.36471</v>
      </c>
      <c r="S135" s="11" t="n">
        <v>1.36333</v>
      </c>
      <c r="T135" s="11" t="n">
        <v>1.37607</v>
      </c>
      <c r="U135" s="11" t="n">
        <v>1.37247</v>
      </c>
      <c r="V135" s="11" t="n">
        <v>1.39489</v>
      </c>
      <c r="W135" s="11" t="n">
        <v>1.3751</v>
      </c>
      <c r="X135" s="11" t="n">
        <v>1.35186</v>
      </c>
      <c r="Y135" s="11" t="n">
        <v>1.34047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29761</v>
      </c>
      <c r="C136" s="11" t="n">
        <v>1.2972</v>
      </c>
      <c r="D136" s="11" t="n">
        <v>1.30196</v>
      </c>
      <c r="E136" s="11" t="n">
        <v>1.30087</v>
      </c>
      <c r="F136" s="11" t="n">
        <v>1.31229</v>
      </c>
      <c r="G136" s="11" t="n">
        <v>1.31763</v>
      </c>
      <c r="H136" s="11" t="n">
        <v>1.32917</v>
      </c>
      <c r="I136" s="11" t="n">
        <v>1.3263</v>
      </c>
      <c r="J136" s="11" t="n">
        <v>1.33509</v>
      </c>
      <c r="K136" s="11" t="n">
        <v>1.33186</v>
      </c>
      <c r="L136" s="11" t="n">
        <v>1.3407</v>
      </c>
      <c r="M136" s="11" t="n">
        <v>1.33973</v>
      </c>
      <c r="N136" s="11" t="n">
        <v>1.33812</v>
      </c>
      <c r="O136" s="11" t="n">
        <v>1.32812</v>
      </c>
      <c r="P136" s="11" t="n">
        <v>1.32105</v>
      </c>
      <c r="Q136" s="11" t="n">
        <v>1.31971</v>
      </c>
      <c r="R136" s="11" t="n">
        <v>1.32024</v>
      </c>
      <c r="S136" s="11" t="n">
        <v>1.30917</v>
      </c>
      <c r="T136" s="11" t="n">
        <v>1.29409</v>
      </c>
      <c r="U136" s="11" t="n">
        <v>1.31282</v>
      </c>
      <c r="V136" s="11" t="n">
        <v>1.33803</v>
      </c>
      <c r="W136" s="11" t="n">
        <v>1.31682</v>
      </c>
      <c r="X136" s="11" t="n">
        <v>1.29785</v>
      </c>
      <c r="Y136" s="11" t="n">
        <v>1.29329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9924</v>
      </c>
      <c r="C137" s="11" t="n">
        <v>1.19341</v>
      </c>
      <c r="D137" s="11" t="n">
        <v>1.19288</v>
      </c>
      <c r="E137" s="11" t="n">
        <v>1.19884</v>
      </c>
      <c r="F137" s="11" t="n">
        <v>1.19755</v>
      </c>
      <c r="G137" s="11" t="n">
        <v>1.18605</v>
      </c>
      <c r="H137" s="11" t="n">
        <v>1.1937</v>
      </c>
      <c r="I137" s="11" t="n">
        <v>1.20154</v>
      </c>
      <c r="J137" s="11" t="n">
        <v>1.21054</v>
      </c>
      <c r="K137" s="11" t="n">
        <v>1.20869</v>
      </c>
      <c r="L137" s="11" t="n">
        <v>1.19755</v>
      </c>
      <c r="M137" s="11" t="n">
        <v>1.20092</v>
      </c>
      <c r="N137" s="11" t="n">
        <v>1.20466</v>
      </c>
      <c r="O137" s="11" t="n">
        <v>1.19937</v>
      </c>
      <c r="P137" s="11" t="n">
        <v>1.1767</v>
      </c>
      <c r="Q137" s="11" t="n">
        <v>1.1842</v>
      </c>
      <c r="R137" s="11" t="n">
        <v>1.18991</v>
      </c>
      <c r="S137" s="11" t="n">
        <v>1.1805</v>
      </c>
      <c r="T137" s="11" t="n">
        <v>1.16477</v>
      </c>
      <c r="U137" s="11" t="n">
        <v>1.18763</v>
      </c>
      <c r="V137" s="11" t="n">
        <v>1.20422</v>
      </c>
      <c r="W137" s="11" t="n">
        <v>1.20732</v>
      </c>
      <c r="X137" s="11" t="n">
        <v>1.19289</v>
      </c>
      <c r="Y137" s="11" t="n">
        <v>1.1833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20741</v>
      </c>
      <c r="C138" s="11" t="n">
        <v>1.20399</v>
      </c>
      <c r="D138" s="11" t="n">
        <v>1.20391</v>
      </c>
      <c r="E138" s="11" t="n">
        <v>1.20809</v>
      </c>
      <c r="F138" s="11" t="n">
        <v>1.20624</v>
      </c>
      <c r="G138" s="11" t="n">
        <v>1.19764</v>
      </c>
      <c r="H138" s="11" t="n">
        <v>1.20323</v>
      </c>
      <c r="I138" s="11" t="n">
        <v>1.20664</v>
      </c>
      <c r="J138" s="11" t="n">
        <v>1.21413</v>
      </c>
      <c r="K138" s="11" t="n">
        <v>1.21359</v>
      </c>
      <c r="L138" s="11" t="n">
        <v>1.2131</v>
      </c>
      <c r="M138" s="11" t="n">
        <v>1.22187</v>
      </c>
      <c r="N138" s="11" t="n">
        <v>1.22619</v>
      </c>
      <c r="O138" s="11" t="n">
        <v>1.2218</v>
      </c>
      <c r="P138" s="11" t="n">
        <v>1.20557</v>
      </c>
      <c r="Q138" s="11" t="n">
        <v>1.2099</v>
      </c>
      <c r="R138" s="11" t="n">
        <v>1.21801</v>
      </c>
      <c r="S138" s="11" t="n">
        <v>1.211</v>
      </c>
      <c r="T138" s="11" t="n">
        <v>1.18605</v>
      </c>
      <c r="U138" s="11" t="n">
        <v>1.23273</v>
      </c>
      <c r="V138" s="11" t="n">
        <v>1.22311</v>
      </c>
      <c r="W138" s="11" t="n">
        <v>1.22857</v>
      </c>
      <c r="X138" s="11" t="n">
        <v>1.21226</v>
      </c>
      <c r="Y138" s="11" t="n">
        <v>1.20406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22656</v>
      </c>
      <c r="C139" s="11" t="n">
        <v>1.21466</v>
      </c>
      <c r="D139" s="11" t="n">
        <v>1.21346</v>
      </c>
      <c r="E139" s="11" t="n">
        <v>1.23468</v>
      </c>
      <c r="F139" s="11" t="n">
        <v>1.23621</v>
      </c>
      <c r="G139" s="11" t="n">
        <v>1.24675</v>
      </c>
      <c r="H139" s="11" t="n">
        <v>1.26783</v>
      </c>
      <c r="I139" s="11" t="n">
        <v>1.27178</v>
      </c>
      <c r="J139" s="11" t="n">
        <v>1.28007</v>
      </c>
      <c r="K139" s="11" t="n">
        <v>1.27793</v>
      </c>
      <c r="L139" s="11" t="n">
        <v>1.28018</v>
      </c>
      <c r="M139" s="11" t="n">
        <v>1.34842</v>
      </c>
      <c r="N139" s="11" t="n">
        <v>1.34661</v>
      </c>
      <c r="O139" s="11" t="n">
        <v>1.28599</v>
      </c>
      <c r="P139" s="11" t="n">
        <v>1.28192</v>
      </c>
      <c r="Q139" s="11" t="n">
        <v>1.28142</v>
      </c>
      <c r="R139" s="11" t="n">
        <v>1.2846</v>
      </c>
      <c r="S139" s="11" t="n">
        <v>1.26033</v>
      </c>
      <c r="T139" s="11" t="n">
        <v>1.27384</v>
      </c>
      <c r="U139" s="11" t="n">
        <v>1.25505</v>
      </c>
      <c r="V139" s="11" t="n">
        <v>1.26131</v>
      </c>
      <c r="W139" s="11" t="n">
        <v>1.25236</v>
      </c>
      <c r="X139" s="11" t="n">
        <v>1.23749</v>
      </c>
      <c r="Y139" s="11" t="n">
        <v>1.22587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26075</v>
      </c>
      <c r="C140" s="11" t="n">
        <v>1.22895</v>
      </c>
      <c r="D140" s="11" t="n">
        <v>1.21728</v>
      </c>
      <c r="E140" s="11" t="n">
        <v>1.23426</v>
      </c>
      <c r="F140" s="11" t="n">
        <v>1.24157</v>
      </c>
      <c r="G140" s="11" t="n">
        <v>1.24642</v>
      </c>
      <c r="H140" s="11" t="n">
        <v>1.26525</v>
      </c>
      <c r="I140" s="11" t="n">
        <v>1.26308</v>
      </c>
      <c r="J140" s="11" t="n">
        <v>1.27978</v>
      </c>
      <c r="K140" s="11" t="n">
        <v>1.28166</v>
      </c>
      <c r="L140" s="11" t="n">
        <v>1.30671</v>
      </c>
      <c r="M140" s="11" t="n">
        <v>1.30889</v>
      </c>
      <c r="N140" s="11" t="n">
        <v>1.262</v>
      </c>
      <c r="O140" s="11" t="n">
        <v>1.26329</v>
      </c>
      <c r="P140" s="11" t="n">
        <v>1.26185</v>
      </c>
      <c r="Q140" s="11" t="n">
        <v>1.27858</v>
      </c>
      <c r="R140" s="11" t="n">
        <v>1.27348</v>
      </c>
      <c r="S140" s="11" t="n">
        <v>1.2616</v>
      </c>
      <c r="T140" s="11" t="n">
        <v>1.25358</v>
      </c>
      <c r="U140" s="11" t="n">
        <v>1.24954</v>
      </c>
      <c r="V140" s="11" t="n">
        <v>1.27886</v>
      </c>
      <c r="W140" s="11" t="n">
        <v>1.25505</v>
      </c>
      <c r="X140" s="11" t="n">
        <v>1.27519</v>
      </c>
      <c r="Y140" s="11" t="n">
        <v>1.2581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2353</v>
      </c>
      <c r="C141" s="11" t="n">
        <v>1.2</v>
      </c>
      <c r="D141" s="11" t="n">
        <v>1.19677</v>
      </c>
      <c r="E141" s="11" t="n">
        <v>1.20218</v>
      </c>
      <c r="F141" s="11" t="n">
        <v>1.20017</v>
      </c>
      <c r="G141" s="11" t="n">
        <v>1.23073</v>
      </c>
      <c r="H141" s="11" t="n">
        <v>1.25921</v>
      </c>
      <c r="I141" s="11" t="n">
        <v>1.27603</v>
      </c>
      <c r="J141" s="11" t="n">
        <v>1.34789</v>
      </c>
      <c r="K141" s="11" t="n">
        <v>1.31619</v>
      </c>
      <c r="L141" s="11" t="n">
        <v>1.34739</v>
      </c>
      <c r="M141" s="11" t="n">
        <v>1.34777</v>
      </c>
      <c r="N141" s="11" t="n">
        <v>1.34799</v>
      </c>
      <c r="O141" s="11" t="n">
        <v>1.28029</v>
      </c>
      <c r="P141" s="11" t="n">
        <v>1.25571</v>
      </c>
      <c r="Q141" s="11" t="n">
        <v>1.26087</v>
      </c>
      <c r="R141" s="11" t="n">
        <v>1.26328</v>
      </c>
      <c r="S141" s="11" t="n">
        <v>1.24432</v>
      </c>
      <c r="T141" s="11" t="n">
        <v>1.23186</v>
      </c>
      <c r="U141" s="11" t="n">
        <v>1.22416</v>
      </c>
      <c r="V141" s="11" t="n">
        <v>1.28055</v>
      </c>
      <c r="W141" s="11" t="n">
        <v>1.23968</v>
      </c>
      <c r="X141" s="11" t="n">
        <v>1.2627</v>
      </c>
      <c r="Y141" s="11" t="n">
        <v>1.2399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23631</v>
      </c>
      <c r="C142" s="11" t="n">
        <v>1.20141</v>
      </c>
      <c r="D142" s="11" t="n">
        <v>1.20994</v>
      </c>
      <c r="E142" s="11" t="n">
        <v>1.20169</v>
      </c>
      <c r="F142" s="11" t="n">
        <v>1.22713</v>
      </c>
      <c r="G142" s="11" t="n">
        <v>1.23668</v>
      </c>
      <c r="H142" s="11" t="n">
        <v>1.25867</v>
      </c>
      <c r="I142" s="11" t="n">
        <v>1.25817</v>
      </c>
      <c r="J142" s="11" t="n">
        <v>1.32033</v>
      </c>
      <c r="K142" s="11" t="n">
        <v>1.28987</v>
      </c>
      <c r="L142" s="11" t="n">
        <v>1.34511</v>
      </c>
      <c r="M142" s="11" t="n">
        <v>1.32176</v>
      </c>
      <c r="N142" s="11" t="n">
        <v>1.36516</v>
      </c>
      <c r="O142" s="11" t="n">
        <v>1.29219</v>
      </c>
      <c r="P142" s="11" t="n">
        <v>1.26287</v>
      </c>
      <c r="Q142" s="11" t="n">
        <v>1.27394</v>
      </c>
      <c r="R142" s="11" t="n">
        <v>1.2727</v>
      </c>
      <c r="S142" s="11" t="n">
        <v>1.24696</v>
      </c>
      <c r="T142" s="11" t="n">
        <v>1.23474</v>
      </c>
      <c r="U142" s="11" t="n">
        <v>1.22816</v>
      </c>
      <c r="V142" s="11" t="n">
        <v>1.2578</v>
      </c>
      <c r="W142" s="11" t="n">
        <v>1.2297</v>
      </c>
      <c r="X142" s="11" t="n">
        <v>1.24135</v>
      </c>
      <c r="Y142" s="11" t="n">
        <v>1.2282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09603</v>
      </c>
      <c r="C143" s="11" t="n">
        <v>1.12749</v>
      </c>
      <c r="D143" s="11" t="n">
        <v>1.1296</v>
      </c>
      <c r="E143" s="11" t="n">
        <v>1.10677</v>
      </c>
      <c r="F143" s="11" t="n">
        <v>1.11961</v>
      </c>
      <c r="G143" s="11" t="n">
        <v>1.10135</v>
      </c>
      <c r="H143" s="11" t="n">
        <v>1.12338</v>
      </c>
      <c r="I143" s="11" t="n">
        <v>1.12607</v>
      </c>
      <c r="J143" s="11" t="n">
        <v>1.13516</v>
      </c>
      <c r="K143" s="11" t="n">
        <v>1.1296</v>
      </c>
      <c r="L143" s="11" t="n">
        <v>1.13414</v>
      </c>
      <c r="M143" s="11" t="n">
        <v>1.13279</v>
      </c>
      <c r="N143" s="11" t="n">
        <v>1.12909</v>
      </c>
      <c r="O143" s="11" t="n">
        <v>1.12</v>
      </c>
      <c r="P143" s="11" t="n">
        <v>1.11965</v>
      </c>
      <c r="Q143" s="11" t="n">
        <v>1.12117</v>
      </c>
      <c r="R143" s="11" t="n">
        <v>1.119</v>
      </c>
      <c r="S143" s="11" t="n">
        <v>1.11453</v>
      </c>
      <c r="T143" s="11" t="n">
        <v>1.10801</v>
      </c>
      <c r="U143" s="11" t="n">
        <v>1.10886</v>
      </c>
      <c r="V143" s="11" t="n">
        <v>1.11842</v>
      </c>
      <c r="W143" s="11" t="n">
        <v>1.06987</v>
      </c>
      <c r="X143" s="11" t="n">
        <v>1.07857</v>
      </c>
      <c r="Y143" s="11" t="n">
        <v>1.08232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06373</v>
      </c>
      <c r="C144" s="11" t="n">
        <v>1.0436</v>
      </c>
      <c r="D144" s="11" t="n">
        <v>1.03967</v>
      </c>
      <c r="E144" s="11" t="n">
        <v>1.0488</v>
      </c>
      <c r="F144" s="11" t="n">
        <v>1.04687</v>
      </c>
      <c r="G144" s="11" t="n">
        <v>1.0516</v>
      </c>
      <c r="H144" s="11" t="n">
        <v>1.05773</v>
      </c>
      <c r="I144" s="11" t="n">
        <v>1.06059</v>
      </c>
      <c r="J144" s="11" t="n">
        <v>1.06333</v>
      </c>
      <c r="K144" s="11" t="n">
        <v>1.06091</v>
      </c>
      <c r="L144" s="11" t="n">
        <v>1.06084</v>
      </c>
      <c r="M144" s="11" t="n">
        <v>1.06042</v>
      </c>
      <c r="N144" s="11" t="n">
        <v>1.06054</v>
      </c>
      <c r="O144" s="11" t="n">
        <v>1.05994</v>
      </c>
      <c r="P144" s="11" t="n">
        <v>1.05939</v>
      </c>
      <c r="Q144" s="11" t="n">
        <v>1.06055</v>
      </c>
      <c r="R144" s="11" t="n">
        <v>1.06235</v>
      </c>
      <c r="S144" s="11" t="n">
        <v>1.06073</v>
      </c>
      <c r="T144" s="11" t="n">
        <v>1.05074</v>
      </c>
      <c r="U144" s="11" t="n">
        <v>1.05575</v>
      </c>
      <c r="V144" s="11" t="n">
        <v>1.06452</v>
      </c>
      <c r="W144" s="11" t="n">
        <v>1.05964</v>
      </c>
      <c r="X144" s="11" t="n">
        <v>1.06843</v>
      </c>
      <c r="Y144" s="11" t="n">
        <v>1.06379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11424</v>
      </c>
      <c r="C145" s="11" t="n">
        <v>1.08612</v>
      </c>
      <c r="D145" s="11" t="n">
        <v>1.08617</v>
      </c>
      <c r="E145" s="11" t="n">
        <v>1.08906</v>
      </c>
      <c r="F145" s="11" t="n">
        <v>1.08875</v>
      </c>
      <c r="G145" s="11" t="n">
        <v>1.09436</v>
      </c>
      <c r="H145" s="11" t="n">
        <v>1.10792</v>
      </c>
      <c r="I145" s="11" t="n">
        <v>1.11121</v>
      </c>
      <c r="J145" s="11" t="n">
        <v>1.11762</v>
      </c>
      <c r="K145" s="11" t="n">
        <v>1.11743</v>
      </c>
      <c r="L145" s="11" t="n">
        <v>1.11749</v>
      </c>
      <c r="M145" s="11" t="n">
        <v>1.11748</v>
      </c>
      <c r="N145" s="11" t="n">
        <v>1.11913</v>
      </c>
      <c r="O145" s="11" t="n">
        <v>1.11738</v>
      </c>
      <c r="P145" s="11" t="n">
        <v>1.11959</v>
      </c>
      <c r="Q145" s="11" t="n">
        <v>1.12327</v>
      </c>
      <c r="R145" s="11" t="n">
        <v>1.12793</v>
      </c>
      <c r="S145" s="11" t="n">
        <v>1.12544</v>
      </c>
      <c r="T145" s="11" t="n">
        <v>1.11952</v>
      </c>
      <c r="U145" s="11" t="n">
        <v>1.11708</v>
      </c>
      <c r="V145" s="11" t="n">
        <v>1.12533</v>
      </c>
      <c r="W145" s="11" t="n">
        <v>1.11292</v>
      </c>
      <c r="X145" s="11" t="n">
        <v>1.12204</v>
      </c>
      <c r="Y145" s="11" t="n">
        <v>1.08039</v>
      </c>
    </row>
    <row r="146" customFormat="false" ht="12.75" hidden="false" customHeight="false" outlineLevel="0" collapsed="false">
      <c r="A146" s="12" t="n">
        <v>29</v>
      </c>
      <c r="B146" s="11" t="n">
        <v>1.09974</v>
      </c>
      <c r="C146" s="11" t="n">
        <v>1.09961</v>
      </c>
      <c r="D146" s="11" t="n">
        <v>1.09383</v>
      </c>
      <c r="E146" s="11" t="n">
        <v>1.10019</v>
      </c>
      <c r="F146" s="11" t="n">
        <v>1.12112</v>
      </c>
      <c r="G146" s="11" t="n">
        <v>1.1375</v>
      </c>
      <c r="H146" s="11" t="n">
        <v>1.14556</v>
      </c>
      <c r="I146" s="11" t="n">
        <v>1.14435</v>
      </c>
      <c r="J146" s="11" t="n">
        <v>1.14834</v>
      </c>
      <c r="K146" s="11" t="n">
        <v>1.14603</v>
      </c>
      <c r="L146" s="11" t="n">
        <v>1.14949</v>
      </c>
      <c r="M146" s="11" t="n">
        <v>1.14995</v>
      </c>
      <c r="N146" s="11" t="n">
        <v>1.1516</v>
      </c>
      <c r="O146" s="11" t="n">
        <v>1.14723</v>
      </c>
      <c r="P146" s="11" t="n">
        <v>1.14306</v>
      </c>
      <c r="Q146" s="11" t="n">
        <v>1.14065</v>
      </c>
      <c r="R146" s="11" t="n">
        <v>1.14071</v>
      </c>
      <c r="S146" s="11" t="n">
        <v>1.13676</v>
      </c>
      <c r="T146" s="11" t="n">
        <v>1.12988</v>
      </c>
      <c r="U146" s="11" t="n">
        <v>1.12188</v>
      </c>
      <c r="V146" s="11" t="n">
        <v>1.13089</v>
      </c>
      <c r="W146" s="11" t="n">
        <v>1.11829</v>
      </c>
      <c r="X146" s="11" t="n">
        <v>1.10439</v>
      </c>
      <c r="Y146" s="11" t="n">
        <v>1.09817</v>
      </c>
    </row>
    <row r="147" customFormat="false" ht="12.75" hidden="false" customHeight="false" outlineLevel="0" collapsed="false">
      <c r="A147" s="12" t="n">
        <v>30</v>
      </c>
      <c r="B147" s="11" t="n">
        <v>0.85704</v>
      </c>
      <c r="C147" s="11" t="n">
        <v>0.85125</v>
      </c>
      <c r="D147" s="11" t="n">
        <v>0.84678</v>
      </c>
      <c r="E147" s="11" t="n">
        <v>0.95487</v>
      </c>
      <c r="F147" s="11" t="n">
        <v>0.9689</v>
      </c>
      <c r="G147" s="11" t="n">
        <v>0.98337</v>
      </c>
      <c r="H147" s="11" t="n">
        <v>0.9819</v>
      </c>
      <c r="I147" s="11" t="n">
        <v>0.98635</v>
      </c>
      <c r="J147" s="11" t="n">
        <v>0.98952</v>
      </c>
      <c r="K147" s="11" t="n">
        <v>0.98983</v>
      </c>
      <c r="L147" s="11" t="n">
        <v>0.99076</v>
      </c>
      <c r="M147" s="11" t="n">
        <v>0.98952</v>
      </c>
      <c r="N147" s="11" t="n">
        <v>0.98824</v>
      </c>
      <c r="O147" s="11" t="n">
        <v>0.9784</v>
      </c>
      <c r="P147" s="11" t="n">
        <v>0.981</v>
      </c>
      <c r="Q147" s="11" t="n">
        <v>0.9824</v>
      </c>
      <c r="R147" s="11" t="n">
        <v>0.98907</v>
      </c>
      <c r="S147" s="11" t="n">
        <v>0.98185</v>
      </c>
      <c r="T147" s="11" t="n">
        <v>0.97322</v>
      </c>
      <c r="U147" s="11" t="n">
        <v>0.97177</v>
      </c>
      <c r="V147" s="11" t="n">
        <v>0.9688</v>
      </c>
      <c r="W147" s="11" t="n">
        <v>0.9668</v>
      </c>
      <c r="X147" s="11" t="n">
        <v>0.96111</v>
      </c>
      <c r="Y147" s="11" t="n">
        <v>0.95793</v>
      </c>
    </row>
    <row r="148" customFormat="false" ht="12.75" hidden="false" customHeight="false" outlineLevel="0" collapsed="false">
      <c r="A148" s="12" t="n">
        <v>31</v>
      </c>
      <c r="B148" s="11" t="n">
        <v>0.94018</v>
      </c>
      <c r="C148" s="11" t="n">
        <v>0.94077</v>
      </c>
      <c r="D148" s="11" t="n">
        <v>0.94155</v>
      </c>
      <c r="E148" s="11" t="n">
        <v>0.93959</v>
      </c>
      <c r="F148" s="11" t="n">
        <v>0.95413</v>
      </c>
      <c r="G148" s="11" t="n">
        <v>0.96432</v>
      </c>
      <c r="H148" s="11" t="n">
        <v>0.96484</v>
      </c>
      <c r="I148" s="11" t="n">
        <v>0.96464</v>
      </c>
      <c r="J148" s="11" t="n">
        <v>0.96678</v>
      </c>
      <c r="K148" s="11" t="n">
        <v>0.96523</v>
      </c>
      <c r="L148" s="11" t="n">
        <v>0.96681</v>
      </c>
      <c r="M148" s="11" t="n">
        <v>0.96738</v>
      </c>
      <c r="N148" s="11" t="n">
        <v>0.96627</v>
      </c>
      <c r="O148" s="11" t="n">
        <v>0.96197</v>
      </c>
      <c r="P148" s="11" t="n">
        <v>0.95973</v>
      </c>
      <c r="Q148" s="11" t="n">
        <v>0.96029</v>
      </c>
      <c r="R148" s="11" t="n">
        <v>0.9666</v>
      </c>
      <c r="S148" s="11" t="n">
        <v>0.96036</v>
      </c>
      <c r="T148" s="11" t="n">
        <v>0.95646</v>
      </c>
      <c r="U148" s="11" t="n">
        <v>0.95341</v>
      </c>
      <c r="V148" s="11" t="n">
        <v>0.95443</v>
      </c>
      <c r="W148" s="11" t="n">
        <v>0.94748</v>
      </c>
      <c r="X148" s="11" t="n">
        <v>0.94666</v>
      </c>
      <c r="Y148" s="11" t="n">
        <v>0.94497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8" activeCellId="0" sqref="B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1314</v>
      </c>
      <c r="C7" s="11" t="n">
        <v>1.50787</v>
      </c>
      <c r="D7" s="11" t="n">
        <v>1.45439</v>
      </c>
      <c r="E7" s="11" t="n">
        <v>1.47731</v>
      </c>
      <c r="F7" s="11" t="n">
        <v>1.47941</v>
      </c>
      <c r="G7" s="11" t="n">
        <v>1.47381</v>
      </c>
      <c r="H7" s="11" t="n">
        <v>1.47955</v>
      </c>
      <c r="I7" s="11" t="n">
        <v>1.4774</v>
      </c>
      <c r="J7" s="11" t="n">
        <v>1.50618</v>
      </c>
      <c r="K7" s="11" t="n">
        <v>1.48384</v>
      </c>
      <c r="L7" s="11" t="n">
        <v>1.48578</v>
      </c>
      <c r="M7" s="11" t="n">
        <v>1.52271</v>
      </c>
      <c r="N7" s="11" t="n">
        <v>1.48383</v>
      </c>
      <c r="O7" s="11" t="n">
        <v>1.48166</v>
      </c>
      <c r="P7" s="11" t="n">
        <v>1.47787</v>
      </c>
      <c r="Q7" s="11" t="n">
        <v>1.48057</v>
      </c>
      <c r="R7" s="11" t="n">
        <v>1.48073</v>
      </c>
      <c r="S7" s="11" t="n">
        <v>1.55069</v>
      </c>
      <c r="T7" s="11" t="n">
        <v>1.57246</v>
      </c>
      <c r="U7" s="11" t="n">
        <v>1.69767</v>
      </c>
      <c r="V7" s="11" t="n">
        <v>1.79813</v>
      </c>
      <c r="W7" s="11" t="n">
        <v>1.55503</v>
      </c>
      <c r="X7" s="11" t="n">
        <v>1.47091</v>
      </c>
      <c r="Y7" s="11" t="n">
        <v>1.4622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3033</v>
      </c>
      <c r="C8" s="11" t="n">
        <v>1.5293</v>
      </c>
      <c r="D8" s="11" t="n">
        <v>1.53321</v>
      </c>
      <c r="E8" s="11" t="n">
        <v>1.5456</v>
      </c>
      <c r="F8" s="11" t="n">
        <v>1.54843</v>
      </c>
      <c r="G8" s="11" t="n">
        <v>1.54591</v>
      </c>
      <c r="H8" s="11" t="n">
        <v>1.55111</v>
      </c>
      <c r="I8" s="11" t="n">
        <v>1.54724</v>
      </c>
      <c r="J8" s="11" t="n">
        <v>1.55586</v>
      </c>
      <c r="K8" s="11" t="n">
        <v>1.55569</v>
      </c>
      <c r="L8" s="11" t="n">
        <v>1.55816</v>
      </c>
      <c r="M8" s="11" t="n">
        <v>1.55851</v>
      </c>
      <c r="N8" s="11" t="n">
        <v>1.55532</v>
      </c>
      <c r="O8" s="11" t="n">
        <v>1.51698</v>
      </c>
      <c r="P8" s="11" t="n">
        <v>1.5205</v>
      </c>
      <c r="Q8" s="11" t="n">
        <v>1.54495</v>
      </c>
      <c r="R8" s="11" t="n">
        <v>1.51349</v>
      </c>
      <c r="S8" s="11" t="n">
        <v>1.56051</v>
      </c>
      <c r="T8" s="11" t="n">
        <v>1.51849</v>
      </c>
      <c r="U8" s="11" t="n">
        <v>1.52412</v>
      </c>
      <c r="V8" s="11" t="n">
        <v>1.67704</v>
      </c>
      <c r="W8" s="11" t="n">
        <v>1.57198</v>
      </c>
      <c r="X8" s="11" t="n">
        <v>1.54144</v>
      </c>
      <c r="Y8" s="11" t="n">
        <v>1.5363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6491</v>
      </c>
      <c r="C9" s="11" t="n">
        <v>1.45204</v>
      </c>
      <c r="D9" s="11" t="n">
        <v>1.48155</v>
      </c>
      <c r="E9" s="11" t="n">
        <v>1.56497</v>
      </c>
      <c r="F9" s="11" t="n">
        <v>1.55677</v>
      </c>
      <c r="G9" s="11" t="n">
        <v>1.55438</v>
      </c>
      <c r="H9" s="11" t="n">
        <v>1.7572</v>
      </c>
      <c r="I9" s="11" t="n">
        <v>1.83964</v>
      </c>
      <c r="J9" s="11" t="n">
        <v>1.86271</v>
      </c>
      <c r="K9" s="11" t="n">
        <v>1.85552</v>
      </c>
      <c r="L9" s="11" t="n">
        <v>1.90441</v>
      </c>
      <c r="M9" s="11" t="n">
        <v>1.94221</v>
      </c>
      <c r="N9" s="11" t="n">
        <v>1.86362</v>
      </c>
      <c r="O9" s="11" t="n">
        <v>1.85109</v>
      </c>
      <c r="P9" s="11" t="n">
        <v>1.80741</v>
      </c>
      <c r="Q9" s="11" t="n">
        <v>1.79239</v>
      </c>
      <c r="R9" s="11" t="n">
        <v>1.56661</v>
      </c>
      <c r="S9" s="11" t="n">
        <v>1.95068</v>
      </c>
      <c r="T9" s="11" t="n">
        <v>1.91871</v>
      </c>
      <c r="U9" s="11" t="n">
        <v>1.88076</v>
      </c>
      <c r="V9" s="11" t="n">
        <v>1.89195</v>
      </c>
      <c r="W9" s="11" t="n">
        <v>1.75927</v>
      </c>
      <c r="X9" s="11" t="n">
        <v>1.51721</v>
      </c>
      <c r="Y9" s="11" t="n">
        <v>1.4769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5106</v>
      </c>
      <c r="C10" s="11" t="n">
        <v>1.55271</v>
      </c>
      <c r="D10" s="11" t="n">
        <v>1.53866</v>
      </c>
      <c r="E10" s="11" t="n">
        <v>1.54503</v>
      </c>
      <c r="F10" s="11" t="n">
        <v>1.55633</v>
      </c>
      <c r="G10" s="11" t="n">
        <v>1.55299</v>
      </c>
      <c r="H10" s="11" t="n">
        <v>1.56721</v>
      </c>
      <c r="I10" s="11" t="n">
        <v>1.56884</v>
      </c>
      <c r="J10" s="11" t="n">
        <v>1.5648</v>
      </c>
      <c r="K10" s="11" t="n">
        <v>1.56514</v>
      </c>
      <c r="L10" s="11" t="n">
        <v>1.56542</v>
      </c>
      <c r="M10" s="11" t="n">
        <v>1.56526</v>
      </c>
      <c r="N10" s="11" t="n">
        <v>1.56344</v>
      </c>
      <c r="O10" s="11" t="n">
        <v>1.56142</v>
      </c>
      <c r="P10" s="11" t="n">
        <v>1.56043</v>
      </c>
      <c r="Q10" s="11" t="n">
        <v>1.55667</v>
      </c>
      <c r="R10" s="11" t="n">
        <v>1.55733</v>
      </c>
      <c r="S10" s="11" t="n">
        <v>1.56897</v>
      </c>
      <c r="T10" s="11" t="n">
        <v>1.54053</v>
      </c>
      <c r="U10" s="11" t="n">
        <v>1.54765</v>
      </c>
      <c r="V10" s="11" t="n">
        <v>1.5394</v>
      </c>
      <c r="W10" s="11" t="n">
        <v>1.78244</v>
      </c>
      <c r="X10" s="11" t="n">
        <v>1.60482</v>
      </c>
      <c r="Y10" s="11" t="n">
        <v>1.5613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5216</v>
      </c>
      <c r="C11" s="11" t="n">
        <v>1.54827</v>
      </c>
      <c r="D11" s="11" t="n">
        <v>1.53536</v>
      </c>
      <c r="E11" s="11" t="n">
        <v>1.54905</v>
      </c>
      <c r="F11" s="11" t="n">
        <v>1.54609</v>
      </c>
      <c r="G11" s="11" t="n">
        <v>1.54667</v>
      </c>
      <c r="H11" s="11" t="n">
        <v>1.56145</v>
      </c>
      <c r="I11" s="11" t="n">
        <v>1.56566</v>
      </c>
      <c r="J11" s="11" t="n">
        <v>1.60037</v>
      </c>
      <c r="K11" s="11" t="n">
        <v>1.57035</v>
      </c>
      <c r="L11" s="11" t="n">
        <v>1.56927</v>
      </c>
      <c r="M11" s="11" t="n">
        <v>1.56744</v>
      </c>
      <c r="N11" s="11" t="n">
        <v>1.56568</v>
      </c>
      <c r="O11" s="11" t="n">
        <v>1.56015</v>
      </c>
      <c r="P11" s="11" t="n">
        <v>1.55566</v>
      </c>
      <c r="Q11" s="11" t="n">
        <v>1.55353</v>
      </c>
      <c r="R11" s="11" t="n">
        <v>1.55213</v>
      </c>
      <c r="S11" s="11" t="n">
        <v>1.56318</v>
      </c>
      <c r="T11" s="11" t="n">
        <v>1.5268</v>
      </c>
      <c r="U11" s="11" t="n">
        <v>1.52226</v>
      </c>
      <c r="V11" s="11" t="n">
        <v>1.52293</v>
      </c>
      <c r="W11" s="11" t="n">
        <v>1.83226</v>
      </c>
      <c r="X11" s="11" t="n">
        <v>1.55395</v>
      </c>
      <c r="Y11" s="11" t="n">
        <v>1.543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6766</v>
      </c>
      <c r="C12" s="11" t="n">
        <v>1.46295</v>
      </c>
      <c r="D12" s="11" t="n">
        <v>1.46594</v>
      </c>
      <c r="E12" s="11" t="n">
        <v>1.46642</v>
      </c>
      <c r="F12" s="11" t="n">
        <v>1.62155</v>
      </c>
      <c r="G12" s="11" t="n">
        <v>1.49589</v>
      </c>
      <c r="H12" s="11" t="n">
        <v>1.48091</v>
      </c>
      <c r="I12" s="11" t="n">
        <v>1.50073</v>
      </c>
      <c r="J12" s="11" t="n">
        <v>1.47383</v>
      </c>
      <c r="K12" s="11" t="n">
        <v>1.58648</v>
      </c>
      <c r="L12" s="11" t="n">
        <v>1.55542</v>
      </c>
      <c r="M12" s="11" t="n">
        <v>1.48859</v>
      </c>
      <c r="N12" s="11" t="n">
        <v>1.48809</v>
      </c>
      <c r="O12" s="11" t="n">
        <v>1.48583</v>
      </c>
      <c r="P12" s="11" t="n">
        <v>1.4849</v>
      </c>
      <c r="Q12" s="11" t="n">
        <v>1.48436</v>
      </c>
      <c r="R12" s="11" t="n">
        <v>1.48921</v>
      </c>
      <c r="S12" s="11" t="n">
        <v>1.47602</v>
      </c>
      <c r="T12" s="11" t="n">
        <v>1.46532</v>
      </c>
      <c r="U12" s="11" t="n">
        <v>1.63888</v>
      </c>
      <c r="V12" s="11" t="n">
        <v>1.64489</v>
      </c>
      <c r="W12" s="11" t="n">
        <v>1.64207</v>
      </c>
      <c r="X12" s="11" t="n">
        <v>1.51349</v>
      </c>
      <c r="Y12" s="11" t="n">
        <v>1.478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421</v>
      </c>
      <c r="C13" s="11" t="n">
        <v>1.54061</v>
      </c>
      <c r="D13" s="11" t="n">
        <v>1.58684</v>
      </c>
      <c r="E13" s="11" t="n">
        <v>1.58882</v>
      </c>
      <c r="F13" s="11" t="n">
        <v>1.5914</v>
      </c>
      <c r="G13" s="11" t="n">
        <v>1.58096</v>
      </c>
      <c r="H13" s="11" t="n">
        <v>1.57688</v>
      </c>
      <c r="I13" s="11" t="n">
        <v>1.5763</v>
      </c>
      <c r="J13" s="11" t="n">
        <v>1.59946</v>
      </c>
      <c r="K13" s="11" t="n">
        <v>1.5985</v>
      </c>
      <c r="L13" s="11" t="n">
        <v>1.59735</v>
      </c>
      <c r="M13" s="11" t="n">
        <v>1.59806</v>
      </c>
      <c r="N13" s="11" t="n">
        <v>1.59608</v>
      </c>
      <c r="O13" s="11" t="n">
        <v>1.60027</v>
      </c>
      <c r="P13" s="11" t="n">
        <v>1.60218</v>
      </c>
      <c r="Q13" s="11" t="n">
        <v>1.60226</v>
      </c>
      <c r="R13" s="11" t="n">
        <v>1.60712</v>
      </c>
      <c r="S13" s="11" t="n">
        <v>1.59761</v>
      </c>
      <c r="T13" s="11" t="n">
        <v>1.59057</v>
      </c>
      <c r="U13" s="11" t="n">
        <v>1.8743</v>
      </c>
      <c r="V13" s="11" t="n">
        <v>2.05788</v>
      </c>
      <c r="W13" s="11" t="n">
        <v>1.91787</v>
      </c>
      <c r="X13" s="11" t="n">
        <v>1.81601</v>
      </c>
      <c r="Y13" s="11" t="n">
        <v>1.632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9941</v>
      </c>
      <c r="C14" s="11" t="n">
        <v>1.59832</v>
      </c>
      <c r="D14" s="11" t="n">
        <v>1.53902</v>
      </c>
      <c r="E14" s="11" t="n">
        <v>1.59711</v>
      </c>
      <c r="F14" s="11" t="n">
        <v>1.58291</v>
      </c>
      <c r="G14" s="11" t="n">
        <v>1.59546</v>
      </c>
      <c r="H14" s="11" t="n">
        <v>1.60522</v>
      </c>
      <c r="I14" s="11" t="n">
        <v>1.60802</v>
      </c>
      <c r="J14" s="11" t="n">
        <v>1.61524</v>
      </c>
      <c r="K14" s="11" t="n">
        <v>1.6147</v>
      </c>
      <c r="L14" s="11" t="n">
        <v>1.60863</v>
      </c>
      <c r="M14" s="11" t="n">
        <v>1.60757</v>
      </c>
      <c r="N14" s="11" t="n">
        <v>1.62556</v>
      </c>
      <c r="O14" s="11" t="n">
        <v>1.61026</v>
      </c>
      <c r="P14" s="11" t="n">
        <v>1.61376</v>
      </c>
      <c r="Q14" s="11" t="n">
        <v>1.6074</v>
      </c>
      <c r="R14" s="11" t="n">
        <v>1.60768</v>
      </c>
      <c r="S14" s="11" t="n">
        <v>1.66449</v>
      </c>
      <c r="T14" s="11" t="n">
        <v>1.65918</v>
      </c>
      <c r="U14" s="11" t="n">
        <v>1.64885</v>
      </c>
      <c r="V14" s="11" t="n">
        <v>1.61658</v>
      </c>
      <c r="W14" s="11" t="n">
        <v>1.85003</v>
      </c>
      <c r="X14" s="11" t="n">
        <v>1.64317</v>
      </c>
      <c r="Y14" s="11" t="n">
        <v>1.616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1872</v>
      </c>
      <c r="C15" s="11" t="n">
        <v>1.51906</v>
      </c>
      <c r="D15" s="11" t="n">
        <v>1.51147</v>
      </c>
      <c r="E15" s="11" t="n">
        <v>1.53258</v>
      </c>
      <c r="F15" s="11" t="n">
        <v>1.53647</v>
      </c>
      <c r="G15" s="11" t="n">
        <v>1.5162</v>
      </c>
      <c r="H15" s="11" t="n">
        <v>1.53178</v>
      </c>
      <c r="I15" s="11" t="n">
        <v>1.52999</v>
      </c>
      <c r="J15" s="11" t="n">
        <v>1.53598</v>
      </c>
      <c r="K15" s="11" t="n">
        <v>1.52929</v>
      </c>
      <c r="L15" s="11" t="n">
        <v>1.53225</v>
      </c>
      <c r="M15" s="11" t="n">
        <v>1.53248</v>
      </c>
      <c r="N15" s="11" t="n">
        <v>1.53635</v>
      </c>
      <c r="O15" s="11" t="n">
        <v>1.52752</v>
      </c>
      <c r="P15" s="11" t="n">
        <v>1.52926</v>
      </c>
      <c r="Q15" s="11" t="n">
        <v>1.52395</v>
      </c>
      <c r="R15" s="11" t="n">
        <v>1.53296</v>
      </c>
      <c r="S15" s="11" t="n">
        <v>1.5814</v>
      </c>
      <c r="T15" s="11" t="n">
        <v>1.71035</v>
      </c>
      <c r="U15" s="11" t="n">
        <v>1.64291</v>
      </c>
      <c r="V15" s="11" t="n">
        <v>1.65108</v>
      </c>
      <c r="W15" s="11" t="n">
        <v>1.79192</v>
      </c>
      <c r="X15" s="11" t="n">
        <v>1.62433</v>
      </c>
      <c r="Y15" s="11" t="n">
        <v>1.5945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8129</v>
      </c>
      <c r="C16" s="11" t="n">
        <v>1.58142</v>
      </c>
      <c r="D16" s="11" t="n">
        <v>1.54805</v>
      </c>
      <c r="E16" s="11" t="n">
        <v>1.58218</v>
      </c>
      <c r="F16" s="11" t="n">
        <v>1.55545</v>
      </c>
      <c r="G16" s="11" t="n">
        <v>1.56821</v>
      </c>
      <c r="H16" s="11" t="n">
        <v>1.58036</v>
      </c>
      <c r="I16" s="11" t="n">
        <v>1.56582</v>
      </c>
      <c r="J16" s="11" t="n">
        <v>1.58096</v>
      </c>
      <c r="K16" s="11" t="n">
        <v>1.5815</v>
      </c>
      <c r="L16" s="11" t="n">
        <v>1.58096</v>
      </c>
      <c r="M16" s="11" t="n">
        <v>1.58341</v>
      </c>
      <c r="N16" s="11" t="n">
        <v>1.59168</v>
      </c>
      <c r="O16" s="11" t="n">
        <v>1.58279</v>
      </c>
      <c r="P16" s="11" t="n">
        <v>1.58268</v>
      </c>
      <c r="Q16" s="11" t="n">
        <v>1.57825</v>
      </c>
      <c r="R16" s="11" t="n">
        <v>1.57852</v>
      </c>
      <c r="S16" s="11" t="n">
        <v>1.58282</v>
      </c>
      <c r="T16" s="11" t="n">
        <v>1.65998</v>
      </c>
      <c r="U16" s="11" t="n">
        <v>1.74359</v>
      </c>
      <c r="V16" s="11" t="n">
        <v>1.66975</v>
      </c>
      <c r="W16" s="11" t="n">
        <v>1.73747</v>
      </c>
      <c r="X16" s="11" t="n">
        <v>1.63956</v>
      </c>
      <c r="Y16" s="11" t="n">
        <v>1.6110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8097</v>
      </c>
      <c r="C17" s="11" t="n">
        <v>1.58084</v>
      </c>
      <c r="D17" s="11" t="n">
        <v>1.54931</v>
      </c>
      <c r="E17" s="11" t="n">
        <v>1.58086</v>
      </c>
      <c r="F17" s="11" t="n">
        <v>1.56397</v>
      </c>
      <c r="G17" s="11" t="n">
        <v>1.5677</v>
      </c>
      <c r="H17" s="11" t="n">
        <v>1.56316</v>
      </c>
      <c r="I17" s="11" t="n">
        <v>1.56331</v>
      </c>
      <c r="J17" s="11" t="n">
        <v>1.58002</v>
      </c>
      <c r="K17" s="11" t="n">
        <v>1.57913</v>
      </c>
      <c r="L17" s="11" t="n">
        <v>1.57655</v>
      </c>
      <c r="M17" s="11" t="n">
        <v>1.58346</v>
      </c>
      <c r="N17" s="11" t="n">
        <v>1.58657</v>
      </c>
      <c r="O17" s="11" t="n">
        <v>1.57825</v>
      </c>
      <c r="P17" s="11" t="n">
        <v>1.58173</v>
      </c>
      <c r="Q17" s="11" t="n">
        <v>1.57767</v>
      </c>
      <c r="R17" s="11" t="n">
        <v>1.57822</v>
      </c>
      <c r="S17" s="11" t="n">
        <v>1.5811</v>
      </c>
      <c r="T17" s="11" t="n">
        <v>1.59445</v>
      </c>
      <c r="U17" s="11" t="n">
        <v>1.60849</v>
      </c>
      <c r="V17" s="11" t="n">
        <v>1.60237</v>
      </c>
      <c r="W17" s="11" t="n">
        <v>1.61384</v>
      </c>
      <c r="X17" s="11" t="n">
        <v>1.59964</v>
      </c>
      <c r="Y17" s="11" t="n">
        <v>1.5865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0781</v>
      </c>
      <c r="C18" s="11" t="n">
        <v>1.50537</v>
      </c>
      <c r="D18" s="11" t="n">
        <v>1.47943</v>
      </c>
      <c r="E18" s="11" t="n">
        <v>1.50344</v>
      </c>
      <c r="F18" s="11" t="n">
        <v>1.52622</v>
      </c>
      <c r="G18" s="11" t="n">
        <v>1.50963</v>
      </c>
      <c r="H18" s="11" t="n">
        <v>1.51589</v>
      </c>
      <c r="I18" s="11" t="n">
        <v>1.5163</v>
      </c>
      <c r="J18" s="11" t="n">
        <v>1.51018</v>
      </c>
      <c r="K18" s="11" t="n">
        <v>1.50888</v>
      </c>
      <c r="L18" s="11" t="n">
        <v>1.50999</v>
      </c>
      <c r="M18" s="11" t="n">
        <v>1.50889</v>
      </c>
      <c r="N18" s="11" t="n">
        <v>1.51046</v>
      </c>
      <c r="O18" s="11" t="n">
        <v>1.50726</v>
      </c>
      <c r="P18" s="11" t="n">
        <v>1.50715</v>
      </c>
      <c r="Q18" s="11" t="n">
        <v>1.50484</v>
      </c>
      <c r="R18" s="11" t="n">
        <v>1.50391</v>
      </c>
      <c r="S18" s="11" t="n">
        <v>1.52279</v>
      </c>
      <c r="T18" s="11" t="n">
        <v>1.50281</v>
      </c>
      <c r="U18" s="11" t="n">
        <v>1.52088</v>
      </c>
      <c r="V18" s="11" t="n">
        <v>1.52138</v>
      </c>
      <c r="W18" s="11" t="n">
        <v>1.53916</v>
      </c>
      <c r="X18" s="11" t="n">
        <v>1.52188</v>
      </c>
      <c r="Y18" s="11" t="n">
        <v>1.5100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1573</v>
      </c>
      <c r="C19" s="11" t="n">
        <v>1.51289</v>
      </c>
      <c r="D19" s="11" t="n">
        <v>1.51024</v>
      </c>
      <c r="E19" s="11" t="n">
        <v>1.51446</v>
      </c>
      <c r="F19" s="11" t="n">
        <v>1.53676</v>
      </c>
      <c r="G19" s="11" t="n">
        <v>1.53172</v>
      </c>
      <c r="H19" s="11" t="n">
        <v>1.53952</v>
      </c>
      <c r="I19" s="11" t="n">
        <v>1.54594</v>
      </c>
      <c r="J19" s="11" t="n">
        <v>1.55473</v>
      </c>
      <c r="K19" s="11" t="n">
        <v>1.55031</v>
      </c>
      <c r="L19" s="11" t="n">
        <v>1.54976</v>
      </c>
      <c r="M19" s="11" t="n">
        <v>1.54965</v>
      </c>
      <c r="N19" s="11" t="n">
        <v>1.51761</v>
      </c>
      <c r="O19" s="11" t="n">
        <v>1.51231</v>
      </c>
      <c r="P19" s="11" t="n">
        <v>1.51125</v>
      </c>
      <c r="Q19" s="11" t="n">
        <v>1.50912</v>
      </c>
      <c r="R19" s="11" t="n">
        <v>1.5222</v>
      </c>
      <c r="S19" s="11" t="n">
        <v>1.54295</v>
      </c>
      <c r="T19" s="11" t="n">
        <v>1.52141</v>
      </c>
      <c r="U19" s="11" t="n">
        <v>1.52854</v>
      </c>
      <c r="V19" s="11" t="n">
        <v>1.53835</v>
      </c>
      <c r="W19" s="11" t="n">
        <v>1.54952</v>
      </c>
      <c r="X19" s="11" t="n">
        <v>1.51701</v>
      </c>
      <c r="Y19" s="11" t="n">
        <v>1.521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832</v>
      </c>
      <c r="C20" s="11" t="n">
        <v>1.46544</v>
      </c>
      <c r="D20" s="11" t="n">
        <v>1.46218</v>
      </c>
      <c r="E20" s="11" t="n">
        <v>1.4619</v>
      </c>
      <c r="F20" s="11" t="n">
        <v>1.48422</v>
      </c>
      <c r="G20" s="11" t="n">
        <v>1.46997</v>
      </c>
      <c r="H20" s="11" t="n">
        <v>1.48045</v>
      </c>
      <c r="I20" s="11" t="n">
        <v>1.48063</v>
      </c>
      <c r="J20" s="11" t="n">
        <v>1.48858</v>
      </c>
      <c r="K20" s="11" t="n">
        <v>1.48781</v>
      </c>
      <c r="L20" s="11" t="n">
        <v>1.48764</v>
      </c>
      <c r="M20" s="11" t="n">
        <v>1.4856</v>
      </c>
      <c r="N20" s="11" t="n">
        <v>1.49163</v>
      </c>
      <c r="O20" s="11" t="n">
        <v>1.46757</v>
      </c>
      <c r="P20" s="11" t="n">
        <v>1.47428</v>
      </c>
      <c r="Q20" s="11" t="n">
        <v>1.47318</v>
      </c>
      <c r="R20" s="11" t="n">
        <v>1.48334</v>
      </c>
      <c r="S20" s="11" t="n">
        <v>1.5028</v>
      </c>
      <c r="T20" s="11" t="n">
        <v>1.50177</v>
      </c>
      <c r="U20" s="11" t="n">
        <v>1.51963</v>
      </c>
      <c r="V20" s="11" t="n">
        <v>1.51355</v>
      </c>
      <c r="W20" s="11" t="n">
        <v>1.55152</v>
      </c>
      <c r="X20" s="11" t="n">
        <v>1.5343</v>
      </c>
      <c r="Y20" s="11" t="n">
        <v>1.519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54374</v>
      </c>
      <c r="C21" s="11" t="n">
        <v>1.54295</v>
      </c>
      <c r="D21" s="11" t="n">
        <v>1.50441</v>
      </c>
      <c r="E21" s="11" t="n">
        <v>1.52094</v>
      </c>
      <c r="F21" s="11" t="n">
        <v>1.53746</v>
      </c>
      <c r="G21" s="11" t="n">
        <v>1.53053</v>
      </c>
      <c r="H21" s="11" t="n">
        <v>1.54092</v>
      </c>
      <c r="I21" s="11" t="n">
        <v>1.54113</v>
      </c>
      <c r="J21" s="11" t="n">
        <v>1.52929</v>
      </c>
      <c r="K21" s="11" t="n">
        <v>1.53043</v>
      </c>
      <c r="L21" s="11" t="n">
        <v>1.5297</v>
      </c>
      <c r="M21" s="11" t="n">
        <v>1.52991</v>
      </c>
      <c r="N21" s="11" t="n">
        <v>1.53872</v>
      </c>
      <c r="O21" s="11" t="n">
        <v>1.52608</v>
      </c>
      <c r="P21" s="11" t="n">
        <v>1.52781</v>
      </c>
      <c r="Q21" s="11" t="n">
        <v>1.53021</v>
      </c>
      <c r="R21" s="11" t="n">
        <v>1.52173</v>
      </c>
      <c r="S21" s="11" t="n">
        <v>1.53992</v>
      </c>
      <c r="T21" s="11" t="n">
        <v>1.53686</v>
      </c>
      <c r="U21" s="11" t="n">
        <v>1.54468</v>
      </c>
      <c r="V21" s="11" t="n">
        <v>1.55236</v>
      </c>
      <c r="W21" s="11" t="n">
        <v>1.57523</v>
      </c>
      <c r="X21" s="11" t="n">
        <v>1.5581</v>
      </c>
      <c r="Y21" s="11" t="n">
        <v>1.530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6148</v>
      </c>
      <c r="C22" s="11" t="n">
        <v>1.56391</v>
      </c>
      <c r="D22" s="11" t="n">
        <v>1.51468</v>
      </c>
      <c r="E22" s="11" t="n">
        <v>1.55501</v>
      </c>
      <c r="F22" s="11" t="n">
        <v>1.55535</v>
      </c>
      <c r="G22" s="11" t="n">
        <v>1.53746</v>
      </c>
      <c r="H22" s="11" t="n">
        <v>1.54454</v>
      </c>
      <c r="I22" s="11" t="n">
        <v>1.55163</v>
      </c>
      <c r="J22" s="11" t="n">
        <v>1.56652</v>
      </c>
      <c r="K22" s="11" t="n">
        <v>1.56672</v>
      </c>
      <c r="L22" s="11" t="n">
        <v>1.56673</v>
      </c>
      <c r="M22" s="11" t="n">
        <v>1.56538</v>
      </c>
      <c r="N22" s="11" t="n">
        <v>1.56429</v>
      </c>
      <c r="O22" s="11" t="n">
        <v>1.56099</v>
      </c>
      <c r="P22" s="11" t="n">
        <v>1.56144</v>
      </c>
      <c r="Q22" s="11" t="n">
        <v>1.56158</v>
      </c>
      <c r="R22" s="11" t="n">
        <v>1.56241</v>
      </c>
      <c r="S22" s="11" t="n">
        <v>1.5715</v>
      </c>
      <c r="T22" s="11" t="n">
        <v>1.57939</v>
      </c>
      <c r="U22" s="11" t="n">
        <v>1.58062</v>
      </c>
      <c r="V22" s="11" t="n">
        <v>1.58691</v>
      </c>
      <c r="W22" s="11" t="n">
        <v>1.5989</v>
      </c>
      <c r="X22" s="11" t="n">
        <v>1.56528</v>
      </c>
      <c r="Y22" s="11" t="n">
        <v>1.5604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3091</v>
      </c>
      <c r="C23" s="11" t="n">
        <v>1.53303</v>
      </c>
      <c r="D23" s="11" t="n">
        <v>1.5333</v>
      </c>
      <c r="E23" s="11" t="n">
        <v>1.56879</v>
      </c>
      <c r="F23" s="11" t="n">
        <v>1.56709</v>
      </c>
      <c r="G23" s="11" t="n">
        <v>1.54431</v>
      </c>
      <c r="H23" s="11" t="n">
        <v>1.55862</v>
      </c>
      <c r="I23" s="11" t="n">
        <v>1.55788</v>
      </c>
      <c r="J23" s="11" t="n">
        <v>1.55783</v>
      </c>
      <c r="K23" s="11" t="n">
        <v>1.56144</v>
      </c>
      <c r="L23" s="11" t="n">
        <v>1.56765</v>
      </c>
      <c r="M23" s="11" t="n">
        <v>1.56887</v>
      </c>
      <c r="N23" s="11" t="n">
        <v>1.56869</v>
      </c>
      <c r="O23" s="11" t="n">
        <v>1.56266</v>
      </c>
      <c r="P23" s="11" t="n">
        <v>1.56015</v>
      </c>
      <c r="Q23" s="11" t="n">
        <v>1.55796</v>
      </c>
      <c r="R23" s="11" t="n">
        <v>1.56587</v>
      </c>
      <c r="S23" s="11" t="n">
        <v>1.55875</v>
      </c>
      <c r="T23" s="11" t="n">
        <v>1.55473</v>
      </c>
      <c r="U23" s="11" t="n">
        <v>1.55661</v>
      </c>
      <c r="V23" s="11" t="n">
        <v>1.60147</v>
      </c>
      <c r="W23" s="11" t="n">
        <v>1.57825</v>
      </c>
      <c r="X23" s="11" t="n">
        <v>1.52916</v>
      </c>
      <c r="Y23" s="11" t="n">
        <v>1.5216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62</v>
      </c>
      <c r="C24" s="11" t="n">
        <v>1.55578</v>
      </c>
      <c r="D24" s="11" t="n">
        <v>1.56006</v>
      </c>
      <c r="E24" s="11" t="n">
        <v>1.57915</v>
      </c>
      <c r="F24" s="11" t="n">
        <v>1.57684</v>
      </c>
      <c r="G24" s="11" t="n">
        <v>1.57005</v>
      </c>
      <c r="H24" s="11" t="n">
        <v>1.57797</v>
      </c>
      <c r="I24" s="11" t="n">
        <v>1.57739</v>
      </c>
      <c r="J24" s="11" t="n">
        <v>1.58115</v>
      </c>
      <c r="K24" s="11" t="n">
        <v>1.56948</v>
      </c>
      <c r="L24" s="11" t="n">
        <v>1.57773</v>
      </c>
      <c r="M24" s="11" t="n">
        <v>1.58662</v>
      </c>
      <c r="N24" s="11" t="n">
        <v>1.58586</v>
      </c>
      <c r="O24" s="11" t="n">
        <v>1.58574</v>
      </c>
      <c r="P24" s="11" t="n">
        <v>1.59487</v>
      </c>
      <c r="Q24" s="11" t="n">
        <v>1.5868</v>
      </c>
      <c r="R24" s="11" t="n">
        <v>1.59122</v>
      </c>
      <c r="S24" s="11" t="n">
        <v>1.58969</v>
      </c>
      <c r="T24" s="11" t="n">
        <v>1.60384</v>
      </c>
      <c r="U24" s="11" t="n">
        <v>1.59983</v>
      </c>
      <c r="V24" s="11" t="n">
        <v>1.62472</v>
      </c>
      <c r="W24" s="11" t="n">
        <v>1.60276</v>
      </c>
      <c r="X24" s="11" t="n">
        <v>1.57696</v>
      </c>
      <c r="Y24" s="11" t="n">
        <v>1.5643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1674</v>
      </c>
      <c r="C25" s="11" t="n">
        <v>1.51628</v>
      </c>
      <c r="D25" s="11" t="n">
        <v>1.52157</v>
      </c>
      <c r="E25" s="11" t="n">
        <v>1.52036</v>
      </c>
      <c r="F25" s="11" t="n">
        <v>1.53303</v>
      </c>
      <c r="G25" s="11" t="n">
        <v>1.53896</v>
      </c>
      <c r="H25" s="11" t="n">
        <v>1.55177</v>
      </c>
      <c r="I25" s="11" t="n">
        <v>1.54859</v>
      </c>
      <c r="J25" s="11" t="n">
        <v>1.55834</v>
      </c>
      <c r="K25" s="11" t="n">
        <v>1.55476</v>
      </c>
      <c r="L25" s="11" t="n">
        <v>1.56457</v>
      </c>
      <c r="M25" s="11" t="n">
        <v>1.56349</v>
      </c>
      <c r="N25" s="11" t="n">
        <v>1.56171</v>
      </c>
      <c r="O25" s="11" t="n">
        <v>1.55061</v>
      </c>
      <c r="P25" s="11" t="n">
        <v>1.54276</v>
      </c>
      <c r="Q25" s="11" t="n">
        <v>1.54127</v>
      </c>
      <c r="R25" s="11" t="n">
        <v>1.54186</v>
      </c>
      <c r="S25" s="11" t="n">
        <v>1.52957</v>
      </c>
      <c r="T25" s="11" t="n">
        <v>1.51283</v>
      </c>
      <c r="U25" s="11" t="n">
        <v>1.53362</v>
      </c>
      <c r="V25" s="11" t="n">
        <v>1.56161</v>
      </c>
      <c r="W25" s="11" t="n">
        <v>1.53807</v>
      </c>
      <c r="X25" s="11" t="n">
        <v>1.51701</v>
      </c>
      <c r="Y25" s="11" t="n">
        <v>1.511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0755</v>
      </c>
      <c r="C26" s="11" t="n">
        <v>1.40107</v>
      </c>
      <c r="D26" s="11" t="n">
        <v>1.40048</v>
      </c>
      <c r="E26" s="11" t="n">
        <v>1.4071</v>
      </c>
      <c r="F26" s="11" t="n">
        <v>1.40567</v>
      </c>
      <c r="G26" s="11" t="n">
        <v>1.39291</v>
      </c>
      <c r="H26" s="11" t="n">
        <v>1.4014</v>
      </c>
      <c r="I26" s="11" t="n">
        <v>1.41009</v>
      </c>
      <c r="J26" s="11" t="n">
        <v>1.42009</v>
      </c>
      <c r="K26" s="11" t="n">
        <v>1.41804</v>
      </c>
      <c r="L26" s="11" t="n">
        <v>1.40567</v>
      </c>
      <c r="M26" s="11" t="n">
        <v>1.40941</v>
      </c>
      <c r="N26" s="11" t="n">
        <v>1.41357</v>
      </c>
      <c r="O26" s="11" t="n">
        <v>1.40769</v>
      </c>
      <c r="P26" s="11" t="n">
        <v>1.38252</v>
      </c>
      <c r="Q26" s="11" t="n">
        <v>1.39085</v>
      </c>
      <c r="R26" s="11" t="n">
        <v>1.39719</v>
      </c>
      <c r="S26" s="11" t="n">
        <v>1.38675</v>
      </c>
      <c r="T26" s="11" t="n">
        <v>1.36928</v>
      </c>
      <c r="U26" s="11" t="n">
        <v>1.39465</v>
      </c>
      <c r="V26" s="11" t="n">
        <v>1.41307</v>
      </c>
      <c r="W26" s="11" t="n">
        <v>1.41651</v>
      </c>
      <c r="X26" s="11" t="n">
        <v>1.4005</v>
      </c>
      <c r="Y26" s="11" t="n">
        <v>1.389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1662</v>
      </c>
      <c r="C27" s="11" t="n">
        <v>1.41281</v>
      </c>
      <c r="D27" s="11" t="n">
        <v>1.41273</v>
      </c>
      <c r="E27" s="11" t="n">
        <v>1.41737</v>
      </c>
      <c r="F27" s="11" t="n">
        <v>1.41531</v>
      </c>
      <c r="G27" s="11" t="n">
        <v>1.40576</v>
      </c>
      <c r="H27" s="11" t="n">
        <v>1.41197</v>
      </c>
      <c r="I27" s="11" t="n">
        <v>1.41576</v>
      </c>
      <c r="J27" s="11" t="n">
        <v>1.42408</v>
      </c>
      <c r="K27" s="11" t="n">
        <v>1.42347</v>
      </c>
      <c r="L27" s="11" t="n">
        <v>1.42293</v>
      </c>
      <c r="M27" s="11" t="n">
        <v>1.43267</v>
      </c>
      <c r="N27" s="11" t="n">
        <v>1.43746</v>
      </c>
      <c r="O27" s="11" t="n">
        <v>1.43258</v>
      </c>
      <c r="P27" s="11" t="n">
        <v>1.41457</v>
      </c>
      <c r="Q27" s="11" t="n">
        <v>1.41937</v>
      </c>
      <c r="R27" s="11" t="n">
        <v>1.42838</v>
      </c>
      <c r="S27" s="11" t="n">
        <v>1.42059</v>
      </c>
      <c r="T27" s="11" t="n">
        <v>1.39291</v>
      </c>
      <c r="U27" s="11" t="n">
        <v>1.44471</v>
      </c>
      <c r="V27" s="11" t="n">
        <v>1.43404</v>
      </c>
      <c r="W27" s="11" t="n">
        <v>1.4401</v>
      </c>
      <c r="X27" s="11" t="n">
        <v>1.422</v>
      </c>
      <c r="Y27" s="11" t="n">
        <v>1.412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3787</v>
      </c>
      <c r="C28" s="11" t="n">
        <v>1.42466</v>
      </c>
      <c r="D28" s="11" t="n">
        <v>1.42333</v>
      </c>
      <c r="E28" s="11" t="n">
        <v>1.44688</v>
      </c>
      <c r="F28" s="11" t="n">
        <v>1.44859</v>
      </c>
      <c r="G28" s="11" t="n">
        <v>1.46028</v>
      </c>
      <c r="H28" s="11" t="n">
        <v>1.48368</v>
      </c>
      <c r="I28" s="11" t="n">
        <v>1.48806</v>
      </c>
      <c r="J28" s="11" t="n">
        <v>1.49727</v>
      </c>
      <c r="K28" s="11" t="n">
        <v>1.49489</v>
      </c>
      <c r="L28" s="11" t="n">
        <v>1.49739</v>
      </c>
      <c r="M28" s="11" t="n">
        <v>1.57314</v>
      </c>
      <c r="N28" s="11" t="n">
        <v>1.57113</v>
      </c>
      <c r="O28" s="11" t="n">
        <v>1.50384</v>
      </c>
      <c r="P28" s="11" t="n">
        <v>1.49933</v>
      </c>
      <c r="Q28" s="11" t="n">
        <v>1.49876</v>
      </c>
      <c r="R28" s="11" t="n">
        <v>1.50229</v>
      </c>
      <c r="S28" s="11" t="n">
        <v>1.47536</v>
      </c>
      <c r="T28" s="11" t="n">
        <v>1.49035</v>
      </c>
      <c r="U28" s="11" t="n">
        <v>1.46949</v>
      </c>
      <c r="V28" s="11" t="n">
        <v>1.47645</v>
      </c>
      <c r="W28" s="11" t="n">
        <v>1.46651</v>
      </c>
      <c r="X28" s="11" t="n">
        <v>1.45001</v>
      </c>
      <c r="Y28" s="11" t="n">
        <v>1.43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7583</v>
      </c>
      <c r="C29" s="11" t="n">
        <v>1.44053</v>
      </c>
      <c r="D29" s="11" t="n">
        <v>1.42757</v>
      </c>
      <c r="E29" s="11" t="n">
        <v>1.44642</v>
      </c>
      <c r="F29" s="11" t="n">
        <v>1.45453</v>
      </c>
      <c r="G29" s="11" t="n">
        <v>1.45992</v>
      </c>
      <c r="H29" s="11" t="n">
        <v>1.48081</v>
      </c>
      <c r="I29" s="11" t="n">
        <v>1.47841</v>
      </c>
      <c r="J29" s="11" t="n">
        <v>1.49695</v>
      </c>
      <c r="K29" s="11" t="n">
        <v>1.49903</v>
      </c>
      <c r="L29" s="11" t="n">
        <v>1.52684</v>
      </c>
      <c r="M29" s="11" t="n">
        <v>1.52926</v>
      </c>
      <c r="N29" s="11" t="n">
        <v>1.47721</v>
      </c>
      <c r="O29" s="11" t="n">
        <v>1.47864</v>
      </c>
      <c r="P29" s="11" t="n">
        <v>1.47705</v>
      </c>
      <c r="Q29" s="11" t="n">
        <v>1.49562</v>
      </c>
      <c r="R29" s="11" t="n">
        <v>1.48995</v>
      </c>
      <c r="S29" s="11" t="n">
        <v>1.47677</v>
      </c>
      <c r="T29" s="11" t="n">
        <v>1.46786</v>
      </c>
      <c r="U29" s="11" t="n">
        <v>1.46338</v>
      </c>
      <c r="V29" s="11" t="n">
        <v>1.49592</v>
      </c>
      <c r="W29" s="11" t="n">
        <v>1.46949</v>
      </c>
      <c r="X29" s="11" t="n">
        <v>1.49185</v>
      </c>
      <c r="Y29" s="11" t="n">
        <v>1.4729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4758</v>
      </c>
      <c r="C30" s="11" t="n">
        <v>1.40839</v>
      </c>
      <c r="D30" s="11" t="n">
        <v>1.4048</v>
      </c>
      <c r="E30" s="11" t="n">
        <v>1.41081</v>
      </c>
      <c r="F30" s="11" t="n">
        <v>1.40858</v>
      </c>
      <c r="G30" s="11" t="n">
        <v>1.4425</v>
      </c>
      <c r="H30" s="11" t="n">
        <v>1.47411</v>
      </c>
      <c r="I30" s="11" t="n">
        <v>1.49278</v>
      </c>
      <c r="J30" s="11" t="n">
        <v>1.57255</v>
      </c>
      <c r="K30" s="11" t="n">
        <v>1.53736</v>
      </c>
      <c r="L30" s="11" t="n">
        <v>1.57199</v>
      </c>
      <c r="M30" s="11" t="n">
        <v>1.57242</v>
      </c>
      <c r="N30" s="11" t="n">
        <v>1.57266</v>
      </c>
      <c r="O30" s="11" t="n">
        <v>1.49751</v>
      </c>
      <c r="P30" s="11" t="n">
        <v>1.47023</v>
      </c>
      <c r="Q30" s="11" t="n">
        <v>1.47596</v>
      </c>
      <c r="R30" s="11" t="n">
        <v>1.47863</v>
      </c>
      <c r="S30" s="11" t="n">
        <v>1.45758</v>
      </c>
      <c r="T30" s="11" t="n">
        <v>1.44375</v>
      </c>
      <c r="U30" s="11" t="n">
        <v>1.43521</v>
      </c>
      <c r="V30" s="11" t="n">
        <v>1.4978</v>
      </c>
      <c r="W30" s="11" t="n">
        <v>1.45243</v>
      </c>
      <c r="X30" s="11" t="n">
        <v>1.47799</v>
      </c>
      <c r="Y30" s="11" t="n">
        <v>1.4527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4869</v>
      </c>
      <c r="C31" s="11" t="n">
        <v>1.40995</v>
      </c>
      <c r="D31" s="11" t="n">
        <v>1.41942</v>
      </c>
      <c r="E31" s="11" t="n">
        <v>1.41027</v>
      </c>
      <c r="F31" s="11" t="n">
        <v>1.43851</v>
      </c>
      <c r="G31" s="11" t="n">
        <v>1.4491</v>
      </c>
      <c r="H31" s="11" t="n">
        <v>1.47352</v>
      </c>
      <c r="I31" s="11" t="n">
        <v>1.47295</v>
      </c>
      <c r="J31" s="11" t="n">
        <v>1.54196</v>
      </c>
      <c r="K31" s="11" t="n">
        <v>1.50815</v>
      </c>
      <c r="L31" s="11" t="n">
        <v>1.56946</v>
      </c>
      <c r="M31" s="11" t="n">
        <v>1.54354</v>
      </c>
      <c r="N31" s="11" t="n">
        <v>1.59172</v>
      </c>
      <c r="O31" s="11" t="n">
        <v>1.51072</v>
      </c>
      <c r="P31" s="11" t="n">
        <v>1.47817</v>
      </c>
      <c r="Q31" s="11" t="n">
        <v>1.49047</v>
      </c>
      <c r="R31" s="11" t="n">
        <v>1.48908</v>
      </c>
      <c r="S31" s="11" t="n">
        <v>1.46052</v>
      </c>
      <c r="T31" s="11" t="n">
        <v>1.44696</v>
      </c>
      <c r="U31" s="11" t="n">
        <v>1.43965</v>
      </c>
      <c r="V31" s="11" t="n">
        <v>1.47254</v>
      </c>
      <c r="W31" s="11" t="n">
        <v>1.44136</v>
      </c>
      <c r="X31" s="11" t="n">
        <v>1.45429</v>
      </c>
      <c r="Y31" s="11" t="n">
        <v>1.439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9297</v>
      </c>
      <c r="C32" s="11" t="n">
        <v>1.3279</v>
      </c>
      <c r="D32" s="11" t="n">
        <v>1.33025</v>
      </c>
      <c r="E32" s="11" t="n">
        <v>1.3049</v>
      </c>
      <c r="F32" s="11" t="n">
        <v>1.31915</v>
      </c>
      <c r="G32" s="11" t="n">
        <v>1.29889</v>
      </c>
      <c r="H32" s="11" t="n">
        <v>1.32333</v>
      </c>
      <c r="I32" s="11" t="n">
        <v>1.32633</v>
      </c>
      <c r="J32" s="11" t="n">
        <v>1.33642</v>
      </c>
      <c r="K32" s="11" t="n">
        <v>1.33025</v>
      </c>
      <c r="L32" s="11" t="n">
        <v>1.33528</v>
      </c>
      <c r="M32" s="11" t="n">
        <v>1.33378</v>
      </c>
      <c r="N32" s="11" t="n">
        <v>1.32967</v>
      </c>
      <c r="O32" s="11" t="n">
        <v>1.31958</v>
      </c>
      <c r="P32" s="11" t="n">
        <v>1.31919</v>
      </c>
      <c r="Q32" s="11" t="n">
        <v>1.32088</v>
      </c>
      <c r="R32" s="11" t="n">
        <v>1.31848</v>
      </c>
      <c r="S32" s="11" t="n">
        <v>1.31352</v>
      </c>
      <c r="T32" s="11" t="n">
        <v>1.30628</v>
      </c>
      <c r="U32" s="11" t="n">
        <v>1.30722</v>
      </c>
      <c r="V32" s="11" t="n">
        <v>1.31783</v>
      </c>
      <c r="W32" s="11" t="n">
        <v>1.26394</v>
      </c>
      <c r="X32" s="11" t="n">
        <v>1.27359</v>
      </c>
      <c r="Y32" s="11" t="n">
        <v>1.2777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5712</v>
      </c>
      <c r="C33" s="11" t="n">
        <v>1.23478</v>
      </c>
      <c r="D33" s="11" t="n">
        <v>1.23042</v>
      </c>
      <c r="E33" s="11" t="n">
        <v>1.24055</v>
      </c>
      <c r="F33" s="11" t="n">
        <v>1.23841</v>
      </c>
      <c r="G33" s="11" t="n">
        <v>1.24366</v>
      </c>
      <c r="H33" s="11" t="n">
        <v>1.25047</v>
      </c>
      <c r="I33" s="11" t="n">
        <v>1.25364</v>
      </c>
      <c r="J33" s="11" t="n">
        <v>1.25667</v>
      </c>
      <c r="K33" s="11" t="n">
        <v>1.25399</v>
      </c>
      <c r="L33" s="11" t="n">
        <v>1.25392</v>
      </c>
      <c r="M33" s="11" t="n">
        <v>1.25345</v>
      </c>
      <c r="N33" s="11" t="n">
        <v>1.25358</v>
      </c>
      <c r="O33" s="11" t="n">
        <v>1.25292</v>
      </c>
      <c r="P33" s="11" t="n">
        <v>1.25231</v>
      </c>
      <c r="Q33" s="11" t="n">
        <v>1.25359</v>
      </c>
      <c r="R33" s="11" t="n">
        <v>1.25559</v>
      </c>
      <c r="S33" s="11" t="n">
        <v>1.25379</v>
      </c>
      <c r="T33" s="11" t="n">
        <v>1.2427</v>
      </c>
      <c r="U33" s="11" t="n">
        <v>1.24826</v>
      </c>
      <c r="V33" s="11" t="n">
        <v>1.258</v>
      </c>
      <c r="W33" s="11" t="n">
        <v>1.25258</v>
      </c>
      <c r="X33" s="11" t="n">
        <v>1.26234</v>
      </c>
      <c r="Y33" s="11" t="n">
        <v>1.257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1319</v>
      </c>
      <c r="C34" s="11" t="n">
        <v>1.28198</v>
      </c>
      <c r="D34" s="11" t="n">
        <v>1.28203</v>
      </c>
      <c r="E34" s="11" t="n">
        <v>1.28524</v>
      </c>
      <c r="F34" s="11" t="n">
        <v>1.2849</v>
      </c>
      <c r="G34" s="11" t="n">
        <v>1.29112</v>
      </c>
      <c r="H34" s="11" t="n">
        <v>1.30617</v>
      </c>
      <c r="I34" s="11" t="n">
        <v>1.30983</v>
      </c>
      <c r="J34" s="11" t="n">
        <v>1.31694</v>
      </c>
      <c r="K34" s="11" t="n">
        <v>1.31673</v>
      </c>
      <c r="L34" s="11" t="n">
        <v>1.3168</v>
      </c>
      <c r="M34" s="11" t="n">
        <v>1.31679</v>
      </c>
      <c r="N34" s="11" t="n">
        <v>1.31862</v>
      </c>
      <c r="O34" s="11" t="n">
        <v>1.31667</v>
      </c>
      <c r="P34" s="11" t="n">
        <v>1.31913</v>
      </c>
      <c r="Q34" s="11" t="n">
        <v>1.32322</v>
      </c>
      <c r="R34" s="11" t="n">
        <v>1.32839</v>
      </c>
      <c r="S34" s="11" t="n">
        <v>1.32562</v>
      </c>
      <c r="T34" s="11" t="n">
        <v>1.31905</v>
      </c>
      <c r="U34" s="11" t="n">
        <v>1.31634</v>
      </c>
      <c r="V34" s="11" t="n">
        <v>1.32551</v>
      </c>
      <c r="W34" s="11" t="n">
        <v>1.31172</v>
      </c>
      <c r="X34" s="11" t="n">
        <v>1.32185</v>
      </c>
      <c r="Y34" s="11" t="n">
        <v>1.27562</v>
      </c>
    </row>
    <row r="35" customFormat="false" ht="12.75" hidden="false" customHeight="false" outlineLevel="0" collapsed="false">
      <c r="A35" s="12" t="n">
        <v>29</v>
      </c>
      <c r="B35" s="11" t="n">
        <v>1.29709</v>
      </c>
      <c r="C35" s="11" t="n">
        <v>1.29695</v>
      </c>
      <c r="D35" s="11" t="n">
        <v>1.29053</v>
      </c>
      <c r="E35" s="11" t="n">
        <v>1.29759</v>
      </c>
      <c r="F35" s="11" t="n">
        <v>1.32082</v>
      </c>
      <c r="G35" s="11" t="n">
        <v>1.33901</v>
      </c>
      <c r="H35" s="11" t="n">
        <v>1.34796</v>
      </c>
      <c r="I35" s="11" t="n">
        <v>1.34661</v>
      </c>
      <c r="J35" s="11" t="n">
        <v>1.35105</v>
      </c>
      <c r="K35" s="11" t="n">
        <v>1.34848</v>
      </c>
      <c r="L35" s="11" t="n">
        <v>1.35232</v>
      </c>
      <c r="M35" s="11" t="n">
        <v>1.35283</v>
      </c>
      <c r="N35" s="11" t="n">
        <v>1.35466</v>
      </c>
      <c r="O35" s="11" t="n">
        <v>1.34981</v>
      </c>
      <c r="P35" s="11" t="n">
        <v>1.34518</v>
      </c>
      <c r="Q35" s="11" t="n">
        <v>1.34251</v>
      </c>
      <c r="R35" s="11" t="n">
        <v>1.34258</v>
      </c>
      <c r="S35" s="11" t="n">
        <v>1.33819</v>
      </c>
      <c r="T35" s="11" t="n">
        <v>1.33055</v>
      </c>
      <c r="U35" s="11" t="n">
        <v>1.32167</v>
      </c>
      <c r="V35" s="11" t="n">
        <v>1.33168</v>
      </c>
      <c r="W35" s="11" t="n">
        <v>1.31769</v>
      </c>
      <c r="X35" s="11" t="n">
        <v>1.30225</v>
      </c>
      <c r="Y35" s="11" t="n">
        <v>1.29535</v>
      </c>
    </row>
    <row r="36" customFormat="false" ht="12.75" hidden="false" customHeight="false" outlineLevel="0" collapsed="false">
      <c r="A36" s="12" t="n">
        <v>30</v>
      </c>
      <c r="B36" s="11" t="n">
        <v>1.02769</v>
      </c>
      <c r="C36" s="11" t="n">
        <v>1.02126</v>
      </c>
      <c r="D36" s="11" t="n">
        <v>1.0163</v>
      </c>
      <c r="E36" s="11" t="n">
        <v>1.13628</v>
      </c>
      <c r="F36" s="11" t="n">
        <v>1.15186</v>
      </c>
      <c r="G36" s="11" t="n">
        <v>1.16792</v>
      </c>
      <c r="H36" s="11" t="n">
        <v>1.16629</v>
      </c>
      <c r="I36" s="11" t="n">
        <v>1.17123</v>
      </c>
      <c r="J36" s="11" t="n">
        <v>1.17475</v>
      </c>
      <c r="K36" s="11" t="n">
        <v>1.17509</v>
      </c>
      <c r="L36" s="11" t="n">
        <v>1.17612</v>
      </c>
      <c r="M36" s="11" t="n">
        <v>1.17475</v>
      </c>
      <c r="N36" s="11" t="n">
        <v>1.17333</v>
      </c>
      <c r="O36" s="11" t="n">
        <v>1.16241</v>
      </c>
      <c r="P36" s="11" t="n">
        <v>1.16529</v>
      </c>
      <c r="Q36" s="11" t="n">
        <v>1.16684</v>
      </c>
      <c r="R36" s="11" t="n">
        <v>1.17424</v>
      </c>
      <c r="S36" s="11" t="n">
        <v>1.16623</v>
      </c>
      <c r="T36" s="11" t="n">
        <v>1.15666</v>
      </c>
      <c r="U36" s="11" t="n">
        <v>1.15504</v>
      </c>
      <c r="V36" s="11" t="n">
        <v>1.15174</v>
      </c>
      <c r="W36" s="11" t="n">
        <v>1.14953</v>
      </c>
      <c r="X36" s="11" t="n">
        <v>1.14321</v>
      </c>
      <c r="Y36" s="11" t="n">
        <v>1.13968</v>
      </c>
    </row>
    <row r="37" customFormat="false" ht="12.75" hidden="false" customHeight="false" outlineLevel="0" collapsed="false">
      <c r="A37" s="12" t="n">
        <v>31</v>
      </c>
      <c r="B37" s="11" t="n">
        <v>1.11997</v>
      </c>
      <c r="C37" s="11" t="n">
        <v>1.12063</v>
      </c>
      <c r="D37" s="11" t="n">
        <v>1.1215</v>
      </c>
      <c r="E37" s="11" t="n">
        <v>1.11933</v>
      </c>
      <c r="F37" s="11" t="n">
        <v>1.13546</v>
      </c>
      <c r="G37" s="11" t="n">
        <v>1.14677</v>
      </c>
      <c r="H37" s="11" t="n">
        <v>1.14735</v>
      </c>
      <c r="I37" s="11" t="n">
        <v>1.14713</v>
      </c>
      <c r="J37" s="11" t="n">
        <v>1.1495</v>
      </c>
      <c r="K37" s="11" t="n">
        <v>1.14779</v>
      </c>
      <c r="L37" s="11" t="n">
        <v>1.14954</v>
      </c>
      <c r="M37" s="11" t="n">
        <v>1.15017</v>
      </c>
      <c r="N37" s="11" t="n">
        <v>1.14894</v>
      </c>
      <c r="O37" s="11" t="n">
        <v>1.14416</v>
      </c>
      <c r="P37" s="11" t="n">
        <v>1.14168</v>
      </c>
      <c r="Q37" s="11" t="n">
        <v>1.1423</v>
      </c>
      <c r="R37" s="11" t="n">
        <v>1.1493</v>
      </c>
      <c r="S37" s="11" t="n">
        <v>1.14238</v>
      </c>
      <c r="T37" s="11" t="n">
        <v>1.13805</v>
      </c>
      <c r="U37" s="11" t="n">
        <v>1.13466</v>
      </c>
      <c r="V37" s="11" t="n">
        <v>1.1358</v>
      </c>
      <c r="W37" s="11" t="n">
        <v>1.12808</v>
      </c>
      <c r="X37" s="11" t="n">
        <v>1.12718</v>
      </c>
      <c r="Y37" s="11" t="n">
        <v>1.1253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5069</v>
      </c>
      <c r="C44" s="11" t="n">
        <v>1.50167</v>
      </c>
      <c r="D44" s="11" t="n">
        <v>1.44858</v>
      </c>
      <c r="E44" s="11" t="n">
        <v>1.47133</v>
      </c>
      <c r="F44" s="11" t="n">
        <v>1.47342</v>
      </c>
      <c r="G44" s="11" t="n">
        <v>1.46786</v>
      </c>
      <c r="H44" s="11" t="n">
        <v>1.47356</v>
      </c>
      <c r="I44" s="11" t="n">
        <v>1.47142</v>
      </c>
      <c r="J44" s="11" t="n">
        <v>1.49999</v>
      </c>
      <c r="K44" s="11" t="n">
        <v>1.47782</v>
      </c>
      <c r="L44" s="11" t="n">
        <v>1.47974</v>
      </c>
      <c r="M44" s="11" t="n">
        <v>1.5164</v>
      </c>
      <c r="N44" s="11" t="n">
        <v>1.47781</v>
      </c>
      <c r="O44" s="11" t="n">
        <v>1.47565</v>
      </c>
      <c r="P44" s="11" t="n">
        <v>1.47189</v>
      </c>
      <c r="Q44" s="11" t="n">
        <v>1.47457</v>
      </c>
      <c r="R44" s="11" t="n">
        <v>1.47473</v>
      </c>
      <c r="S44" s="11" t="n">
        <v>1.54418</v>
      </c>
      <c r="T44" s="11" t="n">
        <v>1.5658</v>
      </c>
      <c r="U44" s="11" t="n">
        <v>1.6901</v>
      </c>
      <c r="V44" s="11" t="n">
        <v>1.78983</v>
      </c>
      <c r="W44" s="11" t="n">
        <v>1.54849</v>
      </c>
      <c r="X44" s="11" t="n">
        <v>1.46498</v>
      </c>
      <c r="Y44" s="11" t="n">
        <v>1.45641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52398</v>
      </c>
      <c r="C45" s="11" t="n">
        <v>1.52295</v>
      </c>
      <c r="D45" s="11" t="n">
        <v>1.52683</v>
      </c>
      <c r="E45" s="11" t="n">
        <v>1.53913</v>
      </c>
      <c r="F45" s="11" t="n">
        <v>1.54194</v>
      </c>
      <c r="G45" s="11" t="n">
        <v>1.53944</v>
      </c>
      <c r="H45" s="11" t="n">
        <v>1.5446</v>
      </c>
      <c r="I45" s="11" t="n">
        <v>1.54076</v>
      </c>
      <c r="J45" s="11" t="n">
        <v>1.54932</v>
      </c>
      <c r="K45" s="11" t="n">
        <v>1.54914</v>
      </c>
      <c r="L45" s="11" t="n">
        <v>1.5516</v>
      </c>
      <c r="M45" s="11" t="n">
        <v>1.55195</v>
      </c>
      <c r="N45" s="11" t="n">
        <v>1.54878</v>
      </c>
      <c r="O45" s="11" t="n">
        <v>1.51072</v>
      </c>
      <c r="P45" s="11" t="n">
        <v>1.51422</v>
      </c>
      <c r="Q45" s="11" t="n">
        <v>1.53849</v>
      </c>
      <c r="R45" s="11" t="n">
        <v>1.50725</v>
      </c>
      <c r="S45" s="11" t="n">
        <v>1.55393</v>
      </c>
      <c r="T45" s="11" t="n">
        <v>1.51221</v>
      </c>
      <c r="U45" s="11" t="n">
        <v>1.5178</v>
      </c>
      <c r="V45" s="11" t="n">
        <v>1.66962</v>
      </c>
      <c r="W45" s="11" t="n">
        <v>1.56532</v>
      </c>
      <c r="X45" s="11" t="n">
        <v>1.53501</v>
      </c>
      <c r="Y45" s="11" t="n">
        <v>1.5299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45902</v>
      </c>
      <c r="C46" s="11" t="n">
        <v>1.44624</v>
      </c>
      <c r="D46" s="11" t="n">
        <v>1.47555</v>
      </c>
      <c r="E46" s="11" t="n">
        <v>1.55836</v>
      </c>
      <c r="F46" s="11" t="n">
        <v>1.55022</v>
      </c>
      <c r="G46" s="11" t="n">
        <v>1.54785</v>
      </c>
      <c r="H46" s="11" t="n">
        <v>1.74919</v>
      </c>
      <c r="I46" s="11" t="n">
        <v>1.83104</v>
      </c>
      <c r="J46" s="11" t="n">
        <v>1.85395</v>
      </c>
      <c r="K46" s="11" t="n">
        <v>1.84681</v>
      </c>
      <c r="L46" s="11" t="n">
        <v>1.89534</v>
      </c>
      <c r="M46" s="11" t="n">
        <v>1.93287</v>
      </c>
      <c r="N46" s="11" t="n">
        <v>1.85484</v>
      </c>
      <c r="O46" s="11" t="n">
        <v>1.8424</v>
      </c>
      <c r="P46" s="11" t="n">
        <v>1.79904</v>
      </c>
      <c r="Q46" s="11" t="n">
        <v>1.78413</v>
      </c>
      <c r="R46" s="11" t="n">
        <v>1.55999</v>
      </c>
      <c r="S46" s="11" t="n">
        <v>1.94128</v>
      </c>
      <c r="T46" s="11" t="n">
        <v>1.90954</v>
      </c>
      <c r="U46" s="11" t="n">
        <v>1.87186</v>
      </c>
      <c r="V46" s="11" t="n">
        <v>1.88297</v>
      </c>
      <c r="W46" s="11" t="n">
        <v>1.75125</v>
      </c>
      <c r="X46" s="11" t="n">
        <v>1.51094</v>
      </c>
      <c r="Y46" s="11" t="n">
        <v>1.47102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54456</v>
      </c>
      <c r="C47" s="11" t="n">
        <v>1.54619</v>
      </c>
      <c r="D47" s="11" t="n">
        <v>1.53224</v>
      </c>
      <c r="E47" s="11" t="n">
        <v>1.53857</v>
      </c>
      <c r="F47" s="11" t="n">
        <v>1.54979</v>
      </c>
      <c r="G47" s="11" t="n">
        <v>1.54647</v>
      </c>
      <c r="H47" s="11" t="n">
        <v>1.56058</v>
      </c>
      <c r="I47" s="11" t="n">
        <v>1.5622</v>
      </c>
      <c r="J47" s="11" t="n">
        <v>1.55819</v>
      </c>
      <c r="K47" s="11" t="n">
        <v>1.55853</v>
      </c>
      <c r="L47" s="11" t="n">
        <v>1.55881</v>
      </c>
      <c r="M47" s="11" t="n">
        <v>1.55865</v>
      </c>
      <c r="N47" s="11" t="n">
        <v>1.55684</v>
      </c>
      <c r="O47" s="11" t="n">
        <v>1.55484</v>
      </c>
      <c r="P47" s="11" t="n">
        <v>1.55385</v>
      </c>
      <c r="Q47" s="11" t="n">
        <v>1.55012</v>
      </c>
      <c r="R47" s="11" t="n">
        <v>1.55078</v>
      </c>
      <c r="S47" s="11" t="n">
        <v>1.56233</v>
      </c>
      <c r="T47" s="11" t="n">
        <v>1.5341</v>
      </c>
      <c r="U47" s="11" t="n">
        <v>1.54117</v>
      </c>
      <c r="V47" s="11" t="n">
        <v>1.53298</v>
      </c>
      <c r="W47" s="11" t="n">
        <v>1.77426</v>
      </c>
      <c r="X47" s="11" t="n">
        <v>1.59792</v>
      </c>
      <c r="Y47" s="11" t="n">
        <v>1.55472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54564</v>
      </c>
      <c r="C48" s="11" t="n">
        <v>1.54178</v>
      </c>
      <c r="D48" s="11" t="n">
        <v>1.52896</v>
      </c>
      <c r="E48" s="11" t="n">
        <v>1.54255</v>
      </c>
      <c r="F48" s="11" t="n">
        <v>1.53962</v>
      </c>
      <c r="G48" s="11" t="n">
        <v>1.54019</v>
      </c>
      <c r="H48" s="11" t="n">
        <v>1.55486</v>
      </c>
      <c r="I48" s="11" t="n">
        <v>1.55904</v>
      </c>
      <c r="J48" s="11" t="n">
        <v>1.59351</v>
      </c>
      <c r="K48" s="11" t="n">
        <v>1.5637</v>
      </c>
      <c r="L48" s="11" t="n">
        <v>1.56263</v>
      </c>
      <c r="M48" s="11" t="n">
        <v>1.56081</v>
      </c>
      <c r="N48" s="11" t="n">
        <v>1.55907</v>
      </c>
      <c r="O48" s="11" t="n">
        <v>1.55357</v>
      </c>
      <c r="P48" s="11" t="n">
        <v>1.54912</v>
      </c>
      <c r="Q48" s="11" t="n">
        <v>1.547</v>
      </c>
      <c r="R48" s="11" t="n">
        <v>1.54562</v>
      </c>
      <c r="S48" s="11" t="n">
        <v>1.55659</v>
      </c>
      <c r="T48" s="11" t="n">
        <v>1.52047</v>
      </c>
      <c r="U48" s="11" t="n">
        <v>1.51596</v>
      </c>
      <c r="V48" s="11" t="n">
        <v>1.51663</v>
      </c>
      <c r="W48" s="11" t="n">
        <v>1.82371</v>
      </c>
      <c r="X48" s="11" t="n">
        <v>1.54742</v>
      </c>
      <c r="Y48" s="11" t="n">
        <v>1.53704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46176</v>
      </c>
      <c r="C49" s="11" t="n">
        <v>1.45707</v>
      </c>
      <c r="D49" s="11" t="n">
        <v>1.46004</v>
      </c>
      <c r="E49" s="11" t="n">
        <v>1.46052</v>
      </c>
      <c r="F49" s="11" t="n">
        <v>1.61453</v>
      </c>
      <c r="G49" s="11" t="n">
        <v>1.48978</v>
      </c>
      <c r="H49" s="11" t="n">
        <v>1.47491</v>
      </c>
      <c r="I49" s="11" t="n">
        <v>1.49459</v>
      </c>
      <c r="J49" s="11" t="n">
        <v>1.46788</v>
      </c>
      <c r="K49" s="11" t="n">
        <v>1.57972</v>
      </c>
      <c r="L49" s="11" t="n">
        <v>1.54888</v>
      </c>
      <c r="M49" s="11" t="n">
        <v>1.48254</v>
      </c>
      <c r="N49" s="11" t="n">
        <v>1.48203</v>
      </c>
      <c r="O49" s="11" t="n">
        <v>1.4798</v>
      </c>
      <c r="P49" s="11" t="n">
        <v>1.47887</v>
      </c>
      <c r="Q49" s="11" t="n">
        <v>1.47833</v>
      </c>
      <c r="R49" s="11" t="n">
        <v>1.48315</v>
      </c>
      <c r="S49" s="11" t="n">
        <v>1.47005</v>
      </c>
      <c r="T49" s="11" t="n">
        <v>1.45943</v>
      </c>
      <c r="U49" s="11" t="n">
        <v>1.63173</v>
      </c>
      <c r="V49" s="11" t="n">
        <v>1.6377</v>
      </c>
      <c r="W49" s="11" t="n">
        <v>1.6349</v>
      </c>
      <c r="X49" s="11" t="n">
        <v>1.50725</v>
      </c>
      <c r="Y49" s="11" t="n">
        <v>1.47246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53566</v>
      </c>
      <c r="C50" s="11" t="n">
        <v>1.53418</v>
      </c>
      <c r="D50" s="11" t="n">
        <v>1.58007</v>
      </c>
      <c r="E50" s="11" t="n">
        <v>1.58204</v>
      </c>
      <c r="F50" s="11" t="n">
        <v>1.5846</v>
      </c>
      <c r="G50" s="11" t="n">
        <v>1.57423</v>
      </c>
      <c r="H50" s="11" t="n">
        <v>1.57018</v>
      </c>
      <c r="I50" s="11" t="n">
        <v>1.56961</v>
      </c>
      <c r="J50" s="11" t="n">
        <v>1.5926</v>
      </c>
      <c r="K50" s="11" t="n">
        <v>1.59164</v>
      </c>
      <c r="L50" s="11" t="n">
        <v>1.5905</v>
      </c>
      <c r="M50" s="11" t="n">
        <v>1.59121</v>
      </c>
      <c r="N50" s="11" t="n">
        <v>1.58925</v>
      </c>
      <c r="O50" s="11" t="n">
        <v>1.5934</v>
      </c>
      <c r="P50" s="11" t="n">
        <v>1.5953</v>
      </c>
      <c r="Q50" s="11" t="n">
        <v>1.59538</v>
      </c>
      <c r="R50" s="11" t="n">
        <v>1.6002</v>
      </c>
      <c r="S50" s="11" t="n">
        <v>1.59076</v>
      </c>
      <c r="T50" s="11" t="n">
        <v>1.58377</v>
      </c>
      <c r="U50" s="11" t="n">
        <v>1.86545</v>
      </c>
      <c r="V50" s="11" t="n">
        <v>2.04769</v>
      </c>
      <c r="W50" s="11" t="n">
        <v>1.9087</v>
      </c>
      <c r="X50" s="11" t="n">
        <v>1.80758</v>
      </c>
      <c r="Y50" s="11" t="n">
        <v>1.62497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59255</v>
      </c>
      <c r="C51" s="11" t="n">
        <v>1.59147</v>
      </c>
      <c r="D51" s="11" t="n">
        <v>1.53259</v>
      </c>
      <c r="E51" s="11" t="n">
        <v>1.59027</v>
      </c>
      <c r="F51" s="11" t="n">
        <v>1.57617</v>
      </c>
      <c r="G51" s="11" t="n">
        <v>1.58863</v>
      </c>
      <c r="H51" s="11" t="n">
        <v>1.59832</v>
      </c>
      <c r="I51" s="11" t="n">
        <v>1.6011</v>
      </c>
      <c r="J51" s="11" t="n">
        <v>1.60826</v>
      </c>
      <c r="K51" s="11" t="n">
        <v>1.60773</v>
      </c>
      <c r="L51" s="11" t="n">
        <v>1.60171</v>
      </c>
      <c r="M51" s="11" t="n">
        <v>1.60065</v>
      </c>
      <c r="N51" s="11" t="n">
        <v>1.61851</v>
      </c>
      <c r="O51" s="11" t="n">
        <v>1.60333</v>
      </c>
      <c r="P51" s="11" t="n">
        <v>1.6068</v>
      </c>
      <c r="Q51" s="11" t="n">
        <v>1.60048</v>
      </c>
      <c r="R51" s="11" t="n">
        <v>1.60076</v>
      </c>
      <c r="S51" s="11" t="n">
        <v>1.65716</v>
      </c>
      <c r="T51" s="11" t="n">
        <v>1.65188</v>
      </c>
      <c r="U51" s="11" t="n">
        <v>1.64163</v>
      </c>
      <c r="V51" s="11" t="n">
        <v>1.60959</v>
      </c>
      <c r="W51" s="11" t="n">
        <v>1.84136</v>
      </c>
      <c r="X51" s="11" t="n">
        <v>1.636</v>
      </c>
      <c r="Y51" s="11" t="n">
        <v>1.6098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51244</v>
      </c>
      <c r="C52" s="11" t="n">
        <v>1.51278</v>
      </c>
      <c r="D52" s="11" t="n">
        <v>1.50525</v>
      </c>
      <c r="E52" s="11" t="n">
        <v>1.5262</v>
      </c>
      <c r="F52" s="11" t="n">
        <v>1.53007</v>
      </c>
      <c r="G52" s="11" t="n">
        <v>1.50994</v>
      </c>
      <c r="H52" s="11" t="n">
        <v>1.52541</v>
      </c>
      <c r="I52" s="11" t="n">
        <v>1.52364</v>
      </c>
      <c r="J52" s="11" t="n">
        <v>1.52958</v>
      </c>
      <c r="K52" s="11" t="n">
        <v>1.52294</v>
      </c>
      <c r="L52" s="11" t="n">
        <v>1.52587</v>
      </c>
      <c r="M52" s="11" t="n">
        <v>1.52611</v>
      </c>
      <c r="N52" s="11" t="n">
        <v>1.52995</v>
      </c>
      <c r="O52" s="11" t="n">
        <v>1.52118</v>
      </c>
      <c r="P52" s="11" t="n">
        <v>1.5229</v>
      </c>
      <c r="Q52" s="11" t="n">
        <v>1.51764</v>
      </c>
      <c r="R52" s="11" t="n">
        <v>1.52658</v>
      </c>
      <c r="S52" s="11" t="n">
        <v>1.57467</v>
      </c>
      <c r="T52" s="11" t="n">
        <v>1.70269</v>
      </c>
      <c r="U52" s="11" t="n">
        <v>1.63574</v>
      </c>
      <c r="V52" s="11" t="n">
        <v>1.64385</v>
      </c>
      <c r="W52" s="11" t="n">
        <v>1.78367</v>
      </c>
      <c r="X52" s="11" t="n">
        <v>1.61729</v>
      </c>
      <c r="Y52" s="11" t="n">
        <v>1.58774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57456</v>
      </c>
      <c r="C53" s="11" t="n">
        <v>1.57469</v>
      </c>
      <c r="D53" s="11" t="n">
        <v>1.54156</v>
      </c>
      <c r="E53" s="11" t="n">
        <v>1.57544</v>
      </c>
      <c r="F53" s="11" t="n">
        <v>1.54891</v>
      </c>
      <c r="G53" s="11" t="n">
        <v>1.56157</v>
      </c>
      <c r="H53" s="11" t="n">
        <v>1.57364</v>
      </c>
      <c r="I53" s="11" t="n">
        <v>1.55921</v>
      </c>
      <c r="J53" s="11" t="n">
        <v>1.57423</v>
      </c>
      <c r="K53" s="11" t="n">
        <v>1.57477</v>
      </c>
      <c r="L53" s="11" t="n">
        <v>1.57423</v>
      </c>
      <c r="M53" s="11" t="n">
        <v>1.57667</v>
      </c>
      <c r="N53" s="11" t="n">
        <v>1.58488</v>
      </c>
      <c r="O53" s="11" t="n">
        <v>1.57605</v>
      </c>
      <c r="P53" s="11" t="n">
        <v>1.57594</v>
      </c>
      <c r="Q53" s="11" t="n">
        <v>1.57154</v>
      </c>
      <c r="R53" s="11" t="n">
        <v>1.57181</v>
      </c>
      <c r="S53" s="11" t="n">
        <v>1.57608</v>
      </c>
      <c r="T53" s="11" t="n">
        <v>1.65269</v>
      </c>
      <c r="U53" s="11" t="n">
        <v>1.73568</v>
      </c>
      <c r="V53" s="11" t="n">
        <v>1.66238</v>
      </c>
      <c r="W53" s="11" t="n">
        <v>1.72961</v>
      </c>
      <c r="X53" s="11" t="n">
        <v>1.63241</v>
      </c>
      <c r="Y53" s="11" t="n">
        <v>1.6041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57424</v>
      </c>
      <c r="C54" s="11" t="n">
        <v>1.57412</v>
      </c>
      <c r="D54" s="11" t="n">
        <v>1.54281</v>
      </c>
      <c r="E54" s="11" t="n">
        <v>1.57414</v>
      </c>
      <c r="F54" s="11" t="n">
        <v>1.55737</v>
      </c>
      <c r="G54" s="11" t="n">
        <v>1.56107</v>
      </c>
      <c r="H54" s="11" t="n">
        <v>1.55656</v>
      </c>
      <c r="I54" s="11" t="n">
        <v>1.55672</v>
      </c>
      <c r="J54" s="11" t="n">
        <v>1.5733</v>
      </c>
      <c r="K54" s="11" t="n">
        <v>1.57242</v>
      </c>
      <c r="L54" s="11" t="n">
        <v>1.56985</v>
      </c>
      <c r="M54" s="11" t="n">
        <v>1.57671</v>
      </c>
      <c r="N54" s="11" t="n">
        <v>1.5798</v>
      </c>
      <c r="O54" s="11" t="n">
        <v>1.57154</v>
      </c>
      <c r="P54" s="11" t="n">
        <v>1.575</v>
      </c>
      <c r="Q54" s="11" t="n">
        <v>1.57097</v>
      </c>
      <c r="R54" s="11" t="n">
        <v>1.57152</v>
      </c>
      <c r="S54" s="11" t="n">
        <v>1.57437</v>
      </c>
      <c r="T54" s="11" t="n">
        <v>1.58763</v>
      </c>
      <c r="U54" s="11" t="n">
        <v>1.60157</v>
      </c>
      <c r="V54" s="11" t="n">
        <v>1.59549</v>
      </c>
      <c r="W54" s="11" t="n">
        <v>1.60688</v>
      </c>
      <c r="X54" s="11" t="n">
        <v>1.59277</v>
      </c>
      <c r="Y54" s="11" t="n">
        <v>1.57978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50161</v>
      </c>
      <c r="C55" s="11" t="n">
        <v>1.49919</v>
      </c>
      <c r="D55" s="11" t="n">
        <v>1.47344</v>
      </c>
      <c r="E55" s="11" t="n">
        <v>1.49728</v>
      </c>
      <c r="F55" s="11" t="n">
        <v>1.51989</v>
      </c>
      <c r="G55" s="11" t="n">
        <v>1.50342</v>
      </c>
      <c r="H55" s="11" t="n">
        <v>1.50964</v>
      </c>
      <c r="I55" s="11" t="n">
        <v>1.51005</v>
      </c>
      <c r="J55" s="11" t="n">
        <v>1.50397</v>
      </c>
      <c r="K55" s="11" t="n">
        <v>1.50267</v>
      </c>
      <c r="L55" s="11" t="n">
        <v>1.50378</v>
      </c>
      <c r="M55" s="11" t="n">
        <v>1.50268</v>
      </c>
      <c r="N55" s="11" t="n">
        <v>1.50425</v>
      </c>
      <c r="O55" s="11" t="n">
        <v>1.50107</v>
      </c>
      <c r="P55" s="11" t="n">
        <v>1.50096</v>
      </c>
      <c r="Q55" s="11" t="n">
        <v>1.49867</v>
      </c>
      <c r="R55" s="11" t="n">
        <v>1.49775</v>
      </c>
      <c r="S55" s="11" t="n">
        <v>1.51649</v>
      </c>
      <c r="T55" s="11" t="n">
        <v>1.49665</v>
      </c>
      <c r="U55" s="11" t="n">
        <v>1.51459</v>
      </c>
      <c r="V55" s="11" t="n">
        <v>1.51509</v>
      </c>
      <c r="W55" s="11" t="n">
        <v>1.53273</v>
      </c>
      <c r="X55" s="11" t="n">
        <v>1.51558</v>
      </c>
      <c r="Y55" s="11" t="n">
        <v>1.5038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50947</v>
      </c>
      <c r="C56" s="11" t="n">
        <v>1.50666</v>
      </c>
      <c r="D56" s="11" t="n">
        <v>1.50402</v>
      </c>
      <c r="E56" s="11" t="n">
        <v>1.50822</v>
      </c>
      <c r="F56" s="11" t="n">
        <v>1.53036</v>
      </c>
      <c r="G56" s="11" t="n">
        <v>1.52535</v>
      </c>
      <c r="H56" s="11" t="n">
        <v>1.53309</v>
      </c>
      <c r="I56" s="11" t="n">
        <v>1.53947</v>
      </c>
      <c r="J56" s="11" t="n">
        <v>1.54819</v>
      </c>
      <c r="K56" s="11" t="n">
        <v>1.54381</v>
      </c>
      <c r="L56" s="11" t="n">
        <v>1.54326</v>
      </c>
      <c r="M56" s="11" t="n">
        <v>1.54315</v>
      </c>
      <c r="N56" s="11" t="n">
        <v>1.51134</v>
      </c>
      <c r="O56" s="11" t="n">
        <v>1.50609</v>
      </c>
      <c r="P56" s="11" t="n">
        <v>1.50503</v>
      </c>
      <c r="Q56" s="11" t="n">
        <v>1.50292</v>
      </c>
      <c r="R56" s="11" t="n">
        <v>1.5159</v>
      </c>
      <c r="S56" s="11" t="n">
        <v>1.5365</v>
      </c>
      <c r="T56" s="11" t="n">
        <v>1.51511</v>
      </c>
      <c r="U56" s="11" t="n">
        <v>1.52219</v>
      </c>
      <c r="V56" s="11" t="n">
        <v>1.53193</v>
      </c>
      <c r="W56" s="11" t="n">
        <v>1.54302</v>
      </c>
      <c r="X56" s="11" t="n">
        <v>1.51074</v>
      </c>
      <c r="Y56" s="11" t="n">
        <v>1.51558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47718</v>
      </c>
      <c r="C57" s="11" t="n">
        <v>1.45956</v>
      </c>
      <c r="D57" s="11" t="n">
        <v>1.45632</v>
      </c>
      <c r="E57" s="11" t="n">
        <v>1.45604</v>
      </c>
      <c r="F57" s="11" t="n">
        <v>1.47819</v>
      </c>
      <c r="G57" s="11" t="n">
        <v>1.46405</v>
      </c>
      <c r="H57" s="11" t="n">
        <v>1.47445</v>
      </c>
      <c r="I57" s="11" t="n">
        <v>1.47463</v>
      </c>
      <c r="J57" s="11" t="n">
        <v>1.48252</v>
      </c>
      <c r="K57" s="11" t="n">
        <v>1.48175</v>
      </c>
      <c r="L57" s="11" t="n">
        <v>1.48159</v>
      </c>
      <c r="M57" s="11" t="n">
        <v>1.47957</v>
      </c>
      <c r="N57" s="11" t="n">
        <v>1.48555</v>
      </c>
      <c r="O57" s="11" t="n">
        <v>1.46166</v>
      </c>
      <c r="P57" s="11" t="n">
        <v>1.46833</v>
      </c>
      <c r="Q57" s="11" t="n">
        <v>1.46723</v>
      </c>
      <c r="R57" s="11" t="n">
        <v>1.47732</v>
      </c>
      <c r="S57" s="11" t="n">
        <v>1.49664</v>
      </c>
      <c r="T57" s="11" t="n">
        <v>1.49561</v>
      </c>
      <c r="U57" s="11" t="n">
        <v>1.51335</v>
      </c>
      <c r="V57" s="11" t="n">
        <v>1.50731</v>
      </c>
      <c r="W57" s="11" t="n">
        <v>1.54501</v>
      </c>
      <c r="X57" s="11" t="n">
        <v>1.52791</v>
      </c>
      <c r="Y57" s="11" t="n">
        <v>1.5131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53729</v>
      </c>
      <c r="C58" s="11" t="n">
        <v>1.5365</v>
      </c>
      <c r="D58" s="11" t="n">
        <v>1.49824</v>
      </c>
      <c r="E58" s="11" t="n">
        <v>1.51465</v>
      </c>
      <c r="F58" s="11" t="n">
        <v>1.53105</v>
      </c>
      <c r="G58" s="11" t="n">
        <v>1.52417</v>
      </c>
      <c r="H58" s="11" t="n">
        <v>1.53448</v>
      </c>
      <c r="I58" s="11" t="n">
        <v>1.53469</v>
      </c>
      <c r="J58" s="11" t="n">
        <v>1.52294</v>
      </c>
      <c r="K58" s="11" t="n">
        <v>1.52407</v>
      </c>
      <c r="L58" s="11" t="n">
        <v>1.52335</v>
      </c>
      <c r="M58" s="11" t="n">
        <v>1.52356</v>
      </c>
      <c r="N58" s="11" t="n">
        <v>1.5323</v>
      </c>
      <c r="O58" s="11" t="n">
        <v>1.51975</v>
      </c>
      <c r="P58" s="11" t="n">
        <v>1.52147</v>
      </c>
      <c r="Q58" s="11" t="n">
        <v>1.52385</v>
      </c>
      <c r="R58" s="11" t="n">
        <v>1.51544</v>
      </c>
      <c r="S58" s="11" t="n">
        <v>1.53349</v>
      </c>
      <c r="T58" s="11" t="n">
        <v>1.53045</v>
      </c>
      <c r="U58" s="11" t="n">
        <v>1.53822</v>
      </c>
      <c r="V58" s="11" t="n">
        <v>1.54584</v>
      </c>
      <c r="W58" s="11" t="n">
        <v>1.56855</v>
      </c>
      <c r="X58" s="11" t="n">
        <v>1.55154</v>
      </c>
      <c r="Y58" s="11" t="n">
        <v>1.5239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5549</v>
      </c>
      <c r="C59" s="11" t="n">
        <v>1.55731</v>
      </c>
      <c r="D59" s="11" t="n">
        <v>1.50844</v>
      </c>
      <c r="E59" s="11" t="n">
        <v>1.54847</v>
      </c>
      <c r="F59" s="11" t="n">
        <v>1.54881</v>
      </c>
      <c r="G59" s="11" t="n">
        <v>1.53105</v>
      </c>
      <c r="H59" s="11" t="n">
        <v>1.53808</v>
      </c>
      <c r="I59" s="11" t="n">
        <v>1.54511</v>
      </c>
      <c r="J59" s="11" t="n">
        <v>1.55989</v>
      </c>
      <c r="K59" s="11" t="n">
        <v>1.56009</v>
      </c>
      <c r="L59" s="11" t="n">
        <v>1.5601</v>
      </c>
      <c r="M59" s="11" t="n">
        <v>1.55876</v>
      </c>
      <c r="N59" s="11" t="n">
        <v>1.55768</v>
      </c>
      <c r="O59" s="11" t="n">
        <v>1.55441</v>
      </c>
      <c r="P59" s="11" t="n">
        <v>1.55485</v>
      </c>
      <c r="Q59" s="11" t="n">
        <v>1.55499</v>
      </c>
      <c r="R59" s="11" t="n">
        <v>1.55582</v>
      </c>
      <c r="S59" s="11" t="n">
        <v>1.56484</v>
      </c>
      <c r="T59" s="11" t="n">
        <v>1.57267</v>
      </c>
      <c r="U59" s="11" t="n">
        <v>1.57389</v>
      </c>
      <c r="V59" s="11" t="n">
        <v>1.58014</v>
      </c>
      <c r="W59" s="11" t="n">
        <v>1.59204</v>
      </c>
      <c r="X59" s="11" t="n">
        <v>1.55867</v>
      </c>
      <c r="Y59" s="11" t="n">
        <v>1.55387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52455</v>
      </c>
      <c r="C60" s="11" t="n">
        <v>1.52665</v>
      </c>
      <c r="D60" s="11" t="n">
        <v>1.52692</v>
      </c>
      <c r="E60" s="11" t="n">
        <v>1.56215</v>
      </c>
      <c r="F60" s="11" t="n">
        <v>1.56047</v>
      </c>
      <c r="G60" s="11" t="n">
        <v>1.53785</v>
      </c>
      <c r="H60" s="11" t="n">
        <v>1.55206</v>
      </c>
      <c r="I60" s="11" t="n">
        <v>1.55132</v>
      </c>
      <c r="J60" s="11" t="n">
        <v>1.55128</v>
      </c>
      <c r="K60" s="11" t="n">
        <v>1.55485</v>
      </c>
      <c r="L60" s="11" t="n">
        <v>1.56102</v>
      </c>
      <c r="M60" s="11" t="n">
        <v>1.56224</v>
      </c>
      <c r="N60" s="11" t="n">
        <v>1.56205</v>
      </c>
      <c r="O60" s="11" t="n">
        <v>1.55606</v>
      </c>
      <c r="P60" s="11" t="n">
        <v>1.55357</v>
      </c>
      <c r="Q60" s="11" t="n">
        <v>1.5514</v>
      </c>
      <c r="R60" s="11" t="n">
        <v>1.55925</v>
      </c>
      <c r="S60" s="11" t="n">
        <v>1.55218</v>
      </c>
      <c r="T60" s="11" t="n">
        <v>1.54819</v>
      </c>
      <c r="U60" s="11" t="n">
        <v>1.55006</v>
      </c>
      <c r="V60" s="11" t="n">
        <v>1.59459</v>
      </c>
      <c r="W60" s="11" t="n">
        <v>1.57154</v>
      </c>
      <c r="X60" s="11" t="n">
        <v>1.52281</v>
      </c>
      <c r="Y60" s="11" t="n">
        <v>1.51533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55541</v>
      </c>
      <c r="C61" s="11" t="n">
        <v>1.54924</v>
      </c>
      <c r="D61" s="11" t="n">
        <v>1.55349</v>
      </c>
      <c r="E61" s="11" t="n">
        <v>1.57244</v>
      </c>
      <c r="F61" s="11" t="n">
        <v>1.57014</v>
      </c>
      <c r="G61" s="11" t="n">
        <v>1.5634</v>
      </c>
      <c r="H61" s="11" t="n">
        <v>1.57126</v>
      </c>
      <c r="I61" s="11" t="n">
        <v>1.57069</v>
      </c>
      <c r="J61" s="11" t="n">
        <v>1.57442</v>
      </c>
      <c r="K61" s="11" t="n">
        <v>1.56284</v>
      </c>
      <c r="L61" s="11" t="n">
        <v>1.57103</v>
      </c>
      <c r="M61" s="11" t="n">
        <v>1.57986</v>
      </c>
      <c r="N61" s="11" t="n">
        <v>1.5791</v>
      </c>
      <c r="O61" s="11" t="n">
        <v>1.57898</v>
      </c>
      <c r="P61" s="11" t="n">
        <v>1.58805</v>
      </c>
      <c r="Q61" s="11" t="n">
        <v>1.58003</v>
      </c>
      <c r="R61" s="11" t="n">
        <v>1.58442</v>
      </c>
      <c r="S61" s="11" t="n">
        <v>1.5829</v>
      </c>
      <c r="T61" s="11" t="n">
        <v>1.59694</v>
      </c>
      <c r="U61" s="11" t="n">
        <v>1.59297</v>
      </c>
      <c r="V61" s="11" t="n">
        <v>1.61768</v>
      </c>
      <c r="W61" s="11" t="n">
        <v>1.59587</v>
      </c>
      <c r="X61" s="11" t="n">
        <v>1.57026</v>
      </c>
      <c r="Y61" s="11" t="n">
        <v>1.55771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51048</v>
      </c>
      <c r="C62" s="11" t="n">
        <v>1.51002</v>
      </c>
      <c r="D62" s="11" t="n">
        <v>1.51528</v>
      </c>
      <c r="E62" s="11" t="n">
        <v>1.51408</v>
      </c>
      <c r="F62" s="11" t="n">
        <v>1.52665</v>
      </c>
      <c r="G62" s="11" t="n">
        <v>1.53254</v>
      </c>
      <c r="H62" s="11" t="n">
        <v>1.54525</v>
      </c>
      <c r="I62" s="11" t="n">
        <v>1.5421</v>
      </c>
      <c r="J62" s="11" t="n">
        <v>1.55178</v>
      </c>
      <c r="K62" s="11" t="n">
        <v>1.54822</v>
      </c>
      <c r="L62" s="11" t="n">
        <v>1.55796</v>
      </c>
      <c r="M62" s="11" t="n">
        <v>1.55689</v>
      </c>
      <c r="N62" s="11" t="n">
        <v>1.55512</v>
      </c>
      <c r="O62" s="11" t="n">
        <v>1.5441</v>
      </c>
      <c r="P62" s="11" t="n">
        <v>1.53631</v>
      </c>
      <c r="Q62" s="11" t="n">
        <v>1.53483</v>
      </c>
      <c r="R62" s="11" t="n">
        <v>1.53541</v>
      </c>
      <c r="S62" s="11" t="n">
        <v>1.52322</v>
      </c>
      <c r="T62" s="11" t="n">
        <v>1.5066</v>
      </c>
      <c r="U62" s="11" t="n">
        <v>1.52724</v>
      </c>
      <c r="V62" s="11" t="n">
        <v>1.55503</v>
      </c>
      <c r="W62" s="11" t="n">
        <v>1.53165</v>
      </c>
      <c r="X62" s="11" t="n">
        <v>1.51074</v>
      </c>
      <c r="Y62" s="11" t="n">
        <v>1.50571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40208</v>
      </c>
      <c r="C63" s="11" t="n">
        <v>1.39565</v>
      </c>
      <c r="D63" s="11" t="n">
        <v>1.39507</v>
      </c>
      <c r="E63" s="11" t="n">
        <v>1.40164</v>
      </c>
      <c r="F63" s="11" t="n">
        <v>1.40021</v>
      </c>
      <c r="G63" s="11" t="n">
        <v>1.38754</v>
      </c>
      <c r="H63" s="11" t="n">
        <v>1.39597</v>
      </c>
      <c r="I63" s="11" t="n">
        <v>1.40461</v>
      </c>
      <c r="J63" s="11" t="n">
        <v>1.41453</v>
      </c>
      <c r="K63" s="11" t="n">
        <v>1.41249</v>
      </c>
      <c r="L63" s="11" t="n">
        <v>1.40021</v>
      </c>
      <c r="M63" s="11" t="n">
        <v>1.40393</v>
      </c>
      <c r="N63" s="11" t="n">
        <v>1.40805</v>
      </c>
      <c r="O63" s="11" t="n">
        <v>1.40222</v>
      </c>
      <c r="P63" s="11" t="n">
        <v>1.37723</v>
      </c>
      <c r="Q63" s="11" t="n">
        <v>1.3855</v>
      </c>
      <c r="R63" s="11" t="n">
        <v>1.39179</v>
      </c>
      <c r="S63" s="11" t="n">
        <v>1.38143</v>
      </c>
      <c r="T63" s="11" t="n">
        <v>1.36409</v>
      </c>
      <c r="U63" s="11" t="n">
        <v>1.38928</v>
      </c>
      <c r="V63" s="11" t="n">
        <v>1.40756</v>
      </c>
      <c r="W63" s="11" t="n">
        <v>1.41098</v>
      </c>
      <c r="X63" s="11" t="n">
        <v>1.39508</v>
      </c>
      <c r="Y63" s="11" t="n">
        <v>1.38451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41108</v>
      </c>
      <c r="C64" s="11" t="n">
        <v>1.40731</v>
      </c>
      <c r="D64" s="11" t="n">
        <v>1.40723</v>
      </c>
      <c r="E64" s="11" t="n">
        <v>1.41183</v>
      </c>
      <c r="F64" s="11" t="n">
        <v>1.40979</v>
      </c>
      <c r="G64" s="11" t="n">
        <v>1.40031</v>
      </c>
      <c r="H64" s="11" t="n">
        <v>1.40647</v>
      </c>
      <c r="I64" s="11" t="n">
        <v>1.41023</v>
      </c>
      <c r="J64" s="11" t="n">
        <v>1.41849</v>
      </c>
      <c r="K64" s="11" t="n">
        <v>1.41788</v>
      </c>
      <c r="L64" s="11" t="n">
        <v>1.41735</v>
      </c>
      <c r="M64" s="11" t="n">
        <v>1.42701</v>
      </c>
      <c r="N64" s="11" t="n">
        <v>1.43178</v>
      </c>
      <c r="O64" s="11" t="n">
        <v>1.42693</v>
      </c>
      <c r="P64" s="11" t="n">
        <v>1.40905</v>
      </c>
      <c r="Q64" s="11" t="n">
        <v>1.41382</v>
      </c>
      <c r="R64" s="11" t="n">
        <v>1.42276</v>
      </c>
      <c r="S64" s="11" t="n">
        <v>1.41503</v>
      </c>
      <c r="T64" s="11" t="n">
        <v>1.38754</v>
      </c>
      <c r="U64" s="11" t="n">
        <v>1.43898</v>
      </c>
      <c r="V64" s="11" t="n">
        <v>1.42838</v>
      </c>
      <c r="W64" s="11" t="n">
        <v>1.4344</v>
      </c>
      <c r="X64" s="11" t="n">
        <v>1.41643</v>
      </c>
      <c r="Y64" s="11" t="n">
        <v>1.40739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43219</v>
      </c>
      <c r="C65" s="11" t="n">
        <v>1.41907</v>
      </c>
      <c r="D65" s="11" t="n">
        <v>1.41774</v>
      </c>
      <c r="E65" s="11" t="n">
        <v>1.44113</v>
      </c>
      <c r="F65" s="11" t="n">
        <v>1.44282</v>
      </c>
      <c r="G65" s="11" t="n">
        <v>1.45443</v>
      </c>
      <c r="H65" s="11" t="n">
        <v>1.47766</v>
      </c>
      <c r="I65" s="11" t="n">
        <v>1.48201</v>
      </c>
      <c r="J65" s="11" t="n">
        <v>1.49115</v>
      </c>
      <c r="K65" s="11" t="n">
        <v>1.48879</v>
      </c>
      <c r="L65" s="11" t="n">
        <v>1.49127</v>
      </c>
      <c r="M65" s="11" t="n">
        <v>1.56648</v>
      </c>
      <c r="N65" s="11" t="n">
        <v>1.56447</v>
      </c>
      <c r="O65" s="11" t="n">
        <v>1.49768</v>
      </c>
      <c r="P65" s="11" t="n">
        <v>1.49319</v>
      </c>
      <c r="Q65" s="11" t="n">
        <v>1.49263</v>
      </c>
      <c r="R65" s="11" t="n">
        <v>1.49614</v>
      </c>
      <c r="S65" s="11" t="n">
        <v>1.4694</v>
      </c>
      <c r="T65" s="11" t="n">
        <v>1.48428</v>
      </c>
      <c r="U65" s="11" t="n">
        <v>1.46357</v>
      </c>
      <c r="V65" s="11" t="n">
        <v>1.47048</v>
      </c>
      <c r="W65" s="11" t="n">
        <v>1.46062</v>
      </c>
      <c r="X65" s="11" t="n">
        <v>1.44423</v>
      </c>
      <c r="Y65" s="11" t="n">
        <v>1.43142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46986</v>
      </c>
      <c r="C66" s="11" t="n">
        <v>1.43482</v>
      </c>
      <c r="D66" s="11" t="n">
        <v>1.42196</v>
      </c>
      <c r="E66" s="11" t="n">
        <v>1.44066</v>
      </c>
      <c r="F66" s="11" t="n">
        <v>1.44872</v>
      </c>
      <c r="G66" s="11" t="n">
        <v>1.45407</v>
      </c>
      <c r="H66" s="11" t="n">
        <v>1.47481</v>
      </c>
      <c r="I66" s="11" t="n">
        <v>1.47243</v>
      </c>
      <c r="J66" s="11" t="n">
        <v>1.49083</v>
      </c>
      <c r="K66" s="11" t="n">
        <v>1.4929</v>
      </c>
      <c r="L66" s="11" t="n">
        <v>1.5205</v>
      </c>
      <c r="M66" s="11" t="n">
        <v>1.5229</v>
      </c>
      <c r="N66" s="11" t="n">
        <v>1.47124</v>
      </c>
      <c r="O66" s="11" t="n">
        <v>1.47266</v>
      </c>
      <c r="P66" s="11" t="n">
        <v>1.47107</v>
      </c>
      <c r="Q66" s="11" t="n">
        <v>1.48951</v>
      </c>
      <c r="R66" s="11" t="n">
        <v>1.48389</v>
      </c>
      <c r="S66" s="11" t="n">
        <v>1.4708</v>
      </c>
      <c r="T66" s="11" t="n">
        <v>1.46196</v>
      </c>
      <c r="U66" s="11" t="n">
        <v>1.45751</v>
      </c>
      <c r="V66" s="11" t="n">
        <v>1.48981</v>
      </c>
      <c r="W66" s="11" t="n">
        <v>1.46357</v>
      </c>
      <c r="X66" s="11" t="n">
        <v>1.48577</v>
      </c>
      <c r="Y66" s="11" t="n">
        <v>1.46699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44182</v>
      </c>
      <c r="C67" s="11" t="n">
        <v>1.40292</v>
      </c>
      <c r="D67" s="11" t="n">
        <v>1.39935</v>
      </c>
      <c r="E67" s="11" t="n">
        <v>1.40532</v>
      </c>
      <c r="F67" s="11" t="n">
        <v>1.4031</v>
      </c>
      <c r="G67" s="11" t="n">
        <v>1.43677</v>
      </c>
      <c r="H67" s="11" t="n">
        <v>1.46816</v>
      </c>
      <c r="I67" s="11" t="n">
        <v>1.48669</v>
      </c>
      <c r="J67" s="11" t="n">
        <v>1.56588</v>
      </c>
      <c r="K67" s="11" t="n">
        <v>1.53095</v>
      </c>
      <c r="L67" s="11" t="n">
        <v>1.56533</v>
      </c>
      <c r="M67" s="11" t="n">
        <v>1.56575</v>
      </c>
      <c r="N67" s="11" t="n">
        <v>1.566</v>
      </c>
      <c r="O67" s="11" t="n">
        <v>1.49139</v>
      </c>
      <c r="P67" s="11" t="n">
        <v>1.46431</v>
      </c>
      <c r="Q67" s="11" t="n">
        <v>1.46999</v>
      </c>
      <c r="R67" s="11" t="n">
        <v>1.47265</v>
      </c>
      <c r="S67" s="11" t="n">
        <v>1.45175</v>
      </c>
      <c r="T67" s="11" t="n">
        <v>1.43802</v>
      </c>
      <c r="U67" s="11" t="n">
        <v>1.42954</v>
      </c>
      <c r="V67" s="11" t="n">
        <v>1.49168</v>
      </c>
      <c r="W67" s="11" t="n">
        <v>1.44664</v>
      </c>
      <c r="X67" s="11" t="n">
        <v>1.47201</v>
      </c>
      <c r="Y67" s="11" t="n">
        <v>1.4469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44292</v>
      </c>
      <c r="C68" s="11" t="n">
        <v>1.40447</v>
      </c>
      <c r="D68" s="11" t="n">
        <v>1.41386</v>
      </c>
      <c r="E68" s="11" t="n">
        <v>1.40478</v>
      </c>
      <c r="F68" s="11" t="n">
        <v>1.43281</v>
      </c>
      <c r="G68" s="11" t="n">
        <v>1.44333</v>
      </c>
      <c r="H68" s="11" t="n">
        <v>1.46757</v>
      </c>
      <c r="I68" s="11" t="n">
        <v>1.46701</v>
      </c>
      <c r="J68" s="11" t="n">
        <v>1.53552</v>
      </c>
      <c r="K68" s="11" t="n">
        <v>1.50195</v>
      </c>
      <c r="L68" s="11" t="n">
        <v>1.56282</v>
      </c>
      <c r="M68" s="11" t="n">
        <v>1.53709</v>
      </c>
      <c r="N68" s="11" t="n">
        <v>1.58491</v>
      </c>
      <c r="O68" s="11" t="n">
        <v>1.5045</v>
      </c>
      <c r="P68" s="11" t="n">
        <v>1.47219</v>
      </c>
      <c r="Q68" s="11" t="n">
        <v>1.4844</v>
      </c>
      <c r="R68" s="11" t="n">
        <v>1.48302</v>
      </c>
      <c r="S68" s="11" t="n">
        <v>1.45466</v>
      </c>
      <c r="T68" s="11" t="n">
        <v>1.4412</v>
      </c>
      <c r="U68" s="11" t="n">
        <v>1.43394</v>
      </c>
      <c r="V68" s="11" t="n">
        <v>1.4666</v>
      </c>
      <c r="W68" s="11" t="n">
        <v>1.43564</v>
      </c>
      <c r="X68" s="11" t="n">
        <v>1.44848</v>
      </c>
      <c r="Y68" s="11" t="n">
        <v>1.43401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8833</v>
      </c>
      <c r="C69" s="11" t="n">
        <v>1.32301</v>
      </c>
      <c r="D69" s="11" t="n">
        <v>1.32534</v>
      </c>
      <c r="E69" s="11" t="n">
        <v>1.30018</v>
      </c>
      <c r="F69" s="11" t="n">
        <v>1.31432</v>
      </c>
      <c r="G69" s="11" t="n">
        <v>1.2942</v>
      </c>
      <c r="H69" s="11" t="n">
        <v>1.31848</v>
      </c>
      <c r="I69" s="11" t="n">
        <v>1.32145</v>
      </c>
      <c r="J69" s="11" t="n">
        <v>1.33146</v>
      </c>
      <c r="K69" s="11" t="n">
        <v>1.32534</v>
      </c>
      <c r="L69" s="11" t="n">
        <v>1.33033</v>
      </c>
      <c r="M69" s="11" t="n">
        <v>1.32884</v>
      </c>
      <c r="N69" s="11" t="n">
        <v>1.32477</v>
      </c>
      <c r="O69" s="11" t="n">
        <v>1.31475</v>
      </c>
      <c r="P69" s="11" t="n">
        <v>1.31436</v>
      </c>
      <c r="Q69" s="11" t="n">
        <v>1.31604</v>
      </c>
      <c r="R69" s="11" t="n">
        <v>1.31365</v>
      </c>
      <c r="S69" s="11" t="n">
        <v>1.30873</v>
      </c>
      <c r="T69" s="11" t="n">
        <v>1.30154</v>
      </c>
      <c r="U69" s="11" t="n">
        <v>1.30247</v>
      </c>
      <c r="V69" s="11" t="n">
        <v>1.31301</v>
      </c>
      <c r="W69" s="11" t="n">
        <v>1.25951</v>
      </c>
      <c r="X69" s="11" t="n">
        <v>1.26909</v>
      </c>
      <c r="Y69" s="11" t="n">
        <v>1.27323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25274</v>
      </c>
      <c r="C70" s="11" t="n">
        <v>1.23056</v>
      </c>
      <c r="D70" s="11" t="n">
        <v>1.22623</v>
      </c>
      <c r="E70" s="11" t="n">
        <v>1.23629</v>
      </c>
      <c r="F70" s="11" t="n">
        <v>1.23416</v>
      </c>
      <c r="G70" s="11" t="n">
        <v>1.23938</v>
      </c>
      <c r="H70" s="11" t="n">
        <v>1.24614</v>
      </c>
      <c r="I70" s="11" t="n">
        <v>1.24928</v>
      </c>
      <c r="J70" s="11" t="n">
        <v>1.2523</v>
      </c>
      <c r="K70" s="11" t="n">
        <v>1.24963</v>
      </c>
      <c r="L70" s="11" t="n">
        <v>1.24956</v>
      </c>
      <c r="M70" s="11" t="n">
        <v>1.24909</v>
      </c>
      <c r="N70" s="11" t="n">
        <v>1.24922</v>
      </c>
      <c r="O70" s="11" t="n">
        <v>1.24857</v>
      </c>
      <c r="P70" s="11" t="n">
        <v>1.24796</v>
      </c>
      <c r="Q70" s="11" t="n">
        <v>1.24923</v>
      </c>
      <c r="R70" s="11" t="n">
        <v>1.25123</v>
      </c>
      <c r="S70" s="11" t="n">
        <v>1.24943</v>
      </c>
      <c r="T70" s="11" t="n">
        <v>1.23843</v>
      </c>
      <c r="U70" s="11" t="n">
        <v>1.24395</v>
      </c>
      <c r="V70" s="11" t="n">
        <v>1.25361</v>
      </c>
      <c r="W70" s="11" t="n">
        <v>1.24823</v>
      </c>
      <c r="X70" s="11" t="n">
        <v>1.25792</v>
      </c>
      <c r="Y70" s="11" t="n">
        <v>1.25281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3084</v>
      </c>
      <c r="C71" s="11" t="n">
        <v>1.27742</v>
      </c>
      <c r="D71" s="11" t="n">
        <v>1.27747</v>
      </c>
      <c r="E71" s="11" t="n">
        <v>1.28066</v>
      </c>
      <c r="F71" s="11" t="n">
        <v>1.28032</v>
      </c>
      <c r="G71" s="11" t="n">
        <v>1.28649</v>
      </c>
      <c r="H71" s="11" t="n">
        <v>1.30144</v>
      </c>
      <c r="I71" s="11" t="n">
        <v>1.30507</v>
      </c>
      <c r="J71" s="11" t="n">
        <v>1.31213</v>
      </c>
      <c r="K71" s="11" t="n">
        <v>1.31192</v>
      </c>
      <c r="L71" s="11" t="n">
        <v>1.31199</v>
      </c>
      <c r="M71" s="11" t="n">
        <v>1.31198</v>
      </c>
      <c r="N71" s="11" t="n">
        <v>1.31379</v>
      </c>
      <c r="O71" s="11" t="n">
        <v>1.31186</v>
      </c>
      <c r="P71" s="11" t="n">
        <v>1.31431</v>
      </c>
      <c r="Q71" s="11" t="n">
        <v>1.31836</v>
      </c>
      <c r="R71" s="11" t="n">
        <v>1.3235</v>
      </c>
      <c r="S71" s="11" t="n">
        <v>1.32075</v>
      </c>
      <c r="T71" s="11" t="n">
        <v>1.31422</v>
      </c>
      <c r="U71" s="11" t="n">
        <v>1.31153</v>
      </c>
      <c r="V71" s="11" t="n">
        <v>1.32063</v>
      </c>
      <c r="W71" s="11" t="n">
        <v>1.30695</v>
      </c>
      <c r="X71" s="11" t="n">
        <v>1.317</v>
      </c>
      <c r="Y71" s="11" t="n">
        <v>1.27111</v>
      </c>
    </row>
    <row r="72" customFormat="false" ht="12.75" hidden="false" customHeight="false" outlineLevel="0" collapsed="false">
      <c r="A72" s="12" t="n">
        <v>29</v>
      </c>
      <c r="B72" s="11" t="n">
        <v>1.29242</v>
      </c>
      <c r="C72" s="11" t="n">
        <v>1.29228</v>
      </c>
      <c r="D72" s="11" t="n">
        <v>1.28591</v>
      </c>
      <c r="E72" s="11" t="n">
        <v>1.29292</v>
      </c>
      <c r="F72" s="11" t="n">
        <v>1.31598</v>
      </c>
      <c r="G72" s="11" t="n">
        <v>1.33404</v>
      </c>
      <c r="H72" s="11" t="n">
        <v>1.34292</v>
      </c>
      <c r="I72" s="11" t="n">
        <v>1.34158</v>
      </c>
      <c r="J72" s="11" t="n">
        <v>1.34599</v>
      </c>
      <c r="K72" s="11" t="n">
        <v>1.34344</v>
      </c>
      <c r="L72" s="11" t="n">
        <v>1.34726</v>
      </c>
      <c r="M72" s="11" t="n">
        <v>1.34776</v>
      </c>
      <c r="N72" s="11" t="n">
        <v>1.34957</v>
      </c>
      <c r="O72" s="11" t="n">
        <v>1.34476</v>
      </c>
      <c r="P72" s="11" t="n">
        <v>1.34016</v>
      </c>
      <c r="Q72" s="11" t="n">
        <v>1.33751</v>
      </c>
      <c r="R72" s="11" t="n">
        <v>1.33758</v>
      </c>
      <c r="S72" s="11" t="n">
        <v>1.33322</v>
      </c>
      <c r="T72" s="11" t="n">
        <v>1.32564</v>
      </c>
      <c r="U72" s="11" t="n">
        <v>1.31682</v>
      </c>
      <c r="V72" s="11" t="n">
        <v>1.32676</v>
      </c>
      <c r="W72" s="11" t="n">
        <v>1.31287</v>
      </c>
      <c r="X72" s="11" t="n">
        <v>1.29755</v>
      </c>
      <c r="Y72" s="11" t="n">
        <v>1.2907</v>
      </c>
    </row>
    <row r="73" customFormat="false" ht="12.75" hidden="false" customHeight="false" outlineLevel="0" collapsed="false">
      <c r="A73" s="12" t="n">
        <v>30</v>
      </c>
      <c r="B73" s="11" t="n">
        <v>1.02497</v>
      </c>
      <c r="C73" s="11" t="n">
        <v>1.01859</v>
      </c>
      <c r="D73" s="11" t="n">
        <v>1.01366</v>
      </c>
      <c r="E73" s="11" t="n">
        <v>1.13278</v>
      </c>
      <c r="F73" s="11" t="n">
        <v>1.14824</v>
      </c>
      <c r="G73" s="11" t="n">
        <v>1.16419</v>
      </c>
      <c r="H73" s="11" t="n">
        <v>1.16257</v>
      </c>
      <c r="I73" s="11" t="n">
        <v>1.16747</v>
      </c>
      <c r="J73" s="11" t="n">
        <v>1.17097</v>
      </c>
      <c r="K73" s="11" t="n">
        <v>1.1713</v>
      </c>
      <c r="L73" s="11" t="n">
        <v>1.17233</v>
      </c>
      <c r="M73" s="11" t="n">
        <v>1.17097</v>
      </c>
      <c r="N73" s="11" t="n">
        <v>1.16956</v>
      </c>
      <c r="O73" s="11" t="n">
        <v>1.15871</v>
      </c>
      <c r="P73" s="11" t="n">
        <v>1.16158</v>
      </c>
      <c r="Q73" s="11" t="n">
        <v>1.16312</v>
      </c>
      <c r="R73" s="11" t="n">
        <v>1.17047</v>
      </c>
      <c r="S73" s="11" t="n">
        <v>1.16251</v>
      </c>
      <c r="T73" s="11" t="n">
        <v>1.15301</v>
      </c>
      <c r="U73" s="11" t="n">
        <v>1.1514</v>
      </c>
      <c r="V73" s="11" t="n">
        <v>1.14813</v>
      </c>
      <c r="W73" s="11" t="n">
        <v>1.14593</v>
      </c>
      <c r="X73" s="11" t="n">
        <v>1.13966</v>
      </c>
      <c r="Y73" s="11" t="n">
        <v>1.13615</v>
      </c>
    </row>
    <row r="74" customFormat="false" ht="12.75" hidden="false" customHeight="false" outlineLevel="0" collapsed="false">
      <c r="A74" s="12" t="n">
        <v>31</v>
      </c>
      <c r="B74" s="11" t="n">
        <v>1.11659</v>
      </c>
      <c r="C74" s="11" t="n">
        <v>1.11724</v>
      </c>
      <c r="D74" s="11" t="n">
        <v>1.1181</v>
      </c>
      <c r="E74" s="11" t="n">
        <v>1.11595</v>
      </c>
      <c r="F74" s="11" t="n">
        <v>1.13196</v>
      </c>
      <c r="G74" s="11" t="n">
        <v>1.14319</v>
      </c>
      <c r="H74" s="11" t="n">
        <v>1.14377</v>
      </c>
      <c r="I74" s="11" t="n">
        <v>1.14355</v>
      </c>
      <c r="J74" s="11" t="n">
        <v>1.1459</v>
      </c>
      <c r="K74" s="11" t="n">
        <v>1.1442</v>
      </c>
      <c r="L74" s="11" t="n">
        <v>1.14594</v>
      </c>
      <c r="M74" s="11" t="n">
        <v>1.14657</v>
      </c>
      <c r="N74" s="11" t="n">
        <v>1.14534</v>
      </c>
      <c r="O74" s="11" t="n">
        <v>1.1406</v>
      </c>
      <c r="P74" s="11" t="n">
        <v>1.13813</v>
      </c>
      <c r="Q74" s="11" t="n">
        <v>1.13875</v>
      </c>
      <c r="R74" s="11" t="n">
        <v>1.1457</v>
      </c>
      <c r="S74" s="11" t="n">
        <v>1.13883</v>
      </c>
      <c r="T74" s="11" t="n">
        <v>1.13453</v>
      </c>
      <c r="U74" s="11" t="n">
        <v>1.13117</v>
      </c>
      <c r="V74" s="11" t="n">
        <v>1.1323</v>
      </c>
      <c r="W74" s="11" t="n">
        <v>1.12463</v>
      </c>
      <c r="X74" s="11" t="n">
        <v>1.12374</v>
      </c>
      <c r="Y74" s="11" t="n">
        <v>1.1218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46267</v>
      </c>
      <c r="C81" s="11" t="n">
        <v>1.45771</v>
      </c>
      <c r="D81" s="11" t="n">
        <v>1.40738</v>
      </c>
      <c r="E81" s="11" t="n">
        <v>1.42894</v>
      </c>
      <c r="F81" s="11" t="n">
        <v>1.43092</v>
      </c>
      <c r="G81" s="11" t="n">
        <v>1.42565</v>
      </c>
      <c r="H81" s="11" t="n">
        <v>1.43105</v>
      </c>
      <c r="I81" s="11" t="n">
        <v>1.42903</v>
      </c>
      <c r="J81" s="11" t="n">
        <v>1.45612</v>
      </c>
      <c r="K81" s="11" t="n">
        <v>1.4351</v>
      </c>
      <c r="L81" s="11" t="n">
        <v>1.43692</v>
      </c>
      <c r="M81" s="11" t="n">
        <v>1.47169</v>
      </c>
      <c r="N81" s="11" t="n">
        <v>1.43509</v>
      </c>
      <c r="O81" s="11" t="n">
        <v>1.43304</v>
      </c>
      <c r="P81" s="11" t="n">
        <v>1.42947</v>
      </c>
      <c r="Q81" s="11" t="n">
        <v>1.43202</v>
      </c>
      <c r="R81" s="11" t="n">
        <v>1.43217</v>
      </c>
      <c r="S81" s="11" t="n">
        <v>1.49803</v>
      </c>
      <c r="T81" s="11" t="n">
        <v>1.51852</v>
      </c>
      <c r="U81" s="11" t="n">
        <v>1.63638</v>
      </c>
      <c r="V81" s="11" t="n">
        <v>1.73095</v>
      </c>
      <c r="W81" s="11" t="n">
        <v>1.50211</v>
      </c>
      <c r="X81" s="11" t="n">
        <v>1.42293</v>
      </c>
      <c r="Y81" s="11" t="n">
        <v>1.4148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47886</v>
      </c>
      <c r="C82" s="11" t="n">
        <v>1.47789</v>
      </c>
      <c r="D82" s="11" t="n">
        <v>1.48157</v>
      </c>
      <c r="E82" s="11" t="n">
        <v>1.49323</v>
      </c>
      <c r="F82" s="11" t="n">
        <v>1.49589</v>
      </c>
      <c r="G82" s="11" t="n">
        <v>1.49353</v>
      </c>
      <c r="H82" s="11" t="n">
        <v>1.49842</v>
      </c>
      <c r="I82" s="11" t="n">
        <v>1.49478</v>
      </c>
      <c r="J82" s="11" t="n">
        <v>1.5029</v>
      </c>
      <c r="K82" s="11" t="n">
        <v>1.50273</v>
      </c>
      <c r="L82" s="11" t="n">
        <v>1.50506</v>
      </c>
      <c r="M82" s="11" t="n">
        <v>1.50539</v>
      </c>
      <c r="N82" s="11" t="n">
        <v>1.50239</v>
      </c>
      <c r="O82" s="11" t="n">
        <v>1.4663</v>
      </c>
      <c r="P82" s="11" t="n">
        <v>1.46961</v>
      </c>
      <c r="Q82" s="11" t="n">
        <v>1.49262</v>
      </c>
      <c r="R82" s="11" t="n">
        <v>1.463</v>
      </c>
      <c r="S82" s="11" t="n">
        <v>1.50727</v>
      </c>
      <c r="T82" s="11" t="n">
        <v>1.46771</v>
      </c>
      <c r="U82" s="11" t="n">
        <v>1.47301</v>
      </c>
      <c r="V82" s="11" t="n">
        <v>1.61697</v>
      </c>
      <c r="W82" s="11" t="n">
        <v>1.51807</v>
      </c>
      <c r="X82" s="11" t="n">
        <v>1.48932</v>
      </c>
      <c r="Y82" s="11" t="n">
        <v>1.4845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41727</v>
      </c>
      <c r="C83" s="11" t="n">
        <v>1.40516</v>
      </c>
      <c r="D83" s="11" t="n">
        <v>1.43294</v>
      </c>
      <c r="E83" s="11" t="n">
        <v>1.51147</v>
      </c>
      <c r="F83" s="11" t="n">
        <v>1.50375</v>
      </c>
      <c r="G83" s="11" t="n">
        <v>1.5015</v>
      </c>
      <c r="H83" s="11" t="n">
        <v>1.69242</v>
      </c>
      <c r="I83" s="11" t="n">
        <v>1.77003</v>
      </c>
      <c r="J83" s="11" t="n">
        <v>1.79175</v>
      </c>
      <c r="K83" s="11" t="n">
        <v>1.78498</v>
      </c>
      <c r="L83" s="11" t="n">
        <v>1.831</v>
      </c>
      <c r="M83" s="11" t="n">
        <v>1.86659</v>
      </c>
      <c r="N83" s="11" t="n">
        <v>1.7926</v>
      </c>
      <c r="O83" s="11" t="n">
        <v>1.78081</v>
      </c>
      <c r="P83" s="11" t="n">
        <v>1.73969</v>
      </c>
      <c r="Q83" s="11" t="n">
        <v>1.72555</v>
      </c>
      <c r="R83" s="11" t="n">
        <v>1.51301</v>
      </c>
      <c r="S83" s="11" t="n">
        <v>1.87456</v>
      </c>
      <c r="T83" s="11" t="n">
        <v>1.84446</v>
      </c>
      <c r="U83" s="11" t="n">
        <v>1.80874</v>
      </c>
      <c r="V83" s="11" t="n">
        <v>1.81927</v>
      </c>
      <c r="W83" s="11" t="n">
        <v>1.69438</v>
      </c>
      <c r="X83" s="11" t="n">
        <v>1.46651</v>
      </c>
      <c r="Y83" s="11" t="n">
        <v>1.42865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49838</v>
      </c>
      <c r="C84" s="11" t="n">
        <v>1.49992</v>
      </c>
      <c r="D84" s="11" t="n">
        <v>1.4867</v>
      </c>
      <c r="E84" s="11" t="n">
        <v>1.4927</v>
      </c>
      <c r="F84" s="11" t="n">
        <v>1.50334</v>
      </c>
      <c r="G84" s="11" t="n">
        <v>1.50019</v>
      </c>
      <c r="H84" s="11" t="n">
        <v>1.51358</v>
      </c>
      <c r="I84" s="11" t="n">
        <v>1.51511</v>
      </c>
      <c r="J84" s="11" t="n">
        <v>1.51131</v>
      </c>
      <c r="K84" s="11" t="n">
        <v>1.51163</v>
      </c>
      <c r="L84" s="11" t="n">
        <v>1.5119</v>
      </c>
      <c r="M84" s="11" t="n">
        <v>1.51174</v>
      </c>
      <c r="N84" s="11" t="n">
        <v>1.51003</v>
      </c>
      <c r="O84" s="11" t="n">
        <v>1.50813</v>
      </c>
      <c r="P84" s="11" t="n">
        <v>1.50719</v>
      </c>
      <c r="Q84" s="11" t="n">
        <v>1.50366</v>
      </c>
      <c r="R84" s="11" t="n">
        <v>1.50428</v>
      </c>
      <c r="S84" s="11" t="n">
        <v>1.51523</v>
      </c>
      <c r="T84" s="11" t="n">
        <v>1.48846</v>
      </c>
      <c r="U84" s="11" t="n">
        <v>1.49516</v>
      </c>
      <c r="V84" s="11" t="n">
        <v>1.4874</v>
      </c>
      <c r="W84" s="11" t="n">
        <v>1.71619</v>
      </c>
      <c r="X84" s="11" t="n">
        <v>1.54898</v>
      </c>
      <c r="Y84" s="11" t="n">
        <v>1.50802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49941</v>
      </c>
      <c r="C85" s="11" t="n">
        <v>1.49575</v>
      </c>
      <c r="D85" s="11" t="n">
        <v>1.48359</v>
      </c>
      <c r="E85" s="11" t="n">
        <v>1.49648</v>
      </c>
      <c r="F85" s="11" t="n">
        <v>1.4937</v>
      </c>
      <c r="G85" s="11" t="n">
        <v>1.49424</v>
      </c>
      <c r="H85" s="11" t="n">
        <v>1.50815</v>
      </c>
      <c r="I85" s="11" t="n">
        <v>1.51212</v>
      </c>
      <c r="J85" s="11" t="n">
        <v>1.5448</v>
      </c>
      <c r="K85" s="11" t="n">
        <v>1.51653</v>
      </c>
      <c r="L85" s="11" t="n">
        <v>1.51552</v>
      </c>
      <c r="M85" s="11" t="n">
        <v>1.5138</v>
      </c>
      <c r="N85" s="11" t="n">
        <v>1.51214</v>
      </c>
      <c r="O85" s="11" t="n">
        <v>1.50693</v>
      </c>
      <c r="P85" s="11" t="n">
        <v>1.50271</v>
      </c>
      <c r="Q85" s="11" t="n">
        <v>1.5007</v>
      </c>
      <c r="R85" s="11" t="n">
        <v>1.49938</v>
      </c>
      <c r="S85" s="11" t="n">
        <v>1.50979</v>
      </c>
      <c r="T85" s="11" t="n">
        <v>1.47554</v>
      </c>
      <c r="U85" s="11" t="n">
        <v>1.47127</v>
      </c>
      <c r="V85" s="11" t="n">
        <v>1.47189</v>
      </c>
      <c r="W85" s="11" t="n">
        <v>1.76308</v>
      </c>
      <c r="X85" s="11" t="n">
        <v>1.5011</v>
      </c>
      <c r="Y85" s="11" t="n">
        <v>1.4912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41987</v>
      </c>
      <c r="C86" s="11" t="n">
        <v>1.41543</v>
      </c>
      <c r="D86" s="11" t="n">
        <v>1.41824</v>
      </c>
      <c r="E86" s="11" t="n">
        <v>1.4187</v>
      </c>
      <c r="F86" s="11" t="n">
        <v>1.56473</v>
      </c>
      <c r="G86" s="11" t="n">
        <v>1.44644</v>
      </c>
      <c r="H86" s="11" t="n">
        <v>1.43234</v>
      </c>
      <c r="I86" s="11" t="n">
        <v>1.451</v>
      </c>
      <c r="J86" s="11" t="n">
        <v>1.42568</v>
      </c>
      <c r="K86" s="11" t="n">
        <v>1.53172</v>
      </c>
      <c r="L86" s="11" t="n">
        <v>1.50248</v>
      </c>
      <c r="M86" s="11" t="n">
        <v>1.43957</v>
      </c>
      <c r="N86" s="11" t="n">
        <v>1.43909</v>
      </c>
      <c r="O86" s="11" t="n">
        <v>1.43697</v>
      </c>
      <c r="P86" s="11" t="n">
        <v>1.43609</v>
      </c>
      <c r="Q86" s="11" t="n">
        <v>1.43558</v>
      </c>
      <c r="R86" s="11" t="n">
        <v>1.44015</v>
      </c>
      <c r="S86" s="11" t="n">
        <v>1.42773</v>
      </c>
      <c r="T86" s="11" t="n">
        <v>1.41766</v>
      </c>
      <c r="U86" s="11" t="n">
        <v>1.58104</v>
      </c>
      <c r="V86" s="11" t="n">
        <v>1.5867</v>
      </c>
      <c r="W86" s="11" t="n">
        <v>1.58405</v>
      </c>
      <c r="X86" s="11" t="n">
        <v>1.463</v>
      </c>
      <c r="Y86" s="11" t="n">
        <v>1.43002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48994</v>
      </c>
      <c r="C87" s="11" t="n">
        <v>1.48854</v>
      </c>
      <c r="D87" s="11" t="n">
        <v>1.53205</v>
      </c>
      <c r="E87" s="11" t="n">
        <v>1.53392</v>
      </c>
      <c r="F87" s="11" t="n">
        <v>1.53635</v>
      </c>
      <c r="G87" s="11" t="n">
        <v>1.52652</v>
      </c>
      <c r="H87" s="11" t="n">
        <v>1.52268</v>
      </c>
      <c r="I87" s="11" t="n">
        <v>1.52213</v>
      </c>
      <c r="J87" s="11" t="n">
        <v>1.54393</v>
      </c>
      <c r="K87" s="11" t="n">
        <v>1.54303</v>
      </c>
      <c r="L87" s="11" t="n">
        <v>1.54195</v>
      </c>
      <c r="M87" s="11" t="n">
        <v>1.54262</v>
      </c>
      <c r="N87" s="11" t="n">
        <v>1.54075</v>
      </c>
      <c r="O87" s="11" t="n">
        <v>1.5447</v>
      </c>
      <c r="P87" s="11" t="n">
        <v>1.5465</v>
      </c>
      <c r="Q87" s="11" t="n">
        <v>1.54657</v>
      </c>
      <c r="R87" s="11" t="n">
        <v>1.55115</v>
      </c>
      <c r="S87" s="11" t="n">
        <v>1.54219</v>
      </c>
      <c r="T87" s="11" t="n">
        <v>1.53556</v>
      </c>
      <c r="U87" s="11" t="n">
        <v>1.80266</v>
      </c>
      <c r="V87" s="11" t="n">
        <v>1.97547</v>
      </c>
      <c r="W87" s="11" t="n">
        <v>1.84367</v>
      </c>
      <c r="X87" s="11" t="n">
        <v>1.74779</v>
      </c>
      <c r="Y87" s="11" t="n">
        <v>1.57463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54389</v>
      </c>
      <c r="C88" s="11" t="n">
        <v>1.54286</v>
      </c>
      <c r="D88" s="11" t="n">
        <v>1.48704</v>
      </c>
      <c r="E88" s="11" t="n">
        <v>1.54173</v>
      </c>
      <c r="F88" s="11" t="n">
        <v>1.52835</v>
      </c>
      <c r="G88" s="11" t="n">
        <v>1.54017</v>
      </c>
      <c r="H88" s="11" t="n">
        <v>1.54936</v>
      </c>
      <c r="I88" s="11" t="n">
        <v>1.552</v>
      </c>
      <c r="J88" s="11" t="n">
        <v>1.55879</v>
      </c>
      <c r="K88" s="11" t="n">
        <v>1.55828</v>
      </c>
      <c r="L88" s="11" t="n">
        <v>1.55257</v>
      </c>
      <c r="M88" s="11" t="n">
        <v>1.55157</v>
      </c>
      <c r="N88" s="11" t="n">
        <v>1.56851</v>
      </c>
      <c r="O88" s="11" t="n">
        <v>1.55411</v>
      </c>
      <c r="P88" s="11" t="n">
        <v>1.5574</v>
      </c>
      <c r="Q88" s="11" t="n">
        <v>1.55141</v>
      </c>
      <c r="R88" s="11" t="n">
        <v>1.55168</v>
      </c>
      <c r="S88" s="11" t="n">
        <v>1.60515</v>
      </c>
      <c r="T88" s="11" t="n">
        <v>1.60015</v>
      </c>
      <c r="U88" s="11" t="n">
        <v>1.59043</v>
      </c>
      <c r="V88" s="11" t="n">
        <v>1.56005</v>
      </c>
      <c r="W88" s="11" t="n">
        <v>1.77981</v>
      </c>
      <c r="X88" s="11" t="n">
        <v>1.58508</v>
      </c>
      <c r="Y88" s="11" t="n">
        <v>1.56031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46793</v>
      </c>
      <c r="C89" s="11" t="n">
        <v>1.46825</v>
      </c>
      <c r="D89" s="11" t="n">
        <v>1.4611</v>
      </c>
      <c r="E89" s="11" t="n">
        <v>1.48097</v>
      </c>
      <c r="F89" s="11" t="n">
        <v>1.48464</v>
      </c>
      <c r="G89" s="11" t="n">
        <v>1.46556</v>
      </c>
      <c r="H89" s="11" t="n">
        <v>1.48022</v>
      </c>
      <c r="I89" s="11" t="n">
        <v>1.47854</v>
      </c>
      <c r="J89" s="11" t="n">
        <v>1.48418</v>
      </c>
      <c r="K89" s="11" t="n">
        <v>1.47788</v>
      </c>
      <c r="L89" s="11" t="n">
        <v>1.48066</v>
      </c>
      <c r="M89" s="11" t="n">
        <v>1.48088</v>
      </c>
      <c r="N89" s="11" t="n">
        <v>1.48453</v>
      </c>
      <c r="O89" s="11" t="n">
        <v>1.47621</v>
      </c>
      <c r="P89" s="11" t="n">
        <v>1.47785</v>
      </c>
      <c r="Q89" s="11" t="n">
        <v>1.47286</v>
      </c>
      <c r="R89" s="11" t="n">
        <v>1.48134</v>
      </c>
      <c r="S89" s="11" t="n">
        <v>1.52694</v>
      </c>
      <c r="T89" s="11" t="n">
        <v>1.64832</v>
      </c>
      <c r="U89" s="11" t="n">
        <v>1.58484</v>
      </c>
      <c r="V89" s="11" t="n">
        <v>1.59253</v>
      </c>
      <c r="W89" s="11" t="n">
        <v>1.72511</v>
      </c>
      <c r="X89" s="11" t="n">
        <v>1.56735</v>
      </c>
      <c r="Y89" s="11" t="n">
        <v>1.53933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52683</v>
      </c>
      <c r="C90" s="11" t="n">
        <v>1.52695</v>
      </c>
      <c r="D90" s="11" t="n">
        <v>1.49554</v>
      </c>
      <c r="E90" s="11" t="n">
        <v>1.52767</v>
      </c>
      <c r="F90" s="11" t="n">
        <v>1.50251</v>
      </c>
      <c r="G90" s="11" t="n">
        <v>1.51451</v>
      </c>
      <c r="H90" s="11" t="n">
        <v>1.52596</v>
      </c>
      <c r="I90" s="11" t="n">
        <v>1.51227</v>
      </c>
      <c r="J90" s="11" t="n">
        <v>1.52652</v>
      </c>
      <c r="K90" s="11" t="n">
        <v>1.52703</v>
      </c>
      <c r="L90" s="11" t="n">
        <v>1.52652</v>
      </c>
      <c r="M90" s="11" t="n">
        <v>1.52883</v>
      </c>
      <c r="N90" s="11" t="n">
        <v>1.53661</v>
      </c>
      <c r="O90" s="11" t="n">
        <v>1.52824</v>
      </c>
      <c r="P90" s="11" t="n">
        <v>1.52814</v>
      </c>
      <c r="Q90" s="11" t="n">
        <v>1.52397</v>
      </c>
      <c r="R90" s="11" t="n">
        <v>1.52422</v>
      </c>
      <c r="S90" s="11" t="n">
        <v>1.52827</v>
      </c>
      <c r="T90" s="11" t="n">
        <v>1.60091</v>
      </c>
      <c r="U90" s="11" t="n">
        <v>1.67961</v>
      </c>
      <c r="V90" s="11" t="n">
        <v>1.6101</v>
      </c>
      <c r="W90" s="11" t="n">
        <v>1.67386</v>
      </c>
      <c r="X90" s="11" t="n">
        <v>1.58168</v>
      </c>
      <c r="Y90" s="11" t="n">
        <v>1.55486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52653</v>
      </c>
      <c r="C91" s="11" t="n">
        <v>1.52641</v>
      </c>
      <c r="D91" s="11" t="n">
        <v>1.49672</v>
      </c>
      <c r="E91" s="11" t="n">
        <v>1.52643</v>
      </c>
      <c r="F91" s="11" t="n">
        <v>1.51053</v>
      </c>
      <c r="G91" s="11" t="n">
        <v>1.51404</v>
      </c>
      <c r="H91" s="11" t="n">
        <v>1.50976</v>
      </c>
      <c r="I91" s="11" t="n">
        <v>1.50991</v>
      </c>
      <c r="J91" s="11" t="n">
        <v>1.52564</v>
      </c>
      <c r="K91" s="11" t="n">
        <v>1.5248</v>
      </c>
      <c r="L91" s="11" t="n">
        <v>1.52237</v>
      </c>
      <c r="M91" s="11" t="n">
        <v>1.52887</v>
      </c>
      <c r="N91" s="11" t="n">
        <v>1.5318</v>
      </c>
      <c r="O91" s="11" t="n">
        <v>1.52397</v>
      </c>
      <c r="P91" s="11" t="n">
        <v>1.52725</v>
      </c>
      <c r="Q91" s="11" t="n">
        <v>1.52343</v>
      </c>
      <c r="R91" s="11" t="n">
        <v>1.52395</v>
      </c>
      <c r="S91" s="11" t="n">
        <v>1.52665</v>
      </c>
      <c r="T91" s="11" t="n">
        <v>1.53922</v>
      </c>
      <c r="U91" s="11" t="n">
        <v>1.55244</v>
      </c>
      <c r="V91" s="11" t="n">
        <v>1.54667</v>
      </c>
      <c r="W91" s="11" t="n">
        <v>1.55747</v>
      </c>
      <c r="X91" s="11" t="n">
        <v>1.5441</v>
      </c>
      <c r="Y91" s="11" t="n">
        <v>1.5317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45766</v>
      </c>
      <c r="C92" s="11" t="n">
        <v>1.45536</v>
      </c>
      <c r="D92" s="11" t="n">
        <v>1.43094</v>
      </c>
      <c r="E92" s="11" t="n">
        <v>1.45355</v>
      </c>
      <c r="F92" s="11" t="n">
        <v>1.47499</v>
      </c>
      <c r="G92" s="11" t="n">
        <v>1.45937</v>
      </c>
      <c r="H92" s="11" t="n">
        <v>1.46527</v>
      </c>
      <c r="I92" s="11" t="n">
        <v>1.46566</v>
      </c>
      <c r="J92" s="11" t="n">
        <v>1.45989</v>
      </c>
      <c r="K92" s="11" t="n">
        <v>1.45866</v>
      </c>
      <c r="L92" s="11" t="n">
        <v>1.45971</v>
      </c>
      <c r="M92" s="11" t="n">
        <v>1.45868</v>
      </c>
      <c r="N92" s="11" t="n">
        <v>1.46016</v>
      </c>
      <c r="O92" s="11" t="n">
        <v>1.45714</v>
      </c>
      <c r="P92" s="11" t="n">
        <v>1.45704</v>
      </c>
      <c r="Q92" s="11" t="n">
        <v>1.45487</v>
      </c>
      <c r="R92" s="11" t="n">
        <v>1.45399</v>
      </c>
      <c r="S92" s="11" t="n">
        <v>1.47176</v>
      </c>
      <c r="T92" s="11" t="n">
        <v>1.45295</v>
      </c>
      <c r="U92" s="11" t="n">
        <v>1.46996</v>
      </c>
      <c r="V92" s="11" t="n">
        <v>1.47044</v>
      </c>
      <c r="W92" s="11" t="n">
        <v>1.48717</v>
      </c>
      <c r="X92" s="11" t="n">
        <v>1.4709</v>
      </c>
      <c r="Y92" s="11" t="n">
        <v>1.4598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46511</v>
      </c>
      <c r="C93" s="11" t="n">
        <v>1.46244</v>
      </c>
      <c r="D93" s="11" t="n">
        <v>1.45995</v>
      </c>
      <c r="E93" s="11" t="n">
        <v>1.46392</v>
      </c>
      <c r="F93" s="11" t="n">
        <v>1.48492</v>
      </c>
      <c r="G93" s="11" t="n">
        <v>1.48017</v>
      </c>
      <c r="H93" s="11" t="n">
        <v>1.48751</v>
      </c>
      <c r="I93" s="11" t="n">
        <v>1.49355</v>
      </c>
      <c r="J93" s="11" t="n">
        <v>1.50182</v>
      </c>
      <c r="K93" s="11" t="n">
        <v>1.49767</v>
      </c>
      <c r="L93" s="11" t="n">
        <v>1.49715</v>
      </c>
      <c r="M93" s="11" t="n">
        <v>1.49704</v>
      </c>
      <c r="N93" s="11" t="n">
        <v>1.46688</v>
      </c>
      <c r="O93" s="11" t="n">
        <v>1.4619</v>
      </c>
      <c r="P93" s="11" t="n">
        <v>1.4609</v>
      </c>
      <c r="Q93" s="11" t="n">
        <v>1.4589</v>
      </c>
      <c r="R93" s="11" t="n">
        <v>1.47121</v>
      </c>
      <c r="S93" s="11" t="n">
        <v>1.49074</v>
      </c>
      <c r="T93" s="11" t="n">
        <v>1.47046</v>
      </c>
      <c r="U93" s="11" t="n">
        <v>1.47717</v>
      </c>
      <c r="V93" s="11" t="n">
        <v>1.48641</v>
      </c>
      <c r="W93" s="11" t="n">
        <v>1.49692</v>
      </c>
      <c r="X93" s="11" t="n">
        <v>1.46632</v>
      </c>
      <c r="Y93" s="11" t="n">
        <v>1.470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43449</v>
      </c>
      <c r="C94" s="11" t="n">
        <v>1.41778</v>
      </c>
      <c r="D94" s="11" t="n">
        <v>1.41471</v>
      </c>
      <c r="E94" s="11" t="n">
        <v>1.41444</v>
      </c>
      <c r="F94" s="11" t="n">
        <v>1.43545</v>
      </c>
      <c r="G94" s="11" t="n">
        <v>1.42204</v>
      </c>
      <c r="H94" s="11" t="n">
        <v>1.4319</v>
      </c>
      <c r="I94" s="11" t="n">
        <v>1.43207</v>
      </c>
      <c r="J94" s="11" t="n">
        <v>1.43956</v>
      </c>
      <c r="K94" s="11" t="n">
        <v>1.43883</v>
      </c>
      <c r="L94" s="11" t="n">
        <v>1.43867</v>
      </c>
      <c r="M94" s="11" t="n">
        <v>1.43675</v>
      </c>
      <c r="N94" s="11" t="n">
        <v>1.44243</v>
      </c>
      <c r="O94" s="11" t="n">
        <v>1.41978</v>
      </c>
      <c r="P94" s="11" t="n">
        <v>1.4261</v>
      </c>
      <c r="Q94" s="11" t="n">
        <v>1.42506</v>
      </c>
      <c r="R94" s="11" t="n">
        <v>1.43462</v>
      </c>
      <c r="S94" s="11" t="n">
        <v>1.45294</v>
      </c>
      <c r="T94" s="11" t="n">
        <v>1.45197</v>
      </c>
      <c r="U94" s="11" t="n">
        <v>1.46879</v>
      </c>
      <c r="V94" s="11" t="n">
        <v>1.46306</v>
      </c>
      <c r="W94" s="11" t="n">
        <v>1.49881</v>
      </c>
      <c r="X94" s="11" t="n">
        <v>1.4826</v>
      </c>
      <c r="Y94" s="11" t="n">
        <v>1.46857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49149</v>
      </c>
      <c r="C95" s="11" t="n">
        <v>1.49074</v>
      </c>
      <c r="D95" s="11" t="n">
        <v>1.45446</v>
      </c>
      <c r="E95" s="11" t="n">
        <v>1.47002</v>
      </c>
      <c r="F95" s="11" t="n">
        <v>1.48557</v>
      </c>
      <c r="G95" s="11" t="n">
        <v>1.47905</v>
      </c>
      <c r="H95" s="11" t="n">
        <v>1.48883</v>
      </c>
      <c r="I95" s="11" t="n">
        <v>1.48902</v>
      </c>
      <c r="J95" s="11" t="n">
        <v>1.47788</v>
      </c>
      <c r="K95" s="11" t="n">
        <v>1.47895</v>
      </c>
      <c r="L95" s="11" t="n">
        <v>1.47827</v>
      </c>
      <c r="M95" s="11" t="n">
        <v>1.47847</v>
      </c>
      <c r="N95" s="11" t="n">
        <v>1.48676</v>
      </c>
      <c r="O95" s="11" t="n">
        <v>1.47485</v>
      </c>
      <c r="P95" s="11" t="n">
        <v>1.47649</v>
      </c>
      <c r="Q95" s="11" t="n">
        <v>1.47874</v>
      </c>
      <c r="R95" s="11" t="n">
        <v>1.47077</v>
      </c>
      <c r="S95" s="11" t="n">
        <v>1.48789</v>
      </c>
      <c r="T95" s="11" t="n">
        <v>1.485</v>
      </c>
      <c r="U95" s="11" t="n">
        <v>1.49237</v>
      </c>
      <c r="V95" s="11" t="n">
        <v>1.49959</v>
      </c>
      <c r="W95" s="11" t="n">
        <v>1.52113</v>
      </c>
      <c r="X95" s="11" t="n">
        <v>1.505</v>
      </c>
      <c r="Y95" s="11" t="n">
        <v>1.4788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50819</v>
      </c>
      <c r="C96" s="11" t="n">
        <v>1.51047</v>
      </c>
      <c r="D96" s="11" t="n">
        <v>1.46413</v>
      </c>
      <c r="E96" s="11" t="n">
        <v>1.50209</v>
      </c>
      <c r="F96" s="11" t="n">
        <v>1.50241</v>
      </c>
      <c r="G96" s="11" t="n">
        <v>1.48557</v>
      </c>
      <c r="H96" s="11" t="n">
        <v>1.49224</v>
      </c>
      <c r="I96" s="11" t="n">
        <v>1.49891</v>
      </c>
      <c r="J96" s="11" t="n">
        <v>1.51292</v>
      </c>
      <c r="K96" s="11" t="n">
        <v>1.51311</v>
      </c>
      <c r="L96" s="11" t="n">
        <v>1.51312</v>
      </c>
      <c r="M96" s="11" t="n">
        <v>1.51185</v>
      </c>
      <c r="N96" s="11" t="n">
        <v>1.51083</v>
      </c>
      <c r="O96" s="11" t="n">
        <v>1.50772</v>
      </c>
      <c r="P96" s="11" t="n">
        <v>1.50814</v>
      </c>
      <c r="Q96" s="11" t="n">
        <v>1.50827</v>
      </c>
      <c r="R96" s="11" t="n">
        <v>1.50906</v>
      </c>
      <c r="S96" s="11" t="n">
        <v>1.51762</v>
      </c>
      <c r="T96" s="11" t="n">
        <v>1.52504</v>
      </c>
      <c r="U96" s="11" t="n">
        <v>1.5262</v>
      </c>
      <c r="V96" s="11" t="n">
        <v>1.53212</v>
      </c>
      <c r="W96" s="11" t="n">
        <v>1.5434</v>
      </c>
      <c r="X96" s="11" t="n">
        <v>1.51176</v>
      </c>
      <c r="Y96" s="11" t="n">
        <v>1.50721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4794</v>
      </c>
      <c r="C97" s="11" t="n">
        <v>1.4814</v>
      </c>
      <c r="D97" s="11" t="n">
        <v>1.48166</v>
      </c>
      <c r="E97" s="11" t="n">
        <v>1.51507</v>
      </c>
      <c r="F97" s="11" t="n">
        <v>1.51346</v>
      </c>
      <c r="G97" s="11" t="n">
        <v>1.49202</v>
      </c>
      <c r="H97" s="11" t="n">
        <v>1.50549</v>
      </c>
      <c r="I97" s="11" t="n">
        <v>1.5048</v>
      </c>
      <c r="J97" s="11" t="n">
        <v>1.50475</v>
      </c>
      <c r="K97" s="11" t="n">
        <v>1.50814</v>
      </c>
      <c r="L97" s="11" t="n">
        <v>1.51399</v>
      </c>
      <c r="M97" s="11" t="n">
        <v>1.51514</v>
      </c>
      <c r="N97" s="11" t="n">
        <v>1.51497</v>
      </c>
      <c r="O97" s="11" t="n">
        <v>1.50929</v>
      </c>
      <c r="P97" s="11" t="n">
        <v>1.50693</v>
      </c>
      <c r="Q97" s="11" t="n">
        <v>1.50487</v>
      </c>
      <c r="R97" s="11" t="n">
        <v>1.51232</v>
      </c>
      <c r="S97" s="11" t="n">
        <v>1.50561</v>
      </c>
      <c r="T97" s="11" t="n">
        <v>1.50182</v>
      </c>
      <c r="U97" s="11" t="n">
        <v>1.5036</v>
      </c>
      <c r="V97" s="11" t="n">
        <v>1.54582</v>
      </c>
      <c r="W97" s="11" t="n">
        <v>1.52397</v>
      </c>
      <c r="X97" s="11" t="n">
        <v>1.47776</v>
      </c>
      <c r="Y97" s="11" t="n">
        <v>1.47067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50867</v>
      </c>
      <c r="C98" s="11" t="n">
        <v>1.50282</v>
      </c>
      <c r="D98" s="11" t="n">
        <v>1.50685</v>
      </c>
      <c r="E98" s="11" t="n">
        <v>1.52482</v>
      </c>
      <c r="F98" s="11" t="n">
        <v>1.52264</v>
      </c>
      <c r="G98" s="11" t="n">
        <v>1.51625</v>
      </c>
      <c r="H98" s="11" t="n">
        <v>1.5237</v>
      </c>
      <c r="I98" s="11" t="n">
        <v>1.52316</v>
      </c>
      <c r="J98" s="11" t="n">
        <v>1.5267</v>
      </c>
      <c r="K98" s="11" t="n">
        <v>1.51572</v>
      </c>
      <c r="L98" s="11" t="n">
        <v>1.52348</v>
      </c>
      <c r="M98" s="11" t="n">
        <v>1.53185</v>
      </c>
      <c r="N98" s="11" t="n">
        <v>1.53113</v>
      </c>
      <c r="O98" s="11" t="n">
        <v>1.53102</v>
      </c>
      <c r="P98" s="11" t="n">
        <v>1.53962</v>
      </c>
      <c r="Q98" s="11" t="n">
        <v>1.53202</v>
      </c>
      <c r="R98" s="11" t="n">
        <v>1.53618</v>
      </c>
      <c r="S98" s="11" t="n">
        <v>1.53474</v>
      </c>
      <c r="T98" s="11" t="n">
        <v>1.54805</v>
      </c>
      <c r="U98" s="11" t="n">
        <v>1.54429</v>
      </c>
      <c r="V98" s="11" t="n">
        <v>1.56771</v>
      </c>
      <c r="W98" s="11" t="n">
        <v>1.54704</v>
      </c>
      <c r="X98" s="11" t="n">
        <v>1.52275</v>
      </c>
      <c r="Y98" s="11" t="n">
        <v>1.5108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46606</v>
      </c>
      <c r="C99" s="11" t="n">
        <v>1.46563</v>
      </c>
      <c r="D99" s="11" t="n">
        <v>1.47061</v>
      </c>
      <c r="E99" s="11" t="n">
        <v>1.46948</v>
      </c>
      <c r="F99" s="11" t="n">
        <v>1.4814</v>
      </c>
      <c r="G99" s="11" t="n">
        <v>1.48698</v>
      </c>
      <c r="H99" s="11" t="n">
        <v>1.49904</v>
      </c>
      <c r="I99" s="11" t="n">
        <v>1.49605</v>
      </c>
      <c r="J99" s="11" t="n">
        <v>1.50523</v>
      </c>
      <c r="K99" s="11" t="n">
        <v>1.50186</v>
      </c>
      <c r="L99" s="11" t="n">
        <v>1.51109</v>
      </c>
      <c r="M99" s="11" t="n">
        <v>1.51007</v>
      </c>
      <c r="N99" s="11" t="n">
        <v>1.5084</v>
      </c>
      <c r="O99" s="11" t="n">
        <v>1.49795</v>
      </c>
      <c r="P99" s="11" t="n">
        <v>1.49056</v>
      </c>
      <c r="Q99" s="11" t="n">
        <v>1.48916</v>
      </c>
      <c r="R99" s="11" t="n">
        <v>1.48971</v>
      </c>
      <c r="S99" s="11" t="n">
        <v>1.47815</v>
      </c>
      <c r="T99" s="11" t="n">
        <v>1.46239</v>
      </c>
      <c r="U99" s="11" t="n">
        <v>1.48196</v>
      </c>
      <c r="V99" s="11" t="n">
        <v>1.50831</v>
      </c>
      <c r="W99" s="11" t="n">
        <v>1.48614</v>
      </c>
      <c r="X99" s="11" t="n">
        <v>1.46632</v>
      </c>
      <c r="Y99" s="11" t="n">
        <v>1.46155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36328</v>
      </c>
      <c r="C100" s="11" t="n">
        <v>1.35718</v>
      </c>
      <c r="D100" s="11" t="n">
        <v>1.35663</v>
      </c>
      <c r="E100" s="11" t="n">
        <v>1.36286</v>
      </c>
      <c r="F100" s="11" t="n">
        <v>1.36151</v>
      </c>
      <c r="G100" s="11" t="n">
        <v>1.34949</v>
      </c>
      <c r="H100" s="11" t="n">
        <v>1.35749</v>
      </c>
      <c r="I100" s="11" t="n">
        <v>1.36567</v>
      </c>
      <c r="J100" s="11" t="n">
        <v>1.37508</v>
      </c>
      <c r="K100" s="11" t="n">
        <v>1.37315</v>
      </c>
      <c r="L100" s="11" t="n">
        <v>1.36151</v>
      </c>
      <c r="M100" s="11" t="n">
        <v>1.36503</v>
      </c>
      <c r="N100" s="11" t="n">
        <v>1.36894</v>
      </c>
      <c r="O100" s="11" t="n">
        <v>1.36341</v>
      </c>
      <c r="P100" s="11" t="n">
        <v>1.33972</v>
      </c>
      <c r="Q100" s="11" t="n">
        <v>1.34756</v>
      </c>
      <c r="R100" s="11" t="n">
        <v>1.35353</v>
      </c>
      <c r="S100" s="11" t="n">
        <v>1.3437</v>
      </c>
      <c r="T100" s="11" t="n">
        <v>1.32725</v>
      </c>
      <c r="U100" s="11" t="n">
        <v>1.35114</v>
      </c>
      <c r="V100" s="11" t="n">
        <v>1.36848</v>
      </c>
      <c r="W100" s="11" t="n">
        <v>1.37171</v>
      </c>
      <c r="X100" s="11" t="n">
        <v>1.35664</v>
      </c>
      <c r="Y100" s="11" t="n">
        <v>1.3466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37181</v>
      </c>
      <c r="C101" s="11" t="n">
        <v>1.36824</v>
      </c>
      <c r="D101" s="11" t="n">
        <v>1.36816</v>
      </c>
      <c r="E101" s="11" t="n">
        <v>1.37252</v>
      </c>
      <c r="F101" s="11" t="n">
        <v>1.37059</v>
      </c>
      <c r="G101" s="11" t="n">
        <v>1.3616</v>
      </c>
      <c r="H101" s="11" t="n">
        <v>1.36744</v>
      </c>
      <c r="I101" s="11" t="n">
        <v>1.37101</v>
      </c>
      <c r="J101" s="11" t="n">
        <v>1.37884</v>
      </c>
      <c r="K101" s="11" t="n">
        <v>1.37826</v>
      </c>
      <c r="L101" s="11" t="n">
        <v>1.37776</v>
      </c>
      <c r="M101" s="11" t="n">
        <v>1.38692</v>
      </c>
      <c r="N101" s="11" t="n">
        <v>1.39144</v>
      </c>
      <c r="O101" s="11" t="n">
        <v>1.38685</v>
      </c>
      <c r="P101" s="11" t="n">
        <v>1.36989</v>
      </c>
      <c r="Q101" s="11" t="n">
        <v>1.37441</v>
      </c>
      <c r="R101" s="11" t="n">
        <v>1.38289</v>
      </c>
      <c r="S101" s="11" t="n">
        <v>1.37556</v>
      </c>
      <c r="T101" s="11" t="n">
        <v>1.34949</v>
      </c>
      <c r="U101" s="11" t="n">
        <v>1.39826</v>
      </c>
      <c r="V101" s="11" t="n">
        <v>1.38821</v>
      </c>
      <c r="W101" s="11" t="n">
        <v>1.39392</v>
      </c>
      <c r="X101" s="11" t="n">
        <v>1.37688</v>
      </c>
      <c r="Y101" s="11" t="n">
        <v>1.3683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39183</v>
      </c>
      <c r="C102" s="11" t="n">
        <v>1.37939</v>
      </c>
      <c r="D102" s="11" t="n">
        <v>1.37813</v>
      </c>
      <c r="E102" s="11" t="n">
        <v>1.40031</v>
      </c>
      <c r="F102" s="11" t="n">
        <v>1.40191</v>
      </c>
      <c r="G102" s="11" t="n">
        <v>1.41292</v>
      </c>
      <c r="H102" s="11" t="n">
        <v>1.43494</v>
      </c>
      <c r="I102" s="11" t="n">
        <v>1.43907</v>
      </c>
      <c r="J102" s="11" t="n">
        <v>1.44774</v>
      </c>
      <c r="K102" s="11" t="n">
        <v>1.4455</v>
      </c>
      <c r="L102" s="11" t="n">
        <v>1.44785</v>
      </c>
      <c r="M102" s="11" t="n">
        <v>1.51916</v>
      </c>
      <c r="N102" s="11" t="n">
        <v>1.51726</v>
      </c>
      <c r="O102" s="11" t="n">
        <v>1.45393</v>
      </c>
      <c r="P102" s="11" t="n">
        <v>1.44967</v>
      </c>
      <c r="Q102" s="11" t="n">
        <v>1.44914</v>
      </c>
      <c r="R102" s="11" t="n">
        <v>1.45247</v>
      </c>
      <c r="S102" s="11" t="n">
        <v>1.42711</v>
      </c>
      <c r="T102" s="11" t="n">
        <v>1.44123</v>
      </c>
      <c r="U102" s="11" t="n">
        <v>1.42159</v>
      </c>
      <c r="V102" s="11" t="n">
        <v>1.42814</v>
      </c>
      <c r="W102" s="11" t="n">
        <v>1.41878</v>
      </c>
      <c r="X102" s="11" t="n">
        <v>1.40325</v>
      </c>
      <c r="Y102" s="11" t="n">
        <v>1.3911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42755</v>
      </c>
      <c r="C103" s="11" t="n">
        <v>1.39432</v>
      </c>
      <c r="D103" s="11" t="n">
        <v>1.38213</v>
      </c>
      <c r="E103" s="11" t="n">
        <v>1.39987</v>
      </c>
      <c r="F103" s="11" t="n">
        <v>1.40751</v>
      </c>
      <c r="G103" s="11" t="n">
        <v>1.41258</v>
      </c>
      <c r="H103" s="11" t="n">
        <v>1.43225</v>
      </c>
      <c r="I103" s="11" t="n">
        <v>1.42998</v>
      </c>
      <c r="J103" s="11" t="n">
        <v>1.44743</v>
      </c>
      <c r="K103" s="11" t="n">
        <v>1.4494</v>
      </c>
      <c r="L103" s="11" t="n">
        <v>1.47557</v>
      </c>
      <c r="M103" s="11" t="n">
        <v>1.47785</v>
      </c>
      <c r="N103" s="11" t="n">
        <v>1.42886</v>
      </c>
      <c r="O103" s="11" t="n">
        <v>1.4302</v>
      </c>
      <c r="P103" s="11" t="n">
        <v>1.4287</v>
      </c>
      <c r="Q103" s="11" t="n">
        <v>1.44618</v>
      </c>
      <c r="R103" s="11" t="n">
        <v>1.44085</v>
      </c>
      <c r="S103" s="11" t="n">
        <v>1.42844</v>
      </c>
      <c r="T103" s="11" t="n">
        <v>1.42005</v>
      </c>
      <c r="U103" s="11" t="n">
        <v>1.41584</v>
      </c>
      <c r="V103" s="11" t="n">
        <v>1.44647</v>
      </c>
      <c r="W103" s="11" t="n">
        <v>1.42159</v>
      </c>
      <c r="X103" s="11" t="n">
        <v>1.44264</v>
      </c>
      <c r="Y103" s="11" t="n">
        <v>1.4248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40096</v>
      </c>
      <c r="C104" s="11" t="n">
        <v>1.36407</v>
      </c>
      <c r="D104" s="11" t="n">
        <v>1.36069</v>
      </c>
      <c r="E104" s="11" t="n">
        <v>1.36635</v>
      </c>
      <c r="F104" s="11" t="n">
        <v>1.36425</v>
      </c>
      <c r="G104" s="11" t="n">
        <v>1.39618</v>
      </c>
      <c r="H104" s="11" t="n">
        <v>1.42594</v>
      </c>
      <c r="I104" s="11" t="n">
        <v>1.44351</v>
      </c>
      <c r="J104" s="11" t="n">
        <v>1.5186</v>
      </c>
      <c r="K104" s="11" t="n">
        <v>1.48548</v>
      </c>
      <c r="L104" s="11" t="n">
        <v>1.51808</v>
      </c>
      <c r="M104" s="11" t="n">
        <v>1.51848</v>
      </c>
      <c r="N104" s="11" t="n">
        <v>1.51871</v>
      </c>
      <c r="O104" s="11" t="n">
        <v>1.44796</v>
      </c>
      <c r="P104" s="11" t="n">
        <v>1.42229</v>
      </c>
      <c r="Q104" s="11" t="n">
        <v>1.42767</v>
      </c>
      <c r="R104" s="11" t="n">
        <v>1.43019</v>
      </c>
      <c r="S104" s="11" t="n">
        <v>1.41038</v>
      </c>
      <c r="T104" s="11" t="n">
        <v>1.39736</v>
      </c>
      <c r="U104" s="11" t="n">
        <v>1.38932</v>
      </c>
      <c r="V104" s="11" t="n">
        <v>1.44824</v>
      </c>
      <c r="W104" s="11" t="n">
        <v>1.40553</v>
      </c>
      <c r="X104" s="11" t="n">
        <v>1.42959</v>
      </c>
      <c r="Y104" s="11" t="n">
        <v>1.4058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40201</v>
      </c>
      <c r="C105" s="11" t="n">
        <v>1.36554</v>
      </c>
      <c r="D105" s="11" t="n">
        <v>1.37445</v>
      </c>
      <c r="E105" s="11" t="n">
        <v>1.36584</v>
      </c>
      <c r="F105" s="11" t="n">
        <v>1.39242</v>
      </c>
      <c r="G105" s="11" t="n">
        <v>1.4024</v>
      </c>
      <c r="H105" s="11" t="n">
        <v>1.42538</v>
      </c>
      <c r="I105" s="11" t="n">
        <v>1.42485</v>
      </c>
      <c r="J105" s="11" t="n">
        <v>1.48981</v>
      </c>
      <c r="K105" s="11" t="n">
        <v>1.45798</v>
      </c>
      <c r="L105" s="11" t="n">
        <v>1.5157</v>
      </c>
      <c r="M105" s="11" t="n">
        <v>1.4913</v>
      </c>
      <c r="N105" s="11" t="n">
        <v>1.53665</v>
      </c>
      <c r="O105" s="11" t="n">
        <v>1.4604</v>
      </c>
      <c r="P105" s="11" t="n">
        <v>1.42976</v>
      </c>
      <c r="Q105" s="11" t="n">
        <v>1.44134</v>
      </c>
      <c r="R105" s="11" t="n">
        <v>1.44003</v>
      </c>
      <c r="S105" s="11" t="n">
        <v>1.41314</v>
      </c>
      <c r="T105" s="11" t="n">
        <v>1.40037</v>
      </c>
      <c r="U105" s="11" t="n">
        <v>1.39349</v>
      </c>
      <c r="V105" s="11" t="n">
        <v>1.42446</v>
      </c>
      <c r="W105" s="11" t="n">
        <v>1.39511</v>
      </c>
      <c r="X105" s="11" t="n">
        <v>1.40728</v>
      </c>
      <c r="Y105" s="11" t="n">
        <v>1.3935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25542</v>
      </c>
      <c r="C106" s="11" t="n">
        <v>1.2883</v>
      </c>
      <c r="D106" s="11" t="n">
        <v>1.29051</v>
      </c>
      <c r="E106" s="11" t="n">
        <v>1.26665</v>
      </c>
      <c r="F106" s="11" t="n">
        <v>1.28006</v>
      </c>
      <c r="G106" s="11" t="n">
        <v>1.26099</v>
      </c>
      <c r="H106" s="11" t="n">
        <v>1.284</v>
      </c>
      <c r="I106" s="11" t="n">
        <v>1.28682</v>
      </c>
      <c r="J106" s="11" t="n">
        <v>1.29632</v>
      </c>
      <c r="K106" s="11" t="n">
        <v>1.29051</v>
      </c>
      <c r="L106" s="11" t="n">
        <v>1.29525</v>
      </c>
      <c r="M106" s="11" t="n">
        <v>1.29383</v>
      </c>
      <c r="N106" s="11" t="n">
        <v>1.28997</v>
      </c>
      <c r="O106" s="11" t="n">
        <v>1.28047</v>
      </c>
      <c r="P106" s="11" t="n">
        <v>1.2801</v>
      </c>
      <c r="Q106" s="11" t="n">
        <v>1.2817</v>
      </c>
      <c r="R106" s="11" t="n">
        <v>1.27943</v>
      </c>
      <c r="S106" s="11" t="n">
        <v>1.27476</v>
      </c>
      <c r="T106" s="11" t="n">
        <v>1.26795</v>
      </c>
      <c r="U106" s="11" t="n">
        <v>1.26883</v>
      </c>
      <c r="V106" s="11" t="n">
        <v>1.27882</v>
      </c>
      <c r="W106" s="11" t="n">
        <v>1.22809</v>
      </c>
      <c r="X106" s="11" t="n">
        <v>1.23718</v>
      </c>
      <c r="Y106" s="11" t="n">
        <v>1.2411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22167</v>
      </c>
      <c r="C107" s="11" t="n">
        <v>1.20064</v>
      </c>
      <c r="D107" s="11" t="n">
        <v>1.19653</v>
      </c>
      <c r="E107" s="11" t="n">
        <v>1.20608</v>
      </c>
      <c r="F107" s="11" t="n">
        <v>1.20406</v>
      </c>
      <c r="G107" s="11" t="n">
        <v>1.209</v>
      </c>
      <c r="H107" s="11" t="n">
        <v>1.21541</v>
      </c>
      <c r="I107" s="11" t="n">
        <v>1.21839</v>
      </c>
      <c r="J107" s="11" t="n">
        <v>1.22125</v>
      </c>
      <c r="K107" s="11" t="n">
        <v>1.21872</v>
      </c>
      <c r="L107" s="11" t="n">
        <v>1.21866</v>
      </c>
      <c r="M107" s="11" t="n">
        <v>1.21821</v>
      </c>
      <c r="N107" s="11" t="n">
        <v>1.21834</v>
      </c>
      <c r="O107" s="11" t="n">
        <v>1.21772</v>
      </c>
      <c r="P107" s="11" t="n">
        <v>1.21714</v>
      </c>
      <c r="Q107" s="11" t="n">
        <v>1.21835</v>
      </c>
      <c r="R107" s="11" t="n">
        <v>1.22024</v>
      </c>
      <c r="S107" s="11" t="n">
        <v>1.21853</v>
      </c>
      <c r="T107" s="11" t="n">
        <v>1.2081</v>
      </c>
      <c r="U107" s="11" t="n">
        <v>1.21333</v>
      </c>
      <c r="V107" s="11" t="n">
        <v>1.2225</v>
      </c>
      <c r="W107" s="11" t="n">
        <v>1.2174</v>
      </c>
      <c r="X107" s="11" t="n">
        <v>1.22659</v>
      </c>
      <c r="Y107" s="11" t="n">
        <v>1.22174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27445</v>
      </c>
      <c r="C108" s="11" t="n">
        <v>1.24507</v>
      </c>
      <c r="D108" s="11" t="n">
        <v>1.24512</v>
      </c>
      <c r="E108" s="11" t="n">
        <v>1.24814</v>
      </c>
      <c r="F108" s="11" t="n">
        <v>1.24782</v>
      </c>
      <c r="G108" s="11" t="n">
        <v>1.25368</v>
      </c>
      <c r="H108" s="11" t="n">
        <v>1.26785</v>
      </c>
      <c r="I108" s="11" t="n">
        <v>1.27129</v>
      </c>
      <c r="J108" s="11" t="n">
        <v>1.27798</v>
      </c>
      <c r="K108" s="11" t="n">
        <v>1.27779</v>
      </c>
      <c r="L108" s="11" t="n">
        <v>1.27785</v>
      </c>
      <c r="M108" s="11" t="n">
        <v>1.27784</v>
      </c>
      <c r="N108" s="11" t="n">
        <v>1.27956</v>
      </c>
      <c r="O108" s="11" t="n">
        <v>1.27773</v>
      </c>
      <c r="P108" s="11" t="n">
        <v>1.28005</v>
      </c>
      <c r="Q108" s="11" t="n">
        <v>1.28389</v>
      </c>
      <c r="R108" s="11" t="n">
        <v>1.28876</v>
      </c>
      <c r="S108" s="11" t="n">
        <v>1.28616</v>
      </c>
      <c r="T108" s="11" t="n">
        <v>1.27997</v>
      </c>
      <c r="U108" s="11" t="n">
        <v>1.27742</v>
      </c>
      <c r="V108" s="11" t="n">
        <v>1.28605</v>
      </c>
      <c r="W108" s="11" t="n">
        <v>1.27307</v>
      </c>
      <c r="X108" s="11" t="n">
        <v>1.2826</v>
      </c>
      <c r="Y108" s="11" t="n">
        <v>1.23909</v>
      </c>
    </row>
    <row r="109" customFormat="false" ht="12.75" hidden="false" customHeight="false" outlineLevel="0" collapsed="false">
      <c r="A109" s="12" t="n">
        <v>29</v>
      </c>
      <c r="B109" s="11" t="n">
        <v>1.2593</v>
      </c>
      <c r="C109" s="11" t="n">
        <v>1.25917</v>
      </c>
      <c r="D109" s="11" t="n">
        <v>1.25312</v>
      </c>
      <c r="E109" s="11" t="n">
        <v>1.25977</v>
      </c>
      <c r="F109" s="11" t="n">
        <v>1.28164</v>
      </c>
      <c r="G109" s="11" t="n">
        <v>1.29876</v>
      </c>
      <c r="H109" s="11" t="n">
        <v>1.30718</v>
      </c>
      <c r="I109" s="11" t="n">
        <v>1.30591</v>
      </c>
      <c r="J109" s="11" t="n">
        <v>1.31009</v>
      </c>
      <c r="K109" s="11" t="n">
        <v>1.30767</v>
      </c>
      <c r="L109" s="11" t="n">
        <v>1.31129</v>
      </c>
      <c r="M109" s="11" t="n">
        <v>1.31177</v>
      </c>
      <c r="N109" s="11" t="n">
        <v>1.31349</v>
      </c>
      <c r="O109" s="11" t="n">
        <v>1.30893</v>
      </c>
      <c r="P109" s="11" t="n">
        <v>1.30457</v>
      </c>
      <c r="Q109" s="11" t="n">
        <v>1.30205</v>
      </c>
      <c r="R109" s="11" t="n">
        <v>1.30212</v>
      </c>
      <c r="S109" s="11" t="n">
        <v>1.29799</v>
      </c>
      <c r="T109" s="11" t="n">
        <v>1.2908</v>
      </c>
      <c r="U109" s="11" t="n">
        <v>1.28244</v>
      </c>
      <c r="V109" s="11" t="n">
        <v>1.29186</v>
      </c>
      <c r="W109" s="11" t="n">
        <v>1.27869</v>
      </c>
      <c r="X109" s="11" t="n">
        <v>1.26416</v>
      </c>
      <c r="Y109" s="11" t="n">
        <v>1.25766</v>
      </c>
    </row>
    <row r="110" customFormat="false" ht="12.75" hidden="false" customHeight="false" outlineLevel="0" collapsed="false">
      <c r="A110" s="12" t="n">
        <v>30</v>
      </c>
      <c r="B110" s="11" t="n">
        <v>1.00569</v>
      </c>
      <c r="C110" s="11" t="n">
        <v>0.99964</v>
      </c>
      <c r="D110" s="11" t="n">
        <v>0.99497</v>
      </c>
      <c r="E110" s="11" t="n">
        <v>1.10792</v>
      </c>
      <c r="F110" s="11" t="n">
        <v>1.12258</v>
      </c>
      <c r="G110" s="11" t="n">
        <v>1.1377</v>
      </c>
      <c r="H110" s="11" t="n">
        <v>1.13617</v>
      </c>
      <c r="I110" s="11" t="n">
        <v>1.14082</v>
      </c>
      <c r="J110" s="11" t="n">
        <v>1.14413</v>
      </c>
      <c r="K110" s="11" t="n">
        <v>1.14445</v>
      </c>
      <c r="L110" s="11" t="n">
        <v>1.14542</v>
      </c>
      <c r="M110" s="11" t="n">
        <v>1.14413</v>
      </c>
      <c r="N110" s="11" t="n">
        <v>1.14279</v>
      </c>
      <c r="O110" s="11" t="n">
        <v>1.13251</v>
      </c>
      <c r="P110" s="11" t="n">
        <v>1.13523</v>
      </c>
      <c r="Q110" s="11" t="n">
        <v>1.13669</v>
      </c>
      <c r="R110" s="11" t="n">
        <v>1.14366</v>
      </c>
      <c r="S110" s="11" t="n">
        <v>1.13611</v>
      </c>
      <c r="T110" s="11" t="n">
        <v>1.1271</v>
      </c>
      <c r="U110" s="11" t="n">
        <v>1.12558</v>
      </c>
      <c r="V110" s="11" t="n">
        <v>1.12247</v>
      </c>
      <c r="W110" s="11" t="n">
        <v>1.12039</v>
      </c>
      <c r="X110" s="11" t="n">
        <v>1.11444</v>
      </c>
      <c r="Y110" s="11" t="n">
        <v>1.11112</v>
      </c>
    </row>
    <row r="111" customFormat="false" ht="12.75" hidden="false" customHeight="false" outlineLevel="0" collapsed="false">
      <c r="A111" s="12" t="n">
        <v>31</v>
      </c>
      <c r="B111" s="11" t="n">
        <v>1.09257</v>
      </c>
      <c r="C111" s="11" t="n">
        <v>1.09319</v>
      </c>
      <c r="D111" s="11" t="n">
        <v>1.094</v>
      </c>
      <c r="E111" s="11" t="n">
        <v>1.09196</v>
      </c>
      <c r="F111" s="11" t="n">
        <v>1.10714</v>
      </c>
      <c r="G111" s="11" t="n">
        <v>1.11779</v>
      </c>
      <c r="H111" s="11" t="n">
        <v>1.11834</v>
      </c>
      <c r="I111" s="11" t="n">
        <v>1.11813</v>
      </c>
      <c r="J111" s="11" t="n">
        <v>1.12036</v>
      </c>
      <c r="K111" s="11" t="n">
        <v>1.11875</v>
      </c>
      <c r="L111" s="11" t="n">
        <v>1.1204</v>
      </c>
      <c r="M111" s="11" t="n">
        <v>1.12099</v>
      </c>
      <c r="N111" s="11" t="n">
        <v>1.11983</v>
      </c>
      <c r="O111" s="11" t="n">
        <v>1.11534</v>
      </c>
      <c r="P111" s="11" t="n">
        <v>1.113</v>
      </c>
      <c r="Q111" s="11" t="n">
        <v>1.11358</v>
      </c>
      <c r="R111" s="11" t="n">
        <v>1.12018</v>
      </c>
      <c r="S111" s="11" t="n">
        <v>1.11366</v>
      </c>
      <c r="T111" s="11" t="n">
        <v>1.10959</v>
      </c>
      <c r="U111" s="11" t="n">
        <v>1.10639</v>
      </c>
      <c r="V111" s="11" t="n">
        <v>1.10747</v>
      </c>
      <c r="W111" s="11" t="n">
        <v>1.1002</v>
      </c>
      <c r="X111" s="11" t="n">
        <v>1.09935</v>
      </c>
      <c r="Y111" s="11" t="n">
        <v>1.09758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42783</v>
      </c>
      <c r="C118" s="11" t="n">
        <v>1.42309</v>
      </c>
      <c r="D118" s="11" t="n">
        <v>1.37491</v>
      </c>
      <c r="E118" s="11" t="n">
        <v>1.39556</v>
      </c>
      <c r="F118" s="11" t="n">
        <v>1.39745</v>
      </c>
      <c r="G118" s="11" t="n">
        <v>1.39241</v>
      </c>
      <c r="H118" s="11" t="n">
        <v>1.39757</v>
      </c>
      <c r="I118" s="11" t="n">
        <v>1.39564</v>
      </c>
      <c r="J118" s="11" t="n">
        <v>1.42157</v>
      </c>
      <c r="K118" s="11" t="n">
        <v>1.40144</v>
      </c>
      <c r="L118" s="11" t="n">
        <v>1.40319</v>
      </c>
      <c r="M118" s="11" t="n">
        <v>1.43646</v>
      </c>
      <c r="N118" s="11" t="n">
        <v>1.40143</v>
      </c>
      <c r="O118" s="11" t="n">
        <v>1.39948</v>
      </c>
      <c r="P118" s="11" t="n">
        <v>1.39606</v>
      </c>
      <c r="Q118" s="11" t="n">
        <v>1.39849</v>
      </c>
      <c r="R118" s="11" t="n">
        <v>1.39864</v>
      </c>
      <c r="S118" s="11" t="n">
        <v>1.46167</v>
      </c>
      <c r="T118" s="11" t="n">
        <v>1.48128</v>
      </c>
      <c r="U118" s="11" t="n">
        <v>1.59407</v>
      </c>
      <c r="V118" s="11" t="n">
        <v>1.68458</v>
      </c>
      <c r="W118" s="11" t="n">
        <v>1.46558</v>
      </c>
      <c r="X118" s="11" t="n">
        <v>1.3898</v>
      </c>
      <c r="Y118" s="11" t="n">
        <v>1.3820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44333</v>
      </c>
      <c r="C119" s="11" t="n">
        <v>1.4424</v>
      </c>
      <c r="D119" s="11" t="n">
        <v>1.44592</v>
      </c>
      <c r="E119" s="11" t="n">
        <v>1.45708</v>
      </c>
      <c r="F119" s="11" t="n">
        <v>1.45963</v>
      </c>
      <c r="G119" s="11" t="n">
        <v>1.45736</v>
      </c>
      <c r="H119" s="11" t="n">
        <v>1.46205</v>
      </c>
      <c r="I119" s="11" t="n">
        <v>1.45856</v>
      </c>
      <c r="J119" s="11" t="n">
        <v>1.46633</v>
      </c>
      <c r="K119" s="11" t="n">
        <v>1.46617</v>
      </c>
      <c r="L119" s="11" t="n">
        <v>1.4684</v>
      </c>
      <c r="M119" s="11" t="n">
        <v>1.46871</v>
      </c>
      <c r="N119" s="11" t="n">
        <v>1.46584</v>
      </c>
      <c r="O119" s="11" t="n">
        <v>1.4313</v>
      </c>
      <c r="P119" s="11" t="n">
        <v>1.43447</v>
      </c>
      <c r="Q119" s="11" t="n">
        <v>1.4565</v>
      </c>
      <c r="R119" s="11" t="n">
        <v>1.42815</v>
      </c>
      <c r="S119" s="11" t="n">
        <v>1.47051</v>
      </c>
      <c r="T119" s="11" t="n">
        <v>1.43265</v>
      </c>
      <c r="U119" s="11" t="n">
        <v>1.43773</v>
      </c>
      <c r="V119" s="11" t="n">
        <v>1.57549</v>
      </c>
      <c r="W119" s="11" t="n">
        <v>1.48085</v>
      </c>
      <c r="X119" s="11" t="n">
        <v>1.45334</v>
      </c>
      <c r="Y119" s="11" t="n">
        <v>1.44875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38438</v>
      </c>
      <c r="C120" s="11" t="n">
        <v>1.37279</v>
      </c>
      <c r="D120" s="11" t="n">
        <v>1.39938</v>
      </c>
      <c r="E120" s="11" t="n">
        <v>1.47453</v>
      </c>
      <c r="F120" s="11" t="n">
        <v>1.46714</v>
      </c>
      <c r="G120" s="11" t="n">
        <v>1.46499</v>
      </c>
      <c r="H120" s="11" t="n">
        <v>1.6477</v>
      </c>
      <c r="I120" s="11" t="n">
        <v>1.72197</v>
      </c>
      <c r="J120" s="11" t="n">
        <v>1.74276</v>
      </c>
      <c r="K120" s="11" t="n">
        <v>1.73628</v>
      </c>
      <c r="L120" s="11" t="n">
        <v>1.78032</v>
      </c>
      <c r="M120" s="11" t="n">
        <v>1.81437</v>
      </c>
      <c r="N120" s="11" t="n">
        <v>1.74357</v>
      </c>
      <c r="O120" s="11" t="n">
        <v>1.73228</v>
      </c>
      <c r="P120" s="11" t="n">
        <v>1.69294</v>
      </c>
      <c r="Q120" s="11" t="n">
        <v>1.67941</v>
      </c>
      <c r="R120" s="11" t="n">
        <v>1.47601</v>
      </c>
      <c r="S120" s="11" t="n">
        <v>1.822</v>
      </c>
      <c r="T120" s="11" t="n">
        <v>1.7932</v>
      </c>
      <c r="U120" s="11" t="n">
        <v>1.75901</v>
      </c>
      <c r="V120" s="11" t="n">
        <v>1.7691</v>
      </c>
      <c r="W120" s="11" t="n">
        <v>1.64957</v>
      </c>
      <c r="X120" s="11" t="n">
        <v>1.4315</v>
      </c>
      <c r="Y120" s="11" t="n">
        <v>1.3952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462</v>
      </c>
      <c r="C121" s="11" t="n">
        <v>1.46348</v>
      </c>
      <c r="D121" s="11" t="n">
        <v>1.45083</v>
      </c>
      <c r="E121" s="11" t="n">
        <v>1.45657</v>
      </c>
      <c r="F121" s="11" t="n">
        <v>1.46675</v>
      </c>
      <c r="G121" s="11" t="n">
        <v>1.46374</v>
      </c>
      <c r="H121" s="11" t="n">
        <v>1.47655</v>
      </c>
      <c r="I121" s="11" t="n">
        <v>1.47802</v>
      </c>
      <c r="J121" s="11" t="n">
        <v>1.47438</v>
      </c>
      <c r="K121" s="11" t="n">
        <v>1.47469</v>
      </c>
      <c r="L121" s="11" t="n">
        <v>1.47494</v>
      </c>
      <c r="M121" s="11" t="n">
        <v>1.47479</v>
      </c>
      <c r="N121" s="11" t="n">
        <v>1.47315</v>
      </c>
      <c r="O121" s="11" t="n">
        <v>1.47134</v>
      </c>
      <c r="P121" s="11" t="n">
        <v>1.47044</v>
      </c>
      <c r="Q121" s="11" t="n">
        <v>1.46706</v>
      </c>
      <c r="R121" s="11" t="n">
        <v>1.46765</v>
      </c>
      <c r="S121" s="11" t="n">
        <v>1.47813</v>
      </c>
      <c r="T121" s="11" t="n">
        <v>1.45251</v>
      </c>
      <c r="U121" s="11" t="n">
        <v>1.45893</v>
      </c>
      <c r="V121" s="11" t="n">
        <v>1.4515</v>
      </c>
      <c r="W121" s="11" t="n">
        <v>1.67045</v>
      </c>
      <c r="X121" s="11" t="n">
        <v>1.51043</v>
      </c>
      <c r="Y121" s="11" t="n">
        <v>1.47123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46299</v>
      </c>
      <c r="C122" s="11" t="n">
        <v>1.45949</v>
      </c>
      <c r="D122" s="11" t="n">
        <v>1.44785</v>
      </c>
      <c r="E122" s="11" t="n">
        <v>1.46019</v>
      </c>
      <c r="F122" s="11" t="n">
        <v>1.45752</v>
      </c>
      <c r="G122" s="11" t="n">
        <v>1.45804</v>
      </c>
      <c r="H122" s="11" t="n">
        <v>1.47136</v>
      </c>
      <c r="I122" s="11" t="n">
        <v>1.47515</v>
      </c>
      <c r="J122" s="11" t="n">
        <v>1.50642</v>
      </c>
      <c r="K122" s="11" t="n">
        <v>1.47938</v>
      </c>
      <c r="L122" s="11" t="n">
        <v>1.47841</v>
      </c>
      <c r="M122" s="11" t="n">
        <v>1.47676</v>
      </c>
      <c r="N122" s="11" t="n">
        <v>1.47517</v>
      </c>
      <c r="O122" s="11" t="n">
        <v>1.47018</v>
      </c>
      <c r="P122" s="11" t="n">
        <v>1.46615</v>
      </c>
      <c r="Q122" s="11" t="n">
        <v>1.46422</v>
      </c>
      <c r="R122" s="11" t="n">
        <v>1.46297</v>
      </c>
      <c r="S122" s="11" t="n">
        <v>1.47292</v>
      </c>
      <c r="T122" s="11" t="n">
        <v>1.44015</v>
      </c>
      <c r="U122" s="11" t="n">
        <v>1.43606</v>
      </c>
      <c r="V122" s="11" t="n">
        <v>1.43666</v>
      </c>
      <c r="W122" s="11" t="n">
        <v>1.71532</v>
      </c>
      <c r="X122" s="11" t="n">
        <v>1.4646</v>
      </c>
      <c r="Y122" s="11" t="n">
        <v>1.4551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38687</v>
      </c>
      <c r="C123" s="11" t="n">
        <v>1.38262</v>
      </c>
      <c r="D123" s="11" t="n">
        <v>1.38531</v>
      </c>
      <c r="E123" s="11" t="n">
        <v>1.38575</v>
      </c>
      <c r="F123" s="11" t="n">
        <v>1.5255</v>
      </c>
      <c r="G123" s="11" t="n">
        <v>1.4123</v>
      </c>
      <c r="H123" s="11" t="n">
        <v>1.3988</v>
      </c>
      <c r="I123" s="11" t="n">
        <v>1.41666</v>
      </c>
      <c r="J123" s="11" t="n">
        <v>1.39243</v>
      </c>
      <c r="K123" s="11" t="n">
        <v>1.49391</v>
      </c>
      <c r="L123" s="11" t="n">
        <v>1.46592</v>
      </c>
      <c r="M123" s="11" t="n">
        <v>1.40572</v>
      </c>
      <c r="N123" s="11" t="n">
        <v>1.40527</v>
      </c>
      <c r="O123" s="11" t="n">
        <v>1.40324</v>
      </c>
      <c r="P123" s="11" t="n">
        <v>1.40239</v>
      </c>
      <c r="Q123" s="11" t="n">
        <v>1.40191</v>
      </c>
      <c r="R123" s="11" t="n">
        <v>1.40628</v>
      </c>
      <c r="S123" s="11" t="n">
        <v>1.39439</v>
      </c>
      <c r="T123" s="11" t="n">
        <v>1.38475</v>
      </c>
      <c r="U123" s="11" t="n">
        <v>1.54111</v>
      </c>
      <c r="V123" s="11" t="n">
        <v>1.54652</v>
      </c>
      <c r="W123" s="11" t="n">
        <v>1.54399</v>
      </c>
      <c r="X123" s="11" t="n">
        <v>1.42815</v>
      </c>
      <c r="Y123" s="11" t="n">
        <v>1.39658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45393</v>
      </c>
      <c r="C124" s="11" t="n">
        <v>1.45259</v>
      </c>
      <c r="D124" s="11" t="n">
        <v>1.49423</v>
      </c>
      <c r="E124" s="11" t="n">
        <v>1.49601</v>
      </c>
      <c r="F124" s="11" t="n">
        <v>1.49834</v>
      </c>
      <c r="G124" s="11" t="n">
        <v>1.48893</v>
      </c>
      <c r="H124" s="11" t="n">
        <v>1.48526</v>
      </c>
      <c r="I124" s="11" t="n">
        <v>1.48474</v>
      </c>
      <c r="J124" s="11" t="n">
        <v>1.5056</v>
      </c>
      <c r="K124" s="11" t="n">
        <v>1.50473</v>
      </c>
      <c r="L124" s="11" t="n">
        <v>1.5037</v>
      </c>
      <c r="M124" s="11" t="n">
        <v>1.50434</v>
      </c>
      <c r="N124" s="11" t="n">
        <v>1.50256</v>
      </c>
      <c r="O124" s="11" t="n">
        <v>1.50633</v>
      </c>
      <c r="P124" s="11" t="n">
        <v>1.50805</v>
      </c>
      <c r="Q124" s="11" t="n">
        <v>1.50813</v>
      </c>
      <c r="R124" s="11" t="n">
        <v>1.5125</v>
      </c>
      <c r="S124" s="11" t="n">
        <v>1.50393</v>
      </c>
      <c r="T124" s="11" t="n">
        <v>1.49759</v>
      </c>
      <c r="U124" s="11" t="n">
        <v>1.7532</v>
      </c>
      <c r="V124" s="11" t="n">
        <v>1.91857</v>
      </c>
      <c r="W124" s="11" t="n">
        <v>1.79244</v>
      </c>
      <c r="X124" s="11" t="n">
        <v>1.70068</v>
      </c>
      <c r="Y124" s="11" t="n">
        <v>1.53497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50556</v>
      </c>
      <c r="C125" s="11" t="n">
        <v>1.50458</v>
      </c>
      <c r="D125" s="11" t="n">
        <v>1.45115</v>
      </c>
      <c r="E125" s="11" t="n">
        <v>1.50349</v>
      </c>
      <c r="F125" s="11" t="n">
        <v>1.49069</v>
      </c>
      <c r="G125" s="11" t="n">
        <v>1.502</v>
      </c>
      <c r="H125" s="11" t="n">
        <v>1.51079</v>
      </c>
      <c r="I125" s="11" t="n">
        <v>1.51332</v>
      </c>
      <c r="J125" s="11" t="n">
        <v>1.51982</v>
      </c>
      <c r="K125" s="11" t="n">
        <v>1.51933</v>
      </c>
      <c r="L125" s="11" t="n">
        <v>1.51387</v>
      </c>
      <c r="M125" s="11" t="n">
        <v>1.5129</v>
      </c>
      <c r="N125" s="11" t="n">
        <v>1.52912</v>
      </c>
      <c r="O125" s="11" t="n">
        <v>1.51533</v>
      </c>
      <c r="P125" s="11" t="n">
        <v>1.51848</v>
      </c>
      <c r="Q125" s="11" t="n">
        <v>1.51276</v>
      </c>
      <c r="R125" s="11" t="n">
        <v>1.51301</v>
      </c>
      <c r="S125" s="11" t="n">
        <v>1.56418</v>
      </c>
      <c r="T125" s="11" t="n">
        <v>1.5594</v>
      </c>
      <c r="U125" s="11" t="n">
        <v>1.5501</v>
      </c>
      <c r="V125" s="11" t="n">
        <v>1.52102</v>
      </c>
      <c r="W125" s="11" t="n">
        <v>1.73133</v>
      </c>
      <c r="X125" s="11" t="n">
        <v>1.54498</v>
      </c>
      <c r="Y125" s="11" t="n">
        <v>1.52127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43286</v>
      </c>
      <c r="C126" s="11" t="n">
        <v>1.43317</v>
      </c>
      <c r="D126" s="11" t="n">
        <v>1.42633</v>
      </c>
      <c r="E126" s="11" t="n">
        <v>1.44535</v>
      </c>
      <c r="F126" s="11" t="n">
        <v>1.44886</v>
      </c>
      <c r="G126" s="11" t="n">
        <v>1.43059</v>
      </c>
      <c r="H126" s="11" t="n">
        <v>1.44463</v>
      </c>
      <c r="I126" s="11" t="n">
        <v>1.44302</v>
      </c>
      <c r="J126" s="11" t="n">
        <v>1.44841</v>
      </c>
      <c r="K126" s="11" t="n">
        <v>1.44239</v>
      </c>
      <c r="L126" s="11" t="n">
        <v>1.44505</v>
      </c>
      <c r="M126" s="11" t="n">
        <v>1.44526</v>
      </c>
      <c r="N126" s="11" t="n">
        <v>1.44875</v>
      </c>
      <c r="O126" s="11" t="n">
        <v>1.44079</v>
      </c>
      <c r="P126" s="11" t="n">
        <v>1.44236</v>
      </c>
      <c r="Q126" s="11" t="n">
        <v>1.43758</v>
      </c>
      <c r="R126" s="11" t="n">
        <v>1.4457</v>
      </c>
      <c r="S126" s="11" t="n">
        <v>1.48933</v>
      </c>
      <c r="T126" s="11" t="n">
        <v>1.6055</v>
      </c>
      <c r="U126" s="11" t="n">
        <v>1.54475</v>
      </c>
      <c r="V126" s="11" t="n">
        <v>1.5521</v>
      </c>
      <c r="W126" s="11" t="n">
        <v>1.67899</v>
      </c>
      <c r="X126" s="11" t="n">
        <v>1.52801</v>
      </c>
      <c r="Y126" s="11" t="n">
        <v>1.50119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48923</v>
      </c>
      <c r="C127" s="11" t="n">
        <v>1.48935</v>
      </c>
      <c r="D127" s="11" t="n">
        <v>1.45929</v>
      </c>
      <c r="E127" s="11" t="n">
        <v>1.49003</v>
      </c>
      <c r="F127" s="11" t="n">
        <v>1.46596</v>
      </c>
      <c r="G127" s="11" t="n">
        <v>1.47744</v>
      </c>
      <c r="H127" s="11" t="n">
        <v>1.48839</v>
      </c>
      <c r="I127" s="11" t="n">
        <v>1.4753</v>
      </c>
      <c r="J127" s="11" t="n">
        <v>1.48893</v>
      </c>
      <c r="K127" s="11" t="n">
        <v>1.48942</v>
      </c>
      <c r="L127" s="11" t="n">
        <v>1.48893</v>
      </c>
      <c r="M127" s="11" t="n">
        <v>1.49114</v>
      </c>
      <c r="N127" s="11" t="n">
        <v>1.49859</v>
      </c>
      <c r="O127" s="11" t="n">
        <v>1.49058</v>
      </c>
      <c r="P127" s="11" t="n">
        <v>1.49049</v>
      </c>
      <c r="Q127" s="11" t="n">
        <v>1.48649</v>
      </c>
      <c r="R127" s="11" t="n">
        <v>1.48673</v>
      </c>
      <c r="S127" s="11" t="n">
        <v>1.49061</v>
      </c>
      <c r="T127" s="11" t="n">
        <v>1.56013</v>
      </c>
      <c r="U127" s="11" t="n">
        <v>1.63544</v>
      </c>
      <c r="V127" s="11" t="n">
        <v>1.56892</v>
      </c>
      <c r="W127" s="11" t="n">
        <v>1.62993</v>
      </c>
      <c r="X127" s="11" t="n">
        <v>1.54173</v>
      </c>
      <c r="Y127" s="11" t="n">
        <v>1.5160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48894</v>
      </c>
      <c r="C128" s="11" t="n">
        <v>1.48883</v>
      </c>
      <c r="D128" s="11" t="n">
        <v>1.46042</v>
      </c>
      <c r="E128" s="11" t="n">
        <v>1.48885</v>
      </c>
      <c r="F128" s="11" t="n">
        <v>1.47363</v>
      </c>
      <c r="G128" s="11" t="n">
        <v>1.47699</v>
      </c>
      <c r="H128" s="11" t="n">
        <v>1.4729</v>
      </c>
      <c r="I128" s="11" t="n">
        <v>1.47304</v>
      </c>
      <c r="J128" s="11" t="n">
        <v>1.48809</v>
      </c>
      <c r="K128" s="11" t="n">
        <v>1.48728</v>
      </c>
      <c r="L128" s="11" t="n">
        <v>1.48496</v>
      </c>
      <c r="M128" s="11" t="n">
        <v>1.49118</v>
      </c>
      <c r="N128" s="11" t="n">
        <v>1.49399</v>
      </c>
      <c r="O128" s="11" t="n">
        <v>1.48649</v>
      </c>
      <c r="P128" s="11" t="n">
        <v>1.48963</v>
      </c>
      <c r="Q128" s="11" t="n">
        <v>1.48597</v>
      </c>
      <c r="R128" s="11" t="n">
        <v>1.48647</v>
      </c>
      <c r="S128" s="11" t="n">
        <v>1.48906</v>
      </c>
      <c r="T128" s="11" t="n">
        <v>1.50109</v>
      </c>
      <c r="U128" s="11" t="n">
        <v>1.51374</v>
      </c>
      <c r="V128" s="11" t="n">
        <v>1.50822</v>
      </c>
      <c r="W128" s="11" t="n">
        <v>1.51856</v>
      </c>
      <c r="X128" s="11" t="n">
        <v>1.50576</v>
      </c>
      <c r="Y128" s="11" t="n">
        <v>1.49396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42304</v>
      </c>
      <c r="C129" s="11" t="n">
        <v>1.42084</v>
      </c>
      <c r="D129" s="11" t="n">
        <v>1.39747</v>
      </c>
      <c r="E129" s="11" t="n">
        <v>1.4191</v>
      </c>
      <c r="F129" s="11" t="n">
        <v>1.43962</v>
      </c>
      <c r="G129" s="11" t="n">
        <v>1.42467</v>
      </c>
      <c r="H129" s="11" t="n">
        <v>1.43032</v>
      </c>
      <c r="I129" s="11" t="n">
        <v>1.43069</v>
      </c>
      <c r="J129" s="11" t="n">
        <v>1.42517</v>
      </c>
      <c r="K129" s="11" t="n">
        <v>1.424</v>
      </c>
      <c r="L129" s="11" t="n">
        <v>1.425</v>
      </c>
      <c r="M129" s="11" t="n">
        <v>1.42401</v>
      </c>
      <c r="N129" s="11" t="n">
        <v>1.42542</v>
      </c>
      <c r="O129" s="11" t="n">
        <v>1.42254</v>
      </c>
      <c r="P129" s="11" t="n">
        <v>1.42244</v>
      </c>
      <c r="Q129" s="11" t="n">
        <v>1.42036</v>
      </c>
      <c r="R129" s="11" t="n">
        <v>1.41953</v>
      </c>
      <c r="S129" s="11" t="n">
        <v>1.43653</v>
      </c>
      <c r="T129" s="11" t="n">
        <v>1.41853</v>
      </c>
      <c r="U129" s="11" t="n">
        <v>1.43481</v>
      </c>
      <c r="V129" s="11" t="n">
        <v>1.43526</v>
      </c>
      <c r="W129" s="11" t="n">
        <v>1.45128</v>
      </c>
      <c r="X129" s="11" t="n">
        <v>1.43571</v>
      </c>
      <c r="Y129" s="11" t="n">
        <v>1.42509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43017</v>
      </c>
      <c r="C130" s="11" t="n">
        <v>1.42761</v>
      </c>
      <c r="D130" s="11" t="n">
        <v>1.42522</v>
      </c>
      <c r="E130" s="11" t="n">
        <v>1.42903</v>
      </c>
      <c r="F130" s="11" t="n">
        <v>1.44912</v>
      </c>
      <c r="G130" s="11" t="n">
        <v>1.44458</v>
      </c>
      <c r="H130" s="11" t="n">
        <v>1.4516</v>
      </c>
      <c r="I130" s="11" t="n">
        <v>1.45738</v>
      </c>
      <c r="J130" s="11" t="n">
        <v>1.4653</v>
      </c>
      <c r="K130" s="11" t="n">
        <v>1.46133</v>
      </c>
      <c r="L130" s="11" t="n">
        <v>1.46083</v>
      </c>
      <c r="M130" s="11" t="n">
        <v>1.46072</v>
      </c>
      <c r="N130" s="11" t="n">
        <v>1.43186</v>
      </c>
      <c r="O130" s="11" t="n">
        <v>1.42709</v>
      </c>
      <c r="P130" s="11" t="n">
        <v>1.42613</v>
      </c>
      <c r="Q130" s="11" t="n">
        <v>1.42422</v>
      </c>
      <c r="R130" s="11" t="n">
        <v>1.436</v>
      </c>
      <c r="S130" s="11" t="n">
        <v>1.45469</v>
      </c>
      <c r="T130" s="11" t="n">
        <v>1.43529</v>
      </c>
      <c r="U130" s="11" t="n">
        <v>1.44171</v>
      </c>
      <c r="V130" s="11" t="n">
        <v>1.45055</v>
      </c>
      <c r="W130" s="11" t="n">
        <v>1.46061</v>
      </c>
      <c r="X130" s="11" t="n">
        <v>1.43132</v>
      </c>
      <c r="Y130" s="11" t="n">
        <v>1.43571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40086</v>
      </c>
      <c r="C131" s="11" t="n">
        <v>1.38487</v>
      </c>
      <c r="D131" s="11" t="n">
        <v>1.38193</v>
      </c>
      <c r="E131" s="11" t="n">
        <v>1.38168</v>
      </c>
      <c r="F131" s="11" t="n">
        <v>1.40178</v>
      </c>
      <c r="G131" s="11" t="n">
        <v>1.38895</v>
      </c>
      <c r="H131" s="11" t="n">
        <v>1.39839</v>
      </c>
      <c r="I131" s="11" t="n">
        <v>1.39855</v>
      </c>
      <c r="J131" s="11" t="n">
        <v>1.40571</v>
      </c>
      <c r="K131" s="11" t="n">
        <v>1.40502</v>
      </c>
      <c r="L131" s="11" t="n">
        <v>1.40487</v>
      </c>
      <c r="M131" s="11" t="n">
        <v>1.40303</v>
      </c>
      <c r="N131" s="11" t="n">
        <v>1.40846</v>
      </c>
      <c r="O131" s="11" t="n">
        <v>1.38678</v>
      </c>
      <c r="P131" s="11" t="n">
        <v>1.39283</v>
      </c>
      <c r="Q131" s="11" t="n">
        <v>1.39184</v>
      </c>
      <c r="R131" s="11" t="n">
        <v>1.40099</v>
      </c>
      <c r="S131" s="11" t="n">
        <v>1.41852</v>
      </c>
      <c r="T131" s="11" t="n">
        <v>1.41759</v>
      </c>
      <c r="U131" s="11" t="n">
        <v>1.43369</v>
      </c>
      <c r="V131" s="11" t="n">
        <v>1.4282</v>
      </c>
      <c r="W131" s="11" t="n">
        <v>1.46242</v>
      </c>
      <c r="X131" s="11" t="n">
        <v>1.4469</v>
      </c>
      <c r="Y131" s="11" t="n">
        <v>1.4334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45541</v>
      </c>
      <c r="C132" s="11" t="n">
        <v>1.45469</v>
      </c>
      <c r="D132" s="11" t="n">
        <v>1.41997</v>
      </c>
      <c r="E132" s="11" t="n">
        <v>1.43486</v>
      </c>
      <c r="F132" s="11" t="n">
        <v>1.44974</v>
      </c>
      <c r="G132" s="11" t="n">
        <v>1.44351</v>
      </c>
      <c r="H132" s="11" t="n">
        <v>1.45286</v>
      </c>
      <c r="I132" s="11" t="n">
        <v>1.45305</v>
      </c>
      <c r="J132" s="11" t="n">
        <v>1.44239</v>
      </c>
      <c r="K132" s="11" t="n">
        <v>1.44341</v>
      </c>
      <c r="L132" s="11" t="n">
        <v>1.44276</v>
      </c>
      <c r="M132" s="11" t="n">
        <v>1.44295</v>
      </c>
      <c r="N132" s="11" t="n">
        <v>1.45088</v>
      </c>
      <c r="O132" s="11" t="n">
        <v>1.43949</v>
      </c>
      <c r="P132" s="11" t="n">
        <v>1.44106</v>
      </c>
      <c r="Q132" s="11" t="n">
        <v>1.44321</v>
      </c>
      <c r="R132" s="11" t="n">
        <v>1.43558</v>
      </c>
      <c r="S132" s="11" t="n">
        <v>1.45196</v>
      </c>
      <c r="T132" s="11" t="n">
        <v>1.4492</v>
      </c>
      <c r="U132" s="11" t="n">
        <v>1.45625</v>
      </c>
      <c r="V132" s="11" t="n">
        <v>1.46317</v>
      </c>
      <c r="W132" s="11" t="n">
        <v>1.48378</v>
      </c>
      <c r="X132" s="11" t="n">
        <v>1.46834</v>
      </c>
      <c r="Y132" s="11" t="n">
        <v>1.44326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47139</v>
      </c>
      <c r="C133" s="11" t="n">
        <v>1.47358</v>
      </c>
      <c r="D133" s="11" t="n">
        <v>1.42923</v>
      </c>
      <c r="E133" s="11" t="n">
        <v>1.46555</v>
      </c>
      <c r="F133" s="11" t="n">
        <v>1.46586</v>
      </c>
      <c r="G133" s="11" t="n">
        <v>1.44974</v>
      </c>
      <c r="H133" s="11" t="n">
        <v>1.45613</v>
      </c>
      <c r="I133" s="11" t="n">
        <v>1.46251</v>
      </c>
      <c r="J133" s="11" t="n">
        <v>1.47592</v>
      </c>
      <c r="K133" s="11" t="n">
        <v>1.4761</v>
      </c>
      <c r="L133" s="11" t="n">
        <v>1.47611</v>
      </c>
      <c r="M133" s="11" t="n">
        <v>1.4749</v>
      </c>
      <c r="N133" s="11" t="n">
        <v>1.47391</v>
      </c>
      <c r="O133" s="11" t="n">
        <v>1.47094</v>
      </c>
      <c r="P133" s="11" t="n">
        <v>1.47135</v>
      </c>
      <c r="Q133" s="11" t="n">
        <v>1.47147</v>
      </c>
      <c r="R133" s="11" t="n">
        <v>1.47222</v>
      </c>
      <c r="S133" s="11" t="n">
        <v>1.48041</v>
      </c>
      <c r="T133" s="11" t="n">
        <v>1.48752</v>
      </c>
      <c r="U133" s="11" t="n">
        <v>1.48863</v>
      </c>
      <c r="V133" s="11" t="n">
        <v>1.49429</v>
      </c>
      <c r="W133" s="11" t="n">
        <v>1.50509</v>
      </c>
      <c r="X133" s="11" t="n">
        <v>1.47481</v>
      </c>
      <c r="Y133" s="11" t="n">
        <v>1.4704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44385</v>
      </c>
      <c r="C134" s="11" t="n">
        <v>1.44576</v>
      </c>
      <c r="D134" s="11" t="n">
        <v>1.446</v>
      </c>
      <c r="E134" s="11" t="n">
        <v>1.47797</v>
      </c>
      <c r="F134" s="11" t="n">
        <v>1.47644</v>
      </c>
      <c r="G134" s="11" t="n">
        <v>1.45592</v>
      </c>
      <c r="H134" s="11" t="n">
        <v>1.46881</v>
      </c>
      <c r="I134" s="11" t="n">
        <v>1.46814</v>
      </c>
      <c r="J134" s="11" t="n">
        <v>1.4681</v>
      </c>
      <c r="K134" s="11" t="n">
        <v>1.47135</v>
      </c>
      <c r="L134" s="11" t="n">
        <v>1.47695</v>
      </c>
      <c r="M134" s="11" t="n">
        <v>1.47805</v>
      </c>
      <c r="N134" s="11" t="n">
        <v>1.47788</v>
      </c>
      <c r="O134" s="11" t="n">
        <v>1.47245</v>
      </c>
      <c r="P134" s="11" t="n">
        <v>1.47018</v>
      </c>
      <c r="Q134" s="11" t="n">
        <v>1.46822</v>
      </c>
      <c r="R134" s="11" t="n">
        <v>1.47534</v>
      </c>
      <c r="S134" s="11" t="n">
        <v>1.46893</v>
      </c>
      <c r="T134" s="11" t="n">
        <v>1.4653</v>
      </c>
      <c r="U134" s="11" t="n">
        <v>1.467</v>
      </c>
      <c r="V134" s="11" t="n">
        <v>1.50741</v>
      </c>
      <c r="W134" s="11" t="n">
        <v>1.48649</v>
      </c>
      <c r="X134" s="11" t="n">
        <v>1.44227</v>
      </c>
      <c r="Y134" s="11" t="n">
        <v>1.43549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47185</v>
      </c>
      <c r="C135" s="11" t="n">
        <v>1.46625</v>
      </c>
      <c r="D135" s="11" t="n">
        <v>1.47011</v>
      </c>
      <c r="E135" s="11" t="n">
        <v>1.48731</v>
      </c>
      <c r="F135" s="11" t="n">
        <v>1.48522</v>
      </c>
      <c r="G135" s="11" t="n">
        <v>1.4791</v>
      </c>
      <c r="H135" s="11" t="n">
        <v>1.48624</v>
      </c>
      <c r="I135" s="11" t="n">
        <v>1.48572</v>
      </c>
      <c r="J135" s="11" t="n">
        <v>1.4891</v>
      </c>
      <c r="K135" s="11" t="n">
        <v>1.4786</v>
      </c>
      <c r="L135" s="11" t="n">
        <v>1.48603</v>
      </c>
      <c r="M135" s="11" t="n">
        <v>1.49404</v>
      </c>
      <c r="N135" s="11" t="n">
        <v>1.49335</v>
      </c>
      <c r="O135" s="11" t="n">
        <v>1.49325</v>
      </c>
      <c r="P135" s="11" t="n">
        <v>1.50147</v>
      </c>
      <c r="Q135" s="11" t="n">
        <v>1.4942</v>
      </c>
      <c r="R135" s="11" t="n">
        <v>1.49818</v>
      </c>
      <c r="S135" s="11" t="n">
        <v>1.4968</v>
      </c>
      <c r="T135" s="11" t="n">
        <v>1.50954</v>
      </c>
      <c r="U135" s="11" t="n">
        <v>1.50594</v>
      </c>
      <c r="V135" s="11" t="n">
        <v>1.52836</v>
      </c>
      <c r="W135" s="11" t="n">
        <v>1.50857</v>
      </c>
      <c r="X135" s="11" t="n">
        <v>1.48533</v>
      </c>
      <c r="Y135" s="11" t="n">
        <v>1.4739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43108</v>
      </c>
      <c r="C136" s="11" t="n">
        <v>1.43067</v>
      </c>
      <c r="D136" s="11" t="n">
        <v>1.43543</v>
      </c>
      <c r="E136" s="11" t="n">
        <v>1.43434</v>
      </c>
      <c r="F136" s="11" t="n">
        <v>1.44576</v>
      </c>
      <c r="G136" s="11" t="n">
        <v>1.4511</v>
      </c>
      <c r="H136" s="11" t="n">
        <v>1.46264</v>
      </c>
      <c r="I136" s="11" t="n">
        <v>1.45977</v>
      </c>
      <c r="J136" s="11" t="n">
        <v>1.46856</v>
      </c>
      <c r="K136" s="11" t="n">
        <v>1.46533</v>
      </c>
      <c r="L136" s="11" t="n">
        <v>1.47417</v>
      </c>
      <c r="M136" s="11" t="n">
        <v>1.4732</v>
      </c>
      <c r="N136" s="11" t="n">
        <v>1.47159</v>
      </c>
      <c r="O136" s="11" t="n">
        <v>1.46159</v>
      </c>
      <c r="P136" s="11" t="n">
        <v>1.45452</v>
      </c>
      <c r="Q136" s="11" t="n">
        <v>1.45318</v>
      </c>
      <c r="R136" s="11" t="n">
        <v>1.45371</v>
      </c>
      <c r="S136" s="11" t="n">
        <v>1.44264</v>
      </c>
      <c r="T136" s="11" t="n">
        <v>1.42756</v>
      </c>
      <c r="U136" s="11" t="n">
        <v>1.44629</v>
      </c>
      <c r="V136" s="11" t="n">
        <v>1.4715</v>
      </c>
      <c r="W136" s="11" t="n">
        <v>1.45029</v>
      </c>
      <c r="X136" s="11" t="n">
        <v>1.43132</v>
      </c>
      <c r="Y136" s="11" t="n">
        <v>1.42676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33271</v>
      </c>
      <c r="C137" s="11" t="n">
        <v>1.32688</v>
      </c>
      <c r="D137" s="11" t="n">
        <v>1.32635</v>
      </c>
      <c r="E137" s="11" t="n">
        <v>1.33231</v>
      </c>
      <c r="F137" s="11" t="n">
        <v>1.33102</v>
      </c>
      <c r="G137" s="11" t="n">
        <v>1.31952</v>
      </c>
      <c r="H137" s="11" t="n">
        <v>1.32717</v>
      </c>
      <c r="I137" s="11" t="n">
        <v>1.33501</v>
      </c>
      <c r="J137" s="11" t="n">
        <v>1.34401</v>
      </c>
      <c r="K137" s="11" t="n">
        <v>1.34216</v>
      </c>
      <c r="L137" s="11" t="n">
        <v>1.33102</v>
      </c>
      <c r="M137" s="11" t="n">
        <v>1.33439</v>
      </c>
      <c r="N137" s="11" t="n">
        <v>1.33813</v>
      </c>
      <c r="O137" s="11" t="n">
        <v>1.33284</v>
      </c>
      <c r="P137" s="11" t="n">
        <v>1.31017</v>
      </c>
      <c r="Q137" s="11" t="n">
        <v>1.31767</v>
      </c>
      <c r="R137" s="11" t="n">
        <v>1.32338</v>
      </c>
      <c r="S137" s="11" t="n">
        <v>1.31397</v>
      </c>
      <c r="T137" s="11" t="n">
        <v>1.29824</v>
      </c>
      <c r="U137" s="11" t="n">
        <v>1.3211</v>
      </c>
      <c r="V137" s="11" t="n">
        <v>1.33769</v>
      </c>
      <c r="W137" s="11" t="n">
        <v>1.34079</v>
      </c>
      <c r="X137" s="11" t="n">
        <v>1.32636</v>
      </c>
      <c r="Y137" s="11" t="n">
        <v>1.31677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34088</v>
      </c>
      <c r="C138" s="11" t="n">
        <v>1.33746</v>
      </c>
      <c r="D138" s="11" t="n">
        <v>1.33738</v>
      </c>
      <c r="E138" s="11" t="n">
        <v>1.34156</v>
      </c>
      <c r="F138" s="11" t="n">
        <v>1.33971</v>
      </c>
      <c r="G138" s="11" t="n">
        <v>1.33111</v>
      </c>
      <c r="H138" s="11" t="n">
        <v>1.3367</v>
      </c>
      <c r="I138" s="11" t="n">
        <v>1.34011</v>
      </c>
      <c r="J138" s="11" t="n">
        <v>1.3476</v>
      </c>
      <c r="K138" s="11" t="n">
        <v>1.34706</v>
      </c>
      <c r="L138" s="11" t="n">
        <v>1.34657</v>
      </c>
      <c r="M138" s="11" t="n">
        <v>1.35534</v>
      </c>
      <c r="N138" s="11" t="n">
        <v>1.35966</v>
      </c>
      <c r="O138" s="11" t="n">
        <v>1.35527</v>
      </c>
      <c r="P138" s="11" t="n">
        <v>1.33904</v>
      </c>
      <c r="Q138" s="11" t="n">
        <v>1.34337</v>
      </c>
      <c r="R138" s="11" t="n">
        <v>1.35148</v>
      </c>
      <c r="S138" s="11" t="n">
        <v>1.34447</v>
      </c>
      <c r="T138" s="11" t="n">
        <v>1.31952</v>
      </c>
      <c r="U138" s="11" t="n">
        <v>1.3662</v>
      </c>
      <c r="V138" s="11" t="n">
        <v>1.35658</v>
      </c>
      <c r="W138" s="11" t="n">
        <v>1.36204</v>
      </c>
      <c r="X138" s="11" t="n">
        <v>1.34573</v>
      </c>
      <c r="Y138" s="11" t="n">
        <v>1.33753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36003</v>
      </c>
      <c r="C139" s="11" t="n">
        <v>1.34813</v>
      </c>
      <c r="D139" s="11" t="n">
        <v>1.34693</v>
      </c>
      <c r="E139" s="11" t="n">
        <v>1.36815</v>
      </c>
      <c r="F139" s="11" t="n">
        <v>1.36968</v>
      </c>
      <c r="G139" s="11" t="n">
        <v>1.38022</v>
      </c>
      <c r="H139" s="11" t="n">
        <v>1.4013</v>
      </c>
      <c r="I139" s="11" t="n">
        <v>1.40525</v>
      </c>
      <c r="J139" s="11" t="n">
        <v>1.41354</v>
      </c>
      <c r="K139" s="11" t="n">
        <v>1.4114</v>
      </c>
      <c r="L139" s="11" t="n">
        <v>1.41365</v>
      </c>
      <c r="M139" s="11" t="n">
        <v>1.48189</v>
      </c>
      <c r="N139" s="11" t="n">
        <v>1.48008</v>
      </c>
      <c r="O139" s="11" t="n">
        <v>1.41946</v>
      </c>
      <c r="P139" s="11" t="n">
        <v>1.41539</v>
      </c>
      <c r="Q139" s="11" t="n">
        <v>1.41489</v>
      </c>
      <c r="R139" s="11" t="n">
        <v>1.41807</v>
      </c>
      <c r="S139" s="11" t="n">
        <v>1.3938</v>
      </c>
      <c r="T139" s="11" t="n">
        <v>1.40731</v>
      </c>
      <c r="U139" s="11" t="n">
        <v>1.38852</v>
      </c>
      <c r="V139" s="11" t="n">
        <v>1.39478</v>
      </c>
      <c r="W139" s="11" t="n">
        <v>1.38583</v>
      </c>
      <c r="X139" s="11" t="n">
        <v>1.37096</v>
      </c>
      <c r="Y139" s="11" t="n">
        <v>1.35934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39422</v>
      </c>
      <c r="C140" s="11" t="n">
        <v>1.36242</v>
      </c>
      <c r="D140" s="11" t="n">
        <v>1.35075</v>
      </c>
      <c r="E140" s="11" t="n">
        <v>1.36773</v>
      </c>
      <c r="F140" s="11" t="n">
        <v>1.37504</v>
      </c>
      <c r="G140" s="11" t="n">
        <v>1.37989</v>
      </c>
      <c r="H140" s="11" t="n">
        <v>1.39872</v>
      </c>
      <c r="I140" s="11" t="n">
        <v>1.39655</v>
      </c>
      <c r="J140" s="11" t="n">
        <v>1.41325</v>
      </c>
      <c r="K140" s="11" t="n">
        <v>1.41513</v>
      </c>
      <c r="L140" s="11" t="n">
        <v>1.44018</v>
      </c>
      <c r="M140" s="11" t="n">
        <v>1.44236</v>
      </c>
      <c r="N140" s="11" t="n">
        <v>1.39547</v>
      </c>
      <c r="O140" s="11" t="n">
        <v>1.39676</v>
      </c>
      <c r="P140" s="11" t="n">
        <v>1.39532</v>
      </c>
      <c r="Q140" s="11" t="n">
        <v>1.41205</v>
      </c>
      <c r="R140" s="11" t="n">
        <v>1.40695</v>
      </c>
      <c r="S140" s="11" t="n">
        <v>1.39507</v>
      </c>
      <c r="T140" s="11" t="n">
        <v>1.38705</v>
      </c>
      <c r="U140" s="11" t="n">
        <v>1.38301</v>
      </c>
      <c r="V140" s="11" t="n">
        <v>1.41233</v>
      </c>
      <c r="W140" s="11" t="n">
        <v>1.38852</v>
      </c>
      <c r="X140" s="11" t="n">
        <v>1.40866</v>
      </c>
      <c r="Y140" s="11" t="n">
        <v>1.39161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36877</v>
      </c>
      <c r="C141" s="11" t="n">
        <v>1.33347</v>
      </c>
      <c r="D141" s="11" t="n">
        <v>1.33024</v>
      </c>
      <c r="E141" s="11" t="n">
        <v>1.33565</v>
      </c>
      <c r="F141" s="11" t="n">
        <v>1.33364</v>
      </c>
      <c r="G141" s="11" t="n">
        <v>1.3642</v>
      </c>
      <c r="H141" s="11" t="n">
        <v>1.39268</v>
      </c>
      <c r="I141" s="11" t="n">
        <v>1.4095</v>
      </c>
      <c r="J141" s="11" t="n">
        <v>1.48136</v>
      </c>
      <c r="K141" s="11" t="n">
        <v>1.44966</v>
      </c>
      <c r="L141" s="11" t="n">
        <v>1.48086</v>
      </c>
      <c r="M141" s="11" t="n">
        <v>1.48124</v>
      </c>
      <c r="N141" s="11" t="n">
        <v>1.48146</v>
      </c>
      <c r="O141" s="11" t="n">
        <v>1.41376</v>
      </c>
      <c r="P141" s="11" t="n">
        <v>1.38918</v>
      </c>
      <c r="Q141" s="11" t="n">
        <v>1.39434</v>
      </c>
      <c r="R141" s="11" t="n">
        <v>1.39675</v>
      </c>
      <c r="S141" s="11" t="n">
        <v>1.37779</v>
      </c>
      <c r="T141" s="11" t="n">
        <v>1.36533</v>
      </c>
      <c r="U141" s="11" t="n">
        <v>1.35763</v>
      </c>
      <c r="V141" s="11" t="n">
        <v>1.41402</v>
      </c>
      <c r="W141" s="11" t="n">
        <v>1.37315</v>
      </c>
      <c r="X141" s="11" t="n">
        <v>1.39617</v>
      </c>
      <c r="Y141" s="11" t="n">
        <v>1.3734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36978</v>
      </c>
      <c r="C142" s="11" t="n">
        <v>1.33488</v>
      </c>
      <c r="D142" s="11" t="n">
        <v>1.34341</v>
      </c>
      <c r="E142" s="11" t="n">
        <v>1.33516</v>
      </c>
      <c r="F142" s="11" t="n">
        <v>1.3606</v>
      </c>
      <c r="G142" s="11" t="n">
        <v>1.37015</v>
      </c>
      <c r="H142" s="11" t="n">
        <v>1.39214</v>
      </c>
      <c r="I142" s="11" t="n">
        <v>1.39164</v>
      </c>
      <c r="J142" s="11" t="n">
        <v>1.4538</v>
      </c>
      <c r="K142" s="11" t="n">
        <v>1.42334</v>
      </c>
      <c r="L142" s="11" t="n">
        <v>1.47858</v>
      </c>
      <c r="M142" s="11" t="n">
        <v>1.45523</v>
      </c>
      <c r="N142" s="11" t="n">
        <v>1.49863</v>
      </c>
      <c r="O142" s="11" t="n">
        <v>1.42566</v>
      </c>
      <c r="P142" s="11" t="n">
        <v>1.39634</v>
      </c>
      <c r="Q142" s="11" t="n">
        <v>1.40741</v>
      </c>
      <c r="R142" s="11" t="n">
        <v>1.40617</v>
      </c>
      <c r="S142" s="11" t="n">
        <v>1.38043</v>
      </c>
      <c r="T142" s="11" t="n">
        <v>1.36821</v>
      </c>
      <c r="U142" s="11" t="n">
        <v>1.36163</v>
      </c>
      <c r="V142" s="11" t="n">
        <v>1.39127</v>
      </c>
      <c r="W142" s="11" t="n">
        <v>1.36317</v>
      </c>
      <c r="X142" s="11" t="n">
        <v>1.37482</v>
      </c>
      <c r="Y142" s="11" t="n">
        <v>1.36169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2295</v>
      </c>
      <c r="C143" s="11" t="n">
        <v>1.26096</v>
      </c>
      <c r="D143" s="11" t="n">
        <v>1.26307</v>
      </c>
      <c r="E143" s="11" t="n">
        <v>1.24024</v>
      </c>
      <c r="F143" s="11" t="n">
        <v>1.25308</v>
      </c>
      <c r="G143" s="11" t="n">
        <v>1.23482</v>
      </c>
      <c r="H143" s="11" t="n">
        <v>1.25685</v>
      </c>
      <c r="I143" s="11" t="n">
        <v>1.25954</v>
      </c>
      <c r="J143" s="11" t="n">
        <v>1.26863</v>
      </c>
      <c r="K143" s="11" t="n">
        <v>1.26307</v>
      </c>
      <c r="L143" s="11" t="n">
        <v>1.26761</v>
      </c>
      <c r="M143" s="11" t="n">
        <v>1.26626</v>
      </c>
      <c r="N143" s="11" t="n">
        <v>1.26256</v>
      </c>
      <c r="O143" s="11" t="n">
        <v>1.25347</v>
      </c>
      <c r="P143" s="11" t="n">
        <v>1.25312</v>
      </c>
      <c r="Q143" s="11" t="n">
        <v>1.25464</v>
      </c>
      <c r="R143" s="11" t="n">
        <v>1.25247</v>
      </c>
      <c r="S143" s="11" t="n">
        <v>1.248</v>
      </c>
      <c r="T143" s="11" t="n">
        <v>1.24148</v>
      </c>
      <c r="U143" s="11" t="n">
        <v>1.24233</v>
      </c>
      <c r="V143" s="11" t="n">
        <v>1.25189</v>
      </c>
      <c r="W143" s="11" t="n">
        <v>1.20334</v>
      </c>
      <c r="X143" s="11" t="n">
        <v>1.21204</v>
      </c>
      <c r="Y143" s="11" t="n">
        <v>1.21579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1972</v>
      </c>
      <c r="C144" s="11" t="n">
        <v>1.17707</v>
      </c>
      <c r="D144" s="11" t="n">
        <v>1.17314</v>
      </c>
      <c r="E144" s="11" t="n">
        <v>1.18227</v>
      </c>
      <c r="F144" s="11" t="n">
        <v>1.18034</v>
      </c>
      <c r="G144" s="11" t="n">
        <v>1.18507</v>
      </c>
      <c r="H144" s="11" t="n">
        <v>1.1912</v>
      </c>
      <c r="I144" s="11" t="n">
        <v>1.19406</v>
      </c>
      <c r="J144" s="11" t="n">
        <v>1.1968</v>
      </c>
      <c r="K144" s="11" t="n">
        <v>1.19438</v>
      </c>
      <c r="L144" s="11" t="n">
        <v>1.19431</v>
      </c>
      <c r="M144" s="11" t="n">
        <v>1.19389</v>
      </c>
      <c r="N144" s="11" t="n">
        <v>1.19401</v>
      </c>
      <c r="O144" s="11" t="n">
        <v>1.19341</v>
      </c>
      <c r="P144" s="11" t="n">
        <v>1.19286</v>
      </c>
      <c r="Q144" s="11" t="n">
        <v>1.19402</v>
      </c>
      <c r="R144" s="11" t="n">
        <v>1.19582</v>
      </c>
      <c r="S144" s="11" t="n">
        <v>1.1942</v>
      </c>
      <c r="T144" s="11" t="n">
        <v>1.18421</v>
      </c>
      <c r="U144" s="11" t="n">
        <v>1.18922</v>
      </c>
      <c r="V144" s="11" t="n">
        <v>1.19799</v>
      </c>
      <c r="W144" s="11" t="n">
        <v>1.19311</v>
      </c>
      <c r="X144" s="11" t="n">
        <v>1.2019</v>
      </c>
      <c r="Y144" s="11" t="n">
        <v>1.19726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24771</v>
      </c>
      <c r="C145" s="11" t="n">
        <v>1.21959</v>
      </c>
      <c r="D145" s="11" t="n">
        <v>1.21964</v>
      </c>
      <c r="E145" s="11" t="n">
        <v>1.22253</v>
      </c>
      <c r="F145" s="11" t="n">
        <v>1.22222</v>
      </c>
      <c r="G145" s="11" t="n">
        <v>1.22783</v>
      </c>
      <c r="H145" s="11" t="n">
        <v>1.24139</v>
      </c>
      <c r="I145" s="11" t="n">
        <v>1.24468</v>
      </c>
      <c r="J145" s="11" t="n">
        <v>1.25109</v>
      </c>
      <c r="K145" s="11" t="n">
        <v>1.2509</v>
      </c>
      <c r="L145" s="11" t="n">
        <v>1.25096</v>
      </c>
      <c r="M145" s="11" t="n">
        <v>1.25095</v>
      </c>
      <c r="N145" s="11" t="n">
        <v>1.2526</v>
      </c>
      <c r="O145" s="11" t="n">
        <v>1.25085</v>
      </c>
      <c r="P145" s="11" t="n">
        <v>1.25306</v>
      </c>
      <c r="Q145" s="11" t="n">
        <v>1.25674</v>
      </c>
      <c r="R145" s="11" t="n">
        <v>1.2614</v>
      </c>
      <c r="S145" s="11" t="n">
        <v>1.25891</v>
      </c>
      <c r="T145" s="11" t="n">
        <v>1.25299</v>
      </c>
      <c r="U145" s="11" t="n">
        <v>1.25055</v>
      </c>
      <c r="V145" s="11" t="n">
        <v>1.2588</v>
      </c>
      <c r="W145" s="11" t="n">
        <v>1.24639</v>
      </c>
      <c r="X145" s="11" t="n">
        <v>1.25551</v>
      </c>
      <c r="Y145" s="11" t="n">
        <v>1.21386</v>
      </c>
    </row>
    <row r="146" customFormat="false" ht="12.75" hidden="false" customHeight="false" outlineLevel="0" collapsed="false">
      <c r="A146" s="12" t="n">
        <v>29</v>
      </c>
      <c r="B146" s="11" t="n">
        <v>1.23321</v>
      </c>
      <c r="C146" s="11" t="n">
        <v>1.23308</v>
      </c>
      <c r="D146" s="11" t="n">
        <v>1.2273</v>
      </c>
      <c r="E146" s="11" t="n">
        <v>1.23366</v>
      </c>
      <c r="F146" s="11" t="n">
        <v>1.25459</v>
      </c>
      <c r="G146" s="11" t="n">
        <v>1.27097</v>
      </c>
      <c r="H146" s="11" t="n">
        <v>1.27903</v>
      </c>
      <c r="I146" s="11" t="n">
        <v>1.27782</v>
      </c>
      <c r="J146" s="11" t="n">
        <v>1.28181</v>
      </c>
      <c r="K146" s="11" t="n">
        <v>1.2795</v>
      </c>
      <c r="L146" s="11" t="n">
        <v>1.28296</v>
      </c>
      <c r="M146" s="11" t="n">
        <v>1.28342</v>
      </c>
      <c r="N146" s="11" t="n">
        <v>1.28507</v>
      </c>
      <c r="O146" s="11" t="n">
        <v>1.2807</v>
      </c>
      <c r="P146" s="11" t="n">
        <v>1.27653</v>
      </c>
      <c r="Q146" s="11" t="n">
        <v>1.27412</v>
      </c>
      <c r="R146" s="11" t="n">
        <v>1.27418</v>
      </c>
      <c r="S146" s="11" t="n">
        <v>1.27023</v>
      </c>
      <c r="T146" s="11" t="n">
        <v>1.26335</v>
      </c>
      <c r="U146" s="11" t="n">
        <v>1.25535</v>
      </c>
      <c r="V146" s="11" t="n">
        <v>1.26436</v>
      </c>
      <c r="W146" s="11" t="n">
        <v>1.25176</v>
      </c>
      <c r="X146" s="11" t="n">
        <v>1.23786</v>
      </c>
      <c r="Y146" s="11" t="n">
        <v>1.23164</v>
      </c>
    </row>
    <row r="147" customFormat="false" ht="12.75" hidden="false" customHeight="false" outlineLevel="0" collapsed="false">
      <c r="A147" s="12" t="n">
        <v>30</v>
      </c>
      <c r="B147" s="11" t="n">
        <v>0.99051</v>
      </c>
      <c r="C147" s="11" t="n">
        <v>0.98472</v>
      </c>
      <c r="D147" s="11" t="n">
        <v>0.98025</v>
      </c>
      <c r="E147" s="11" t="n">
        <v>1.08834</v>
      </c>
      <c r="F147" s="11" t="n">
        <v>1.10237</v>
      </c>
      <c r="G147" s="11" t="n">
        <v>1.11684</v>
      </c>
      <c r="H147" s="11" t="n">
        <v>1.11537</v>
      </c>
      <c r="I147" s="11" t="n">
        <v>1.11982</v>
      </c>
      <c r="J147" s="11" t="n">
        <v>1.12299</v>
      </c>
      <c r="K147" s="11" t="n">
        <v>1.1233</v>
      </c>
      <c r="L147" s="11" t="n">
        <v>1.12423</v>
      </c>
      <c r="M147" s="11" t="n">
        <v>1.12299</v>
      </c>
      <c r="N147" s="11" t="n">
        <v>1.12171</v>
      </c>
      <c r="O147" s="11" t="n">
        <v>1.11187</v>
      </c>
      <c r="P147" s="11" t="n">
        <v>1.11447</v>
      </c>
      <c r="Q147" s="11" t="n">
        <v>1.11587</v>
      </c>
      <c r="R147" s="11" t="n">
        <v>1.12254</v>
      </c>
      <c r="S147" s="11" t="n">
        <v>1.11532</v>
      </c>
      <c r="T147" s="11" t="n">
        <v>1.10669</v>
      </c>
      <c r="U147" s="11" t="n">
        <v>1.10524</v>
      </c>
      <c r="V147" s="11" t="n">
        <v>1.10227</v>
      </c>
      <c r="W147" s="11" t="n">
        <v>1.10027</v>
      </c>
      <c r="X147" s="11" t="n">
        <v>1.09458</v>
      </c>
      <c r="Y147" s="11" t="n">
        <v>1.0914</v>
      </c>
    </row>
    <row r="148" customFormat="false" ht="12.75" hidden="false" customHeight="false" outlineLevel="0" collapsed="false">
      <c r="A148" s="12" t="n">
        <v>31</v>
      </c>
      <c r="B148" s="11" t="n">
        <v>1.07365</v>
      </c>
      <c r="C148" s="11" t="n">
        <v>1.07424</v>
      </c>
      <c r="D148" s="11" t="n">
        <v>1.07502</v>
      </c>
      <c r="E148" s="11" t="n">
        <v>1.07306</v>
      </c>
      <c r="F148" s="11" t="n">
        <v>1.0876</v>
      </c>
      <c r="G148" s="11" t="n">
        <v>1.09779</v>
      </c>
      <c r="H148" s="11" t="n">
        <v>1.09831</v>
      </c>
      <c r="I148" s="11" t="n">
        <v>1.09811</v>
      </c>
      <c r="J148" s="11" t="n">
        <v>1.10025</v>
      </c>
      <c r="K148" s="11" t="n">
        <v>1.0987</v>
      </c>
      <c r="L148" s="11" t="n">
        <v>1.10028</v>
      </c>
      <c r="M148" s="11" t="n">
        <v>1.10085</v>
      </c>
      <c r="N148" s="11" t="n">
        <v>1.09974</v>
      </c>
      <c r="O148" s="11" t="n">
        <v>1.09544</v>
      </c>
      <c r="P148" s="11" t="n">
        <v>1.0932</v>
      </c>
      <c r="Q148" s="11" t="n">
        <v>1.09376</v>
      </c>
      <c r="R148" s="11" t="n">
        <v>1.10007</v>
      </c>
      <c r="S148" s="11" t="n">
        <v>1.09383</v>
      </c>
      <c r="T148" s="11" t="n">
        <v>1.08993</v>
      </c>
      <c r="U148" s="11" t="n">
        <v>1.08688</v>
      </c>
      <c r="V148" s="11" t="n">
        <v>1.0879</v>
      </c>
      <c r="W148" s="11" t="n">
        <v>1.08095</v>
      </c>
      <c r="X148" s="11" t="n">
        <v>1.08013</v>
      </c>
      <c r="Y148" s="11" t="n">
        <v>1.07844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5803</v>
      </c>
      <c r="C7" s="11" t="n">
        <v>2.15276</v>
      </c>
      <c r="D7" s="11" t="n">
        <v>2.09928</v>
      </c>
      <c r="E7" s="11" t="n">
        <v>2.1222</v>
      </c>
      <c r="F7" s="11" t="n">
        <v>2.1243</v>
      </c>
      <c r="G7" s="11" t="n">
        <v>2.1187</v>
      </c>
      <c r="H7" s="11" t="n">
        <v>2.12444</v>
      </c>
      <c r="I7" s="11" t="n">
        <v>2.12229</v>
      </c>
      <c r="J7" s="11" t="n">
        <v>2.15107</v>
      </c>
      <c r="K7" s="11" t="n">
        <v>2.12873</v>
      </c>
      <c r="L7" s="11" t="n">
        <v>2.13067</v>
      </c>
      <c r="M7" s="11" t="n">
        <v>2.1676</v>
      </c>
      <c r="N7" s="11" t="n">
        <v>2.12872</v>
      </c>
      <c r="O7" s="11" t="n">
        <v>2.12655</v>
      </c>
      <c r="P7" s="11" t="n">
        <v>2.12276</v>
      </c>
      <c r="Q7" s="11" t="n">
        <v>2.12546</v>
      </c>
      <c r="R7" s="11" t="n">
        <v>2.12562</v>
      </c>
      <c r="S7" s="11" t="n">
        <v>2.19558</v>
      </c>
      <c r="T7" s="11" t="n">
        <v>2.21735</v>
      </c>
      <c r="U7" s="11" t="n">
        <v>2.34256</v>
      </c>
      <c r="V7" s="11" t="n">
        <v>2.44302</v>
      </c>
      <c r="W7" s="11" t="n">
        <v>2.19992</v>
      </c>
      <c r="X7" s="11" t="n">
        <v>2.1158</v>
      </c>
      <c r="Y7" s="11" t="n">
        <v>2.1071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7522</v>
      </c>
      <c r="C8" s="11" t="n">
        <v>2.17419</v>
      </c>
      <c r="D8" s="11" t="n">
        <v>2.1781</v>
      </c>
      <c r="E8" s="11" t="n">
        <v>2.19049</v>
      </c>
      <c r="F8" s="11" t="n">
        <v>2.19332</v>
      </c>
      <c r="G8" s="11" t="n">
        <v>2.1908</v>
      </c>
      <c r="H8" s="11" t="n">
        <v>2.196</v>
      </c>
      <c r="I8" s="11" t="n">
        <v>2.19213</v>
      </c>
      <c r="J8" s="11" t="n">
        <v>2.20075</v>
      </c>
      <c r="K8" s="11" t="n">
        <v>2.20058</v>
      </c>
      <c r="L8" s="11" t="n">
        <v>2.20305</v>
      </c>
      <c r="M8" s="11" t="n">
        <v>2.2034</v>
      </c>
      <c r="N8" s="11" t="n">
        <v>2.20021</v>
      </c>
      <c r="O8" s="11" t="n">
        <v>2.16187</v>
      </c>
      <c r="P8" s="11" t="n">
        <v>2.16539</v>
      </c>
      <c r="Q8" s="11" t="n">
        <v>2.18984</v>
      </c>
      <c r="R8" s="11" t="n">
        <v>2.15838</v>
      </c>
      <c r="S8" s="11" t="n">
        <v>2.2054</v>
      </c>
      <c r="T8" s="11" t="n">
        <v>2.16338</v>
      </c>
      <c r="U8" s="11" t="n">
        <v>2.16901</v>
      </c>
      <c r="V8" s="11" t="n">
        <v>2.32193</v>
      </c>
      <c r="W8" s="11" t="n">
        <v>2.21687</v>
      </c>
      <c r="X8" s="11" t="n">
        <v>2.18633</v>
      </c>
      <c r="Y8" s="11" t="n">
        <v>2.1812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098</v>
      </c>
      <c r="C9" s="11" t="n">
        <v>2.09693</v>
      </c>
      <c r="D9" s="11" t="n">
        <v>2.12644</v>
      </c>
      <c r="E9" s="11" t="n">
        <v>2.20986</v>
      </c>
      <c r="F9" s="11" t="n">
        <v>2.20166</v>
      </c>
      <c r="G9" s="11" t="n">
        <v>2.19927</v>
      </c>
      <c r="H9" s="11" t="n">
        <v>2.40209</v>
      </c>
      <c r="I9" s="11" t="n">
        <v>2.48453</v>
      </c>
      <c r="J9" s="11" t="n">
        <v>2.5076</v>
      </c>
      <c r="K9" s="11" t="n">
        <v>2.50041</v>
      </c>
      <c r="L9" s="11" t="n">
        <v>2.5493</v>
      </c>
      <c r="M9" s="11" t="n">
        <v>2.5871</v>
      </c>
      <c r="N9" s="11" t="n">
        <v>2.50851</v>
      </c>
      <c r="O9" s="11" t="n">
        <v>2.49598</v>
      </c>
      <c r="P9" s="11" t="n">
        <v>2.4523</v>
      </c>
      <c r="Q9" s="11" t="n">
        <v>2.43728</v>
      </c>
      <c r="R9" s="11" t="n">
        <v>2.2115</v>
      </c>
      <c r="S9" s="11" t="n">
        <v>2.59557</v>
      </c>
      <c r="T9" s="11" t="n">
        <v>2.5636</v>
      </c>
      <c r="U9" s="11" t="n">
        <v>2.52565</v>
      </c>
      <c r="V9" s="11" t="n">
        <v>2.53684</v>
      </c>
      <c r="W9" s="11" t="n">
        <v>2.40416</v>
      </c>
      <c r="X9" s="11" t="n">
        <v>2.1621</v>
      </c>
      <c r="Y9" s="11" t="n">
        <v>2.121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9595</v>
      </c>
      <c r="C10" s="11" t="n">
        <v>2.1976</v>
      </c>
      <c r="D10" s="11" t="n">
        <v>2.18355</v>
      </c>
      <c r="E10" s="11" t="n">
        <v>2.18992</v>
      </c>
      <c r="F10" s="11" t="n">
        <v>2.20122</v>
      </c>
      <c r="G10" s="11" t="n">
        <v>2.19788</v>
      </c>
      <c r="H10" s="11" t="n">
        <v>2.2121</v>
      </c>
      <c r="I10" s="11" t="n">
        <v>2.21373</v>
      </c>
      <c r="J10" s="11" t="n">
        <v>2.20969</v>
      </c>
      <c r="K10" s="11" t="n">
        <v>2.21003</v>
      </c>
      <c r="L10" s="11" t="n">
        <v>2.21031</v>
      </c>
      <c r="M10" s="11" t="n">
        <v>2.21015</v>
      </c>
      <c r="N10" s="11" t="n">
        <v>2.20833</v>
      </c>
      <c r="O10" s="11" t="n">
        <v>2.20631</v>
      </c>
      <c r="P10" s="11" t="n">
        <v>2.20532</v>
      </c>
      <c r="Q10" s="11" t="n">
        <v>2.20156</v>
      </c>
      <c r="R10" s="11" t="n">
        <v>2.20222</v>
      </c>
      <c r="S10" s="11" t="n">
        <v>2.21386</v>
      </c>
      <c r="T10" s="11" t="n">
        <v>2.18542</v>
      </c>
      <c r="U10" s="11" t="n">
        <v>2.19254</v>
      </c>
      <c r="V10" s="11" t="n">
        <v>2.18429</v>
      </c>
      <c r="W10" s="11" t="n">
        <v>2.42733</v>
      </c>
      <c r="X10" s="11" t="n">
        <v>2.24971</v>
      </c>
      <c r="Y10" s="11" t="n">
        <v>2.206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9705</v>
      </c>
      <c r="C11" s="11" t="n">
        <v>2.19316</v>
      </c>
      <c r="D11" s="11" t="n">
        <v>2.18025</v>
      </c>
      <c r="E11" s="11" t="n">
        <v>2.19394</v>
      </c>
      <c r="F11" s="11" t="n">
        <v>2.19098</v>
      </c>
      <c r="G11" s="11" t="n">
        <v>2.19156</v>
      </c>
      <c r="H11" s="11" t="n">
        <v>2.20634</v>
      </c>
      <c r="I11" s="11" t="n">
        <v>2.21055</v>
      </c>
      <c r="J11" s="11" t="n">
        <v>2.24526</v>
      </c>
      <c r="K11" s="11" t="n">
        <v>2.21524</v>
      </c>
      <c r="L11" s="11" t="n">
        <v>2.21416</v>
      </c>
      <c r="M11" s="11" t="n">
        <v>2.21233</v>
      </c>
      <c r="N11" s="11" t="n">
        <v>2.21057</v>
      </c>
      <c r="O11" s="11" t="n">
        <v>2.20504</v>
      </c>
      <c r="P11" s="11" t="n">
        <v>2.20055</v>
      </c>
      <c r="Q11" s="11" t="n">
        <v>2.19842</v>
      </c>
      <c r="R11" s="11" t="n">
        <v>2.19702</v>
      </c>
      <c r="S11" s="11" t="n">
        <v>2.20807</v>
      </c>
      <c r="T11" s="11" t="n">
        <v>2.17169</v>
      </c>
      <c r="U11" s="11" t="n">
        <v>2.16715</v>
      </c>
      <c r="V11" s="11" t="n">
        <v>2.16782</v>
      </c>
      <c r="W11" s="11" t="n">
        <v>2.47715</v>
      </c>
      <c r="X11" s="11" t="n">
        <v>2.19884</v>
      </c>
      <c r="Y11" s="11" t="n">
        <v>2.188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1255</v>
      </c>
      <c r="C12" s="11" t="n">
        <v>2.10784</v>
      </c>
      <c r="D12" s="11" t="n">
        <v>2.11083</v>
      </c>
      <c r="E12" s="11" t="n">
        <v>2.11131</v>
      </c>
      <c r="F12" s="11" t="n">
        <v>2.26644</v>
      </c>
      <c r="G12" s="11" t="n">
        <v>2.14078</v>
      </c>
      <c r="H12" s="11" t="n">
        <v>2.1258</v>
      </c>
      <c r="I12" s="11" t="n">
        <v>2.14562</v>
      </c>
      <c r="J12" s="11" t="n">
        <v>2.11872</v>
      </c>
      <c r="K12" s="11" t="n">
        <v>2.23137</v>
      </c>
      <c r="L12" s="11" t="n">
        <v>2.20031</v>
      </c>
      <c r="M12" s="11" t="n">
        <v>2.13348</v>
      </c>
      <c r="N12" s="11" t="n">
        <v>2.13298</v>
      </c>
      <c r="O12" s="11" t="n">
        <v>2.13072</v>
      </c>
      <c r="P12" s="11" t="n">
        <v>2.12979</v>
      </c>
      <c r="Q12" s="11" t="n">
        <v>2.12925</v>
      </c>
      <c r="R12" s="11" t="n">
        <v>2.1341</v>
      </c>
      <c r="S12" s="11" t="n">
        <v>2.12091</v>
      </c>
      <c r="T12" s="11" t="n">
        <v>2.11021</v>
      </c>
      <c r="U12" s="11" t="n">
        <v>2.28377</v>
      </c>
      <c r="V12" s="11" t="n">
        <v>2.28978</v>
      </c>
      <c r="W12" s="11" t="n">
        <v>2.28696</v>
      </c>
      <c r="X12" s="11" t="n">
        <v>2.15838</v>
      </c>
      <c r="Y12" s="11" t="n">
        <v>2.123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8699</v>
      </c>
      <c r="C13" s="11" t="n">
        <v>2.1855</v>
      </c>
      <c r="D13" s="11" t="n">
        <v>2.23173</v>
      </c>
      <c r="E13" s="11" t="n">
        <v>2.23371</v>
      </c>
      <c r="F13" s="11" t="n">
        <v>2.23629</v>
      </c>
      <c r="G13" s="11" t="n">
        <v>2.22585</v>
      </c>
      <c r="H13" s="11" t="n">
        <v>2.22177</v>
      </c>
      <c r="I13" s="11" t="n">
        <v>2.22119</v>
      </c>
      <c r="J13" s="11" t="n">
        <v>2.24435</v>
      </c>
      <c r="K13" s="11" t="n">
        <v>2.24339</v>
      </c>
      <c r="L13" s="11" t="n">
        <v>2.24224</v>
      </c>
      <c r="M13" s="11" t="n">
        <v>2.24295</v>
      </c>
      <c r="N13" s="11" t="n">
        <v>2.24097</v>
      </c>
      <c r="O13" s="11" t="n">
        <v>2.24516</v>
      </c>
      <c r="P13" s="11" t="n">
        <v>2.24707</v>
      </c>
      <c r="Q13" s="11" t="n">
        <v>2.24715</v>
      </c>
      <c r="R13" s="11" t="n">
        <v>2.25201</v>
      </c>
      <c r="S13" s="11" t="n">
        <v>2.2425</v>
      </c>
      <c r="T13" s="11" t="n">
        <v>2.23546</v>
      </c>
      <c r="U13" s="11" t="n">
        <v>2.51919</v>
      </c>
      <c r="V13" s="11" t="n">
        <v>2.70277</v>
      </c>
      <c r="W13" s="11" t="n">
        <v>2.56276</v>
      </c>
      <c r="X13" s="11" t="n">
        <v>2.4609</v>
      </c>
      <c r="Y13" s="11" t="n">
        <v>2.2769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2443</v>
      </c>
      <c r="C14" s="11" t="n">
        <v>2.24321</v>
      </c>
      <c r="D14" s="11" t="n">
        <v>2.18391</v>
      </c>
      <c r="E14" s="11" t="n">
        <v>2.242</v>
      </c>
      <c r="F14" s="11" t="n">
        <v>2.2278</v>
      </c>
      <c r="G14" s="11" t="n">
        <v>2.24035</v>
      </c>
      <c r="H14" s="11" t="n">
        <v>2.25011</v>
      </c>
      <c r="I14" s="11" t="n">
        <v>2.25291</v>
      </c>
      <c r="J14" s="11" t="n">
        <v>2.26013</v>
      </c>
      <c r="K14" s="11" t="n">
        <v>2.25959</v>
      </c>
      <c r="L14" s="11" t="n">
        <v>2.25352</v>
      </c>
      <c r="M14" s="11" t="n">
        <v>2.25246</v>
      </c>
      <c r="N14" s="11" t="n">
        <v>2.27045</v>
      </c>
      <c r="O14" s="11" t="n">
        <v>2.25515</v>
      </c>
      <c r="P14" s="11" t="n">
        <v>2.25865</v>
      </c>
      <c r="Q14" s="11" t="n">
        <v>2.25229</v>
      </c>
      <c r="R14" s="11" t="n">
        <v>2.25257</v>
      </c>
      <c r="S14" s="11" t="n">
        <v>2.30938</v>
      </c>
      <c r="T14" s="11" t="n">
        <v>2.30407</v>
      </c>
      <c r="U14" s="11" t="n">
        <v>2.29374</v>
      </c>
      <c r="V14" s="11" t="n">
        <v>2.26147</v>
      </c>
      <c r="W14" s="11" t="n">
        <v>2.49492</v>
      </c>
      <c r="X14" s="11" t="n">
        <v>2.28806</v>
      </c>
      <c r="Y14" s="11" t="n">
        <v>2.261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16361</v>
      </c>
      <c r="C15" s="11" t="n">
        <v>2.16395</v>
      </c>
      <c r="D15" s="11" t="n">
        <v>2.15636</v>
      </c>
      <c r="E15" s="11" t="n">
        <v>2.17747</v>
      </c>
      <c r="F15" s="11" t="n">
        <v>2.18136</v>
      </c>
      <c r="G15" s="11" t="n">
        <v>2.16109</v>
      </c>
      <c r="H15" s="11" t="n">
        <v>2.17667</v>
      </c>
      <c r="I15" s="11" t="n">
        <v>2.17488</v>
      </c>
      <c r="J15" s="11" t="n">
        <v>2.18087</v>
      </c>
      <c r="K15" s="11" t="n">
        <v>2.17418</v>
      </c>
      <c r="L15" s="11" t="n">
        <v>2.17714</v>
      </c>
      <c r="M15" s="11" t="n">
        <v>2.17737</v>
      </c>
      <c r="N15" s="11" t="n">
        <v>2.18124</v>
      </c>
      <c r="O15" s="11" t="n">
        <v>2.17241</v>
      </c>
      <c r="P15" s="11" t="n">
        <v>2.17415</v>
      </c>
      <c r="Q15" s="11" t="n">
        <v>2.16884</v>
      </c>
      <c r="R15" s="11" t="n">
        <v>2.17785</v>
      </c>
      <c r="S15" s="11" t="n">
        <v>2.22629</v>
      </c>
      <c r="T15" s="11" t="n">
        <v>2.35524</v>
      </c>
      <c r="U15" s="11" t="n">
        <v>2.2878</v>
      </c>
      <c r="V15" s="11" t="n">
        <v>2.29597</v>
      </c>
      <c r="W15" s="11" t="n">
        <v>2.43681</v>
      </c>
      <c r="X15" s="11" t="n">
        <v>2.26922</v>
      </c>
      <c r="Y15" s="11" t="n">
        <v>2.2394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22618</v>
      </c>
      <c r="C16" s="11" t="n">
        <v>2.22631</v>
      </c>
      <c r="D16" s="11" t="n">
        <v>2.19294</v>
      </c>
      <c r="E16" s="11" t="n">
        <v>2.22707</v>
      </c>
      <c r="F16" s="11" t="n">
        <v>2.20034</v>
      </c>
      <c r="G16" s="11" t="n">
        <v>2.2131</v>
      </c>
      <c r="H16" s="11" t="n">
        <v>2.22525</v>
      </c>
      <c r="I16" s="11" t="n">
        <v>2.21071</v>
      </c>
      <c r="J16" s="11" t="n">
        <v>2.22585</v>
      </c>
      <c r="K16" s="11" t="n">
        <v>2.22639</v>
      </c>
      <c r="L16" s="11" t="n">
        <v>2.22585</v>
      </c>
      <c r="M16" s="11" t="n">
        <v>2.2283</v>
      </c>
      <c r="N16" s="11" t="n">
        <v>2.23657</v>
      </c>
      <c r="O16" s="11" t="n">
        <v>2.22768</v>
      </c>
      <c r="P16" s="11" t="n">
        <v>2.22757</v>
      </c>
      <c r="Q16" s="11" t="n">
        <v>2.22314</v>
      </c>
      <c r="R16" s="11" t="n">
        <v>2.22341</v>
      </c>
      <c r="S16" s="11" t="n">
        <v>2.22771</v>
      </c>
      <c r="T16" s="11" t="n">
        <v>2.30487</v>
      </c>
      <c r="U16" s="11" t="n">
        <v>2.38848</v>
      </c>
      <c r="V16" s="11" t="n">
        <v>2.31464</v>
      </c>
      <c r="W16" s="11" t="n">
        <v>2.38236</v>
      </c>
      <c r="X16" s="11" t="n">
        <v>2.28445</v>
      </c>
      <c r="Y16" s="11" t="n">
        <v>2.2559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22586</v>
      </c>
      <c r="C17" s="11" t="n">
        <v>2.22573</v>
      </c>
      <c r="D17" s="11" t="n">
        <v>2.1942</v>
      </c>
      <c r="E17" s="11" t="n">
        <v>2.22575</v>
      </c>
      <c r="F17" s="11" t="n">
        <v>2.20886</v>
      </c>
      <c r="G17" s="11" t="n">
        <v>2.21259</v>
      </c>
      <c r="H17" s="11" t="n">
        <v>2.20805</v>
      </c>
      <c r="I17" s="11" t="n">
        <v>2.2082</v>
      </c>
      <c r="J17" s="11" t="n">
        <v>2.22491</v>
      </c>
      <c r="K17" s="11" t="n">
        <v>2.22402</v>
      </c>
      <c r="L17" s="11" t="n">
        <v>2.22144</v>
      </c>
      <c r="M17" s="11" t="n">
        <v>2.22835</v>
      </c>
      <c r="N17" s="11" t="n">
        <v>2.23146</v>
      </c>
      <c r="O17" s="11" t="n">
        <v>2.22314</v>
      </c>
      <c r="P17" s="11" t="n">
        <v>2.22662</v>
      </c>
      <c r="Q17" s="11" t="n">
        <v>2.22256</v>
      </c>
      <c r="R17" s="11" t="n">
        <v>2.22311</v>
      </c>
      <c r="S17" s="11" t="n">
        <v>2.22599</v>
      </c>
      <c r="T17" s="11" t="n">
        <v>2.23934</v>
      </c>
      <c r="U17" s="11" t="n">
        <v>2.25338</v>
      </c>
      <c r="V17" s="11" t="n">
        <v>2.24726</v>
      </c>
      <c r="W17" s="11" t="n">
        <v>2.25873</v>
      </c>
      <c r="X17" s="11" t="n">
        <v>2.24453</v>
      </c>
      <c r="Y17" s="11" t="n">
        <v>2.2314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1527</v>
      </c>
      <c r="C18" s="11" t="n">
        <v>2.15026</v>
      </c>
      <c r="D18" s="11" t="n">
        <v>2.12432</v>
      </c>
      <c r="E18" s="11" t="n">
        <v>2.14833</v>
      </c>
      <c r="F18" s="11" t="n">
        <v>2.17111</v>
      </c>
      <c r="G18" s="11" t="n">
        <v>2.15452</v>
      </c>
      <c r="H18" s="11" t="n">
        <v>2.16078</v>
      </c>
      <c r="I18" s="11" t="n">
        <v>2.16119</v>
      </c>
      <c r="J18" s="11" t="n">
        <v>2.15507</v>
      </c>
      <c r="K18" s="11" t="n">
        <v>2.15377</v>
      </c>
      <c r="L18" s="11" t="n">
        <v>2.15488</v>
      </c>
      <c r="M18" s="11" t="n">
        <v>2.15378</v>
      </c>
      <c r="N18" s="11" t="n">
        <v>2.15535</v>
      </c>
      <c r="O18" s="11" t="n">
        <v>2.15215</v>
      </c>
      <c r="P18" s="11" t="n">
        <v>2.15204</v>
      </c>
      <c r="Q18" s="11" t="n">
        <v>2.14973</v>
      </c>
      <c r="R18" s="11" t="n">
        <v>2.1488</v>
      </c>
      <c r="S18" s="11" t="n">
        <v>2.16768</v>
      </c>
      <c r="T18" s="11" t="n">
        <v>2.1477</v>
      </c>
      <c r="U18" s="11" t="n">
        <v>2.16577</v>
      </c>
      <c r="V18" s="11" t="n">
        <v>2.16627</v>
      </c>
      <c r="W18" s="11" t="n">
        <v>2.18405</v>
      </c>
      <c r="X18" s="11" t="n">
        <v>2.16677</v>
      </c>
      <c r="Y18" s="11" t="n">
        <v>2.1549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16062</v>
      </c>
      <c r="C19" s="11" t="n">
        <v>2.15778</v>
      </c>
      <c r="D19" s="11" t="n">
        <v>2.15513</v>
      </c>
      <c r="E19" s="11" t="n">
        <v>2.15935</v>
      </c>
      <c r="F19" s="11" t="n">
        <v>2.18165</v>
      </c>
      <c r="G19" s="11" t="n">
        <v>2.17661</v>
      </c>
      <c r="H19" s="11" t="n">
        <v>2.18441</v>
      </c>
      <c r="I19" s="11" t="n">
        <v>2.19083</v>
      </c>
      <c r="J19" s="11" t="n">
        <v>2.19962</v>
      </c>
      <c r="K19" s="11" t="n">
        <v>2.1952</v>
      </c>
      <c r="L19" s="11" t="n">
        <v>2.19465</v>
      </c>
      <c r="M19" s="11" t="n">
        <v>2.19454</v>
      </c>
      <c r="N19" s="11" t="n">
        <v>2.1625</v>
      </c>
      <c r="O19" s="11" t="n">
        <v>2.1572</v>
      </c>
      <c r="P19" s="11" t="n">
        <v>2.15614</v>
      </c>
      <c r="Q19" s="11" t="n">
        <v>2.15401</v>
      </c>
      <c r="R19" s="11" t="n">
        <v>2.16709</v>
      </c>
      <c r="S19" s="11" t="n">
        <v>2.18784</v>
      </c>
      <c r="T19" s="11" t="n">
        <v>2.1663</v>
      </c>
      <c r="U19" s="11" t="n">
        <v>2.17343</v>
      </c>
      <c r="V19" s="11" t="n">
        <v>2.18324</v>
      </c>
      <c r="W19" s="11" t="n">
        <v>2.19441</v>
      </c>
      <c r="X19" s="11" t="n">
        <v>2.1619</v>
      </c>
      <c r="Y19" s="11" t="n">
        <v>2.166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12809</v>
      </c>
      <c r="C20" s="11" t="n">
        <v>2.11033</v>
      </c>
      <c r="D20" s="11" t="n">
        <v>2.10707</v>
      </c>
      <c r="E20" s="11" t="n">
        <v>2.10679</v>
      </c>
      <c r="F20" s="11" t="n">
        <v>2.12911</v>
      </c>
      <c r="G20" s="11" t="n">
        <v>2.11486</v>
      </c>
      <c r="H20" s="11" t="n">
        <v>2.12534</v>
      </c>
      <c r="I20" s="11" t="n">
        <v>2.12552</v>
      </c>
      <c r="J20" s="11" t="n">
        <v>2.13347</v>
      </c>
      <c r="K20" s="11" t="n">
        <v>2.1327</v>
      </c>
      <c r="L20" s="11" t="n">
        <v>2.13253</v>
      </c>
      <c r="M20" s="11" t="n">
        <v>2.13049</v>
      </c>
      <c r="N20" s="11" t="n">
        <v>2.13652</v>
      </c>
      <c r="O20" s="11" t="n">
        <v>2.11246</v>
      </c>
      <c r="P20" s="11" t="n">
        <v>2.11917</v>
      </c>
      <c r="Q20" s="11" t="n">
        <v>2.11807</v>
      </c>
      <c r="R20" s="11" t="n">
        <v>2.12823</v>
      </c>
      <c r="S20" s="11" t="n">
        <v>2.14769</v>
      </c>
      <c r="T20" s="11" t="n">
        <v>2.14666</v>
      </c>
      <c r="U20" s="11" t="n">
        <v>2.16452</v>
      </c>
      <c r="V20" s="11" t="n">
        <v>2.15844</v>
      </c>
      <c r="W20" s="11" t="n">
        <v>2.19641</v>
      </c>
      <c r="X20" s="11" t="n">
        <v>2.17919</v>
      </c>
      <c r="Y20" s="11" t="n">
        <v>2.1642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18863</v>
      </c>
      <c r="C21" s="11" t="n">
        <v>2.18784</v>
      </c>
      <c r="D21" s="11" t="n">
        <v>2.1493</v>
      </c>
      <c r="E21" s="11" t="n">
        <v>2.16583</v>
      </c>
      <c r="F21" s="11" t="n">
        <v>2.18235</v>
      </c>
      <c r="G21" s="11" t="n">
        <v>2.17542</v>
      </c>
      <c r="H21" s="11" t="n">
        <v>2.18581</v>
      </c>
      <c r="I21" s="11" t="n">
        <v>2.18602</v>
      </c>
      <c r="J21" s="11" t="n">
        <v>2.17418</v>
      </c>
      <c r="K21" s="11" t="n">
        <v>2.17532</v>
      </c>
      <c r="L21" s="11" t="n">
        <v>2.17459</v>
      </c>
      <c r="M21" s="11" t="n">
        <v>2.1748</v>
      </c>
      <c r="N21" s="11" t="n">
        <v>2.18361</v>
      </c>
      <c r="O21" s="11" t="n">
        <v>2.17097</v>
      </c>
      <c r="P21" s="11" t="n">
        <v>2.1727</v>
      </c>
      <c r="Q21" s="11" t="n">
        <v>2.1751</v>
      </c>
      <c r="R21" s="11" t="n">
        <v>2.16662</v>
      </c>
      <c r="S21" s="11" t="n">
        <v>2.18481</v>
      </c>
      <c r="T21" s="11" t="n">
        <v>2.18175</v>
      </c>
      <c r="U21" s="11" t="n">
        <v>2.18957</v>
      </c>
      <c r="V21" s="11" t="n">
        <v>2.19725</v>
      </c>
      <c r="W21" s="11" t="n">
        <v>2.22012</v>
      </c>
      <c r="X21" s="11" t="n">
        <v>2.20299</v>
      </c>
      <c r="Y21" s="11" t="n">
        <v>2.175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20637</v>
      </c>
      <c r="C22" s="11" t="n">
        <v>2.2088</v>
      </c>
      <c r="D22" s="11" t="n">
        <v>2.15957</v>
      </c>
      <c r="E22" s="11" t="n">
        <v>2.1999</v>
      </c>
      <c r="F22" s="11" t="n">
        <v>2.20024</v>
      </c>
      <c r="G22" s="11" t="n">
        <v>2.18235</v>
      </c>
      <c r="H22" s="11" t="n">
        <v>2.18943</v>
      </c>
      <c r="I22" s="11" t="n">
        <v>2.19652</v>
      </c>
      <c r="J22" s="11" t="n">
        <v>2.21141</v>
      </c>
      <c r="K22" s="11" t="n">
        <v>2.21161</v>
      </c>
      <c r="L22" s="11" t="n">
        <v>2.21162</v>
      </c>
      <c r="M22" s="11" t="n">
        <v>2.21027</v>
      </c>
      <c r="N22" s="11" t="n">
        <v>2.20918</v>
      </c>
      <c r="O22" s="11" t="n">
        <v>2.20588</v>
      </c>
      <c r="P22" s="11" t="n">
        <v>2.20633</v>
      </c>
      <c r="Q22" s="11" t="n">
        <v>2.20647</v>
      </c>
      <c r="R22" s="11" t="n">
        <v>2.2073</v>
      </c>
      <c r="S22" s="11" t="n">
        <v>2.21639</v>
      </c>
      <c r="T22" s="11" t="n">
        <v>2.22428</v>
      </c>
      <c r="U22" s="11" t="n">
        <v>2.22551</v>
      </c>
      <c r="V22" s="11" t="n">
        <v>2.2318</v>
      </c>
      <c r="W22" s="11" t="n">
        <v>2.24379</v>
      </c>
      <c r="X22" s="11" t="n">
        <v>2.21017</v>
      </c>
      <c r="Y22" s="11" t="n">
        <v>2.2053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758</v>
      </c>
      <c r="C23" s="11" t="n">
        <v>2.17792</v>
      </c>
      <c r="D23" s="11" t="n">
        <v>2.17819</v>
      </c>
      <c r="E23" s="11" t="n">
        <v>2.21368</v>
      </c>
      <c r="F23" s="11" t="n">
        <v>2.21198</v>
      </c>
      <c r="G23" s="11" t="n">
        <v>2.1892</v>
      </c>
      <c r="H23" s="11" t="n">
        <v>2.20351</v>
      </c>
      <c r="I23" s="11" t="n">
        <v>2.20277</v>
      </c>
      <c r="J23" s="11" t="n">
        <v>2.20272</v>
      </c>
      <c r="K23" s="11" t="n">
        <v>2.20633</v>
      </c>
      <c r="L23" s="11" t="n">
        <v>2.21254</v>
      </c>
      <c r="M23" s="11" t="n">
        <v>2.21376</v>
      </c>
      <c r="N23" s="11" t="n">
        <v>2.21358</v>
      </c>
      <c r="O23" s="11" t="n">
        <v>2.20755</v>
      </c>
      <c r="P23" s="11" t="n">
        <v>2.20504</v>
      </c>
      <c r="Q23" s="11" t="n">
        <v>2.20285</v>
      </c>
      <c r="R23" s="11" t="n">
        <v>2.21076</v>
      </c>
      <c r="S23" s="11" t="n">
        <v>2.20364</v>
      </c>
      <c r="T23" s="11" t="n">
        <v>2.19962</v>
      </c>
      <c r="U23" s="11" t="n">
        <v>2.2015</v>
      </c>
      <c r="V23" s="11" t="n">
        <v>2.24636</v>
      </c>
      <c r="W23" s="11" t="n">
        <v>2.22314</v>
      </c>
      <c r="X23" s="11" t="n">
        <v>2.17405</v>
      </c>
      <c r="Y23" s="11" t="n">
        <v>2.1665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20689</v>
      </c>
      <c r="C24" s="11" t="n">
        <v>2.20067</v>
      </c>
      <c r="D24" s="11" t="n">
        <v>2.20495</v>
      </c>
      <c r="E24" s="11" t="n">
        <v>2.22404</v>
      </c>
      <c r="F24" s="11" t="n">
        <v>2.22173</v>
      </c>
      <c r="G24" s="11" t="n">
        <v>2.21494</v>
      </c>
      <c r="H24" s="11" t="n">
        <v>2.22286</v>
      </c>
      <c r="I24" s="11" t="n">
        <v>2.22228</v>
      </c>
      <c r="J24" s="11" t="n">
        <v>2.22604</v>
      </c>
      <c r="K24" s="11" t="n">
        <v>2.21437</v>
      </c>
      <c r="L24" s="11" t="n">
        <v>2.22262</v>
      </c>
      <c r="M24" s="11" t="n">
        <v>2.23151</v>
      </c>
      <c r="N24" s="11" t="n">
        <v>2.23075</v>
      </c>
      <c r="O24" s="11" t="n">
        <v>2.23063</v>
      </c>
      <c r="P24" s="11" t="n">
        <v>2.23976</v>
      </c>
      <c r="Q24" s="11" t="n">
        <v>2.23169</v>
      </c>
      <c r="R24" s="11" t="n">
        <v>2.23611</v>
      </c>
      <c r="S24" s="11" t="n">
        <v>2.23458</v>
      </c>
      <c r="T24" s="11" t="n">
        <v>2.24873</v>
      </c>
      <c r="U24" s="11" t="n">
        <v>2.24472</v>
      </c>
      <c r="V24" s="11" t="n">
        <v>2.26961</v>
      </c>
      <c r="W24" s="11" t="n">
        <v>2.24765</v>
      </c>
      <c r="X24" s="11" t="n">
        <v>2.22185</v>
      </c>
      <c r="Y24" s="11" t="n">
        <v>2.20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6163</v>
      </c>
      <c r="C25" s="11" t="n">
        <v>2.16117</v>
      </c>
      <c r="D25" s="11" t="n">
        <v>2.16646</v>
      </c>
      <c r="E25" s="11" t="n">
        <v>2.16525</v>
      </c>
      <c r="F25" s="11" t="n">
        <v>2.17792</v>
      </c>
      <c r="G25" s="11" t="n">
        <v>2.18385</v>
      </c>
      <c r="H25" s="11" t="n">
        <v>2.19666</v>
      </c>
      <c r="I25" s="11" t="n">
        <v>2.19348</v>
      </c>
      <c r="J25" s="11" t="n">
        <v>2.20323</v>
      </c>
      <c r="K25" s="11" t="n">
        <v>2.19965</v>
      </c>
      <c r="L25" s="11" t="n">
        <v>2.20946</v>
      </c>
      <c r="M25" s="11" t="n">
        <v>2.20838</v>
      </c>
      <c r="N25" s="11" t="n">
        <v>2.2066</v>
      </c>
      <c r="O25" s="11" t="n">
        <v>2.1955</v>
      </c>
      <c r="P25" s="11" t="n">
        <v>2.18765</v>
      </c>
      <c r="Q25" s="11" t="n">
        <v>2.18616</v>
      </c>
      <c r="R25" s="11" t="n">
        <v>2.18675</v>
      </c>
      <c r="S25" s="11" t="n">
        <v>2.17446</v>
      </c>
      <c r="T25" s="11" t="n">
        <v>2.15772</v>
      </c>
      <c r="U25" s="11" t="n">
        <v>2.17851</v>
      </c>
      <c r="V25" s="11" t="n">
        <v>2.2065</v>
      </c>
      <c r="W25" s="11" t="n">
        <v>2.18296</v>
      </c>
      <c r="X25" s="11" t="n">
        <v>2.1619</v>
      </c>
      <c r="Y25" s="11" t="n">
        <v>2.156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5244</v>
      </c>
      <c r="C26" s="11" t="n">
        <v>2.04596</v>
      </c>
      <c r="D26" s="11" t="n">
        <v>2.04537</v>
      </c>
      <c r="E26" s="11" t="n">
        <v>2.05199</v>
      </c>
      <c r="F26" s="11" t="n">
        <v>2.05056</v>
      </c>
      <c r="G26" s="11" t="n">
        <v>2.0378</v>
      </c>
      <c r="H26" s="11" t="n">
        <v>2.04629</v>
      </c>
      <c r="I26" s="11" t="n">
        <v>2.05498</v>
      </c>
      <c r="J26" s="11" t="n">
        <v>2.06498</v>
      </c>
      <c r="K26" s="11" t="n">
        <v>2.06293</v>
      </c>
      <c r="L26" s="11" t="n">
        <v>2.05056</v>
      </c>
      <c r="M26" s="11" t="n">
        <v>2.0543</v>
      </c>
      <c r="N26" s="11" t="n">
        <v>2.05846</v>
      </c>
      <c r="O26" s="11" t="n">
        <v>2.05258</v>
      </c>
      <c r="P26" s="11" t="n">
        <v>2.02741</v>
      </c>
      <c r="Q26" s="11" t="n">
        <v>2.03574</v>
      </c>
      <c r="R26" s="11" t="n">
        <v>2.04208</v>
      </c>
      <c r="S26" s="11" t="n">
        <v>2.03164</v>
      </c>
      <c r="T26" s="11" t="n">
        <v>2.01417</v>
      </c>
      <c r="U26" s="11" t="n">
        <v>2.03954</v>
      </c>
      <c r="V26" s="11" t="n">
        <v>2.05796</v>
      </c>
      <c r="W26" s="11" t="n">
        <v>2.0614</v>
      </c>
      <c r="X26" s="11" t="n">
        <v>2.04539</v>
      </c>
      <c r="Y26" s="11" t="n">
        <v>2.034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6151</v>
      </c>
      <c r="C27" s="11" t="n">
        <v>2.0577</v>
      </c>
      <c r="D27" s="11" t="n">
        <v>2.05762</v>
      </c>
      <c r="E27" s="11" t="n">
        <v>2.06226</v>
      </c>
      <c r="F27" s="11" t="n">
        <v>2.0602</v>
      </c>
      <c r="G27" s="11" t="n">
        <v>2.05065</v>
      </c>
      <c r="H27" s="11" t="n">
        <v>2.05686</v>
      </c>
      <c r="I27" s="11" t="n">
        <v>2.06065</v>
      </c>
      <c r="J27" s="11" t="n">
        <v>2.06897</v>
      </c>
      <c r="K27" s="11" t="n">
        <v>2.06836</v>
      </c>
      <c r="L27" s="11" t="n">
        <v>2.06782</v>
      </c>
      <c r="M27" s="11" t="n">
        <v>2.07756</v>
      </c>
      <c r="N27" s="11" t="n">
        <v>2.08235</v>
      </c>
      <c r="O27" s="11" t="n">
        <v>2.07747</v>
      </c>
      <c r="P27" s="11" t="n">
        <v>2.05946</v>
      </c>
      <c r="Q27" s="11" t="n">
        <v>2.06426</v>
      </c>
      <c r="R27" s="11" t="n">
        <v>2.07327</v>
      </c>
      <c r="S27" s="11" t="n">
        <v>2.06548</v>
      </c>
      <c r="T27" s="11" t="n">
        <v>2.0378</v>
      </c>
      <c r="U27" s="11" t="n">
        <v>2.0896</v>
      </c>
      <c r="V27" s="11" t="n">
        <v>2.07893</v>
      </c>
      <c r="W27" s="11" t="n">
        <v>2.08499</v>
      </c>
      <c r="X27" s="11" t="n">
        <v>2.06689</v>
      </c>
      <c r="Y27" s="11" t="n">
        <v>2.0577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8276</v>
      </c>
      <c r="C28" s="11" t="n">
        <v>2.06955</v>
      </c>
      <c r="D28" s="11" t="n">
        <v>2.06822</v>
      </c>
      <c r="E28" s="11" t="n">
        <v>2.09177</v>
      </c>
      <c r="F28" s="11" t="n">
        <v>2.09348</v>
      </c>
      <c r="G28" s="11" t="n">
        <v>2.10517</v>
      </c>
      <c r="H28" s="11" t="n">
        <v>2.12857</v>
      </c>
      <c r="I28" s="11" t="n">
        <v>2.13295</v>
      </c>
      <c r="J28" s="11" t="n">
        <v>2.14216</v>
      </c>
      <c r="K28" s="11" t="n">
        <v>2.13978</v>
      </c>
      <c r="L28" s="11" t="n">
        <v>2.14228</v>
      </c>
      <c r="M28" s="11" t="n">
        <v>2.21803</v>
      </c>
      <c r="N28" s="11" t="n">
        <v>2.21602</v>
      </c>
      <c r="O28" s="11" t="n">
        <v>2.14873</v>
      </c>
      <c r="P28" s="11" t="n">
        <v>2.14422</v>
      </c>
      <c r="Q28" s="11" t="n">
        <v>2.14365</v>
      </c>
      <c r="R28" s="11" t="n">
        <v>2.14718</v>
      </c>
      <c r="S28" s="11" t="n">
        <v>2.12025</v>
      </c>
      <c r="T28" s="11" t="n">
        <v>2.13524</v>
      </c>
      <c r="U28" s="11" t="n">
        <v>2.11438</v>
      </c>
      <c r="V28" s="11" t="n">
        <v>2.12134</v>
      </c>
      <c r="W28" s="11" t="n">
        <v>2.1114</v>
      </c>
      <c r="X28" s="11" t="n">
        <v>2.0949</v>
      </c>
      <c r="Y28" s="11" t="n">
        <v>2.0819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2072</v>
      </c>
      <c r="C29" s="11" t="n">
        <v>2.08542</v>
      </c>
      <c r="D29" s="11" t="n">
        <v>2.07246</v>
      </c>
      <c r="E29" s="11" t="n">
        <v>2.09131</v>
      </c>
      <c r="F29" s="11" t="n">
        <v>2.09942</v>
      </c>
      <c r="G29" s="11" t="n">
        <v>2.10481</v>
      </c>
      <c r="H29" s="11" t="n">
        <v>2.1257</v>
      </c>
      <c r="I29" s="11" t="n">
        <v>2.1233</v>
      </c>
      <c r="J29" s="11" t="n">
        <v>2.14184</v>
      </c>
      <c r="K29" s="11" t="n">
        <v>2.14392</v>
      </c>
      <c r="L29" s="11" t="n">
        <v>2.17173</v>
      </c>
      <c r="M29" s="11" t="n">
        <v>2.17415</v>
      </c>
      <c r="N29" s="11" t="n">
        <v>2.1221</v>
      </c>
      <c r="O29" s="11" t="n">
        <v>2.12353</v>
      </c>
      <c r="P29" s="11" t="n">
        <v>2.12194</v>
      </c>
      <c r="Q29" s="11" t="n">
        <v>2.14051</v>
      </c>
      <c r="R29" s="11" t="n">
        <v>2.13484</v>
      </c>
      <c r="S29" s="11" t="n">
        <v>2.12166</v>
      </c>
      <c r="T29" s="11" t="n">
        <v>2.11275</v>
      </c>
      <c r="U29" s="11" t="n">
        <v>2.10827</v>
      </c>
      <c r="V29" s="11" t="n">
        <v>2.14081</v>
      </c>
      <c r="W29" s="11" t="n">
        <v>2.11438</v>
      </c>
      <c r="X29" s="11" t="n">
        <v>2.13674</v>
      </c>
      <c r="Y29" s="11" t="n">
        <v>2.1178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9247</v>
      </c>
      <c r="C30" s="11" t="n">
        <v>2.05328</v>
      </c>
      <c r="D30" s="11" t="n">
        <v>2.04969</v>
      </c>
      <c r="E30" s="11" t="n">
        <v>2.0557</v>
      </c>
      <c r="F30" s="11" t="n">
        <v>2.05347</v>
      </c>
      <c r="G30" s="11" t="n">
        <v>2.08739</v>
      </c>
      <c r="H30" s="11" t="n">
        <v>2.119</v>
      </c>
      <c r="I30" s="11" t="n">
        <v>2.13767</v>
      </c>
      <c r="J30" s="11" t="n">
        <v>2.21744</v>
      </c>
      <c r="K30" s="11" t="n">
        <v>2.18225</v>
      </c>
      <c r="L30" s="11" t="n">
        <v>2.21688</v>
      </c>
      <c r="M30" s="11" t="n">
        <v>2.21731</v>
      </c>
      <c r="N30" s="11" t="n">
        <v>2.21755</v>
      </c>
      <c r="O30" s="11" t="n">
        <v>2.1424</v>
      </c>
      <c r="P30" s="11" t="n">
        <v>2.11512</v>
      </c>
      <c r="Q30" s="11" t="n">
        <v>2.12085</v>
      </c>
      <c r="R30" s="11" t="n">
        <v>2.12352</v>
      </c>
      <c r="S30" s="11" t="n">
        <v>2.10247</v>
      </c>
      <c r="T30" s="11" t="n">
        <v>2.08864</v>
      </c>
      <c r="U30" s="11" t="n">
        <v>2.0801</v>
      </c>
      <c r="V30" s="11" t="n">
        <v>2.14269</v>
      </c>
      <c r="W30" s="11" t="n">
        <v>2.09732</v>
      </c>
      <c r="X30" s="11" t="n">
        <v>2.12288</v>
      </c>
      <c r="Y30" s="11" t="n">
        <v>2.0976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9358</v>
      </c>
      <c r="C31" s="11" t="n">
        <v>2.05484</v>
      </c>
      <c r="D31" s="11" t="n">
        <v>2.06431</v>
      </c>
      <c r="E31" s="11" t="n">
        <v>2.05516</v>
      </c>
      <c r="F31" s="11" t="n">
        <v>2.0834</v>
      </c>
      <c r="G31" s="11" t="n">
        <v>2.09399</v>
      </c>
      <c r="H31" s="11" t="n">
        <v>2.11841</v>
      </c>
      <c r="I31" s="11" t="n">
        <v>2.11784</v>
      </c>
      <c r="J31" s="11" t="n">
        <v>2.18685</v>
      </c>
      <c r="K31" s="11" t="n">
        <v>2.15304</v>
      </c>
      <c r="L31" s="11" t="n">
        <v>2.21435</v>
      </c>
      <c r="M31" s="11" t="n">
        <v>2.18843</v>
      </c>
      <c r="N31" s="11" t="n">
        <v>2.23661</v>
      </c>
      <c r="O31" s="11" t="n">
        <v>2.15561</v>
      </c>
      <c r="P31" s="11" t="n">
        <v>2.12306</v>
      </c>
      <c r="Q31" s="11" t="n">
        <v>2.13536</v>
      </c>
      <c r="R31" s="11" t="n">
        <v>2.13397</v>
      </c>
      <c r="S31" s="11" t="n">
        <v>2.10541</v>
      </c>
      <c r="T31" s="11" t="n">
        <v>2.09185</v>
      </c>
      <c r="U31" s="11" t="n">
        <v>2.08454</v>
      </c>
      <c r="V31" s="11" t="n">
        <v>2.11743</v>
      </c>
      <c r="W31" s="11" t="n">
        <v>2.08625</v>
      </c>
      <c r="X31" s="11" t="n">
        <v>2.09918</v>
      </c>
      <c r="Y31" s="11" t="n">
        <v>2.0846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3786</v>
      </c>
      <c r="C32" s="11" t="n">
        <v>1.97279</v>
      </c>
      <c r="D32" s="11" t="n">
        <v>1.97514</v>
      </c>
      <c r="E32" s="11" t="n">
        <v>1.94979</v>
      </c>
      <c r="F32" s="11" t="n">
        <v>1.96404</v>
      </c>
      <c r="G32" s="11" t="n">
        <v>1.94378</v>
      </c>
      <c r="H32" s="11" t="n">
        <v>1.96822</v>
      </c>
      <c r="I32" s="11" t="n">
        <v>1.97122</v>
      </c>
      <c r="J32" s="11" t="n">
        <v>1.98131</v>
      </c>
      <c r="K32" s="11" t="n">
        <v>1.97514</v>
      </c>
      <c r="L32" s="11" t="n">
        <v>1.98017</v>
      </c>
      <c r="M32" s="11" t="n">
        <v>1.97867</v>
      </c>
      <c r="N32" s="11" t="n">
        <v>1.97456</v>
      </c>
      <c r="O32" s="11" t="n">
        <v>1.96447</v>
      </c>
      <c r="P32" s="11" t="n">
        <v>1.96408</v>
      </c>
      <c r="Q32" s="11" t="n">
        <v>1.96577</v>
      </c>
      <c r="R32" s="11" t="n">
        <v>1.96337</v>
      </c>
      <c r="S32" s="11" t="n">
        <v>1.95841</v>
      </c>
      <c r="T32" s="11" t="n">
        <v>1.95117</v>
      </c>
      <c r="U32" s="11" t="n">
        <v>1.95211</v>
      </c>
      <c r="V32" s="11" t="n">
        <v>1.96272</v>
      </c>
      <c r="W32" s="11" t="n">
        <v>1.90883</v>
      </c>
      <c r="X32" s="11" t="n">
        <v>1.91848</v>
      </c>
      <c r="Y32" s="11" t="n">
        <v>1.9226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0201</v>
      </c>
      <c r="C33" s="11" t="n">
        <v>1.87967</v>
      </c>
      <c r="D33" s="11" t="n">
        <v>1.87531</v>
      </c>
      <c r="E33" s="11" t="n">
        <v>1.88544</v>
      </c>
      <c r="F33" s="11" t="n">
        <v>1.8833</v>
      </c>
      <c r="G33" s="11" t="n">
        <v>1.88855</v>
      </c>
      <c r="H33" s="11" t="n">
        <v>1.89536</v>
      </c>
      <c r="I33" s="11" t="n">
        <v>1.89853</v>
      </c>
      <c r="J33" s="11" t="n">
        <v>1.90156</v>
      </c>
      <c r="K33" s="11" t="n">
        <v>1.89888</v>
      </c>
      <c r="L33" s="11" t="n">
        <v>1.89881</v>
      </c>
      <c r="M33" s="11" t="n">
        <v>1.89834</v>
      </c>
      <c r="N33" s="11" t="n">
        <v>1.89847</v>
      </c>
      <c r="O33" s="11" t="n">
        <v>1.89781</v>
      </c>
      <c r="P33" s="11" t="n">
        <v>1.8972</v>
      </c>
      <c r="Q33" s="11" t="n">
        <v>1.89848</v>
      </c>
      <c r="R33" s="11" t="n">
        <v>1.90048</v>
      </c>
      <c r="S33" s="11" t="n">
        <v>1.89868</v>
      </c>
      <c r="T33" s="11" t="n">
        <v>1.88759</v>
      </c>
      <c r="U33" s="11" t="n">
        <v>1.89315</v>
      </c>
      <c r="V33" s="11" t="n">
        <v>1.90289</v>
      </c>
      <c r="W33" s="11" t="n">
        <v>1.89747</v>
      </c>
      <c r="X33" s="11" t="n">
        <v>1.90723</v>
      </c>
      <c r="Y33" s="11" t="n">
        <v>1.902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5808</v>
      </c>
      <c r="C34" s="11" t="n">
        <v>1.92687</v>
      </c>
      <c r="D34" s="11" t="n">
        <v>1.92692</v>
      </c>
      <c r="E34" s="11" t="n">
        <v>1.93013</v>
      </c>
      <c r="F34" s="11" t="n">
        <v>1.92979</v>
      </c>
      <c r="G34" s="11" t="n">
        <v>1.93601</v>
      </c>
      <c r="H34" s="11" t="n">
        <v>1.95106</v>
      </c>
      <c r="I34" s="11" t="n">
        <v>1.95472</v>
      </c>
      <c r="J34" s="11" t="n">
        <v>1.96183</v>
      </c>
      <c r="K34" s="11" t="n">
        <v>1.96162</v>
      </c>
      <c r="L34" s="11" t="n">
        <v>1.96169</v>
      </c>
      <c r="M34" s="11" t="n">
        <v>1.96168</v>
      </c>
      <c r="N34" s="11" t="n">
        <v>1.96351</v>
      </c>
      <c r="O34" s="11" t="n">
        <v>1.96156</v>
      </c>
      <c r="P34" s="11" t="n">
        <v>1.96402</v>
      </c>
      <c r="Q34" s="11" t="n">
        <v>1.96811</v>
      </c>
      <c r="R34" s="11" t="n">
        <v>1.97328</v>
      </c>
      <c r="S34" s="11" t="n">
        <v>1.97051</v>
      </c>
      <c r="T34" s="11" t="n">
        <v>1.96394</v>
      </c>
      <c r="U34" s="11" t="n">
        <v>1.96123</v>
      </c>
      <c r="V34" s="11" t="n">
        <v>1.9704</v>
      </c>
      <c r="W34" s="11" t="n">
        <v>1.95661</v>
      </c>
      <c r="X34" s="11" t="n">
        <v>1.96674</v>
      </c>
      <c r="Y34" s="11" t="n">
        <v>1.92051</v>
      </c>
    </row>
    <row r="35" customFormat="false" ht="12.75" hidden="false" customHeight="false" outlineLevel="0" collapsed="false">
      <c r="A35" s="12" t="n">
        <v>29</v>
      </c>
      <c r="B35" s="11" t="n">
        <v>1.94198</v>
      </c>
      <c r="C35" s="11" t="n">
        <v>1.94184</v>
      </c>
      <c r="D35" s="11" t="n">
        <v>1.93542</v>
      </c>
      <c r="E35" s="11" t="n">
        <v>1.94248</v>
      </c>
      <c r="F35" s="11" t="n">
        <v>1.96571</v>
      </c>
      <c r="G35" s="11" t="n">
        <v>1.9839</v>
      </c>
      <c r="H35" s="11" t="n">
        <v>1.99285</v>
      </c>
      <c r="I35" s="11" t="n">
        <v>1.9915</v>
      </c>
      <c r="J35" s="11" t="n">
        <v>1.99594</v>
      </c>
      <c r="K35" s="11" t="n">
        <v>1.99337</v>
      </c>
      <c r="L35" s="11" t="n">
        <v>1.99721</v>
      </c>
      <c r="M35" s="11" t="n">
        <v>1.99772</v>
      </c>
      <c r="N35" s="11" t="n">
        <v>1.99955</v>
      </c>
      <c r="O35" s="11" t="n">
        <v>1.9947</v>
      </c>
      <c r="P35" s="11" t="n">
        <v>1.99007</v>
      </c>
      <c r="Q35" s="11" t="n">
        <v>1.9874</v>
      </c>
      <c r="R35" s="11" t="n">
        <v>1.98747</v>
      </c>
      <c r="S35" s="11" t="n">
        <v>1.98308</v>
      </c>
      <c r="T35" s="11" t="n">
        <v>1.97544</v>
      </c>
      <c r="U35" s="11" t="n">
        <v>1.96656</v>
      </c>
      <c r="V35" s="11" t="n">
        <v>1.97657</v>
      </c>
      <c r="W35" s="11" t="n">
        <v>1.96258</v>
      </c>
      <c r="X35" s="11" t="n">
        <v>1.94714</v>
      </c>
      <c r="Y35" s="11" t="n">
        <v>1.94024</v>
      </c>
    </row>
    <row r="36" customFormat="false" ht="12.75" hidden="false" customHeight="false" outlineLevel="0" collapsed="false">
      <c r="A36" s="12" t="n">
        <v>30</v>
      </c>
      <c r="B36" s="11" t="n">
        <v>1.67258</v>
      </c>
      <c r="C36" s="11" t="n">
        <v>1.66615</v>
      </c>
      <c r="D36" s="11" t="n">
        <v>1.66119</v>
      </c>
      <c r="E36" s="11" t="n">
        <v>1.78117</v>
      </c>
      <c r="F36" s="11" t="n">
        <v>1.79675</v>
      </c>
      <c r="G36" s="11" t="n">
        <v>1.81281</v>
      </c>
      <c r="H36" s="11" t="n">
        <v>1.81118</v>
      </c>
      <c r="I36" s="11" t="n">
        <v>1.81612</v>
      </c>
      <c r="J36" s="11" t="n">
        <v>1.81964</v>
      </c>
      <c r="K36" s="11" t="n">
        <v>1.81998</v>
      </c>
      <c r="L36" s="11" t="n">
        <v>1.82101</v>
      </c>
      <c r="M36" s="11" t="n">
        <v>1.81964</v>
      </c>
      <c r="N36" s="11" t="n">
        <v>1.81822</v>
      </c>
      <c r="O36" s="11" t="n">
        <v>1.8073</v>
      </c>
      <c r="P36" s="11" t="n">
        <v>1.81018</v>
      </c>
      <c r="Q36" s="11" t="n">
        <v>1.81173</v>
      </c>
      <c r="R36" s="11" t="n">
        <v>1.81913</v>
      </c>
      <c r="S36" s="11" t="n">
        <v>1.81112</v>
      </c>
      <c r="T36" s="11" t="n">
        <v>1.80155</v>
      </c>
      <c r="U36" s="11" t="n">
        <v>1.79993</v>
      </c>
      <c r="V36" s="11" t="n">
        <v>1.79663</v>
      </c>
      <c r="W36" s="11" t="n">
        <v>1.79442</v>
      </c>
      <c r="X36" s="11" t="n">
        <v>1.7881</v>
      </c>
      <c r="Y36" s="11" t="n">
        <v>1.78457</v>
      </c>
    </row>
    <row r="37" customFormat="false" ht="12.75" hidden="false" customHeight="false" outlineLevel="0" collapsed="false">
      <c r="A37" s="12" t="n">
        <v>31</v>
      </c>
      <c r="B37" s="11" t="n">
        <v>1.76486</v>
      </c>
      <c r="C37" s="11" t="n">
        <v>1.76552</v>
      </c>
      <c r="D37" s="11" t="n">
        <v>1.76639</v>
      </c>
      <c r="E37" s="11" t="n">
        <v>1.76422</v>
      </c>
      <c r="F37" s="11" t="n">
        <v>1.78035</v>
      </c>
      <c r="G37" s="11" t="n">
        <v>1.79166</v>
      </c>
      <c r="H37" s="11" t="n">
        <v>1.79224</v>
      </c>
      <c r="I37" s="11" t="n">
        <v>1.79202</v>
      </c>
      <c r="J37" s="11" t="n">
        <v>1.79439</v>
      </c>
      <c r="K37" s="11" t="n">
        <v>1.79268</v>
      </c>
      <c r="L37" s="11" t="n">
        <v>1.79443</v>
      </c>
      <c r="M37" s="11" t="n">
        <v>1.79506</v>
      </c>
      <c r="N37" s="11" t="n">
        <v>1.79383</v>
      </c>
      <c r="O37" s="11" t="n">
        <v>1.78905</v>
      </c>
      <c r="P37" s="11" t="n">
        <v>1.78657</v>
      </c>
      <c r="Q37" s="11" t="n">
        <v>1.78719</v>
      </c>
      <c r="R37" s="11" t="n">
        <v>1.79419</v>
      </c>
      <c r="S37" s="11" t="n">
        <v>1.78727</v>
      </c>
      <c r="T37" s="11" t="n">
        <v>1.78294</v>
      </c>
      <c r="U37" s="11" t="n">
        <v>1.77955</v>
      </c>
      <c r="V37" s="11" t="n">
        <v>1.78069</v>
      </c>
      <c r="W37" s="11" t="n">
        <v>1.77297</v>
      </c>
      <c r="X37" s="11" t="n">
        <v>1.77207</v>
      </c>
      <c r="Y37" s="11" t="n">
        <v>1.77019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15179</v>
      </c>
      <c r="C44" s="11" t="n">
        <v>2.14656</v>
      </c>
      <c r="D44" s="11" t="n">
        <v>2.09347</v>
      </c>
      <c r="E44" s="11" t="n">
        <v>2.11622</v>
      </c>
      <c r="F44" s="11" t="n">
        <v>2.11831</v>
      </c>
      <c r="G44" s="11" t="n">
        <v>2.11275</v>
      </c>
      <c r="H44" s="11" t="n">
        <v>2.11845</v>
      </c>
      <c r="I44" s="11" t="n">
        <v>2.11631</v>
      </c>
      <c r="J44" s="11" t="n">
        <v>2.14488</v>
      </c>
      <c r="K44" s="11" t="n">
        <v>2.12271</v>
      </c>
      <c r="L44" s="11" t="n">
        <v>2.12463</v>
      </c>
      <c r="M44" s="11" t="n">
        <v>2.16129</v>
      </c>
      <c r="N44" s="11" t="n">
        <v>2.1227</v>
      </c>
      <c r="O44" s="11" t="n">
        <v>2.12054</v>
      </c>
      <c r="P44" s="11" t="n">
        <v>2.11678</v>
      </c>
      <c r="Q44" s="11" t="n">
        <v>2.11946</v>
      </c>
      <c r="R44" s="11" t="n">
        <v>2.11962</v>
      </c>
      <c r="S44" s="11" t="n">
        <v>2.18907</v>
      </c>
      <c r="T44" s="11" t="n">
        <v>2.21069</v>
      </c>
      <c r="U44" s="11" t="n">
        <v>2.33499</v>
      </c>
      <c r="V44" s="11" t="n">
        <v>2.43472</v>
      </c>
      <c r="W44" s="11" t="n">
        <v>2.19338</v>
      </c>
      <c r="X44" s="11" t="n">
        <v>2.10987</v>
      </c>
      <c r="Y44" s="11" t="n">
        <v>2.1013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16887</v>
      </c>
      <c r="C45" s="11" t="n">
        <v>2.16784</v>
      </c>
      <c r="D45" s="11" t="n">
        <v>2.17172</v>
      </c>
      <c r="E45" s="11" t="n">
        <v>2.18402</v>
      </c>
      <c r="F45" s="11" t="n">
        <v>2.18683</v>
      </c>
      <c r="G45" s="11" t="n">
        <v>2.18433</v>
      </c>
      <c r="H45" s="11" t="n">
        <v>2.18949</v>
      </c>
      <c r="I45" s="11" t="n">
        <v>2.18565</v>
      </c>
      <c r="J45" s="11" t="n">
        <v>2.19421</v>
      </c>
      <c r="K45" s="11" t="n">
        <v>2.19403</v>
      </c>
      <c r="L45" s="11" t="n">
        <v>2.19649</v>
      </c>
      <c r="M45" s="11" t="n">
        <v>2.19684</v>
      </c>
      <c r="N45" s="11" t="n">
        <v>2.19367</v>
      </c>
      <c r="O45" s="11" t="n">
        <v>2.15561</v>
      </c>
      <c r="P45" s="11" t="n">
        <v>2.15911</v>
      </c>
      <c r="Q45" s="11" t="n">
        <v>2.18338</v>
      </c>
      <c r="R45" s="11" t="n">
        <v>2.15214</v>
      </c>
      <c r="S45" s="11" t="n">
        <v>2.19882</v>
      </c>
      <c r="T45" s="11" t="n">
        <v>2.1571</v>
      </c>
      <c r="U45" s="11" t="n">
        <v>2.16269</v>
      </c>
      <c r="V45" s="11" t="n">
        <v>2.31451</v>
      </c>
      <c r="W45" s="11" t="n">
        <v>2.21021</v>
      </c>
      <c r="X45" s="11" t="n">
        <v>2.1799</v>
      </c>
      <c r="Y45" s="11" t="n">
        <v>2.1748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10391</v>
      </c>
      <c r="C46" s="11" t="n">
        <v>2.09113</v>
      </c>
      <c r="D46" s="11" t="n">
        <v>2.12044</v>
      </c>
      <c r="E46" s="11" t="n">
        <v>2.20325</v>
      </c>
      <c r="F46" s="11" t="n">
        <v>2.19511</v>
      </c>
      <c r="G46" s="11" t="n">
        <v>2.19274</v>
      </c>
      <c r="H46" s="11" t="n">
        <v>2.39408</v>
      </c>
      <c r="I46" s="11" t="n">
        <v>2.47593</v>
      </c>
      <c r="J46" s="11" t="n">
        <v>2.49884</v>
      </c>
      <c r="K46" s="11" t="n">
        <v>2.4917</v>
      </c>
      <c r="L46" s="11" t="n">
        <v>2.54023</v>
      </c>
      <c r="M46" s="11" t="n">
        <v>2.57776</v>
      </c>
      <c r="N46" s="11" t="n">
        <v>2.49973</v>
      </c>
      <c r="O46" s="11" t="n">
        <v>2.48729</v>
      </c>
      <c r="P46" s="11" t="n">
        <v>2.44393</v>
      </c>
      <c r="Q46" s="11" t="n">
        <v>2.42902</v>
      </c>
      <c r="R46" s="11" t="n">
        <v>2.20488</v>
      </c>
      <c r="S46" s="11" t="n">
        <v>2.58617</v>
      </c>
      <c r="T46" s="11" t="n">
        <v>2.55443</v>
      </c>
      <c r="U46" s="11" t="n">
        <v>2.51675</v>
      </c>
      <c r="V46" s="11" t="n">
        <v>2.52786</v>
      </c>
      <c r="W46" s="11" t="n">
        <v>2.39614</v>
      </c>
      <c r="X46" s="11" t="n">
        <v>2.15583</v>
      </c>
      <c r="Y46" s="11" t="n">
        <v>2.11591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2.18945</v>
      </c>
      <c r="C47" s="11" t="n">
        <v>2.19108</v>
      </c>
      <c r="D47" s="11" t="n">
        <v>2.17713</v>
      </c>
      <c r="E47" s="11" t="n">
        <v>2.18346</v>
      </c>
      <c r="F47" s="11" t="n">
        <v>2.19468</v>
      </c>
      <c r="G47" s="11" t="n">
        <v>2.19136</v>
      </c>
      <c r="H47" s="11" t="n">
        <v>2.20547</v>
      </c>
      <c r="I47" s="11" t="n">
        <v>2.20709</v>
      </c>
      <c r="J47" s="11" t="n">
        <v>2.20308</v>
      </c>
      <c r="K47" s="11" t="n">
        <v>2.20342</v>
      </c>
      <c r="L47" s="11" t="n">
        <v>2.2037</v>
      </c>
      <c r="M47" s="11" t="n">
        <v>2.20354</v>
      </c>
      <c r="N47" s="11" t="n">
        <v>2.20173</v>
      </c>
      <c r="O47" s="11" t="n">
        <v>2.19973</v>
      </c>
      <c r="P47" s="11" t="n">
        <v>2.19874</v>
      </c>
      <c r="Q47" s="11" t="n">
        <v>2.19501</v>
      </c>
      <c r="R47" s="11" t="n">
        <v>2.19567</v>
      </c>
      <c r="S47" s="11" t="n">
        <v>2.20722</v>
      </c>
      <c r="T47" s="11" t="n">
        <v>2.17899</v>
      </c>
      <c r="U47" s="11" t="n">
        <v>2.18606</v>
      </c>
      <c r="V47" s="11" t="n">
        <v>2.17787</v>
      </c>
      <c r="W47" s="11" t="n">
        <v>2.41915</v>
      </c>
      <c r="X47" s="11" t="n">
        <v>2.24281</v>
      </c>
      <c r="Y47" s="11" t="n">
        <v>2.19961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19053</v>
      </c>
      <c r="C48" s="11" t="n">
        <v>2.18667</v>
      </c>
      <c r="D48" s="11" t="n">
        <v>2.17385</v>
      </c>
      <c r="E48" s="11" t="n">
        <v>2.18744</v>
      </c>
      <c r="F48" s="11" t="n">
        <v>2.18451</v>
      </c>
      <c r="G48" s="11" t="n">
        <v>2.18508</v>
      </c>
      <c r="H48" s="11" t="n">
        <v>2.19975</v>
      </c>
      <c r="I48" s="11" t="n">
        <v>2.20393</v>
      </c>
      <c r="J48" s="11" t="n">
        <v>2.2384</v>
      </c>
      <c r="K48" s="11" t="n">
        <v>2.20859</v>
      </c>
      <c r="L48" s="11" t="n">
        <v>2.20752</v>
      </c>
      <c r="M48" s="11" t="n">
        <v>2.2057</v>
      </c>
      <c r="N48" s="11" t="n">
        <v>2.20396</v>
      </c>
      <c r="O48" s="11" t="n">
        <v>2.19846</v>
      </c>
      <c r="P48" s="11" t="n">
        <v>2.19401</v>
      </c>
      <c r="Q48" s="11" t="n">
        <v>2.19189</v>
      </c>
      <c r="R48" s="11" t="n">
        <v>2.19051</v>
      </c>
      <c r="S48" s="11" t="n">
        <v>2.20148</v>
      </c>
      <c r="T48" s="11" t="n">
        <v>2.16536</v>
      </c>
      <c r="U48" s="11" t="n">
        <v>2.16085</v>
      </c>
      <c r="V48" s="11" t="n">
        <v>2.16152</v>
      </c>
      <c r="W48" s="11" t="n">
        <v>2.4686</v>
      </c>
      <c r="X48" s="11" t="n">
        <v>2.19231</v>
      </c>
      <c r="Y48" s="11" t="n">
        <v>2.18193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10665</v>
      </c>
      <c r="C49" s="11" t="n">
        <v>2.10196</v>
      </c>
      <c r="D49" s="11" t="n">
        <v>2.10493</v>
      </c>
      <c r="E49" s="11" t="n">
        <v>2.10541</v>
      </c>
      <c r="F49" s="11" t="n">
        <v>2.25942</v>
      </c>
      <c r="G49" s="11" t="n">
        <v>2.13467</v>
      </c>
      <c r="H49" s="11" t="n">
        <v>2.1198</v>
      </c>
      <c r="I49" s="11" t="n">
        <v>2.13948</v>
      </c>
      <c r="J49" s="11" t="n">
        <v>2.11277</v>
      </c>
      <c r="K49" s="11" t="n">
        <v>2.22461</v>
      </c>
      <c r="L49" s="11" t="n">
        <v>2.19377</v>
      </c>
      <c r="M49" s="11" t="n">
        <v>2.12743</v>
      </c>
      <c r="N49" s="11" t="n">
        <v>2.12692</v>
      </c>
      <c r="O49" s="11" t="n">
        <v>2.12469</v>
      </c>
      <c r="P49" s="11" t="n">
        <v>2.12376</v>
      </c>
      <c r="Q49" s="11" t="n">
        <v>2.12322</v>
      </c>
      <c r="R49" s="11" t="n">
        <v>2.12804</v>
      </c>
      <c r="S49" s="11" t="n">
        <v>2.11494</v>
      </c>
      <c r="T49" s="11" t="n">
        <v>2.10432</v>
      </c>
      <c r="U49" s="11" t="n">
        <v>2.27662</v>
      </c>
      <c r="V49" s="11" t="n">
        <v>2.28259</v>
      </c>
      <c r="W49" s="11" t="n">
        <v>2.27979</v>
      </c>
      <c r="X49" s="11" t="n">
        <v>2.15214</v>
      </c>
      <c r="Y49" s="11" t="n">
        <v>2.11735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18055</v>
      </c>
      <c r="C50" s="11" t="n">
        <v>2.17907</v>
      </c>
      <c r="D50" s="11" t="n">
        <v>2.22496</v>
      </c>
      <c r="E50" s="11" t="n">
        <v>2.22693</v>
      </c>
      <c r="F50" s="11" t="n">
        <v>2.22949</v>
      </c>
      <c r="G50" s="11" t="n">
        <v>2.21912</v>
      </c>
      <c r="H50" s="11" t="n">
        <v>2.21507</v>
      </c>
      <c r="I50" s="11" t="n">
        <v>2.2145</v>
      </c>
      <c r="J50" s="11" t="n">
        <v>2.23749</v>
      </c>
      <c r="K50" s="11" t="n">
        <v>2.23653</v>
      </c>
      <c r="L50" s="11" t="n">
        <v>2.23539</v>
      </c>
      <c r="M50" s="11" t="n">
        <v>2.2361</v>
      </c>
      <c r="N50" s="11" t="n">
        <v>2.23414</v>
      </c>
      <c r="O50" s="11" t="n">
        <v>2.23829</v>
      </c>
      <c r="P50" s="11" t="n">
        <v>2.24019</v>
      </c>
      <c r="Q50" s="11" t="n">
        <v>2.24027</v>
      </c>
      <c r="R50" s="11" t="n">
        <v>2.24509</v>
      </c>
      <c r="S50" s="11" t="n">
        <v>2.23565</v>
      </c>
      <c r="T50" s="11" t="n">
        <v>2.22866</v>
      </c>
      <c r="U50" s="11" t="n">
        <v>2.51034</v>
      </c>
      <c r="V50" s="11" t="n">
        <v>2.69258</v>
      </c>
      <c r="W50" s="11" t="n">
        <v>2.55359</v>
      </c>
      <c r="X50" s="11" t="n">
        <v>2.45247</v>
      </c>
      <c r="Y50" s="11" t="n">
        <v>2.2698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23744</v>
      </c>
      <c r="C51" s="11" t="n">
        <v>2.23636</v>
      </c>
      <c r="D51" s="11" t="n">
        <v>2.17748</v>
      </c>
      <c r="E51" s="11" t="n">
        <v>2.23516</v>
      </c>
      <c r="F51" s="11" t="n">
        <v>2.22106</v>
      </c>
      <c r="G51" s="11" t="n">
        <v>2.23352</v>
      </c>
      <c r="H51" s="11" t="n">
        <v>2.24321</v>
      </c>
      <c r="I51" s="11" t="n">
        <v>2.24599</v>
      </c>
      <c r="J51" s="11" t="n">
        <v>2.25315</v>
      </c>
      <c r="K51" s="11" t="n">
        <v>2.25262</v>
      </c>
      <c r="L51" s="11" t="n">
        <v>2.2466</v>
      </c>
      <c r="M51" s="11" t="n">
        <v>2.24554</v>
      </c>
      <c r="N51" s="11" t="n">
        <v>2.2634</v>
      </c>
      <c r="O51" s="11" t="n">
        <v>2.24822</v>
      </c>
      <c r="P51" s="11" t="n">
        <v>2.25169</v>
      </c>
      <c r="Q51" s="11" t="n">
        <v>2.24537</v>
      </c>
      <c r="R51" s="11" t="n">
        <v>2.24565</v>
      </c>
      <c r="S51" s="11" t="n">
        <v>2.30205</v>
      </c>
      <c r="T51" s="11" t="n">
        <v>2.29677</v>
      </c>
      <c r="U51" s="11" t="n">
        <v>2.28652</v>
      </c>
      <c r="V51" s="11" t="n">
        <v>2.25448</v>
      </c>
      <c r="W51" s="11" t="n">
        <v>2.48625</v>
      </c>
      <c r="X51" s="11" t="n">
        <v>2.28089</v>
      </c>
      <c r="Y51" s="11" t="n">
        <v>2.25476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2.15733</v>
      </c>
      <c r="C52" s="11" t="n">
        <v>2.15767</v>
      </c>
      <c r="D52" s="11" t="n">
        <v>2.15014</v>
      </c>
      <c r="E52" s="11" t="n">
        <v>2.17109</v>
      </c>
      <c r="F52" s="11" t="n">
        <v>2.17496</v>
      </c>
      <c r="G52" s="11" t="n">
        <v>2.15483</v>
      </c>
      <c r="H52" s="11" t="n">
        <v>2.1703</v>
      </c>
      <c r="I52" s="11" t="n">
        <v>2.16853</v>
      </c>
      <c r="J52" s="11" t="n">
        <v>2.17447</v>
      </c>
      <c r="K52" s="11" t="n">
        <v>2.16783</v>
      </c>
      <c r="L52" s="11" t="n">
        <v>2.17076</v>
      </c>
      <c r="M52" s="11" t="n">
        <v>2.171</v>
      </c>
      <c r="N52" s="11" t="n">
        <v>2.17484</v>
      </c>
      <c r="O52" s="11" t="n">
        <v>2.16607</v>
      </c>
      <c r="P52" s="11" t="n">
        <v>2.16779</v>
      </c>
      <c r="Q52" s="11" t="n">
        <v>2.16253</v>
      </c>
      <c r="R52" s="11" t="n">
        <v>2.17147</v>
      </c>
      <c r="S52" s="11" t="n">
        <v>2.21956</v>
      </c>
      <c r="T52" s="11" t="n">
        <v>2.34758</v>
      </c>
      <c r="U52" s="11" t="n">
        <v>2.28063</v>
      </c>
      <c r="V52" s="11" t="n">
        <v>2.28874</v>
      </c>
      <c r="W52" s="11" t="n">
        <v>2.42856</v>
      </c>
      <c r="X52" s="11" t="n">
        <v>2.26218</v>
      </c>
      <c r="Y52" s="11" t="n">
        <v>2.23263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2.21945</v>
      </c>
      <c r="C53" s="11" t="n">
        <v>2.21958</v>
      </c>
      <c r="D53" s="11" t="n">
        <v>2.18645</v>
      </c>
      <c r="E53" s="11" t="n">
        <v>2.22033</v>
      </c>
      <c r="F53" s="11" t="n">
        <v>2.1938</v>
      </c>
      <c r="G53" s="11" t="n">
        <v>2.20646</v>
      </c>
      <c r="H53" s="11" t="n">
        <v>2.21853</v>
      </c>
      <c r="I53" s="11" t="n">
        <v>2.2041</v>
      </c>
      <c r="J53" s="11" t="n">
        <v>2.21912</v>
      </c>
      <c r="K53" s="11" t="n">
        <v>2.21966</v>
      </c>
      <c r="L53" s="11" t="n">
        <v>2.21912</v>
      </c>
      <c r="M53" s="11" t="n">
        <v>2.22156</v>
      </c>
      <c r="N53" s="11" t="n">
        <v>2.22977</v>
      </c>
      <c r="O53" s="11" t="n">
        <v>2.22094</v>
      </c>
      <c r="P53" s="11" t="n">
        <v>2.22083</v>
      </c>
      <c r="Q53" s="11" t="n">
        <v>2.21643</v>
      </c>
      <c r="R53" s="11" t="n">
        <v>2.2167</v>
      </c>
      <c r="S53" s="11" t="n">
        <v>2.22097</v>
      </c>
      <c r="T53" s="11" t="n">
        <v>2.29758</v>
      </c>
      <c r="U53" s="11" t="n">
        <v>2.38057</v>
      </c>
      <c r="V53" s="11" t="n">
        <v>2.30727</v>
      </c>
      <c r="W53" s="11" t="n">
        <v>2.3745</v>
      </c>
      <c r="X53" s="11" t="n">
        <v>2.2773</v>
      </c>
      <c r="Y53" s="11" t="n">
        <v>2.24901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2.21913</v>
      </c>
      <c r="C54" s="11" t="n">
        <v>2.21901</v>
      </c>
      <c r="D54" s="11" t="n">
        <v>2.1877</v>
      </c>
      <c r="E54" s="11" t="n">
        <v>2.21903</v>
      </c>
      <c r="F54" s="11" t="n">
        <v>2.20226</v>
      </c>
      <c r="G54" s="11" t="n">
        <v>2.20596</v>
      </c>
      <c r="H54" s="11" t="n">
        <v>2.20145</v>
      </c>
      <c r="I54" s="11" t="n">
        <v>2.20161</v>
      </c>
      <c r="J54" s="11" t="n">
        <v>2.21819</v>
      </c>
      <c r="K54" s="11" t="n">
        <v>2.21731</v>
      </c>
      <c r="L54" s="11" t="n">
        <v>2.21474</v>
      </c>
      <c r="M54" s="11" t="n">
        <v>2.2216</v>
      </c>
      <c r="N54" s="11" t="n">
        <v>2.22469</v>
      </c>
      <c r="O54" s="11" t="n">
        <v>2.21643</v>
      </c>
      <c r="P54" s="11" t="n">
        <v>2.21989</v>
      </c>
      <c r="Q54" s="11" t="n">
        <v>2.21586</v>
      </c>
      <c r="R54" s="11" t="n">
        <v>2.21641</v>
      </c>
      <c r="S54" s="11" t="n">
        <v>2.21926</v>
      </c>
      <c r="T54" s="11" t="n">
        <v>2.23252</v>
      </c>
      <c r="U54" s="11" t="n">
        <v>2.24646</v>
      </c>
      <c r="V54" s="11" t="n">
        <v>2.24038</v>
      </c>
      <c r="W54" s="11" t="n">
        <v>2.25177</v>
      </c>
      <c r="X54" s="11" t="n">
        <v>2.23766</v>
      </c>
      <c r="Y54" s="11" t="n">
        <v>2.22467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1465</v>
      </c>
      <c r="C55" s="11" t="n">
        <v>2.14408</v>
      </c>
      <c r="D55" s="11" t="n">
        <v>2.11833</v>
      </c>
      <c r="E55" s="11" t="n">
        <v>2.14217</v>
      </c>
      <c r="F55" s="11" t="n">
        <v>2.16478</v>
      </c>
      <c r="G55" s="11" t="n">
        <v>2.14831</v>
      </c>
      <c r="H55" s="11" t="n">
        <v>2.15453</v>
      </c>
      <c r="I55" s="11" t="n">
        <v>2.15494</v>
      </c>
      <c r="J55" s="11" t="n">
        <v>2.14886</v>
      </c>
      <c r="K55" s="11" t="n">
        <v>2.14756</v>
      </c>
      <c r="L55" s="11" t="n">
        <v>2.14867</v>
      </c>
      <c r="M55" s="11" t="n">
        <v>2.14757</v>
      </c>
      <c r="N55" s="11" t="n">
        <v>2.14914</v>
      </c>
      <c r="O55" s="11" t="n">
        <v>2.14596</v>
      </c>
      <c r="P55" s="11" t="n">
        <v>2.14585</v>
      </c>
      <c r="Q55" s="11" t="n">
        <v>2.14356</v>
      </c>
      <c r="R55" s="11" t="n">
        <v>2.14264</v>
      </c>
      <c r="S55" s="11" t="n">
        <v>2.16138</v>
      </c>
      <c r="T55" s="11" t="n">
        <v>2.14154</v>
      </c>
      <c r="U55" s="11" t="n">
        <v>2.15948</v>
      </c>
      <c r="V55" s="11" t="n">
        <v>2.15998</v>
      </c>
      <c r="W55" s="11" t="n">
        <v>2.17762</v>
      </c>
      <c r="X55" s="11" t="n">
        <v>2.16047</v>
      </c>
      <c r="Y55" s="11" t="n">
        <v>2.1487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15436</v>
      </c>
      <c r="C56" s="11" t="n">
        <v>2.15155</v>
      </c>
      <c r="D56" s="11" t="n">
        <v>2.14891</v>
      </c>
      <c r="E56" s="11" t="n">
        <v>2.15311</v>
      </c>
      <c r="F56" s="11" t="n">
        <v>2.17525</v>
      </c>
      <c r="G56" s="11" t="n">
        <v>2.17024</v>
      </c>
      <c r="H56" s="11" t="n">
        <v>2.17798</v>
      </c>
      <c r="I56" s="11" t="n">
        <v>2.18436</v>
      </c>
      <c r="J56" s="11" t="n">
        <v>2.19308</v>
      </c>
      <c r="K56" s="11" t="n">
        <v>2.1887</v>
      </c>
      <c r="L56" s="11" t="n">
        <v>2.18815</v>
      </c>
      <c r="M56" s="11" t="n">
        <v>2.18804</v>
      </c>
      <c r="N56" s="11" t="n">
        <v>2.15623</v>
      </c>
      <c r="O56" s="11" t="n">
        <v>2.15098</v>
      </c>
      <c r="P56" s="11" t="n">
        <v>2.14992</v>
      </c>
      <c r="Q56" s="11" t="n">
        <v>2.14781</v>
      </c>
      <c r="R56" s="11" t="n">
        <v>2.16079</v>
      </c>
      <c r="S56" s="11" t="n">
        <v>2.18139</v>
      </c>
      <c r="T56" s="11" t="n">
        <v>2.16</v>
      </c>
      <c r="U56" s="11" t="n">
        <v>2.16708</v>
      </c>
      <c r="V56" s="11" t="n">
        <v>2.17682</v>
      </c>
      <c r="W56" s="11" t="n">
        <v>2.18791</v>
      </c>
      <c r="X56" s="11" t="n">
        <v>2.15563</v>
      </c>
      <c r="Y56" s="11" t="n">
        <v>2.1604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12207</v>
      </c>
      <c r="C57" s="11" t="n">
        <v>2.10445</v>
      </c>
      <c r="D57" s="11" t="n">
        <v>2.10121</v>
      </c>
      <c r="E57" s="11" t="n">
        <v>2.10093</v>
      </c>
      <c r="F57" s="11" t="n">
        <v>2.12308</v>
      </c>
      <c r="G57" s="11" t="n">
        <v>2.10894</v>
      </c>
      <c r="H57" s="11" t="n">
        <v>2.11934</v>
      </c>
      <c r="I57" s="11" t="n">
        <v>2.11952</v>
      </c>
      <c r="J57" s="11" t="n">
        <v>2.12741</v>
      </c>
      <c r="K57" s="11" t="n">
        <v>2.12664</v>
      </c>
      <c r="L57" s="11" t="n">
        <v>2.12648</v>
      </c>
      <c r="M57" s="11" t="n">
        <v>2.12446</v>
      </c>
      <c r="N57" s="11" t="n">
        <v>2.13044</v>
      </c>
      <c r="O57" s="11" t="n">
        <v>2.10655</v>
      </c>
      <c r="P57" s="11" t="n">
        <v>2.11322</v>
      </c>
      <c r="Q57" s="11" t="n">
        <v>2.11212</v>
      </c>
      <c r="R57" s="11" t="n">
        <v>2.12221</v>
      </c>
      <c r="S57" s="11" t="n">
        <v>2.14153</v>
      </c>
      <c r="T57" s="11" t="n">
        <v>2.1405</v>
      </c>
      <c r="U57" s="11" t="n">
        <v>2.15824</v>
      </c>
      <c r="V57" s="11" t="n">
        <v>2.1522</v>
      </c>
      <c r="W57" s="11" t="n">
        <v>2.1899</v>
      </c>
      <c r="X57" s="11" t="n">
        <v>2.1728</v>
      </c>
      <c r="Y57" s="11" t="n">
        <v>2.15801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18218</v>
      </c>
      <c r="C58" s="11" t="n">
        <v>2.18139</v>
      </c>
      <c r="D58" s="11" t="n">
        <v>2.14313</v>
      </c>
      <c r="E58" s="11" t="n">
        <v>2.15954</v>
      </c>
      <c r="F58" s="11" t="n">
        <v>2.17594</v>
      </c>
      <c r="G58" s="11" t="n">
        <v>2.16906</v>
      </c>
      <c r="H58" s="11" t="n">
        <v>2.17937</v>
      </c>
      <c r="I58" s="11" t="n">
        <v>2.17958</v>
      </c>
      <c r="J58" s="11" t="n">
        <v>2.16783</v>
      </c>
      <c r="K58" s="11" t="n">
        <v>2.16896</v>
      </c>
      <c r="L58" s="11" t="n">
        <v>2.16824</v>
      </c>
      <c r="M58" s="11" t="n">
        <v>2.16845</v>
      </c>
      <c r="N58" s="11" t="n">
        <v>2.17719</v>
      </c>
      <c r="O58" s="11" t="n">
        <v>2.16464</v>
      </c>
      <c r="P58" s="11" t="n">
        <v>2.16636</v>
      </c>
      <c r="Q58" s="11" t="n">
        <v>2.16874</v>
      </c>
      <c r="R58" s="11" t="n">
        <v>2.16033</v>
      </c>
      <c r="S58" s="11" t="n">
        <v>2.17838</v>
      </c>
      <c r="T58" s="11" t="n">
        <v>2.17534</v>
      </c>
      <c r="U58" s="11" t="n">
        <v>2.18311</v>
      </c>
      <c r="V58" s="11" t="n">
        <v>2.19073</v>
      </c>
      <c r="W58" s="11" t="n">
        <v>2.21344</v>
      </c>
      <c r="X58" s="11" t="n">
        <v>2.19643</v>
      </c>
      <c r="Y58" s="11" t="n">
        <v>2.168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19979</v>
      </c>
      <c r="C59" s="11" t="n">
        <v>2.2022</v>
      </c>
      <c r="D59" s="11" t="n">
        <v>2.15333</v>
      </c>
      <c r="E59" s="11" t="n">
        <v>2.19336</v>
      </c>
      <c r="F59" s="11" t="n">
        <v>2.1937</v>
      </c>
      <c r="G59" s="11" t="n">
        <v>2.17594</v>
      </c>
      <c r="H59" s="11" t="n">
        <v>2.18297</v>
      </c>
      <c r="I59" s="11" t="n">
        <v>2.19</v>
      </c>
      <c r="J59" s="11" t="n">
        <v>2.20478</v>
      </c>
      <c r="K59" s="11" t="n">
        <v>2.20498</v>
      </c>
      <c r="L59" s="11" t="n">
        <v>2.20499</v>
      </c>
      <c r="M59" s="11" t="n">
        <v>2.20365</v>
      </c>
      <c r="N59" s="11" t="n">
        <v>2.20257</v>
      </c>
      <c r="O59" s="11" t="n">
        <v>2.1993</v>
      </c>
      <c r="P59" s="11" t="n">
        <v>2.19974</v>
      </c>
      <c r="Q59" s="11" t="n">
        <v>2.19988</v>
      </c>
      <c r="R59" s="11" t="n">
        <v>2.20071</v>
      </c>
      <c r="S59" s="11" t="n">
        <v>2.20973</v>
      </c>
      <c r="T59" s="11" t="n">
        <v>2.21756</v>
      </c>
      <c r="U59" s="11" t="n">
        <v>2.21878</v>
      </c>
      <c r="V59" s="11" t="n">
        <v>2.22503</v>
      </c>
      <c r="W59" s="11" t="n">
        <v>2.23693</v>
      </c>
      <c r="X59" s="11" t="n">
        <v>2.20356</v>
      </c>
      <c r="Y59" s="11" t="n">
        <v>2.1987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16944</v>
      </c>
      <c r="C60" s="11" t="n">
        <v>2.17154</v>
      </c>
      <c r="D60" s="11" t="n">
        <v>2.17181</v>
      </c>
      <c r="E60" s="11" t="n">
        <v>2.20704</v>
      </c>
      <c r="F60" s="11" t="n">
        <v>2.20536</v>
      </c>
      <c r="G60" s="11" t="n">
        <v>2.18274</v>
      </c>
      <c r="H60" s="11" t="n">
        <v>2.19695</v>
      </c>
      <c r="I60" s="11" t="n">
        <v>2.19621</v>
      </c>
      <c r="J60" s="11" t="n">
        <v>2.19617</v>
      </c>
      <c r="K60" s="11" t="n">
        <v>2.19974</v>
      </c>
      <c r="L60" s="11" t="n">
        <v>2.20591</v>
      </c>
      <c r="M60" s="11" t="n">
        <v>2.20713</v>
      </c>
      <c r="N60" s="11" t="n">
        <v>2.20694</v>
      </c>
      <c r="O60" s="11" t="n">
        <v>2.20095</v>
      </c>
      <c r="P60" s="11" t="n">
        <v>2.19846</v>
      </c>
      <c r="Q60" s="11" t="n">
        <v>2.19629</v>
      </c>
      <c r="R60" s="11" t="n">
        <v>2.20414</v>
      </c>
      <c r="S60" s="11" t="n">
        <v>2.19707</v>
      </c>
      <c r="T60" s="11" t="n">
        <v>2.19308</v>
      </c>
      <c r="U60" s="11" t="n">
        <v>2.19495</v>
      </c>
      <c r="V60" s="11" t="n">
        <v>2.23948</v>
      </c>
      <c r="W60" s="11" t="n">
        <v>2.21643</v>
      </c>
      <c r="X60" s="11" t="n">
        <v>2.1677</v>
      </c>
      <c r="Y60" s="11" t="n">
        <v>2.16022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2003</v>
      </c>
      <c r="C61" s="11" t="n">
        <v>2.19413</v>
      </c>
      <c r="D61" s="11" t="n">
        <v>2.19838</v>
      </c>
      <c r="E61" s="11" t="n">
        <v>2.21733</v>
      </c>
      <c r="F61" s="11" t="n">
        <v>2.21503</v>
      </c>
      <c r="G61" s="11" t="n">
        <v>2.20829</v>
      </c>
      <c r="H61" s="11" t="n">
        <v>2.21615</v>
      </c>
      <c r="I61" s="11" t="n">
        <v>2.21558</v>
      </c>
      <c r="J61" s="11" t="n">
        <v>2.21931</v>
      </c>
      <c r="K61" s="11" t="n">
        <v>2.20773</v>
      </c>
      <c r="L61" s="11" t="n">
        <v>2.21592</v>
      </c>
      <c r="M61" s="11" t="n">
        <v>2.22475</v>
      </c>
      <c r="N61" s="11" t="n">
        <v>2.22399</v>
      </c>
      <c r="O61" s="11" t="n">
        <v>2.22387</v>
      </c>
      <c r="P61" s="11" t="n">
        <v>2.23294</v>
      </c>
      <c r="Q61" s="11" t="n">
        <v>2.22492</v>
      </c>
      <c r="R61" s="11" t="n">
        <v>2.22931</v>
      </c>
      <c r="S61" s="11" t="n">
        <v>2.22779</v>
      </c>
      <c r="T61" s="11" t="n">
        <v>2.24183</v>
      </c>
      <c r="U61" s="11" t="n">
        <v>2.23786</v>
      </c>
      <c r="V61" s="11" t="n">
        <v>2.26257</v>
      </c>
      <c r="W61" s="11" t="n">
        <v>2.24076</v>
      </c>
      <c r="X61" s="11" t="n">
        <v>2.21515</v>
      </c>
      <c r="Y61" s="11" t="n">
        <v>2.202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2.15537</v>
      </c>
      <c r="C62" s="11" t="n">
        <v>2.15491</v>
      </c>
      <c r="D62" s="11" t="n">
        <v>2.16017</v>
      </c>
      <c r="E62" s="11" t="n">
        <v>2.15897</v>
      </c>
      <c r="F62" s="11" t="n">
        <v>2.17154</v>
      </c>
      <c r="G62" s="11" t="n">
        <v>2.17743</v>
      </c>
      <c r="H62" s="11" t="n">
        <v>2.19014</v>
      </c>
      <c r="I62" s="11" t="n">
        <v>2.18699</v>
      </c>
      <c r="J62" s="11" t="n">
        <v>2.19667</v>
      </c>
      <c r="K62" s="11" t="n">
        <v>2.19311</v>
      </c>
      <c r="L62" s="11" t="n">
        <v>2.20285</v>
      </c>
      <c r="M62" s="11" t="n">
        <v>2.20178</v>
      </c>
      <c r="N62" s="11" t="n">
        <v>2.20001</v>
      </c>
      <c r="O62" s="11" t="n">
        <v>2.18899</v>
      </c>
      <c r="P62" s="11" t="n">
        <v>2.1812</v>
      </c>
      <c r="Q62" s="11" t="n">
        <v>2.17972</v>
      </c>
      <c r="R62" s="11" t="n">
        <v>2.1803</v>
      </c>
      <c r="S62" s="11" t="n">
        <v>2.16811</v>
      </c>
      <c r="T62" s="11" t="n">
        <v>2.15149</v>
      </c>
      <c r="U62" s="11" t="n">
        <v>2.17213</v>
      </c>
      <c r="V62" s="11" t="n">
        <v>2.19992</v>
      </c>
      <c r="W62" s="11" t="n">
        <v>2.17654</v>
      </c>
      <c r="X62" s="11" t="n">
        <v>2.15563</v>
      </c>
      <c r="Y62" s="11" t="n">
        <v>2.150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2.04697</v>
      </c>
      <c r="C63" s="11" t="n">
        <v>2.04054</v>
      </c>
      <c r="D63" s="11" t="n">
        <v>2.03996</v>
      </c>
      <c r="E63" s="11" t="n">
        <v>2.04653</v>
      </c>
      <c r="F63" s="11" t="n">
        <v>2.0451</v>
      </c>
      <c r="G63" s="11" t="n">
        <v>2.03243</v>
      </c>
      <c r="H63" s="11" t="n">
        <v>2.04086</v>
      </c>
      <c r="I63" s="11" t="n">
        <v>2.0495</v>
      </c>
      <c r="J63" s="11" t="n">
        <v>2.05942</v>
      </c>
      <c r="K63" s="11" t="n">
        <v>2.05738</v>
      </c>
      <c r="L63" s="11" t="n">
        <v>2.0451</v>
      </c>
      <c r="M63" s="11" t="n">
        <v>2.04882</v>
      </c>
      <c r="N63" s="11" t="n">
        <v>2.05294</v>
      </c>
      <c r="O63" s="11" t="n">
        <v>2.04711</v>
      </c>
      <c r="P63" s="11" t="n">
        <v>2.02212</v>
      </c>
      <c r="Q63" s="11" t="n">
        <v>2.03039</v>
      </c>
      <c r="R63" s="11" t="n">
        <v>2.03668</v>
      </c>
      <c r="S63" s="11" t="n">
        <v>2.02632</v>
      </c>
      <c r="T63" s="11" t="n">
        <v>2.00898</v>
      </c>
      <c r="U63" s="11" t="n">
        <v>2.03417</v>
      </c>
      <c r="V63" s="11" t="n">
        <v>2.05245</v>
      </c>
      <c r="W63" s="11" t="n">
        <v>2.05587</v>
      </c>
      <c r="X63" s="11" t="n">
        <v>2.03997</v>
      </c>
      <c r="Y63" s="11" t="n">
        <v>2.0294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05597</v>
      </c>
      <c r="C64" s="11" t="n">
        <v>2.0522</v>
      </c>
      <c r="D64" s="11" t="n">
        <v>2.05212</v>
      </c>
      <c r="E64" s="11" t="n">
        <v>2.05672</v>
      </c>
      <c r="F64" s="11" t="n">
        <v>2.05468</v>
      </c>
      <c r="G64" s="11" t="n">
        <v>2.0452</v>
      </c>
      <c r="H64" s="11" t="n">
        <v>2.05136</v>
      </c>
      <c r="I64" s="11" t="n">
        <v>2.05512</v>
      </c>
      <c r="J64" s="11" t="n">
        <v>2.06338</v>
      </c>
      <c r="K64" s="11" t="n">
        <v>2.06277</v>
      </c>
      <c r="L64" s="11" t="n">
        <v>2.06224</v>
      </c>
      <c r="M64" s="11" t="n">
        <v>2.0719</v>
      </c>
      <c r="N64" s="11" t="n">
        <v>2.07667</v>
      </c>
      <c r="O64" s="11" t="n">
        <v>2.07182</v>
      </c>
      <c r="P64" s="11" t="n">
        <v>2.05394</v>
      </c>
      <c r="Q64" s="11" t="n">
        <v>2.05871</v>
      </c>
      <c r="R64" s="11" t="n">
        <v>2.06765</v>
      </c>
      <c r="S64" s="11" t="n">
        <v>2.05992</v>
      </c>
      <c r="T64" s="11" t="n">
        <v>2.03243</v>
      </c>
      <c r="U64" s="11" t="n">
        <v>2.08387</v>
      </c>
      <c r="V64" s="11" t="n">
        <v>2.07327</v>
      </c>
      <c r="W64" s="11" t="n">
        <v>2.07929</v>
      </c>
      <c r="X64" s="11" t="n">
        <v>2.06132</v>
      </c>
      <c r="Y64" s="11" t="n">
        <v>2.05228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07708</v>
      </c>
      <c r="C65" s="11" t="n">
        <v>2.06396</v>
      </c>
      <c r="D65" s="11" t="n">
        <v>2.06263</v>
      </c>
      <c r="E65" s="11" t="n">
        <v>2.08602</v>
      </c>
      <c r="F65" s="11" t="n">
        <v>2.08771</v>
      </c>
      <c r="G65" s="11" t="n">
        <v>2.09932</v>
      </c>
      <c r="H65" s="11" t="n">
        <v>2.12255</v>
      </c>
      <c r="I65" s="11" t="n">
        <v>2.1269</v>
      </c>
      <c r="J65" s="11" t="n">
        <v>2.13604</v>
      </c>
      <c r="K65" s="11" t="n">
        <v>2.13368</v>
      </c>
      <c r="L65" s="11" t="n">
        <v>2.13616</v>
      </c>
      <c r="M65" s="11" t="n">
        <v>2.21137</v>
      </c>
      <c r="N65" s="11" t="n">
        <v>2.20936</v>
      </c>
      <c r="O65" s="11" t="n">
        <v>2.14257</v>
      </c>
      <c r="P65" s="11" t="n">
        <v>2.13808</v>
      </c>
      <c r="Q65" s="11" t="n">
        <v>2.13752</v>
      </c>
      <c r="R65" s="11" t="n">
        <v>2.14103</v>
      </c>
      <c r="S65" s="11" t="n">
        <v>2.11429</v>
      </c>
      <c r="T65" s="11" t="n">
        <v>2.12917</v>
      </c>
      <c r="U65" s="11" t="n">
        <v>2.10846</v>
      </c>
      <c r="V65" s="11" t="n">
        <v>2.11537</v>
      </c>
      <c r="W65" s="11" t="n">
        <v>2.10551</v>
      </c>
      <c r="X65" s="11" t="n">
        <v>2.08912</v>
      </c>
      <c r="Y65" s="11" t="n">
        <v>2.07631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11475</v>
      </c>
      <c r="C66" s="11" t="n">
        <v>2.07971</v>
      </c>
      <c r="D66" s="11" t="n">
        <v>2.06685</v>
      </c>
      <c r="E66" s="11" t="n">
        <v>2.08555</v>
      </c>
      <c r="F66" s="11" t="n">
        <v>2.09361</v>
      </c>
      <c r="G66" s="11" t="n">
        <v>2.09896</v>
      </c>
      <c r="H66" s="11" t="n">
        <v>2.1197</v>
      </c>
      <c r="I66" s="11" t="n">
        <v>2.11732</v>
      </c>
      <c r="J66" s="11" t="n">
        <v>2.13572</v>
      </c>
      <c r="K66" s="11" t="n">
        <v>2.13779</v>
      </c>
      <c r="L66" s="11" t="n">
        <v>2.16539</v>
      </c>
      <c r="M66" s="11" t="n">
        <v>2.16779</v>
      </c>
      <c r="N66" s="11" t="n">
        <v>2.11613</v>
      </c>
      <c r="O66" s="11" t="n">
        <v>2.11755</v>
      </c>
      <c r="P66" s="11" t="n">
        <v>2.11596</v>
      </c>
      <c r="Q66" s="11" t="n">
        <v>2.1344</v>
      </c>
      <c r="R66" s="11" t="n">
        <v>2.12878</v>
      </c>
      <c r="S66" s="11" t="n">
        <v>2.11569</v>
      </c>
      <c r="T66" s="11" t="n">
        <v>2.10685</v>
      </c>
      <c r="U66" s="11" t="n">
        <v>2.1024</v>
      </c>
      <c r="V66" s="11" t="n">
        <v>2.1347</v>
      </c>
      <c r="W66" s="11" t="n">
        <v>2.10846</v>
      </c>
      <c r="X66" s="11" t="n">
        <v>2.13066</v>
      </c>
      <c r="Y66" s="11" t="n">
        <v>2.11188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2.08671</v>
      </c>
      <c r="C67" s="11" t="n">
        <v>2.04781</v>
      </c>
      <c r="D67" s="11" t="n">
        <v>2.04424</v>
      </c>
      <c r="E67" s="11" t="n">
        <v>2.05021</v>
      </c>
      <c r="F67" s="11" t="n">
        <v>2.04799</v>
      </c>
      <c r="G67" s="11" t="n">
        <v>2.08166</v>
      </c>
      <c r="H67" s="11" t="n">
        <v>2.11305</v>
      </c>
      <c r="I67" s="11" t="n">
        <v>2.13158</v>
      </c>
      <c r="J67" s="11" t="n">
        <v>2.21077</v>
      </c>
      <c r="K67" s="11" t="n">
        <v>2.17584</v>
      </c>
      <c r="L67" s="11" t="n">
        <v>2.21022</v>
      </c>
      <c r="M67" s="11" t="n">
        <v>2.21064</v>
      </c>
      <c r="N67" s="11" t="n">
        <v>2.21089</v>
      </c>
      <c r="O67" s="11" t="n">
        <v>2.13628</v>
      </c>
      <c r="P67" s="11" t="n">
        <v>2.1092</v>
      </c>
      <c r="Q67" s="11" t="n">
        <v>2.11488</v>
      </c>
      <c r="R67" s="11" t="n">
        <v>2.11754</v>
      </c>
      <c r="S67" s="11" t="n">
        <v>2.09664</v>
      </c>
      <c r="T67" s="11" t="n">
        <v>2.08291</v>
      </c>
      <c r="U67" s="11" t="n">
        <v>2.07443</v>
      </c>
      <c r="V67" s="11" t="n">
        <v>2.13657</v>
      </c>
      <c r="W67" s="11" t="n">
        <v>2.09153</v>
      </c>
      <c r="X67" s="11" t="n">
        <v>2.1169</v>
      </c>
      <c r="Y67" s="11" t="n">
        <v>2.09181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08781</v>
      </c>
      <c r="C68" s="11" t="n">
        <v>2.04936</v>
      </c>
      <c r="D68" s="11" t="n">
        <v>2.05875</v>
      </c>
      <c r="E68" s="11" t="n">
        <v>2.04967</v>
      </c>
      <c r="F68" s="11" t="n">
        <v>2.0777</v>
      </c>
      <c r="G68" s="11" t="n">
        <v>2.08822</v>
      </c>
      <c r="H68" s="11" t="n">
        <v>2.11246</v>
      </c>
      <c r="I68" s="11" t="n">
        <v>2.1119</v>
      </c>
      <c r="J68" s="11" t="n">
        <v>2.18041</v>
      </c>
      <c r="K68" s="11" t="n">
        <v>2.14684</v>
      </c>
      <c r="L68" s="11" t="n">
        <v>2.20771</v>
      </c>
      <c r="M68" s="11" t="n">
        <v>2.18198</v>
      </c>
      <c r="N68" s="11" t="n">
        <v>2.2298</v>
      </c>
      <c r="O68" s="11" t="n">
        <v>2.14939</v>
      </c>
      <c r="P68" s="11" t="n">
        <v>2.11708</v>
      </c>
      <c r="Q68" s="11" t="n">
        <v>2.12929</v>
      </c>
      <c r="R68" s="11" t="n">
        <v>2.12791</v>
      </c>
      <c r="S68" s="11" t="n">
        <v>2.09955</v>
      </c>
      <c r="T68" s="11" t="n">
        <v>2.08609</v>
      </c>
      <c r="U68" s="11" t="n">
        <v>2.07883</v>
      </c>
      <c r="V68" s="11" t="n">
        <v>2.11149</v>
      </c>
      <c r="W68" s="11" t="n">
        <v>2.08053</v>
      </c>
      <c r="X68" s="11" t="n">
        <v>2.09337</v>
      </c>
      <c r="Y68" s="11" t="n">
        <v>2.0789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93322</v>
      </c>
      <c r="C69" s="11" t="n">
        <v>1.9679</v>
      </c>
      <c r="D69" s="11" t="n">
        <v>1.97023</v>
      </c>
      <c r="E69" s="11" t="n">
        <v>1.94507</v>
      </c>
      <c r="F69" s="11" t="n">
        <v>1.95921</v>
      </c>
      <c r="G69" s="11" t="n">
        <v>1.93909</v>
      </c>
      <c r="H69" s="11" t="n">
        <v>1.96337</v>
      </c>
      <c r="I69" s="11" t="n">
        <v>1.96634</v>
      </c>
      <c r="J69" s="11" t="n">
        <v>1.97635</v>
      </c>
      <c r="K69" s="11" t="n">
        <v>1.97023</v>
      </c>
      <c r="L69" s="11" t="n">
        <v>1.97522</v>
      </c>
      <c r="M69" s="11" t="n">
        <v>1.97373</v>
      </c>
      <c r="N69" s="11" t="n">
        <v>1.96966</v>
      </c>
      <c r="O69" s="11" t="n">
        <v>1.95964</v>
      </c>
      <c r="P69" s="11" t="n">
        <v>1.95925</v>
      </c>
      <c r="Q69" s="11" t="n">
        <v>1.96093</v>
      </c>
      <c r="R69" s="11" t="n">
        <v>1.95854</v>
      </c>
      <c r="S69" s="11" t="n">
        <v>1.95362</v>
      </c>
      <c r="T69" s="11" t="n">
        <v>1.94643</v>
      </c>
      <c r="U69" s="11" t="n">
        <v>1.94736</v>
      </c>
      <c r="V69" s="11" t="n">
        <v>1.9579</v>
      </c>
      <c r="W69" s="11" t="n">
        <v>1.9044</v>
      </c>
      <c r="X69" s="11" t="n">
        <v>1.91398</v>
      </c>
      <c r="Y69" s="11" t="n">
        <v>1.9181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89763</v>
      </c>
      <c r="C70" s="11" t="n">
        <v>1.87545</v>
      </c>
      <c r="D70" s="11" t="n">
        <v>1.87112</v>
      </c>
      <c r="E70" s="11" t="n">
        <v>1.88118</v>
      </c>
      <c r="F70" s="11" t="n">
        <v>1.87905</v>
      </c>
      <c r="G70" s="11" t="n">
        <v>1.88427</v>
      </c>
      <c r="H70" s="11" t="n">
        <v>1.89103</v>
      </c>
      <c r="I70" s="11" t="n">
        <v>1.89417</v>
      </c>
      <c r="J70" s="11" t="n">
        <v>1.89719</v>
      </c>
      <c r="K70" s="11" t="n">
        <v>1.89452</v>
      </c>
      <c r="L70" s="11" t="n">
        <v>1.89445</v>
      </c>
      <c r="M70" s="11" t="n">
        <v>1.89398</v>
      </c>
      <c r="N70" s="11" t="n">
        <v>1.89411</v>
      </c>
      <c r="O70" s="11" t="n">
        <v>1.89346</v>
      </c>
      <c r="P70" s="11" t="n">
        <v>1.89285</v>
      </c>
      <c r="Q70" s="11" t="n">
        <v>1.89412</v>
      </c>
      <c r="R70" s="11" t="n">
        <v>1.89612</v>
      </c>
      <c r="S70" s="11" t="n">
        <v>1.89432</v>
      </c>
      <c r="T70" s="11" t="n">
        <v>1.88332</v>
      </c>
      <c r="U70" s="11" t="n">
        <v>1.88884</v>
      </c>
      <c r="V70" s="11" t="n">
        <v>1.8985</v>
      </c>
      <c r="W70" s="11" t="n">
        <v>1.89312</v>
      </c>
      <c r="X70" s="11" t="n">
        <v>1.90281</v>
      </c>
      <c r="Y70" s="11" t="n">
        <v>1.8977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95329</v>
      </c>
      <c r="C71" s="11" t="n">
        <v>1.92231</v>
      </c>
      <c r="D71" s="11" t="n">
        <v>1.92236</v>
      </c>
      <c r="E71" s="11" t="n">
        <v>1.92555</v>
      </c>
      <c r="F71" s="11" t="n">
        <v>1.92521</v>
      </c>
      <c r="G71" s="11" t="n">
        <v>1.93138</v>
      </c>
      <c r="H71" s="11" t="n">
        <v>1.94633</v>
      </c>
      <c r="I71" s="11" t="n">
        <v>1.94996</v>
      </c>
      <c r="J71" s="11" t="n">
        <v>1.95702</v>
      </c>
      <c r="K71" s="11" t="n">
        <v>1.95681</v>
      </c>
      <c r="L71" s="11" t="n">
        <v>1.95688</v>
      </c>
      <c r="M71" s="11" t="n">
        <v>1.95687</v>
      </c>
      <c r="N71" s="11" t="n">
        <v>1.95868</v>
      </c>
      <c r="O71" s="11" t="n">
        <v>1.95675</v>
      </c>
      <c r="P71" s="11" t="n">
        <v>1.9592</v>
      </c>
      <c r="Q71" s="11" t="n">
        <v>1.96325</v>
      </c>
      <c r="R71" s="11" t="n">
        <v>1.96839</v>
      </c>
      <c r="S71" s="11" t="n">
        <v>1.96564</v>
      </c>
      <c r="T71" s="11" t="n">
        <v>1.95911</v>
      </c>
      <c r="U71" s="11" t="n">
        <v>1.95642</v>
      </c>
      <c r="V71" s="11" t="n">
        <v>1.96552</v>
      </c>
      <c r="W71" s="11" t="n">
        <v>1.95184</v>
      </c>
      <c r="X71" s="11" t="n">
        <v>1.96189</v>
      </c>
      <c r="Y71" s="11" t="n">
        <v>1.916</v>
      </c>
    </row>
    <row r="72" customFormat="false" ht="12.75" hidden="false" customHeight="false" outlineLevel="0" collapsed="false">
      <c r="A72" s="12" t="n">
        <v>29</v>
      </c>
      <c r="B72" s="11" t="n">
        <v>1.93731</v>
      </c>
      <c r="C72" s="11" t="n">
        <v>1.93717</v>
      </c>
      <c r="D72" s="11" t="n">
        <v>1.9308</v>
      </c>
      <c r="E72" s="11" t="n">
        <v>1.93781</v>
      </c>
      <c r="F72" s="11" t="n">
        <v>1.96087</v>
      </c>
      <c r="G72" s="11" t="n">
        <v>1.97893</v>
      </c>
      <c r="H72" s="11" t="n">
        <v>1.98781</v>
      </c>
      <c r="I72" s="11" t="n">
        <v>1.98647</v>
      </c>
      <c r="J72" s="11" t="n">
        <v>1.99088</v>
      </c>
      <c r="K72" s="11" t="n">
        <v>1.98833</v>
      </c>
      <c r="L72" s="11" t="n">
        <v>1.99215</v>
      </c>
      <c r="M72" s="11" t="n">
        <v>1.99265</v>
      </c>
      <c r="N72" s="11" t="n">
        <v>1.99446</v>
      </c>
      <c r="O72" s="11" t="n">
        <v>1.98965</v>
      </c>
      <c r="P72" s="11" t="n">
        <v>1.98505</v>
      </c>
      <c r="Q72" s="11" t="n">
        <v>1.9824</v>
      </c>
      <c r="R72" s="11" t="n">
        <v>1.98247</v>
      </c>
      <c r="S72" s="11" t="n">
        <v>1.97811</v>
      </c>
      <c r="T72" s="11" t="n">
        <v>1.97053</v>
      </c>
      <c r="U72" s="11" t="n">
        <v>1.96171</v>
      </c>
      <c r="V72" s="11" t="n">
        <v>1.97165</v>
      </c>
      <c r="W72" s="11" t="n">
        <v>1.95776</v>
      </c>
      <c r="X72" s="11" t="n">
        <v>1.94244</v>
      </c>
      <c r="Y72" s="11" t="n">
        <v>1.93559</v>
      </c>
    </row>
    <row r="73" customFormat="false" ht="12.75" hidden="false" customHeight="false" outlineLevel="0" collapsed="false">
      <c r="A73" s="12" t="n">
        <v>30</v>
      </c>
      <c r="B73" s="11" t="n">
        <v>1.66986</v>
      </c>
      <c r="C73" s="11" t="n">
        <v>1.66348</v>
      </c>
      <c r="D73" s="11" t="n">
        <v>1.65855</v>
      </c>
      <c r="E73" s="11" t="n">
        <v>1.77767</v>
      </c>
      <c r="F73" s="11" t="n">
        <v>1.79313</v>
      </c>
      <c r="G73" s="11" t="n">
        <v>1.80908</v>
      </c>
      <c r="H73" s="11" t="n">
        <v>1.80746</v>
      </c>
      <c r="I73" s="11" t="n">
        <v>1.81236</v>
      </c>
      <c r="J73" s="11" t="n">
        <v>1.81586</v>
      </c>
      <c r="K73" s="11" t="n">
        <v>1.81619</v>
      </c>
      <c r="L73" s="11" t="n">
        <v>1.81722</v>
      </c>
      <c r="M73" s="11" t="n">
        <v>1.81586</v>
      </c>
      <c r="N73" s="11" t="n">
        <v>1.81445</v>
      </c>
      <c r="O73" s="11" t="n">
        <v>1.8036</v>
      </c>
      <c r="P73" s="11" t="n">
        <v>1.80647</v>
      </c>
      <c r="Q73" s="11" t="n">
        <v>1.80801</v>
      </c>
      <c r="R73" s="11" t="n">
        <v>1.81536</v>
      </c>
      <c r="S73" s="11" t="n">
        <v>1.8074</v>
      </c>
      <c r="T73" s="11" t="n">
        <v>1.7979</v>
      </c>
      <c r="U73" s="11" t="n">
        <v>1.79629</v>
      </c>
      <c r="V73" s="11" t="n">
        <v>1.79302</v>
      </c>
      <c r="W73" s="11" t="n">
        <v>1.79082</v>
      </c>
      <c r="X73" s="11" t="n">
        <v>1.78455</v>
      </c>
      <c r="Y73" s="11" t="n">
        <v>1.78104</v>
      </c>
    </row>
    <row r="74" customFormat="false" ht="12.75" hidden="false" customHeight="false" outlineLevel="0" collapsed="false">
      <c r="A74" s="12" t="n">
        <v>31</v>
      </c>
      <c r="B74" s="11" t="n">
        <v>1.76148</v>
      </c>
      <c r="C74" s="11" t="n">
        <v>1.76213</v>
      </c>
      <c r="D74" s="11" t="n">
        <v>1.76299</v>
      </c>
      <c r="E74" s="11" t="n">
        <v>1.76084</v>
      </c>
      <c r="F74" s="11" t="n">
        <v>1.77685</v>
      </c>
      <c r="G74" s="11" t="n">
        <v>1.78808</v>
      </c>
      <c r="H74" s="11" t="n">
        <v>1.78866</v>
      </c>
      <c r="I74" s="11" t="n">
        <v>1.78844</v>
      </c>
      <c r="J74" s="11" t="n">
        <v>1.79079</v>
      </c>
      <c r="K74" s="11" t="n">
        <v>1.78909</v>
      </c>
      <c r="L74" s="11" t="n">
        <v>1.79083</v>
      </c>
      <c r="M74" s="11" t="n">
        <v>1.79146</v>
      </c>
      <c r="N74" s="11" t="n">
        <v>1.79023</v>
      </c>
      <c r="O74" s="11" t="n">
        <v>1.78549</v>
      </c>
      <c r="P74" s="11" t="n">
        <v>1.78302</v>
      </c>
      <c r="Q74" s="11" t="n">
        <v>1.78364</v>
      </c>
      <c r="R74" s="11" t="n">
        <v>1.79059</v>
      </c>
      <c r="S74" s="11" t="n">
        <v>1.78372</v>
      </c>
      <c r="T74" s="11" t="n">
        <v>1.77942</v>
      </c>
      <c r="U74" s="11" t="n">
        <v>1.77606</v>
      </c>
      <c r="V74" s="11" t="n">
        <v>1.77719</v>
      </c>
      <c r="W74" s="11" t="n">
        <v>1.76952</v>
      </c>
      <c r="X74" s="11" t="n">
        <v>1.76863</v>
      </c>
      <c r="Y74" s="11" t="n">
        <v>1.7667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2.10756</v>
      </c>
      <c r="C81" s="11" t="n">
        <v>2.1026</v>
      </c>
      <c r="D81" s="11" t="n">
        <v>2.05227</v>
      </c>
      <c r="E81" s="11" t="n">
        <v>2.07383</v>
      </c>
      <c r="F81" s="11" t="n">
        <v>2.07581</v>
      </c>
      <c r="G81" s="11" t="n">
        <v>2.07054</v>
      </c>
      <c r="H81" s="11" t="n">
        <v>2.07594</v>
      </c>
      <c r="I81" s="11" t="n">
        <v>2.07392</v>
      </c>
      <c r="J81" s="11" t="n">
        <v>2.10101</v>
      </c>
      <c r="K81" s="11" t="n">
        <v>2.07999</v>
      </c>
      <c r="L81" s="11" t="n">
        <v>2.08181</v>
      </c>
      <c r="M81" s="11" t="n">
        <v>2.11658</v>
      </c>
      <c r="N81" s="11" t="n">
        <v>2.07998</v>
      </c>
      <c r="O81" s="11" t="n">
        <v>2.07793</v>
      </c>
      <c r="P81" s="11" t="n">
        <v>2.07436</v>
      </c>
      <c r="Q81" s="11" t="n">
        <v>2.07691</v>
      </c>
      <c r="R81" s="11" t="n">
        <v>2.07706</v>
      </c>
      <c r="S81" s="11" t="n">
        <v>2.14292</v>
      </c>
      <c r="T81" s="11" t="n">
        <v>2.16341</v>
      </c>
      <c r="U81" s="11" t="n">
        <v>2.28127</v>
      </c>
      <c r="V81" s="11" t="n">
        <v>2.37584</v>
      </c>
      <c r="W81" s="11" t="n">
        <v>2.147</v>
      </c>
      <c r="X81" s="11" t="n">
        <v>2.06782</v>
      </c>
      <c r="Y81" s="11" t="n">
        <v>2.05969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12375</v>
      </c>
      <c r="C82" s="11" t="n">
        <v>2.12278</v>
      </c>
      <c r="D82" s="11" t="n">
        <v>2.12646</v>
      </c>
      <c r="E82" s="11" t="n">
        <v>2.13812</v>
      </c>
      <c r="F82" s="11" t="n">
        <v>2.14078</v>
      </c>
      <c r="G82" s="11" t="n">
        <v>2.13842</v>
      </c>
      <c r="H82" s="11" t="n">
        <v>2.14331</v>
      </c>
      <c r="I82" s="11" t="n">
        <v>2.13967</v>
      </c>
      <c r="J82" s="11" t="n">
        <v>2.14779</v>
      </c>
      <c r="K82" s="11" t="n">
        <v>2.14762</v>
      </c>
      <c r="L82" s="11" t="n">
        <v>2.14995</v>
      </c>
      <c r="M82" s="11" t="n">
        <v>2.15028</v>
      </c>
      <c r="N82" s="11" t="n">
        <v>2.14728</v>
      </c>
      <c r="O82" s="11" t="n">
        <v>2.11119</v>
      </c>
      <c r="P82" s="11" t="n">
        <v>2.1145</v>
      </c>
      <c r="Q82" s="11" t="n">
        <v>2.13751</v>
      </c>
      <c r="R82" s="11" t="n">
        <v>2.10789</v>
      </c>
      <c r="S82" s="11" t="n">
        <v>2.15216</v>
      </c>
      <c r="T82" s="11" t="n">
        <v>2.1126</v>
      </c>
      <c r="U82" s="11" t="n">
        <v>2.1179</v>
      </c>
      <c r="V82" s="11" t="n">
        <v>2.26186</v>
      </c>
      <c r="W82" s="11" t="n">
        <v>2.16296</v>
      </c>
      <c r="X82" s="11" t="n">
        <v>2.13421</v>
      </c>
      <c r="Y82" s="11" t="n">
        <v>2.12942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2.06216</v>
      </c>
      <c r="C83" s="11" t="n">
        <v>2.05005</v>
      </c>
      <c r="D83" s="11" t="n">
        <v>2.07783</v>
      </c>
      <c r="E83" s="11" t="n">
        <v>2.15636</v>
      </c>
      <c r="F83" s="11" t="n">
        <v>2.14864</v>
      </c>
      <c r="G83" s="11" t="n">
        <v>2.14639</v>
      </c>
      <c r="H83" s="11" t="n">
        <v>2.33731</v>
      </c>
      <c r="I83" s="11" t="n">
        <v>2.41492</v>
      </c>
      <c r="J83" s="11" t="n">
        <v>2.43664</v>
      </c>
      <c r="K83" s="11" t="n">
        <v>2.42987</v>
      </c>
      <c r="L83" s="11" t="n">
        <v>2.47589</v>
      </c>
      <c r="M83" s="11" t="n">
        <v>2.51148</v>
      </c>
      <c r="N83" s="11" t="n">
        <v>2.43749</v>
      </c>
      <c r="O83" s="11" t="n">
        <v>2.4257</v>
      </c>
      <c r="P83" s="11" t="n">
        <v>2.38458</v>
      </c>
      <c r="Q83" s="11" t="n">
        <v>2.37044</v>
      </c>
      <c r="R83" s="11" t="n">
        <v>2.1579</v>
      </c>
      <c r="S83" s="11" t="n">
        <v>2.51945</v>
      </c>
      <c r="T83" s="11" t="n">
        <v>2.48935</v>
      </c>
      <c r="U83" s="11" t="n">
        <v>2.45363</v>
      </c>
      <c r="V83" s="11" t="n">
        <v>2.46416</v>
      </c>
      <c r="W83" s="11" t="n">
        <v>2.33927</v>
      </c>
      <c r="X83" s="11" t="n">
        <v>2.1114</v>
      </c>
      <c r="Y83" s="11" t="n">
        <v>2.07354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2.14327</v>
      </c>
      <c r="C84" s="11" t="n">
        <v>2.14481</v>
      </c>
      <c r="D84" s="11" t="n">
        <v>2.13159</v>
      </c>
      <c r="E84" s="11" t="n">
        <v>2.13759</v>
      </c>
      <c r="F84" s="11" t="n">
        <v>2.14823</v>
      </c>
      <c r="G84" s="11" t="n">
        <v>2.14508</v>
      </c>
      <c r="H84" s="11" t="n">
        <v>2.15847</v>
      </c>
      <c r="I84" s="11" t="n">
        <v>2.16</v>
      </c>
      <c r="J84" s="11" t="n">
        <v>2.1562</v>
      </c>
      <c r="K84" s="11" t="n">
        <v>2.15652</v>
      </c>
      <c r="L84" s="11" t="n">
        <v>2.15679</v>
      </c>
      <c r="M84" s="11" t="n">
        <v>2.15663</v>
      </c>
      <c r="N84" s="11" t="n">
        <v>2.15492</v>
      </c>
      <c r="O84" s="11" t="n">
        <v>2.15302</v>
      </c>
      <c r="P84" s="11" t="n">
        <v>2.15208</v>
      </c>
      <c r="Q84" s="11" t="n">
        <v>2.14855</v>
      </c>
      <c r="R84" s="11" t="n">
        <v>2.14917</v>
      </c>
      <c r="S84" s="11" t="n">
        <v>2.16012</v>
      </c>
      <c r="T84" s="11" t="n">
        <v>2.13335</v>
      </c>
      <c r="U84" s="11" t="n">
        <v>2.14005</v>
      </c>
      <c r="V84" s="11" t="n">
        <v>2.13229</v>
      </c>
      <c r="W84" s="11" t="n">
        <v>2.36108</v>
      </c>
      <c r="X84" s="11" t="n">
        <v>2.19387</v>
      </c>
      <c r="Y84" s="11" t="n">
        <v>2.15291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2.1443</v>
      </c>
      <c r="C85" s="11" t="n">
        <v>2.14064</v>
      </c>
      <c r="D85" s="11" t="n">
        <v>2.12848</v>
      </c>
      <c r="E85" s="11" t="n">
        <v>2.14137</v>
      </c>
      <c r="F85" s="11" t="n">
        <v>2.13859</v>
      </c>
      <c r="G85" s="11" t="n">
        <v>2.13913</v>
      </c>
      <c r="H85" s="11" t="n">
        <v>2.15304</v>
      </c>
      <c r="I85" s="11" t="n">
        <v>2.15701</v>
      </c>
      <c r="J85" s="11" t="n">
        <v>2.18969</v>
      </c>
      <c r="K85" s="11" t="n">
        <v>2.16142</v>
      </c>
      <c r="L85" s="11" t="n">
        <v>2.16041</v>
      </c>
      <c r="M85" s="11" t="n">
        <v>2.15869</v>
      </c>
      <c r="N85" s="11" t="n">
        <v>2.15703</v>
      </c>
      <c r="O85" s="11" t="n">
        <v>2.15182</v>
      </c>
      <c r="P85" s="11" t="n">
        <v>2.1476</v>
      </c>
      <c r="Q85" s="11" t="n">
        <v>2.14559</v>
      </c>
      <c r="R85" s="11" t="n">
        <v>2.14427</v>
      </c>
      <c r="S85" s="11" t="n">
        <v>2.15468</v>
      </c>
      <c r="T85" s="11" t="n">
        <v>2.12043</v>
      </c>
      <c r="U85" s="11" t="n">
        <v>2.11616</v>
      </c>
      <c r="V85" s="11" t="n">
        <v>2.11678</v>
      </c>
      <c r="W85" s="11" t="n">
        <v>2.40797</v>
      </c>
      <c r="X85" s="11" t="n">
        <v>2.14599</v>
      </c>
      <c r="Y85" s="11" t="n">
        <v>2.1361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2.06476</v>
      </c>
      <c r="C86" s="11" t="n">
        <v>2.06032</v>
      </c>
      <c r="D86" s="11" t="n">
        <v>2.06313</v>
      </c>
      <c r="E86" s="11" t="n">
        <v>2.06359</v>
      </c>
      <c r="F86" s="11" t="n">
        <v>2.20962</v>
      </c>
      <c r="G86" s="11" t="n">
        <v>2.09133</v>
      </c>
      <c r="H86" s="11" t="n">
        <v>2.07723</v>
      </c>
      <c r="I86" s="11" t="n">
        <v>2.09589</v>
      </c>
      <c r="J86" s="11" t="n">
        <v>2.07057</v>
      </c>
      <c r="K86" s="11" t="n">
        <v>2.17661</v>
      </c>
      <c r="L86" s="11" t="n">
        <v>2.14737</v>
      </c>
      <c r="M86" s="11" t="n">
        <v>2.08446</v>
      </c>
      <c r="N86" s="11" t="n">
        <v>2.08398</v>
      </c>
      <c r="O86" s="11" t="n">
        <v>2.08186</v>
      </c>
      <c r="P86" s="11" t="n">
        <v>2.08098</v>
      </c>
      <c r="Q86" s="11" t="n">
        <v>2.08047</v>
      </c>
      <c r="R86" s="11" t="n">
        <v>2.08504</v>
      </c>
      <c r="S86" s="11" t="n">
        <v>2.07262</v>
      </c>
      <c r="T86" s="11" t="n">
        <v>2.06255</v>
      </c>
      <c r="U86" s="11" t="n">
        <v>2.22593</v>
      </c>
      <c r="V86" s="11" t="n">
        <v>2.23159</v>
      </c>
      <c r="W86" s="11" t="n">
        <v>2.22894</v>
      </c>
      <c r="X86" s="11" t="n">
        <v>2.10789</v>
      </c>
      <c r="Y86" s="11" t="n">
        <v>2.07491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13483</v>
      </c>
      <c r="C87" s="11" t="n">
        <v>2.13343</v>
      </c>
      <c r="D87" s="11" t="n">
        <v>2.17694</v>
      </c>
      <c r="E87" s="11" t="n">
        <v>2.17881</v>
      </c>
      <c r="F87" s="11" t="n">
        <v>2.18124</v>
      </c>
      <c r="G87" s="11" t="n">
        <v>2.17141</v>
      </c>
      <c r="H87" s="11" t="n">
        <v>2.16757</v>
      </c>
      <c r="I87" s="11" t="n">
        <v>2.16702</v>
      </c>
      <c r="J87" s="11" t="n">
        <v>2.18882</v>
      </c>
      <c r="K87" s="11" t="n">
        <v>2.18792</v>
      </c>
      <c r="L87" s="11" t="n">
        <v>2.18684</v>
      </c>
      <c r="M87" s="11" t="n">
        <v>2.18751</v>
      </c>
      <c r="N87" s="11" t="n">
        <v>2.18564</v>
      </c>
      <c r="O87" s="11" t="n">
        <v>2.18959</v>
      </c>
      <c r="P87" s="11" t="n">
        <v>2.19139</v>
      </c>
      <c r="Q87" s="11" t="n">
        <v>2.19146</v>
      </c>
      <c r="R87" s="11" t="n">
        <v>2.19604</v>
      </c>
      <c r="S87" s="11" t="n">
        <v>2.18708</v>
      </c>
      <c r="T87" s="11" t="n">
        <v>2.18045</v>
      </c>
      <c r="U87" s="11" t="n">
        <v>2.44755</v>
      </c>
      <c r="V87" s="11" t="n">
        <v>2.62036</v>
      </c>
      <c r="W87" s="11" t="n">
        <v>2.48856</v>
      </c>
      <c r="X87" s="11" t="n">
        <v>2.39268</v>
      </c>
      <c r="Y87" s="11" t="n">
        <v>2.21952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2.18878</v>
      </c>
      <c r="C88" s="11" t="n">
        <v>2.18775</v>
      </c>
      <c r="D88" s="11" t="n">
        <v>2.13193</v>
      </c>
      <c r="E88" s="11" t="n">
        <v>2.18662</v>
      </c>
      <c r="F88" s="11" t="n">
        <v>2.17324</v>
      </c>
      <c r="G88" s="11" t="n">
        <v>2.18506</v>
      </c>
      <c r="H88" s="11" t="n">
        <v>2.19425</v>
      </c>
      <c r="I88" s="11" t="n">
        <v>2.19689</v>
      </c>
      <c r="J88" s="11" t="n">
        <v>2.20368</v>
      </c>
      <c r="K88" s="11" t="n">
        <v>2.20317</v>
      </c>
      <c r="L88" s="11" t="n">
        <v>2.19746</v>
      </c>
      <c r="M88" s="11" t="n">
        <v>2.19646</v>
      </c>
      <c r="N88" s="11" t="n">
        <v>2.2134</v>
      </c>
      <c r="O88" s="11" t="n">
        <v>2.199</v>
      </c>
      <c r="P88" s="11" t="n">
        <v>2.20229</v>
      </c>
      <c r="Q88" s="11" t="n">
        <v>2.1963</v>
      </c>
      <c r="R88" s="11" t="n">
        <v>2.19657</v>
      </c>
      <c r="S88" s="11" t="n">
        <v>2.25004</v>
      </c>
      <c r="T88" s="11" t="n">
        <v>2.24504</v>
      </c>
      <c r="U88" s="11" t="n">
        <v>2.23532</v>
      </c>
      <c r="V88" s="11" t="n">
        <v>2.20494</v>
      </c>
      <c r="W88" s="11" t="n">
        <v>2.4247</v>
      </c>
      <c r="X88" s="11" t="n">
        <v>2.22997</v>
      </c>
      <c r="Y88" s="11" t="n">
        <v>2.2052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2.11282</v>
      </c>
      <c r="C89" s="11" t="n">
        <v>2.11314</v>
      </c>
      <c r="D89" s="11" t="n">
        <v>2.10599</v>
      </c>
      <c r="E89" s="11" t="n">
        <v>2.12586</v>
      </c>
      <c r="F89" s="11" t="n">
        <v>2.12953</v>
      </c>
      <c r="G89" s="11" t="n">
        <v>2.11045</v>
      </c>
      <c r="H89" s="11" t="n">
        <v>2.12511</v>
      </c>
      <c r="I89" s="11" t="n">
        <v>2.12343</v>
      </c>
      <c r="J89" s="11" t="n">
        <v>2.12907</v>
      </c>
      <c r="K89" s="11" t="n">
        <v>2.12277</v>
      </c>
      <c r="L89" s="11" t="n">
        <v>2.12555</v>
      </c>
      <c r="M89" s="11" t="n">
        <v>2.12577</v>
      </c>
      <c r="N89" s="11" t="n">
        <v>2.12942</v>
      </c>
      <c r="O89" s="11" t="n">
        <v>2.1211</v>
      </c>
      <c r="P89" s="11" t="n">
        <v>2.12274</v>
      </c>
      <c r="Q89" s="11" t="n">
        <v>2.11775</v>
      </c>
      <c r="R89" s="11" t="n">
        <v>2.12623</v>
      </c>
      <c r="S89" s="11" t="n">
        <v>2.17183</v>
      </c>
      <c r="T89" s="11" t="n">
        <v>2.29321</v>
      </c>
      <c r="U89" s="11" t="n">
        <v>2.22973</v>
      </c>
      <c r="V89" s="11" t="n">
        <v>2.23742</v>
      </c>
      <c r="W89" s="11" t="n">
        <v>2.37</v>
      </c>
      <c r="X89" s="11" t="n">
        <v>2.21224</v>
      </c>
      <c r="Y89" s="11" t="n">
        <v>2.1842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2.17172</v>
      </c>
      <c r="C90" s="11" t="n">
        <v>2.17184</v>
      </c>
      <c r="D90" s="11" t="n">
        <v>2.14043</v>
      </c>
      <c r="E90" s="11" t="n">
        <v>2.17256</v>
      </c>
      <c r="F90" s="11" t="n">
        <v>2.1474</v>
      </c>
      <c r="G90" s="11" t="n">
        <v>2.1594</v>
      </c>
      <c r="H90" s="11" t="n">
        <v>2.17085</v>
      </c>
      <c r="I90" s="11" t="n">
        <v>2.15716</v>
      </c>
      <c r="J90" s="11" t="n">
        <v>2.17141</v>
      </c>
      <c r="K90" s="11" t="n">
        <v>2.17192</v>
      </c>
      <c r="L90" s="11" t="n">
        <v>2.17141</v>
      </c>
      <c r="M90" s="11" t="n">
        <v>2.17372</v>
      </c>
      <c r="N90" s="11" t="n">
        <v>2.1815</v>
      </c>
      <c r="O90" s="11" t="n">
        <v>2.17313</v>
      </c>
      <c r="P90" s="11" t="n">
        <v>2.17303</v>
      </c>
      <c r="Q90" s="11" t="n">
        <v>2.16886</v>
      </c>
      <c r="R90" s="11" t="n">
        <v>2.16911</v>
      </c>
      <c r="S90" s="11" t="n">
        <v>2.17316</v>
      </c>
      <c r="T90" s="11" t="n">
        <v>2.2458</v>
      </c>
      <c r="U90" s="11" t="n">
        <v>2.3245</v>
      </c>
      <c r="V90" s="11" t="n">
        <v>2.25499</v>
      </c>
      <c r="W90" s="11" t="n">
        <v>2.31875</v>
      </c>
      <c r="X90" s="11" t="n">
        <v>2.22657</v>
      </c>
      <c r="Y90" s="11" t="n">
        <v>2.1997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17142</v>
      </c>
      <c r="C91" s="11" t="n">
        <v>2.1713</v>
      </c>
      <c r="D91" s="11" t="n">
        <v>2.14161</v>
      </c>
      <c r="E91" s="11" t="n">
        <v>2.17132</v>
      </c>
      <c r="F91" s="11" t="n">
        <v>2.15542</v>
      </c>
      <c r="G91" s="11" t="n">
        <v>2.15893</v>
      </c>
      <c r="H91" s="11" t="n">
        <v>2.15465</v>
      </c>
      <c r="I91" s="11" t="n">
        <v>2.1548</v>
      </c>
      <c r="J91" s="11" t="n">
        <v>2.17053</v>
      </c>
      <c r="K91" s="11" t="n">
        <v>2.16969</v>
      </c>
      <c r="L91" s="11" t="n">
        <v>2.16726</v>
      </c>
      <c r="M91" s="11" t="n">
        <v>2.17376</v>
      </c>
      <c r="N91" s="11" t="n">
        <v>2.17669</v>
      </c>
      <c r="O91" s="11" t="n">
        <v>2.16886</v>
      </c>
      <c r="P91" s="11" t="n">
        <v>2.17214</v>
      </c>
      <c r="Q91" s="11" t="n">
        <v>2.16832</v>
      </c>
      <c r="R91" s="11" t="n">
        <v>2.16884</v>
      </c>
      <c r="S91" s="11" t="n">
        <v>2.17154</v>
      </c>
      <c r="T91" s="11" t="n">
        <v>2.18411</v>
      </c>
      <c r="U91" s="11" t="n">
        <v>2.19733</v>
      </c>
      <c r="V91" s="11" t="n">
        <v>2.19156</v>
      </c>
      <c r="W91" s="11" t="n">
        <v>2.20236</v>
      </c>
      <c r="X91" s="11" t="n">
        <v>2.18899</v>
      </c>
      <c r="Y91" s="11" t="n">
        <v>2.1766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10255</v>
      </c>
      <c r="C92" s="11" t="n">
        <v>2.10025</v>
      </c>
      <c r="D92" s="11" t="n">
        <v>2.07583</v>
      </c>
      <c r="E92" s="11" t="n">
        <v>2.09844</v>
      </c>
      <c r="F92" s="11" t="n">
        <v>2.11988</v>
      </c>
      <c r="G92" s="11" t="n">
        <v>2.10426</v>
      </c>
      <c r="H92" s="11" t="n">
        <v>2.11016</v>
      </c>
      <c r="I92" s="11" t="n">
        <v>2.11055</v>
      </c>
      <c r="J92" s="11" t="n">
        <v>2.10478</v>
      </c>
      <c r="K92" s="11" t="n">
        <v>2.10355</v>
      </c>
      <c r="L92" s="11" t="n">
        <v>2.1046</v>
      </c>
      <c r="M92" s="11" t="n">
        <v>2.10357</v>
      </c>
      <c r="N92" s="11" t="n">
        <v>2.10505</v>
      </c>
      <c r="O92" s="11" t="n">
        <v>2.10203</v>
      </c>
      <c r="P92" s="11" t="n">
        <v>2.10193</v>
      </c>
      <c r="Q92" s="11" t="n">
        <v>2.09976</v>
      </c>
      <c r="R92" s="11" t="n">
        <v>2.09888</v>
      </c>
      <c r="S92" s="11" t="n">
        <v>2.11665</v>
      </c>
      <c r="T92" s="11" t="n">
        <v>2.09784</v>
      </c>
      <c r="U92" s="11" t="n">
        <v>2.11485</v>
      </c>
      <c r="V92" s="11" t="n">
        <v>2.11533</v>
      </c>
      <c r="W92" s="11" t="n">
        <v>2.13206</v>
      </c>
      <c r="X92" s="11" t="n">
        <v>2.11579</v>
      </c>
      <c r="Y92" s="11" t="n">
        <v>2.10469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11</v>
      </c>
      <c r="C93" s="11" t="n">
        <v>2.10733</v>
      </c>
      <c r="D93" s="11" t="n">
        <v>2.10484</v>
      </c>
      <c r="E93" s="11" t="n">
        <v>2.10881</v>
      </c>
      <c r="F93" s="11" t="n">
        <v>2.12981</v>
      </c>
      <c r="G93" s="11" t="n">
        <v>2.12506</v>
      </c>
      <c r="H93" s="11" t="n">
        <v>2.1324</v>
      </c>
      <c r="I93" s="11" t="n">
        <v>2.13844</v>
      </c>
      <c r="J93" s="11" t="n">
        <v>2.14671</v>
      </c>
      <c r="K93" s="11" t="n">
        <v>2.14256</v>
      </c>
      <c r="L93" s="11" t="n">
        <v>2.14204</v>
      </c>
      <c r="M93" s="11" t="n">
        <v>2.14193</v>
      </c>
      <c r="N93" s="11" t="n">
        <v>2.11177</v>
      </c>
      <c r="O93" s="11" t="n">
        <v>2.10679</v>
      </c>
      <c r="P93" s="11" t="n">
        <v>2.10579</v>
      </c>
      <c r="Q93" s="11" t="n">
        <v>2.10379</v>
      </c>
      <c r="R93" s="11" t="n">
        <v>2.1161</v>
      </c>
      <c r="S93" s="11" t="n">
        <v>2.13563</v>
      </c>
      <c r="T93" s="11" t="n">
        <v>2.11535</v>
      </c>
      <c r="U93" s="11" t="n">
        <v>2.12206</v>
      </c>
      <c r="V93" s="11" t="n">
        <v>2.1313</v>
      </c>
      <c r="W93" s="11" t="n">
        <v>2.14181</v>
      </c>
      <c r="X93" s="11" t="n">
        <v>2.11121</v>
      </c>
      <c r="Y93" s="11" t="n">
        <v>2.1157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2.07938</v>
      </c>
      <c r="C94" s="11" t="n">
        <v>2.06267</v>
      </c>
      <c r="D94" s="11" t="n">
        <v>2.0596</v>
      </c>
      <c r="E94" s="11" t="n">
        <v>2.05933</v>
      </c>
      <c r="F94" s="11" t="n">
        <v>2.08034</v>
      </c>
      <c r="G94" s="11" t="n">
        <v>2.06693</v>
      </c>
      <c r="H94" s="11" t="n">
        <v>2.07679</v>
      </c>
      <c r="I94" s="11" t="n">
        <v>2.07696</v>
      </c>
      <c r="J94" s="11" t="n">
        <v>2.08445</v>
      </c>
      <c r="K94" s="11" t="n">
        <v>2.08372</v>
      </c>
      <c r="L94" s="11" t="n">
        <v>2.08356</v>
      </c>
      <c r="M94" s="11" t="n">
        <v>2.08164</v>
      </c>
      <c r="N94" s="11" t="n">
        <v>2.08732</v>
      </c>
      <c r="O94" s="11" t="n">
        <v>2.06467</v>
      </c>
      <c r="P94" s="11" t="n">
        <v>2.07099</v>
      </c>
      <c r="Q94" s="11" t="n">
        <v>2.06995</v>
      </c>
      <c r="R94" s="11" t="n">
        <v>2.07951</v>
      </c>
      <c r="S94" s="11" t="n">
        <v>2.09783</v>
      </c>
      <c r="T94" s="11" t="n">
        <v>2.09686</v>
      </c>
      <c r="U94" s="11" t="n">
        <v>2.11368</v>
      </c>
      <c r="V94" s="11" t="n">
        <v>2.10795</v>
      </c>
      <c r="W94" s="11" t="n">
        <v>2.1437</v>
      </c>
      <c r="X94" s="11" t="n">
        <v>2.12749</v>
      </c>
      <c r="Y94" s="11" t="n">
        <v>2.11346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13638</v>
      </c>
      <c r="C95" s="11" t="n">
        <v>2.13563</v>
      </c>
      <c r="D95" s="11" t="n">
        <v>2.09935</v>
      </c>
      <c r="E95" s="11" t="n">
        <v>2.11491</v>
      </c>
      <c r="F95" s="11" t="n">
        <v>2.13046</v>
      </c>
      <c r="G95" s="11" t="n">
        <v>2.12394</v>
      </c>
      <c r="H95" s="11" t="n">
        <v>2.13372</v>
      </c>
      <c r="I95" s="11" t="n">
        <v>2.13391</v>
      </c>
      <c r="J95" s="11" t="n">
        <v>2.12277</v>
      </c>
      <c r="K95" s="11" t="n">
        <v>2.12384</v>
      </c>
      <c r="L95" s="11" t="n">
        <v>2.12316</v>
      </c>
      <c r="M95" s="11" t="n">
        <v>2.12336</v>
      </c>
      <c r="N95" s="11" t="n">
        <v>2.13165</v>
      </c>
      <c r="O95" s="11" t="n">
        <v>2.11974</v>
      </c>
      <c r="P95" s="11" t="n">
        <v>2.12138</v>
      </c>
      <c r="Q95" s="11" t="n">
        <v>2.12363</v>
      </c>
      <c r="R95" s="11" t="n">
        <v>2.11566</v>
      </c>
      <c r="S95" s="11" t="n">
        <v>2.13278</v>
      </c>
      <c r="T95" s="11" t="n">
        <v>2.12989</v>
      </c>
      <c r="U95" s="11" t="n">
        <v>2.13726</v>
      </c>
      <c r="V95" s="11" t="n">
        <v>2.14448</v>
      </c>
      <c r="W95" s="11" t="n">
        <v>2.16602</v>
      </c>
      <c r="X95" s="11" t="n">
        <v>2.14989</v>
      </c>
      <c r="Y95" s="11" t="n">
        <v>2.1236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2.15308</v>
      </c>
      <c r="C96" s="11" t="n">
        <v>2.15536</v>
      </c>
      <c r="D96" s="11" t="n">
        <v>2.10902</v>
      </c>
      <c r="E96" s="11" t="n">
        <v>2.14698</v>
      </c>
      <c r="F96" s="11" t="n">
        <v>2.1473</v>
      </c>
      <c r="G96" s="11" t="n">
        <v>2.13046</v>
      </c>
      <c r="H96" s="11" t="n">
        <v>2.13713</v>
      </c>
      <c r="I96" s="11" t="n">
        <v>2.1438</v>
      </c>
      <c r="J96" s="11" t="n">
        <v>2.15781</v>
      </c>
      <c r="K96" s="11" t="n">
        <v>2.158</v>
      </c>
      <c r="L96" s="11" t="n">
        <v>2.15801</v>
      </c>
      <c r="M96" s="11" t="n">
        <v>2.15674</v>
      </c>
      <c r="N96" s="11" t="n">
        <v>2.15572</v>
      </c>
      <c r="O96" s="11" t="n">
        <v>2.15261</v>
      </c>
      <c r="P96" s="11" t="n">
        <v>2.15303</v>
      </c>
      <c r="Q96" s="11" t="n">
        <v>2.15316</v>
      </c>
      <c r="R96" s="11" t="n">
        <v>2.15395</v>
      </c>
      <c r="S96" s="11" t="n">
        <v>2.16251</v>
      </c>
      <c r="T96" s="11" t="n">
        <v>2.16993</v>
      </c>
      <c r="U96" s="11" t="n">
        <v>2.17109</v>
      </c>
      <c r="V96" s="11" t="n">
        <v>2.17701</v>
      </c>
      <c r="W96" s="11" t="n">
        <v>2.18829</v>
      </c>
      <c r="X96" s="11" t="n">
        <v>2.15665</v>
      </c>
      <c r="Y96" s="11" t="n">
        <v>2.1521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2.12429</v>
      </c>
      <c r="C97" s="11" t="n">
        <v>2.12629</v>
      </c>
      <c r="D97" s="11" t="n">
        <v>2.12655</v>
      </c>
      <c r="E97" s="11" t="n">
        <v>2.15996</v>
      </c>
      <c r="F97" s="11" t="n">
        <v>2.15835</v>
      </c>
      <c r="G97" s="11" t="n">
        <v>2.13691</v>
      </c>
      <c r="H97" s="11" t="n">
        <v>2.15038</v>
      </c>
      <c r="I97" s="11" t="n">
        <v>2.14969</v>
      </c>
      <c r="J97" s="11" t="n">
        <v>2.14964</v>
      </c>
      <c r="K97" s="11" t="n">
        <v>2.15303</v>
      </c>
      <c r="L97" s="11" t="n">
        <v>2.15888</v>
      </c>
      <c r="M97" s="11" t="n">
        <v>2.16003</v>
      </c>
      <c r="N97" s="11" t="n">
        <v>2.15986</v>
      </c>
      <c r="O97" s="11" t="n">
        <v>2.15418</v>
      </c>
      <c r="P97" s="11" t="n">
        <v>2.15182</v>
      </c>
      <c r="Q97" s="11" t="n">
        <v>2.14976</v>
      </c>
      <c r="R97" s="11" t="n">
        <v>2.15721</v>
      </c>
      <c r="S97" s="11" t="n">
        <v>2.1505</v>
      </c>
      <c r="T97" s="11" t="n">
        <v>2.14671</v>
      </c>
      <c r="U97" s="11" t="n">
        <v>2.14849</v>
      </c>
      <c r="V97" s="11" t="n">
        <v>2.19071</v>
      </c>
      <c r="W97" s="11" t="n">
        <v>2.16886</v>
      </c>
      <c r="X97" s="11" t="n">
        <v>2.12265</v>
      </c>
      <c r="Y97" s="11" t="n">
        <v>2.11556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15356</v>
      </c>
      <c r="C98" s="11" t="n">
        <v>2.14771</v>
      </c>
      <c r="D98" s="11" t="n">
        <v>2.15174</v>
      </c>
      <c r="E98" s="11" t="n">
        <v>2.16971</v>
      </c>
      <c r="F98" s="11" t="n">
        <v>2.16753</v>
      </c>
      <c r="G98" s="11" t="n">
        <v>2.16114</v>
      </c>
      <c r="H98" s="11" t="n">
        <v>2.16859</v>
      </c>
      <c r="I98" s="11" t="n">
        <v>2.16805</v>
      </c>
      <c r="J98" s="11" t="n">
        <v>2.17159</v>
      </c>
      <c r="K98" s="11" t="n">
        <v>2.16061</v>
      </c>
      <c r="L98" s="11" t="n">
        <v>2.16837</v>
      </c>
      <c r="M98" s="11" t="n">
        <v>2.17674</v>
      </c>
      <c r="N98" s="11" t="n">
        <v>2.17602</v>
      </c>
      <c r="O98" s="11" t="n">
        <v>2.17591</v>
      </c>
      <c r="P98" s="11" t="n">
        <v>2.18451</v>
      </c>
      <c r="Q98" s="11" t="n">
        <v>2.17691</v>
      </c>
      <c r="R98" s="11" t="n">
        <v>2.18107</v>
      </c>
      <c r="S98" s="11" t="n">
        <v>2.17963</v>
      </c>
      <c r="T98" s="11" t="n">
        <v>2.19294</v>
      </c>
      <c r="U98" s="11" t="n">
        <v>2.18918</v>
      </c>
      <c r="V98" s="11" t="n">
        <v>2.2126</v>
      </c>
      <c r="W98" s="11" t="n">
        <v>2.19193</v>
      </c>
      <c r="X98" s="11" t="n">
        <v>2.16764</v>
      </c>
      <c r="Y98" s="11" t="n">
        <v>2.1557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11095</v>
      </c>
      <c r="C99" s="11" t="n">
        <v>2.11052</v>
      </c>
      <c r="D99" s="11" t="n">
        <v>2.1155</v>
      </c>
      <c r="E99" s="11" t="n">
        <v>2.11437</v>
      </c>
      <c r="F99" s="11" t="n">
        <v>2.12629</v>
      </c>
      <c r="G99" s="11" t="n">
        <v>2.13187</v>
      </c>
      <c r="H99" s="11" t="n">
        <v>2.14393</v>
      </c>
      <c r="I99" s="11" t="n">
        <v>2.14094</v>
      </c>
      <c r="J99" s="11" t="n">
        <v>2.15012</v>
      </c>
      <c r="K99" s="11" t="n">
        <v>2.14675</v>
      </c>
      <c r="L99" s="11" t="n">
        <v>2.15598</v>
      </c>
      <c r="M99" s="11" t="n">
        <v>2.15496</v>
      </c>
      <c r="N99" s="11" t="n">
        <v>2.15329</v>
      </c>
      <c r="O99" s="11" t="n">
        <v>2.14284</v>
      </c>
      <c r="P99" s="11" t="n">
        <v>2.13545</v>
      </c>
      <c r="Q99" s="11" t="n">
        <v>2.13405</v>
      </c>
      <c r="R99" s="11" t="n">
        <v>2.1346</v>
      </c>
      <c r="S99" s="11" t="n">
        <v>2.12304</v>
      </c>
      <c r="T99" s="11" t="n">
        <v>2.10728</v>
      </c>
      <c r="U99" s="11" t="n">
        <v>2.12685</v>
      </c>
      <c r="V99" s="11" t="n">
        <v>2.1532</v>
      </c>
      <c r="W99" s="11" t="n">
        <v>2.13103</v>
      </c>
      <c r="X99" s="11" t="n">
        <v>2.11121</v>
      </c>
      <c r="Y99" s="11" t="n">
        <v>2.1064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2.00817</v>
      </c>
      <c r="C100" s="11" t="n">
        <v>2.00207</v>
      </c>
      <c r="D100" s="11" t="n">
        <v>2.00152</v>
      </c>
      <c r="E100" s="11" t="n">
        <v>2.00775</v>
      </c>
      <c r="F100" s="11" t="n">
        <v>2.0064</v>
      </c>
      <c r="G100" s="11" t="n">
        <v>1.99438</v>
      </c>
      <c r="H100" s="11" t="n">
        <v>2.00238</v>
      </c>
      <c r="I100" s="11" t="n">
        <v>2.01056</v>
      </c>
      <c r="J100" s="11" t="n">
        <v>2.01997</v>
      </c>
      <c r="K100" s="11" t="n">
        <v>2.01804</v>
      </c>
      <c r="L100" s="11" t="n">
        <v>2.0064</v>
      </c>
      <c r="M100" s="11" t="n">
        <v>2.00992</v>
      </c>
      <c r="N100" s="11" t="n">
        <v>2.01383</v>
      </c>
      <c r="O100" s="11" t="n">
        <v>2.0083</v>
      </c>
      <c r="P100" s="11" t="n">
        <v>1.98461</v>
      </c>
      <c r="Q100" s="11" t="n">
        <v>1.99245</v>
      </c>
      <c r="R100" s="11" t="n">
        <v>1.99842</v>
      </c>
      <c r="S100" s="11" t="n">
        <v>1.98859</v>
      </c>
      <c r="T100" s="11" t="n">
        <v>1.97214</v>
      </c>
      <c r="U100" s="11" t="n">
        <v>1.99603</v>
      </c>
      <c r="V100" s="11" t="n">
        <v>2.01337</v>
      </c>
      <c r="W100" s="11" t="n">
        <v>2.0166</v>
      </c>
      <c r="X100" s="11" t="n">
        <v>2.00153</v>
      </c>
      <c r="Y100" s="11" t="n">
        <v>1.99151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0167</v>
      </c>
      <c r="C101" s="11" t="n">
        <v>2.01313</v>
      </c>
      <c r="D101" s="11" t="n">
        <v>2.01305</v>
      </c>
      <c r="E101" s="11" t="n">
        <v>2.01741</v>
      </c>
      <c r="F101" s="11" t="n">
        <v>2.01548</v>
      </c>
      <c r="G101" s="11" t="n">
        <v>2.00649</v>
      </c>
      <c r="H101" s="11" t="n">
        <v>2.01233</v>
      </c>
      <c r="I101" s="11" t="n">
        <v>2.0159</v>
      </c>
      <c r="J101" s="11" t="n">
        <v>2.02373</v>
      </c>
      <c r="K101" s="11" t="n">
        <v>2.02315</v>
      </c>
      <c r="L101" s="11" t="n">
        <v>2.02265</v>
      </c>
      <c r="M101" s="11" t="n">
        <v>2.03181</v>
      </c>
      <c r="N101" s="11" t="n">
        <v>2.03633</v>
      </c>
      <c r="O101" s="11" t="n">
        <v>2.03174</v>
      </c>
      <c r="P101" s="11" t="n">
        <v>2.01478</v>
      </c>
      <c r="Q101" s="11" t="n">
        <v>2.0193</v>
      </c>
      <c r="R101" s="11" t="n">
        <v>2.02778</v>
      </c>
      <c r="S101" s="11" t="n">
        <v>2.02045</v>
      </c>
      <c r="T101" s="11" t="n">
        <v>1.99438</v>
      </c>
      <c r="U101" s="11" t="n">
        <v>2.04315</v>
      </c>
      <c r="V101" s="11" t="n">
        <v>2.0331</v>
      </c>
      <c r="W101" s="11" t="n">
        <v>2.03881</v>
      </c>
      <c r="X101" s="11" t="n">
        <v>2.02177</v>
      </c>
      <c r="Y101" s="11" t="n">
        <v>2.0132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2.03672</v>
      </c>
      <c r="C102" s="11" t="n">
        <v>2.02428</v>
      </c>
      <c r="D102" s="11" t="n">
        <v>2.02302</v>
      </c>
      <c r="E102" s="11" t="n">
        <v>2.0452</v>
      </c>
      <c r="F102" s="11" t="n">
        <v>2.0468</v>
      </c>
      <c r="G102" s="11" t="n">
        <v>2.05781</v>
      </c>
      <c r="H102" s="11" t="n">
        <v>2.07983</v>
      </c>
      <c r="I102" s="11" t="n">
        <v>2.08396</v>
      </c>
      <c r="J102" s="11" t="n">
        <v>2.09263</v>
      </c>
      <c r="K102" s="11" t="n">
        <v>2.09039</v>
      </c>
      <c r="L102" s="11" t="n">
        <v>2.09274</v>
      </c>
      <c r="M102" s="11" t="n">
        <v>2.16405</v>
      </c>
      <c r="N102" s="11" t="n">
        <v>2.16215</v>
      </c>
      <c r="O102" s="11" t="n">
        <v>2.09882</v>
      </c>
      <c r="P102" s="11" t="n">
        <v>2.09456</v>
      </c>
      <c r="Q102" s="11" t="n">
        <v>2.09403</v>
      </c>
      <c r="R102" s="11" t="n">
        <v>2.09736</v>
      </c>
      <c r="S102" s="11" t="n">
        <v>2.072</v>
      </c>
      <c r="T102" s="11" t="n">
        <v>2.08612</v>
      </c>
      <c r="U102" s="11" t="n">
        <v>2.06648</v>
      </c>
      <c r="V102" s="11" t="n">
        <v>2.07303</v>
      </c>
      <c r="W102" s="11" t="n">
        <v>2.06367</v>
      </c>
      <c r="X102" s="11" t="n">
        <v>2.04814</v>
      </c>
      <c r="Y102" s="11" t="n">
        <v>2.03599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2.07244</v>
      </c>
      <c r="C103" s="11" t="n">
        <v>2.03921</v>
      </c>
      <c r="D103" s="11" t="n">
        <v>2.02702</v>
      </c>
      <c r="E103" s="11" t="n">
        <v>2.04476</v>
      </c>
      <c r="F103" s="11" t="n">
        <v>2.0524</v>
      </c>
      <c r="G103" s="11" t="n">
        <v>2.05747</v>
      </c>
      <c r="H103" s="11" t="n">
        <v>2.07714</v>
      </c>
      <c r="I103" s="11" t="n">
        <v>2.07487</v>
      </c>
      <c r="J103" s="11" t="n">
        <v>2.09232</v>
      </c>
      <c r="K103" s="11" t="n">
        <v>2.09429</v>
      </c>
      <c r="L103" s="11" t="n">
        <v>2.12046</v>
      </c>
      <c r="M103" s="11" t="n">
        <v>2.12274</v>
      </c>
      <c r="N103" s="11" t="n">
        <v>2.07375</v>
      </c>
      <c r="O103" s="11" t="n">
        <v>2.07509</v>
      </c>
      <c r="P103" s="11" t="n">
        <v>2.07359</v>
      </c>
      <c r="Q103" s="11" t="n">
        <v>2.09107</v>
      </c>
      <c r="R103" s="11" t="n">
        <v>2.08574</v>
      </c>
      <c r="S103" s="11" t="n">
        <v>2.07333</v>
      </c>
      <c r="T103" s="11" t="n">
        <v>2.06494</v>
      </c>
      <c r="U103" s="11" t="n">
        <v>2.06073</v>
      </c>
      <c r="V103" s="11" t="n">
        <v>2.09136</v>
      </c>
      <c r="W103" s="11" t="n">
        <v>2.06648</v>
      </c>
      <c r="X103" s="11" t="n">
        <v>2.08753</v>
      </c>
      <c r="Y103" s="11" t="n">
        <v>2.06972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2.04585</v>
      </c>
      <c r="C104" s="11" t="n">
        <v>2.00896</v>
      </c>
      <c r="D104" s="11" t="n">
        <v>2.00558</v>
      </c>
      <c r="E104" s="11" t="n">
        <v>2.01124</v>
      </c>
      <c r="F104" s="11" t="n">
        <v>2.00914</v>
      </c>
      <c r="G104" s="11" t="n">
        <v>2.04107</v>
      </c>
      <c r="H104" s="11" t="n">
        <v>2.07083</v>
      </c>
      <c r="I104" s="11" t="n">
        <v>2.0884</v>
      </c>
      <c r="J104" s="11" t="n">
        <v>2.16349</v>
      </c>
      <c r="K104" s="11" t="n">
        <v>2.13037</v>
      </c>
      <c r="L104" s="11" t="n">
        <v>2.16297</v>
      </c>
      <c r="M104" s="11" t="n">
        <v>2.16337</v>
      </c>
      <c r="N104" s="11" t="n">
        <v>2.1636</v>
      </c>
      <c r="O104" s="11" t="n">
        <v>2.09285</v>
      </c>
      <c r="P104" s="11" t="n">
        <v>2.06718</v>
      </c>
      <c r="Q104" s="11" t="n">
        <v>2.07256</v>
      </c>
      <c r="R104" s="11" t="n">
        <v>2.07508</v>
      </c>
      <c r="S104" s="11" t="n">
        <v>2.05527</v>
      </c>
      <c r="T104" s="11" t="n">
        <v>2.04225</v>
      </c>
      <c r="U104" s="11" t="n">
        <v>2.03421</v>
      </c>
      <c r="V104" s="11" t="n">
        <v>2.09313</v>
      </c>
      <c r="W104" s="11" t="n">
        <v>2.05042</v>
      </c>
      <c r="X104" s="11" t="n">
        <v>2.07448</v>
      </c>
      <c r="Y104" s="11" t="n">
        <v>2.0506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2.0469</v>
      </c>
      <c r="C105" s="11" t="n">
        <v>2.01043</v>
      </c>
      <c r="D105" s="11" t="n">
        <v>2.01934</v>
      </c>
      <c r="E105" s="11" t="n">
        <v>2.01073</v>
      </c>
      <c r="F105" s="11" t="n">
        <v>2.03731</v>
      </c>
      <c r="G105" s="11" t="n">
        <v>2.04729</v>
      </c>
      <c r="H105" s="11" t="n">
        <v>2.07027</v>
      </c>
      <c r="I105" s="11" t="n">
        <v>2.06974</v>
      </c>
      <c r="J105" s="11" t="n">
        <v>2.1347</v>
      </c>
      <c r="K105" s="11" t="n">
        <v>2.10287</v>
      </c>
      <c r="L105" s="11" t="n">
        <v>2.16059</v>
      </c>
      <c r="M105" s="11" t="n">
        <v>2.13619</v>
      </c>
      <c r="N105" s="11" t="n">
        <v>2.18154</v>
      </c>
      <c r="O105" s="11" t="n">
        <v>2.10529</v>
      </c>
      <c r="P105" s="11" t="n">
        <v>2.07465</v>
      </c>
      <c r="Q105" s="11" t="n">
        <v>2.08623</v>
      </c>
      <c r="R105" s="11" t="n">
        <v>2.08492</v>
      </c>
      <c r="S105" s="11" t="n">
        <v>2.05803</v>
      </c>
      <c r="T105" s="11" t="n">
        <v>2.04526</v>
      </c>
      <c r="U105" s="11" t="n">
        <v>2.03838</v>
      </c>
      <c r="V105" s="11" t="n">
        <v>2.06935</v>
      </c>
      <c r="W105" s="11" t="n">
        <v>2.04</v>
      </c>
      <c r="X105" s="11" t="n">
        <v>2.05217</v>
      </c>
      <c r="Y105" s="11" t="n">
        <v>2.0384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90031</v>
      </c>
      <c r="C106" s="11" t="n">
        <v>1.93319</v>
      </c>
      <c r="D106" s="11" t="n">
        <v>1.9354</v>
      </c>
      <c r="E106" s="11" t="n">
        <v>1.91154</v>
      </c>
      <c r="F106" s="11" t="n">
        <v>1.92495</v>
      </c>
      <c r="G106" s="11" t="n">
        <v>1.90588</v>
      </c>
      <c r="H106" s="11" t="n">
        <v>1.92889</v>
      </c>
      <c r="I106" s="11" t="n">
        <v>1.93171</v>
      </c>
      <c r="J106" s="11" t="n">
        <v>1.94121</v>
      </c>
      <c r="K106" s="11" t="n">
        <v>1.9354</v>
      </c>
      <c r="L106" s="11" t="n">
        <v>1.94014</v>
      </c>
      <c r="M106" s="11" t="n">
        <v>1.93872</v>
      </c>
      <c r="N106" s="11" t="n">
        <v>1.93486</v>
      </c>
      <c r="O106" s="11" t="n">
        <v>1.92536</v>
      </c>
      <c r="P106" s="11" t="n">
        <v>1.92499</v>
      </c>
      <c r="Q106" s="11" t="n">
        <v>1.92659</v>
      </c>
      <c r="R106" s="11" t="n">
        <v>1.92432</v>
      </c>
      <c r="S106" s="11" t="n">
        <v>1.91965</v>
      </c>
      <c r="T106" s="11" t="n">
        <v>1.91284</v>
      </c>
      <c r="U106" s="11" t="n">
        <v>1.91372</v>
      </c>
      <c r="V106" s="11" t="n">
        <v>1.92371</v>
      </c>
      <c r="W106" s="11" t="n">
        <v>1.87298</v>
      </c>
      <c r="X106" s="11" t="n">
        <v>1.88207</v>
      </c>
      <c r="Y106" s="11" t="n">
        <v>1.88599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86656</v>
      </c>
      <c r="C107" s="11" t="n">
        <v>1.84553</v>
      </c>
      <c r="D107" s="11" t="n">
        <v>1.84142</v>
      </c>
      <c r="E107" s="11" t="n">
        <v>1.85097</v>
      </c>
      <c r="F107" s="11" t="n">
        <v>1.84895</v>
      </c>
      <c r="G107" s="11" t="n">
        <v>1.85389</v>
      </c>
      <c r="H107" s="11" t="n">
        <v>1.8603</v>
      </c>
      <c r="I107" s="11" t="n">
        <v>1.86328</v>
      </c>
      <c r="J107" s="11" t="n">
        <v>1.86614</v>
      </c>
      <c r="K107" s="11" t="n">
        <v>1.86361</v>
      </c>
      <c r="L107" s="11" t="n">
        <v>1.86355</v>
      </c>
      <c r="M107" s="11" t="n">
        <v>1.8631</v>
      </c>
      <c r="N107" s="11" t="n">
        <v>1.86323</v>
      </c>
      <c r="O107" s="11" t="n">
        <v>1.86261</v>
      </c>
      <c r="P107" s="11" t="n">
        <v>1.86203</v>
      </c>
      <c r="Q107" s="11" t="n">
        <v>1.86324</v>
      </c>
      <c r="R107" s="11" t="n">
        <v>1.86513</v>
      </c>
      <c r="S107" s="11" t="n">
        <v>1.86342</v>
      </c>
      <c r="T107" s="11" t="n">
        <v>1.85299</v>
      </c>
      <c r="U107" s="11" t="n">
        <v>1.85822</v>
      </c>
      <c r="V107" s="11" t="n">
        <v>1.86739</v>
      </c>
      <c r="W107" s="11" t="n">
        <v>1.86229</v>
      </c>
      <c r="X107" s="11" t="n">
        <v>1.87148</v>
      </c>
      <c r="Y107" s="11" t="n">
        <v>1.86663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91934</v>
      </c>
      <c r="C108" s="11" t="n">
        <v>1.88996</v>
      </c>
      <c r="D108" s="11" t="n">
        <v>1.89001</v>
      </c>
      <c r="E108" s="11" t="n">
        <v>1.89303</v>
      </c>
      <c r="F108" s="11" t="n">
        <v>1.89271</v>
      </c>
      <c r="G108" s="11" t="n">
        <v>1.89857</v>
      </c>
      <c r="H108" s="11" t="n">
        <v>1.91274</v>
      </c>
      <c r="I108" s="11" t="n">
        <v>1.91618</v>
      </c>
      <c r="J108" s="11" t="n">
        <v>1.92287</v>
      </c>
      <c r="K108" s="11" t="n">
        <v>1.92268</v>
      </c>
      <c r="L108" s="11" t="n">
        <v>1.92274</v>
      </c>
      <c r="M108" s="11" t="n">
        <v>1.92273</v>
      </c>
      <c r="N108" s="11" t="n">
        <v>1.92445</v>
      </c>
      <c r="O108" s="11" t="n">
        <v>1.92262</v>
      </c>
      <c r="P108" s="11" t="n">
        <v>1.92494</v>
      </c>
      <c r="Q108" s="11" t="n">
        <v>1.92878</v>
      </c>
      <c r="R108" s="11" t="n">
        <v>1.93365</v>
      </c>
      <c r="S108" s="11" t="n">
        <v>1.93105</v>
      </c>
      <c r="T108" s="11" t="n">
        <v>1.92486</v>
      </c>
      <c r="U108" s="11" t="n">
        <v>1.92231</v>
      </c>
      <c r="V108" s="11" t="n">
        <v>1.93094</v>
      </c>
      <c r="W108" s="11" t="n">
        <v>1.91796</v>
      </c>
      <c r="X108" s="11" t="n">
        <v>1.92749</v>
      </c>
      <c r="Y108" s="11" t="n">
        <v>1.88398</v>
      </c>
    </row>
    <row r="109" customFormat="false" ht="12.75" hidden="false" customHeight="false" outlineLevel="0" collapsed="false">
      <c r="A109" s="12" t="n">
        <v>29</v>
      </c>
      <c r="B109" s="11" t="n">
        <v>1.90419</v>
      </c>
      <c r="C109" s="11" t="n">
        <v>1.90406</v>
      </c>
      <c r="D109" s="11" t="n">
        <v>1.89801</v>
      </c>
      <c r="E109" s="11" t="n">
        <v>1.90466</v>
      </c>
      <c r="F109" s="11" t="n">
        <v>1.92653</v>
      </c>
      <c r="G109" s="11" t="n">
        <v>1.94365</v>
      </c>
      <c r="H109" s="11" t="n">
        <v>1.95207</v>
      </c>
      <c r="I109" s="11" t="n">
        <v>1.9508</v>
      </c>
      <c r="J109" s="11" t="n">
        <v>1.95498</v>
      </c>
      <c r="K109" s="11" t="n">
        <v>1.95256</v>
      </c>
      <c r="L109" s="11" t="n">
        <v>1.95618</v>
      </c>
      <c r="M109" s="11" t="n">
        <v>1.95666</v>
      </c>
      <c r="N109" s="11" t="n">
        <v>1.95838</v>
      </c>
      <c r="O109" s="11" t="n">
        <v>1.95382</v>
      </c>
      <c r="P109" s="11" t="n">
        <v>1.94946</v>
      </c>
      <c r="Q109" s="11" t="n">
        <v>1.94694</v>
      </c>
      <c r="R109" s="11" t="n">
        <v>1.94701</v>
      </c>
      <c r="S109" s="11" t="n">
        <v>1.94288</v>
      </c>
      <c r="T109" s="11" t="n">
        <v>1.93569</v>
      </c>
      <c r="U109" s="11" t="n">
        <v>1.92733</v>
      </c>
      <c r="V109" s="11" t="n">
        <v>1.93675</v>
      </c>
      <c r="W109" s="11" t="n">
        <v>1.92358</v>
      </c>
      <c r="X109" s="11" t="n">
        <v>1.90905</v>
      </c>
      <c r="Y109" s="11" t="n">
        <v>1.90255</v>
      </c>
    </row>
    <row r="110" customFormat="false" ht="12.75" hidden="false" customHeight="false" outlineLevel="0" collapsed="false">
      <c r="A110" s="12" t="n">
        <v>30</v>
      </c>
      <c r="B110" s="11" t="n">
        <v>1.65058</v>
      </c>
      <c r="C110" s="11" t="n">
        <v>1.64453</v>
      </c>
      <c r="D110" s="11" t="n">
        <v>1.63986</v>
      </c>
      <c r="E110" s="11" t="n">
        <v>1.75281</v>
      </c>
      <c r="F110" s="11" t="n">
        <v>1.76747</v>
      </c>
      <c r="G110" s="11" t="n">
        <v>1.78259</v>
      </c>
      <c r="H110" s="11" t="n">
        <v>1.78106</v>
      </c>
      <c r="I110" s="11" t="n">
        <v>1.78571</v>
      </c>
      <c r="J110" s="11" t="n">
        <v>1.78902</v>
      </c>
      <c r="K110" s="11" t="n">
        <v>1.78934</v>
      </c>
      <c r="L110" s="11" t="n">
        <v>1.79031</v>
      </c>
      <c r="M110" s="11" t="n">
        <v>1.78902</v>
      </c>
      <c r="N110" s="11" t="n">
        <v>1.78768</v>
      </c>
      <c r="O110" s="11" t="n">
        <v>1.7774</v>
      </c>
      <c r="P110" s="11" t="n">
        <v>1.78012</v>
      </c>
      <c r="Q110" s="11" t="n">
        <v>1.78158</v>
      </c>
      <c r="R110" s="11" t="n">
        <v>1.78855</v>
      </c>
      <c r="S110" s="11" t="n">
        <v>1.781</v>
      </c>
      <c r="T110" s="11" t="n">
        <v>1.77199</v>
      </c>
      <c r="U110" s="11" t="n">
        <v>1.77047</v>
      </c>
      <c r="V110" s="11" t="n">
        <v>1.76736</v>
      </c>
      <c r="W110" s="11" t="n">
        <v>1.76528</v>
      </c>
      <c r="X110" s="11" t="n">
        <v>1.75933</v>
      </c>
      <c r="Y110" s="11" t="n">
        <v>1.75601</v>
      </c>
    </row>
    <row r="111" customFormat="false" ht="12.75" hidden="false" customHeight="false" outlineLevel="0" collapsed="false">
      <c r="A111" s="12" t="n">
        <v>31</v>
      </c>
      <c r="B111" s="11" t="n">
        <v>1.73746</v>
      </c>
      <c r="C111" s="11" t="n">
        <v>1.73808</v>
      </c>
      <c r="D111" s="11" t="n">
        <v>1.73889</v>
      </c>
      <c r="E111" s="11" t="n">
        <v>1.73685</v>
      </c>
      <c r="F111" s="11" t="n">
        <v>1.75203</v>
      </c>
      <c r="G111" s="11" t="n">
        <v>1.76268</v>
      </c>
      <c r="H111" s="11" t="n">
        <v>1.76323</v>
      </c>
      <c r="I111" s="11" t="n">
        <v>1.76302</v>
      </c>
      <c r="J111" s="11" t="n">
        <v>1.76525</v>
      </c>
      <c r="K111" s="11" t="n">
        <v>1.76364</v>
      </c>
      <c r="L111" s="11" t="n">
        <v>1.76529</v>
      </c>
      <c r="M111" s="11" t="n">
        <v>1.76588</v>
      </c>
      <c r="N111" s="11" t="n">
        <v>1.76472</v>
      </c>
      <c r="O111" s="11" t="n">
        <v>1.76023</v>
      </c>
      <c r="P111" s="11" t="n">
        <v>1.75789</v>
      </c>
      <c r="Q111" s="11" t="n">
        <v>1.75847</v>
      </c>
      <c r="R111" s="11" t="n">
        <v>1.76507</v>
      </c>
      <c r="S111" s="11" t="n">
        <v>1.75855</v>
      </c>
      <c r="T111" s="11" t="n">
        <v>1.75448</v>
      </c>
      <c r="U111" s="11" t="n">
        <v>1.75128</v>
      </c>
      <c r="V111" s="11" t="n">
        <v>1.75236</v>
      </c>
      <c r="W111" s="11" t="n">
        <v>1.74509</v>
      </c>
      <c r="X111" s="11" t="n">
        <v>1.74424</v>
      </c>
      <c r="Y111" s="11" t="n">
        <v>1.74247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2.07272</v>
      </c>
      <c r="C118" s="11" t="n">
        <v>2.06798</v>
      </c>
      <c r="D118" s="11" t="n">
        <v>2.0198</v>
      </c>
      <c r="E118" s="11" t="n">
        <v>2.04045</v>
      </c>
      <c r="F118" s="11" t="n">
        <v>2.04234</v>
      </c>
      <c r="G118" s="11" t="n">
        <v>2.0373</v>
      </c>
      <c r="H118" s="11" t="n">
        <v>2.04246</v>
      </c>
      <c r="I118" s="11" t="n">
        <v>2.04053</v>
      </c>
      <c r="J118" s="11" t="n">
        <v>2.06646</v>
      </c>
      <c r="K118" s="11" t="n">
        <v>2.04633</v>
      </c>
      <c r="L118" s="11" t="n">
        <v>2.04808</v>
      </c>
      <c r="M118" s="11" t="n">
        <v>2.08135</v>
      </c>
      <c r="N118" s="11" t="n">
        <v>2.04632</v>
      </c>
      <c r="O118" s="11" t="n">
        <v>2.04437</v>
      </c>
      <c r="P118" s="11" t="n">
        <v>2.04095</v>
      </c>
      <c r="Q118" s="11" t="n">
        <v>2.04338</v>
      </c>
      <c r="R118" s="11" t="n">
        <v>2.04353</v>
      </c>
      <c r="S118" s="11" t="n">
        <v>2.10656</v>
      </c>
      <c r="T118" s="11" t="n">
        <v>2.12617</v>
      </c>
      <c r="U118" s="11" t="n">
        <v>2.23896</v>
      </c>
      <c r="V118" s="11" t="n">
        <v>2.32947</v>
      </c>
      <c r="W118" s="11" t="n">
        <v>2.11047</v>
      </c>
      <c r="X118" s="11" t="n">
        <v>2.03469</v>
      </c>
      <c r="Y118" s="11" t="n">
        <v>2.02691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2.08822</v>
      </c>
      <c r="C119" s="11" t="n">
        <v>2.08729</v>
      </c>
      <c r="D119" s="11" t="n">
        <v>2.09081</v>
      </c>
      <c r="E119" s="11" t="n">
        <v>2.10197</v>
      </c>
      <c r="F119" s="11" t="n">
        <v>2.10452</v>
      </c>
      <c r="G119" s="11" t="n">
        <v>2.10225</v>
      </c>
      <c r="H119" s="11" t="n">
        <v>2.10694</v>
      </c>
      <c r="I119" s="11" t="n">
        <v>2.10345</v>
      </c>
      <c r="J119" s="11" t="n">
        <v>2.11122</v>
      </c>
      <c r="K119" s="11" t="n">
        <v>2.11106</v>
      </c>
      <c r="L119" s="11" t="n">
        <v>2.11329</v>
      </c>
      <c r="M119" s="11" t="n">
        <v>2.1136</v>
      </c>
      <c r="N119" s="11" t="n">
        <v>2.11073</v>
      </c>
      <c r="O119" s="11" t="n">
        <v>2.07619</v>
      </c>
      <c r="P119" s="11" t="n">
        <v>2.07936</v>
      </c>
      <c r="Q119" s="11" t="n">
        <v>2.10139</v>
      </c>
      <c r="R119" s="11" t="n">
        <v>2.07304</v>
      </c>
      <c r="S119" s="11" t="n">
        <v>2.1154</v>
      </c>
      <c r="T119" s="11" t="n">
        <v>2.07754</v>
      </c>
      <c r="U119" s="11" t="n">
        <v>2.08262</v>
      </c>
      <c r="V119" s="11" t="n">
        <v>2.22038</v>
      </c>
      <c r="W119" s="11" t="n">
        <v>2.12574</v>
      </c>
      <c r="X119" s="11" t="n">
        <v>2.09823</v>
      </c>
      <c r="Y119" s="11" t="n">
        <v>2.0936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2.02927</v>
      </c>
      <c r="C120" s="11" t="n">
        <v>2.01768</v>
      </c>
      <c r="D120" s="11" t="n">
        <v>2.04427</v>
      </c>
      <c r="E120" s="11" t="n">
        <v>2.11942</v>
      </c>
      <c r="F120" s="11" t="n">
        <v>2.11203</v>
      </c>
      <c r="G120" s="11" t="n">
        <v>2.10988</v>
      </c>
      <c r="H120" s="11" t="n">
        <v>2.29259</v>
      </c>
      <c r="I120" s="11" t="n">
        <v>2.36686</v>
      </c>
      <c r="J120" s="11" t="n">
        <v>2.38765</v>
      </c>
      <c r="K120" s="11" t="n">
        <v>2.38117</v>
      </c>
      <c r="L120" s="11" t="n">
        <v>2.42521</v>
      </c>
      <c r="M120" s="11" t="n">
        <v>2.45926</v>
      </c>
      <c r="N120" s="11" t="n">
        <v>2.38846</v>
      </c>
      <c r="O120" s="11" t="n">
        <v>2.37717</v>
      </c>
      <c r="P120" s="11" t="n">
        <v>2.33783</v>
      </c>
      <c r="Q120" s="11" t="n">
        <v>2.3243</v>
      </c>
      <c r="R120" s="11" t="n">
        <v>2.1209</v>
      </c>
      <c r="S120" s="11" t="n">
        <v>2.46689</v>
      </c>
      <c r="T120" s="11" t="n">
        <v>2.43809</v>
      </c>
      <c r="U120" s="11" t="n">
        <v>2.4039</v>
      </c>
      <c r="V120" s="11" t="n">
        <v>2.41399</v>
      </c>
      <c r="W120" s="11" t="n">
        <v>2.29446</v>
      </c>
      <c r="X120" s="11" t="n">
        <v>2.07639</v>
      </c>
      <c r="Y120" s="11" t="n">
        <v>2.04016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2.10689</v>
      </c>
      <c r="C121" s="11" t="n">
        <v>2.10837</v>
      </c>
      <c r="D121" s="11" t="n">
        <v>2.09572</v>
      </c>
      <c r="E121" s="11" t="n">
        <v>2.10146</v>
      </c>
      <c r="F121" s="11" t="n">
        <v>2.11164</v>
      </c>
      <c r="G121" s="11" t="n">
        <v>2.10863</v>
      </c>
      <c r="H121" s="11" t="n">
        <v>2.12144</v>
      </c>
      <c r="I121" s="11" t="n">
        <v>2.12291</v>
      </c>
      <c r="J121" s="11" t="n">
        <v>2.11927</v>
      </c>
      <c r="K121" s="11" t="n">
        <v>2.11958</v>
      </c>
      <c r="L121" s="11" t="n">
        <v>2.11983</v>
      </c>
      <c r="M121" s="11" t="n">
        <v>2.11968</v>
      </c>
      <c r="N121" s="11" t="n">
        <v>2.11804</v>
      </c>
      <c r="O121" s="11" t="n">
        <v>2.11623</v>
      </c>
      <c r="P121" s="11" t="n">
        <v>2.11533</v>
      </c>
      <c r="Q121" s="11" t="n">
        <v>2.11195</v>
      </c>
      <c r="R121" s="11" t="n">
        <v>2.11254</v>
      </c>
      <c r="S121" s="11" t="n">
        <v>2.12302</v>
      </c>
      <c r="T121" s="11" t="n">
        <v>2.0974</v>
      </c>
      <c r="U121" s="11" t="n">
        <v>2.10382</v>
      </c>
      <c r="V121" s="11" t="n">
        <v>2.09639</v>
      </c>
      <c r="W121" s="11" t="n">
        <v>2.31534</v>
      </c>
      <c r="X121" s="11" t="n">
        <v>2.15532</v>
      </c>
      <c r="Y121" s="11" t="n">
        <v>2.11612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2.10788</v>
      </c>
      <c r="C122" s="11" t="n">
        <v>2.10438</v>
      </c>
      <c r="D122" s="11" t="n">
        <v>2.09274</v>
      </c>
      <c r="E122" s="11" t="n">
        <v>2.10508</v>
      </c>
      <c r="F122" s="11" t="n">
        <v>2.10241</v>
      </c>
      <c r="G122" s="11" t="n">
        <v>2.10293</v>
      </c>
      <c r="H122" s="11" t="n">
        <v>2.11625</v>
      </c>
      <c r="I122" s="11" t="n">
        <v>2.12004</v>
      </c>
      <c r="J122" s="11" t="n">
        <v>2.15131</v>
      </c>
      <c r="K122" s="11" t="n">
        <v>2.12427</v>
      </c>
      <c r="L122" s="11" t="n">
        <v>2.1233</v>
      </c>
      <c r="M122" s="11" t="n">
        <v>2.12165</v>
      </c>
      <c r="N122" s="11" t="n">
        <v>2.12006</v>
      </c>
      <c r="O122" s="11" t="n">
        <v>2.11507</v>
      </c>
      <c r="P122" s="11" t="n">
        <v>2.11104</v>
      </c>
      <c r="Q122" s="11" t="n">
        <v>2.10911</v>
      </c>
      <c r="R122" s="11" t="n">
        <v>2.10786</v>
      </c>
      <c r="S122" s="11" t="n">
        <v>2.11781</v>
      </c>
      <c r="T122" s="11" t="n">
        <v>2.08504</v>
      </c>
      <c r="U122" s="11" t="n">
        <v>2.08095</v>
      </c>
      <c r="V122" s="11" t="n">
        <v>2.08155</v>
      </c>
      <c r="W122" s="11" t="n">
        <v>2.36021</v>
      </c>
      <c r="X122" s="11" t="n">
        <v>2.10949</v>
      </c>
      <c r="Y122" s="11" t="n">
        <v>2.10008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2.03176</v>
      </c>
      <c r="C123" s="11" t="n">
        <v>2.02751</v>
      </c>
      <c r="D123" s="11" t="n">
        <v>2.0302</v>
      </c>
      <c r="E123" s="11" t="n">
        <v>2.03064</v>
      </c>
      <c r="F123" s="11" t="n">
        <v>2.17039</v>
      </c>
      <c r="G123" s="11" t="n">
        <v>2.05719</v>
      </c>
      <c r="H123" s="11" t="n">
        <v>2.04369</v>
      </c>
      <c r="I123" s="11" t="n">
        <v>2.06155</v>
      </c>
      <c r="J123" s="11" t="n">
        <v>2.03732</v>
      </c>
      <c r="K123" s="11" t="n">
        <v>2.1388</v>
      </c>
      <c r="L123" s="11" t="n">
        <v>2.11081</v>
      </c>
      <c r="M123" s="11" t="n">
        <v>2.05061</v>
      </c>
      <c r="N123" s="11" t="n">
        <v>2.05016</v>
      </c>
      <c r="O123" s="11" t="n">
        <v>2.04813</v>
      </c>
      <c r="P123" s="11" t="n">
        <v>2.04728</v>
      </c>
      <c r="Q123" s="11" t="n">
        <v>2.0468</v>
      </c>
      <c r="R123" s="11" t="n">
        <v>2.05117</v>
      </c>
      <c r="S123" s="11" t="n">
        <v>2.03928</v>
      </c>
      <c r="T123" s="11" t="n">
        <v>2.02964</v>
      </c>
      <c r="U123" s="11" t="n">
        <v>2.186</v>
      </c>
      <c r="V123" s="11" t="n">
        <v>2.19141</v>
      </c>
      <c r="W123" s="11" t="n">
        <v>2.18888</v>
      </c>
      <c r="X123" s="11" t="n">
        <v>2.07304</v>
      </c>
      <c r="Y123" s="11" t="n">
        <v>2.0414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09882</v>
      </c>
      <c r="C124" s="11" t="n">
        <v>2.09748</v>
      </c>
      <c r="D124" s="11" t="n">
        <v>2.13912</v>
      </c>
      <c r="E124" s="11" t="n">
        <v>2.1409</v>
      </c>
      <c r="F124" s="11" t="n">
        <v>2.14323</v>
      </c>
      <c r="G124" s="11" t="n">
        <v>2.13382</v>
      </c>
      <c r="H124" s="11" t="n">
        <v>2.13015</v>
      </c>
      <c r="I124" s="11" t="n">
        <v>2.12963</v>
      </c>
      <c r="J124" s="11" t="n">
        <v>2.15049</v>
      </c>
      <c r="K124" s="11" t="n">
        <v>2.14962</v>
      </c>
      <c r="L124" s="11" t="n">
        <v>2.14859</v>
      </c>
      <c r="M124" s="11" t="n">
        <v>2.14923</v>
      </c>
      <c r="N124" s="11" t="n">
        <v>2.14745</v>
      </c>
      <c r="O124" s="11" t="n">
        <v>2.15122</v>
      </c>
      <c r="P124" s="11" t="n">
        <v>2.15294</v>
      </c>
      <c r="Q124" s="11" t="n">
        <v>2.15302</v>
      </c>
      <c r="R124" s="11" t="n">
        <v>2.15739</v>
      </c>
      <c r="S124" s="11" t="n">
        <v>2.14882</v>
      </c>
      <c r="T124" s="11" t="n">
        <v>2.14248</v>
      </c>
      <c r="U124" s="11" t="n">
        <v>2.39809</v>
      </c>
      <c r="V124" s="11" t="n">
        <v>2.56346</v>
      </c>
      <c r="W124" s="11" t="n">
        <v>2.43733</v>
      </c>
      <c r="X124" s="11" t="n">
        <v>2.34557</v>
      </c>
      <c r="Y124" s="11" t="n">
        <v>2.1798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2.15045</v>
      </c>
      <c r="C125" s="11" t="n">
        <v>2.14947</v>
      </c>
      <c r="D125" s="11" t="n">
        <v>2.09604</v>
      </c>
      <c r="E125" s="11" t="n">
        <v>2.14838</v>
      </c>
      <c r="F125" s="11" t="n">
        <v>2.13558</v>
      </c>
      <c r="G125" s="11" t="n">
        <v>2.14689</v>
      </c>
      <c r="H125" s="11" t="n">
        <v>2.15568</v>
      </c>
      <c r="I125" s="11" t="n">
        <v>2.15821</v>
      </c>
      <c r="J125" s="11" t="n">
        <v>2.16471</v>
      </c>
      <c r="K125" s="11" t="n">
        <v>2.16422</v>
      </c>
      <c r="L125" s="11" t="n">
        <v>2.15876</v>
      </c>
      <c r="M125" s="11" t="n">
        <v>2.15779</v>
      </c>
      <c r="N125" s="11" t="n">
        <v>2.17401</v>
      </c>
      <c r="O125" s="11" t="n">
        <v>2.16022</v>
      </c>
      <c r="P125" s="11" t="n">
        <v>2.16337</v>
      </c>
      <c r="Q125" s="11" t="n">
        <v>2.15765</v>
      </c>
      <c r="R125" s="11" t="n">
        <v>2.1579</v>
      </c>
      <c r="S125" s="11" t="n">
        <v>2.20907</v>
      </c>
      <c r="T125" s="11" t="n">
        <v>2.20429</v>
      </c>
      <c r="U125" s="11" t="n">
        <v>2.19499</v>
      </c>
      <c r="V125" s="11" t="n">
        <v>2.16591</v>
      </c>
      <c r="W125" s="11" t="n">
        <v>2.37622</v>
      </c>
      <c r="X125" s="11" t="n">
        <v>2.18987</v>
      </c>
      <c r="Y125" s="11" t="n">
        <v>2.1661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2.07775</v>
      </c>
      <c r="C126" s="11" t="n">
        <v>2.07806</v>
      </c>
      <c r="D126" s="11" t="n">
        <v>2.07122</v>
      </c>
      <c r="E126" s="11" t="n">
        <v>2.09024</v>
      </c>
      <c r="F126" s="11" t="n">
        <v>2.09375</v>
      </c>
      <c r="G126" s="11" t="n">
        <v>2.07548</v>
      </c>
      <c r="H126" s="11" t="n">
        <v>2.08952</v>
      </c>
      <c r="I126" s="11" t="n">
        <v>2.08791</v>
      </c>
      <c r="J126" s="11" t="n">
        <v>2.0933</v>
      </c>
      <c r="K126" s="11" t="n">
        <v>2.08728</v>
      </c>
      <c r="L126" s="11" t="n">
        <v>2.08994</v>
      </c>
      <c r="M126" s="11" t="n">
        <v>2.09015</v>
      </c>
      <c r="N126" s="11" t="n">
        <v>2.09364</v>
      </c>
      <c r="O126" s="11" t="n">
        <v>2.08568</v>
      </c>
      <c r="P126" s="11" t="n">
        <v>2.08725</v>
      </c>
      <c r="Q126" s="11" t="n">
        <v>2.08247</v>
      </c>
      <c r="R126" s="11" t="n">
        <v>2.09059</v>
      </c>
      <c r="S126" s="11" t="n">
        <v>2.13422</v>
      </c>
      <c r="T126" s="11" t="n">
        <v>2.25039</v>
      </c>
      <c r="U126" s="11" t="n">
        <v>2.18964</v>
      </c>
      <c r="V126" s="11" t="n">
        <v>2.19699</v>
      </c>
      <c r="W126" s="11" t="n">
        <v>2.32388</v>
      </c>
      <c r="X126" s="11" t="n">
        <v>2.1729</v>
      </c>
      <c r="Y126" s="11" t="n">
        <v>2.14608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2.13412</v>
      </c>
      <c r="C127" s="11" t="n">
        <v>2.13424</v>
      </c>
      <c r="D127" s="11" t="n">
        <v>2.10418</v>
      </c>
      <c r="E127" s="11" t="n">
        <v>2.13492</v>
      </c>
      <c r="F127" s="11" t="n">
        <v>2.11085</v>
      </c>
      <c r="G127" s="11" t="n">
        <v>2.12233</v>
      </c>
      <c r="H127" s="11" t="n">
        <v>2.13328</v>
      </c>
      <c r="I127" s="11" t="n">
        <v>2.12019</v>
      </c>
      <c r="J127" s="11" t="n">
        <v>2.13382</v>
      </c>
      <c r="K127" s="11" t="n">
        <v>2.13431</v>
      </c>
      <c r="L127" s="11" t="n">
        <v>2.13382</v>
      </c>
      <c r="M127" s="11" t="n">
        <v>2.13603</v>
      </c>
      <c r="N127" s="11" t="n">
        <v>2.14348</v>
      </c>
      <c r="O127" s="11" t="n">
        <v>2.13547</v>
      </c>
      <c r="P127" s="11" t="n">
        <v>2.13538</v>
      </c>
      <c r="Q127" s="11" t="n">
        <v>2.13138</v>
      </c>
      <c r="R127" s="11" t="n">
        <v>2.13162</v>
      </c>
      <c r="S127" s="11" t="n">
        <v>2.1355</v>
      </c>
      <c r="T127" s="11" t="n">
        <v>2.20502</v>
      </c>
      <c r="U127" s="11" t="n">
        <v>2.28033</v>
      </c>
      <c r="V127" s="11" t="n">
        <v>2.21381</v>
      </c>
      <c r="W127" s="11" t="n">
        <v>2.27482</v>
      </c>
      <c r="X127" s="11" t="n">
        <v>2.18662</v>
      </c>
      <c r="Y127" s="11" t="n">
        <v>2.1609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13383</v>
      </c>
      <c r="C128" s="11" t="n">
        <v>2.13372</v>
      </c>
      <c r="D128" s="11" t="n">
        <v>2.10531</v>
      </c>
      <c r="E128" s="11" t="n">
        <v>2.13374</v>
      </c>
      <c r="F128" s="11" t="n">
        <v>2.11852</v>
      </c>
      <c r="G128" s="11" t="n">
        <v>2.12188</v>
      </c>
      <c r="H128" s="11" t="n">
        <v>2.11779</v>
      </c>
      <c r="I128" s="11" t="n">
        <v>2.11793</v>
      </c>
      <c r="J128" s="11" t="n">
        <v>2.13298</v>
      </c>
      <c r="K128" s="11" t="n">
        <v>2.13217</v>
      </c>
      <c r="L128" s="11" t="n">
        <v>2.12985</v>
      </c>
      <c r="M128" s="11" t="n">
        <v>2.13607</v>
      </c>
      <c r="N128" s="11" t="n">
        <v>2.13888</v>
      </c>
      <c r="O128" s="11" t="n">
        <v>2.13138</v>
      </c>
      <c r="P128" s="11" t="n">
        <v>2.13452</v>
      </c>
      <c r="Q128" s="11" t="n">
        <v>2.13086</v>
      </c>
      <c r="R128" s="11" t="n">
        <v>2.13136</v>
      </c>
      <c r="S128" s="11" t="n">
        <v>2.13395</v>
      </c>
      <c r="T128" s="11" t="n">
        <v>2.14598</v>
      </c>
      <c r="U128" s="11" t="n">
        <v>2.15863</v>
      </c>
      <c r="V128" s="11" t="n">
        <v>2.15311</v>
      </c>
      <c r="W128" s="11" t="n">
        <v>2.16345</v>
      </c>
      <c r="X128" s="11" t="n">
        <v>2.15065</v>
      </c>
      <c r="Y128" s="11" t="n">
        <v>2.13885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2.06793</v>
      </c>
      <c r="C129" s="11" t="n">
        <v>2.06573</v>
      </c>
      <c r="D129" s="11" t="n">
        <v>2.04236</v>
      </c>
      <c r="E129" s="11" t="n">
        <v>2.06399</v>
      </c>
      <c r="F129" s="11" t="n">
        <v>2.08451</v>
      </c>
      <c r="G129" s="11" t="n">
        <v>2.06956</v>
      </c>
      <c r="H129" s="11" t="n">
        <v>2.07521</v>
      </c>
      <c r="I129" s="11" t="n">
        <v>2.07558</v>
      </c>
      <c r="J129" s="11" t="n">
        <v>2.07006</v>
      </c>
      <c r="K129" s="11" t="n">
        <v>2.06889</v>
      </c>
      <c r="L129" s="11" t="n">
        <v>2.06989</v>
      </c>
      <c r="M129" s="11" t="n">
        <v>2.0689</v>
      </c>
      <c r="N129" s="11" t="n">
        <v>2.07031</v>
      </c>
      <c r="O129" s="11" t="n">
        <v>2.06743</v>
      </c>
      <c r="P129" s="11" t="n">
        <v>2.06733</v>
      </c>
      <c r="Q129" s="11" t="n">
        <v>2.06525</v>
      </c>
      <c r="R129" s="11" t="n">
        <v>2.06442</v>
      </c>
      <c r="S129" s="11" t="n">
        <v>2.08142</v>
      </c>
      <c r="T129" s="11" t="n">
        <v>2.06342</v>
      </c>
      <c r="U129" s="11" t="n">
        <v>2.0797</v>
      </c>
      <c r="V129" s="11" t="n">
        <v>2.08015</v>
      </c>
      <c r="W129" s="11" t="n">
        <v>2.09617</v>
      </c>
      <c r="X129" s="11" t="n">
        <v>2.0806</v>
      </c>
      <c r="Y129" s="11" t="n">
        <v>2.06998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07506</v>
      </c>
      <c r="C130" s="11" t="n">
        <v>2.0725</v>
      </c>
      <c r="D130" s="11" t="n">
        <v>2.07011</v>
      </c>
      <c r="E130" s="11" t="n">
        <v>2.07392</v>
      </c>
      <c r="F130" s="11" t="n">
        <v>2.09401</v>
      </c>
      <c r="G130" s="11" t="n">
        <v>2.08947</v>
      </c>
      <c r="H130" s="11" t="n">
        <v>2.09649</v>
      </c>
      <c r="I130" s="11" t="n">
        <v>2.10227</v>
      </c>
      <c r="J130" s="11" t="n">
        <v>2.11019</v>
      </c>
      <c r="K130" s="11" t="n">
        <v>2.10622</v>
      </c>
      <c r="L130" s="11" t="n">
        <v>2.10572</v>
      </c>
      <c r="M130" s="11" t="n">
        <v>2.10561</v>
      </c>
      <c r="N130" s="11" t="n">
        <v>2.07675</v>
      </c>
      <c r="O130" s="11" t="n">
        <v>2.07198</v>
      </c>
      <c r="P130" s="11" t="n">
        <v>2.07102</v>
      </c>
      <c r="Q130" s="11" t="n">
        <v>2.06911</v>
      </c>
      <c r="R130" s="11" t="n">
        <v>2.08089</v>
      </c>
      <c r="S130" s="11" t="n">
        <v>2.09958</v>
      </c>
      <c r="T130" s="11" t="n">
        <v>2.08018</v>
      </c>
      <c r="U130" s="11" t="n">
        <v>2.0866</v>
      </c>
      <c r="V130" s="11" t="n">
        <v>2.09544</v>
      </c>
      <c r="W130" s="11" t="n">
        <v>2.1055</v>
      </c>
      <c r="X130" s="11" t="n">
        <v>2.07621</v>
      </c>
      <c r="Y130" s="11" t="n">
        <v>2.0806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2.04575</v>
      </c>
      <c r="C131" s="11" t="n">
        <v>2.02976</v>
      </c>
      <c r="D131" s="11" t="n">
        <v>2.02682</v>
      </c>
      <c r="E131" s="11" t="n">
        <v>2.02657</v>
      </c>
      <c r="F131" s="11" t="n">
        <v>2.04667</v>
      </c>
      <c r="G131" s="11" t="n">
        <v>2.03384</v>
      </c>
      <c r="H131" s="11" t="n">
        <v>2.04328</v>
      </c>
      <c r="I131" s="11" t="n">
        <v>2.04344</v>
      </c>
      <c r="J131" s="11" t="n">
        <v>2.0506</v>
      </c>
      <c r="K131" s="11" t="n">
        <v>2.04991</v>
      </c>
      <c r="L131" s="11" t="n">
        <v>2.04976</v>
      </c>
      <c r="M131" s="11" t="n">
        <v>2.04792</v>
      </c>
      <c r="N131" s="11" t="n">
        <v>2.05335</v>
      </c>
      <c r="O131" s="11" t="n">
        <v>2.03167</v>
      </c>
      <c r="P131" s="11" t="n">
        <v>2.03772</v>
      </c>
      <c r="Q131" s="11" t="n">
        <v>2.03673</v>
      </c>
      <c r="R131" s="11" t="n">
        <v>2.04588</v>
      </c>
      <c r="S131" s="11" t="n">
        <v>2.06341</v>
      </c>
      <c r="T131" s="11" t="n">
        <v>2.06248</v>
      </c>
      <c r="U131" s="11" t="n">
        <v>2.07858</v>
      </c>
      <c r="V131" s="11" t="n">
        <v>2.07309</v>
      </c>
      <c r="W131" s="11" t="n">
        <v>2.10731</v>
      </c>
      <c r="X131" s="11" t="n">
        <v>2.09179</v>
      </c>
      <c r="Y131" s="11" t="n">
        <v>2.0783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2.1003</v>
      </c>
      <c r="C132" s="11" t="n">
        <v>2.09958</v>
      </c>
      <c r="D132" s="11" t="n">
        <v>2.06486</v>
      </c>
      <c r="E132" s="11" t="n">
        <v>2.07975</v>
      </c>
      <c r="F132" s="11" t="n">
        <v>2.09463</v>
      </c>
      <c r="G132" s="11" t="n">
        <v>2.0884</v>
      </c>
      <c r="H132" s="11" t="n">
        <v>2.09775</v>
      </c>
      <c r="I132" s="11" t="n">
        <v>2.09794</v>
      </c>
      <c r="J132" s="11" t="n">
        <v>2.08728</v>
      </c>
      <c r="K132" s="11" t="n">
        <v>2.0883</v>
      </c>
      <c r="L132" s="11" t="n">
        <v>2.08765</v>
      </c>
      <c r="M132" s="11" t="n">
        <v>2.08784</v>
      </c>
      <c r="N132" s="11" t="n">
        <v>2.09577</v>
      </c>
      <c r="O132" s="11" t="n">
        <v>2.08438</v>
      </c>
      <c r="P132" s="11" t="n">
        <v>2.08595</v>
      </c>
      <c r="Q132" s="11" t="n">
        <v>2.0881</v>
      </c>
      <c r="R132" s="11" t="n">
        <v>2.08047</v>
      </c>
      <c r="S132" s="11" t="n">
        <v>2.09685</v>
      </c>
      <c r="T132" s="11" t="n">
        <v>2.09409</v>
      </c>
      <c r="U132" s="11" t="n">
        <v>2.10114</v>
      </c>
      <c r="V132" s="11" t="n">
        <v>2.10806</v>
      </c>
      <c r="W132" s="11" t="n">
        <v>2.12867</v>
      </c>
      <c r="X132" s="11" t="n">
        <v>2.11323</v>
      </c>
      <c r="Y132" s="11" t="n">
        <v>2.08815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11628</v>
      </c>
      <c r="C133" s="11" t="n">
        <v>2.11847</v>
      </c>
      <c r="D133" s="11" t="n">
        <v>2.07412</v>
      </c>
      <c r="E133" s="11" t="n">
        <v>2.11044</v>
      </c>
      <c r="F133" s="11" t="n">
        <v>2.11075</v>
      </c>
      <c r="G133" s="11" t="n">
        <v>2.09463</v>
      </c>
      <c r="H133" s="11" t="n">
        <v>2.10102</v>
      </c>
      <c r="I133" s="11" t="n">
        <v>2.1074</v>
      </c>
      <c r="J133" s="11" t="n">
        <v>2.12081</v>
      </c>
      <c r="K133" s="11" t="n">
        <v>2.12099</v>
      </c>
      <c r="L133" s="11" t="n">
        <v>2.121</v>
      </c>
      <c r="M133" s="11" t="n">
        <v>2.11979</v>
      </c>
      <c r="N133" s="11" t="n">
        <v>2.1188</v>
      </c>
      <c r="O133" s="11" t="n">
        <v>2.11583</v>
      </c>
      <c r="P133" s="11" t="n">
        <v>2.11624</v>
      </c>
      <c r="Q133" s="11" t="n">
        <v>2.11636</v>
      </c>
      <c r="R133" s="11" t="n">
        <v>2.11711</v>
      </c>
      <c r="S133" s="11" t="n">
        <v>2.1253</v>
      </c>
      <c r="T133" s="11" t="n">
        <v>2.13241</v>
      </c>
      <c r="U133" s="11" t="n">
        <v>2.13352</v>
      </c>
      <c r="V133" s="11" t="n">
        <v>2.13918</v>
      </c>
      <c r="W133" s="11" t="n">
        <v>2.14998</v>
      </c>
      <c r="X133" s="11" t="n">
        <v>2.1197</v>
      </c>
      <c r="Y133" s="11" t="n">
        <v>2.11535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08874</v>
      </c>
      <c r="C134" s="11" t="n">
        <v>2.09065</v>
      </c>
      <c r="D134" s="11" t="n">
        <v>2.09089</v>
      </c>
      <c r="E134" s="11" t="n">
        <v>2.12286</v>
      </c>
      <c r="F134" s="11" t="n">
        <v>2.12133</v>
      </c>
      <c r="G134" s="11" t="n">
        <v>2.10081</v>
      </c>
      <c r="H134" s="11" t="n">
        <v>2.1137</v>
      </c>
      <c r="I134" s="11" t="n">
        <v>2.11303</v>
      </c>
      <c r="J134" s="11" t="n">
        <v>2.11299</v>
      </c>
      <c r="K134" s="11" t="n">
        <v>2.11624</v>
      </c>
      <c r="L134" s="11" t="n">
        <v>2.12184</v>
      </c>
      <c r="M134" s="11" t="n">
        <v>2.12294</v>
      </c>
      <c r="N134" s="11" t="n">
        <v>2.12277</v>
      </c>
      <c r="O134" s="11" t="n">
        <v>2.11734</v>
      </c>
      <c r="P134" s="11" t="n">
        <v>2.11507</v>
      </c>
      <c r="Q134" s="11" t="n">
        <v>2.11311</v>
      </c>
      <c r="R134" s="11" t="n">
        <v>2.12023</v>
      </c>
      <c r="S134" s="11" t="n">
        <v>2.11382</v>
      </c>
      <c r="T134" s="11" t="n">
        <v>2.11019</v>
      </c>
      <c r="U134" s="11" t="n">
        <v>2.11189</v>
      </c>
      <c r="V134" s="11" t="n">
        <v>2.1523</v>
      </c>
      <c r="W134" s="11" t="n">
        <v>2.13138</v>
      </c>
      <c r="X134" s="11" t="n">
        <v>2.08716</v>
      </c>
      <c r="Y134" s="11" t="n">
        <v>2.0803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11674</v>
      </c>
      <c r="C135" s="11" t="n">
        <v>2.11114</v>
      </c>
      <c r="D135" s="11" t="n">
        <v>2.115</v>
      </c>
      <c r="E135" s="11" t="n">
        <v>2.1322</v>
      </c>
      <c r="F135" s="11" t="n">
        <v>2.13011</v>
      </c>
      <c r="G135" s="11" t="n">
        <v>2.12399</v>
      </c>
      <c r="H135" s="11" t="n">
        <v>2.13113</v>
      </c>
      <c r="I135" s="11" t="n">
        <v>2.13061</v>
      </c>
      <c r="J135" s="11" t="n">
        <v>2.13399</v>
      </c>
      <c r="K135" s="11" t="n">
        <v>2.12349</v>
      </c>
      <c r="L135" s="11" t="n">
        <v>2.13092</v>
      </c>
      <c r="M135" s="11" t="n">
        <v>2.13893</v>
      </c>
      <c r="N135" s="11" t="n">
        <v>2.13824</v>
      </c>
      <c r="O135" s="11" t="n">
        <v>2.13814</v>
      </c>
      <c r="P135" s="11" t="n">
        <v>2.14636</v>
      </c>
      <c r="Q135" s="11" t="n">
        <v>2.13909</v>
      </c>
      <c r="R135" s="11" t="n">
        <v>2.14307</v>
      </c>
      <c r="S135" s="11" t="n">
        <v>2.14169</v>
      </c>
      <c r="T135" s="11" t="n">
        <v>2.15443</v>
      </c>
      <c r="U135" s="11" t="n">
        <v>2.15083</v>
      </c>
      <c r="V135" s="11" t="n">
        <v>2.17325</v>
      </c>
      <c r="W135" s="11" t="n">
        <v>2.15346</v>
      </c>
      <c r="X135" s="11" t="n">
        <v>2.13022</v>
      </c>
      <c r="Y135" s="11" t="n">
        <v>2.11883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07597</v>
      </c>
      <c r="C136" s="11" t="n">
        <v>2.07556</v>
      </c>
      <c r="D136" s="11" t="n">
        <v>2.08032</v>
      </c>
      <c r="E136" s="11" t="n">
        <v>2.07923</v>
      </c>
      <c r="F136" s="11" t="n">
        <v>2.09065</v>
      </c>
      <c r="G136" s="11" t="n">
        <v>2.09599</v>
      </c>
      <c r="H136" s="11" t="n">
        <v>2.10753</v>
      </c>
      <c r="I136" s="11" t="n">
        <v>2.10466</v>
      </c>
      <c r="J136" s="11" t="n">
        <v>2.11345</v>
      </c>
      <c r="K136" s="11" t="n">
        <v>2.11022</v>
      </c>
      <c r="L136" s="11" t="n">
        <v>2.11906</v>
      </c>
      <c r="M136" s="11" t="n">
        <v>2.11809</v>
      </c>
      <c r="N136" s="11" t="n">
        <v>2.11648</v>
      </c>
      <c r="O136" s="11" t="n">
        <v>2.10648</v>
      </c>
      <c r="P136" s="11" t="n">
        <v>2.09941</v>
      </c>
      <c r="Q136" s="11" t="n">
        <v>2.09807</v>
      </c>
      <c r="R136" s="11" t="n">
        <v>2.0986</v>
      </c>
      <c r="S136" s="11" t="n">
        <v>2.08753</v>
      </c>
      <c r="T136" s="11" t="n">
        <v>2.07245</v>
      </c>
      <c r="U136" s="11" t="n">
        <v>2.09118</v>
      </c>
      <c r="V136" s="11" t="n">
        <v>2.11639</v>
      </c>
      <c r="W136" s="11" t="n">
        <v>2.09518</v>
      </c>
      <c r="X136" s="11" t="n">
        <v>2.07621</v>
      </c>
      <c r="Y136" s="11" t="n">
        <v>2.07165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9776</v>
      </c>
      <c r="C137" s="11" t="n">
        <v>1.97177</v>
      </c>
      <c r="D137" s="11" t="n">
        <v>1.97124</v>
      </c>
      <c r="E137" s="11" t="n">
        <v>1.9772</v>
      </c>
      <c r="F137" s="11" t="n">
        <v>1.97591</v>
      </c>
      <c r="G137" s="11" t="n">
        <v>1.96441</v>
      </c>
      <c r="H137" s="11" t="n">
        <v>1.97206</v>
      </c>
      <c r="I137" s="11" t="n">
        <v>1.9799</v>
      </c>
      <c r="J137" s="11" t="n">
        <v>1.9889</v>
      </c>
      <c r="K137" s="11" t="n">
        <v>1.98705</v>
      </c>
      <c r="L137" s="11" t="n">
        <v>1.97591</v>
      </c>
      <c r="M137" s="11" t="n">
        <v>1.97928</v>
      </c>
      <c r="N137" s="11" t="n">
        <v>1.98302</v>
      </c>
      <c r="O137" s="11" t="n">
        <v>1.97773</v>
      </c>
      <c r="P137" s="11" t="n">
        <v>1.95506</v>
      </c>
      <c r="Q137" s="11" t="n">
        <v>1.96256</v>
      </c>
      <c r="R137" s="11" t="n">
        <v>1.96827</v>
      </c>
      <c r="S137" s="11" t="n">
        <v>1.95886</v>
      </c>
      <c r="T137" s="11" t="n">
        <v>1.94313</v>
      </c>
      <c r="U137" s="11" t="n">
        <v>1.96599</v>
      </c>
      <c r="V137" s="11" t="n">
        <v>1.98258</v>
      </c>
      <c r="W137" s="11" t="n">
        <v>1.98568</v>
      </c>
      <c r="X137" s="11" t="n">
        <v>1.97125</v>
      </c>
      <c r="Y137" s="11" t="n">
        <v>1.96166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98577</v>
      </c>
      <c r="C138" s="11" t="n">
        <v>1.98235</v>
      </c>
      <c r="D138" s="11" t="n">
        <v>1.98227</v>
      </c>
      <c r="E138" s="11" t="n">
        <v>1.98645</v>
      </c>
      <c r="F138" s="11" t="n">
        <v>1.9846</v>
      </c>
      <c r="G138" s="11" t="n">
        <v>1.976</v>
      </c>
      <c r="H138" s="11" t="n">
        <v>1.98159</v>
      </c>
      <c r="I138" s="11" t="n">
        <v>1.985</v>
      </c>
      <c r="J138" s="11" t="n">
        <v>1.99249</v>
      </c>
      <c r="K138" s="11" t="n">
        <v>1.99195</v>
      </c>
      <c r="L138" s="11" t="n">
        <v>1.99146</v>
      </c>
      <c r="M138" s="11" t="n">
        <v>2.00023</v>
      </c>
      <c r="N138" s="11" t="n">
        <v>2.00455</v>
      </c>
      <c r="O138" s="11" t="n">
        <v>2.00016</v>
      </c>
      <c r="P138" s="11" t="n">
        <v>1.98393</v>
      </c>
      <c r="Q138" s="11" t="n">
        <v>1.98826</v>
      </c>
      <c r="R138" s="11" t="n">
        <v>1.99637</v>
      </c>
      <c r="S138" s="11" t="n">
        <v>1.98936</v>
      </c>
      <c r="T138" s="11" t="n">
        <v>1.96441</v>
      </c>
      <c r="U138" s="11" t="n">
        <v>2.01109</v>
      </c>
      <c r="V138" s="11" t="n">
        <v>2.00147</v>
      </c>
      <c r="W138" s="11" t="n">
        <v>2.00693</v>
      </c>
      <c r="X138" s="11" t="n">
        <v>1.99062</v>
      </c>
      <c r="Y138" s="11" t="n">
        <v>1.9824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00492</v>
      </c>
      <c r="C139" s="11" t="n">
        <v>1.99302</v>
      </c>
      <c r="D139" s="11" t="n">
        <v>1.99182</v>
      </c>
      <c r="E139" s="11" t="n">
        <v>2.01304</v>
      </c>
      <c r="F139" s="11" t="n">
        <v>2.01457</v>
      </c>
      <c r="G139" s="11" t="n">
        <v>2.02511</v>
      </c>
      <c r="H139" s="11" t="n">
        <v>2.04619</v>
      </c>
      <c r="I139" s="11" t="n">
        <v>2.05014</v>
      </c>
      <c r="J139" s="11" t="n">
        <v>2.05843</v>
      </c>
      <c r="K139" s="11" t="n">
        <v>2.05629</v>
      </c>
      <c r="L139" s="11" t="n">
        <v>2.05854</v>
      </c>
      <c r="M139" s="11" t="n">
        <v>2.12678</v>
      </c>
      <c r="N139" s="11" t="n">
        <v>2.12497</v>
      </c>
      <c r="O139" s="11" t="n">
        <v>2.06435</v>
      </c>
      <c r="P139" s="11" t="n">
        <v>2.06028</v>
      </c>
      <c r="Q139" s="11" t="n">
        <v>2.05978</v>
      </c>
      <c r="R139" s="11" t="n">
        <v>2.06296</v>
      </c>
      <c r="S139" s="11" t="n">
        <v>2.03869</v>
      </c>
      <c r="T139" s="11" t="n">
        <v>2.0522</v>
      </c>
      <c r="U139" s="11" t="n">
        <v>2.03341</v>
      </c>
      <c r="V139" s="11" t="n">
        <v>2.03967</v>
      </c>
      <c r="W139" s="11" t="n">
        <v>2.03072</v>
      </c>
      <c r="X139" s="11" t="n">
        <v>2.01585</v>
      </c>
      <c r="Y139" s="11" t="n">
        <v>2.0042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2.03911</v>
      </c>
      <c r="C140" s="11" t="n">
        <v>2.00731</v>
      </c>
      <c r="D140" s="11" t="n">
        <v>1.99564</v>
      </c>
      <c r="E140" s="11" t="n">
        <v>2.01262</v>
      </c>
      <c r="F140" s="11" t="n">
        <v>2.01993</v>
      </c>
      <c r="G140" s="11" t="n">
        <v>2.02478</v>
      </c>
      <c r="H140" s="11" t="n">
        <v>2.04361</v>
      </c>
      <c r="I140" s="11" t="n">
        <v>2.04144</v>
      </c>
      <c r="J140" s="11" t="n">
        <v>2.05814</v>
      </c>
      <c r="K140" s="11" t="n">
        <v>2.06002</v>
      </c>
      <c r="L140" s="11" t="n">
        <v>2.08507</v>
      </c>
      <c r="M140" s="11" t="n">
        <v>2.08725</v>
      </c>
      <c r="N140" s="11" t="n">
        <v>2.04036</v>
      </c>
      <c r="O140" s="11" t="n">
        <v>2.04165</v>
      </c>
      <c r="P140" s="11" t="n">
        <v>2.04021</v>
      </c>
      <c r="Q140" s="11" t="n">
        <v>2.05694</v>
      </c>
      <c r="R140" s="11" t="n">
        <v>2.05184</v>
      </c>
      <c r="S140" s="11" t="n">
        <v>2.03996</v>
      </c>
      <c r="T140" s="11" t="n">
        <v>2.03194</v>
      </c>
      <c r="U140" s="11" t="n">
        <v>2.0279</v>
      </c>
      <c r="V140" s="11" t="n">
        <v>2.05722</v>
      </c>
      <c r="W140" s="11" t="n">
        <v>2.03341</v>
      </c>
      <c r="X140" s="11" t="n">
        <v>2.05355</v>
      </c>
      <c r="Y140" s="11" t="n">
        <v>2.0365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2.01366</v>
      </c>
      <c r="C141" s="11" t="n">
        <v>1.97836</v>
      </c>
      <c r="D141" s="11" t="n">
        <v>1.97513</v>
      </c>
      <c r="E141" s="11" t="n">
        <v>1.98054</v>
      </c>
      <c r="F141" s="11" t="n">
        <v>1.97853</v>
      </c>
      <c r="G141" s="11" t="n">
        <v>2.00909</v>
      </c>
      <c r="H141" s="11" t="n">
        <v>2.03757</v>
      </c>
      <c r="I141" s="11" t="n">
        <v>2.05439</v>
      </c>
      <c r="J141" s="11" t="n">
        <v>2.12625</v>
      </c>
      <c r="K141" s="11" t="n">
        <v>2.09455</v>
      </c>
      <c r="L141" s="11" t="n">
        <v>2.12575</v>
      </c>
      <c r="M141" s="11" t="n">
        <v>2.12613</v>
      </c>
      <c r="N141" s="11" t="n">
        <v>2.12635</v>
      </c>
      <c r="O141" s="11" t="n">
        <v>2.05865</v>
      </c>
      <c r="P141" s="11" t="n">
        <v>2.03407</v>
      </c>
      <c r="Q141" s="11" t="n">
        <v>2.03923</v>
      </c>
      <c r="R141" s="11" t="n">
        <v>2.04164</v>
      </c>
      <c r="S141" s="11" t="n">
        <v>2.02268</v>
      </c>
      <c r="T141" s="11" t="n">
        <v>2.01022</v>
      </c>
      <c r="U141" s="11" t="n">
        <v>2.00252</v>
      </c>
      <c r="V141" s="11" t="n">
        <v>2.05891</v>
      </c>
      <c r="W141" s="11" t="n">
        <v>2.01804</v>
      </c>
      <c r="X141" s="11" t="n">
        <v>2.04106</v>
      </c>
      <c r="Y141" s="11" t="n">
        <v>2.01829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2.01467</v>
      </c>
      <c r="C142" s="11" t="n">
        <v>1.97977</v>
      </c>
      <c r="D142" s="11" t="n">
        <v>1.9883</v>
      </c>
      <c r="E142" s="11" t="n">
        <v>1.98005</v>
      </c>
      <c r="F142" s="11" t="n">
        <v>2.00549</v>
      </c>
      <c r="G142" s="11" t="n">
        <v>2.01504</v>
      </c>
      <c r="H142" s="11" t="n">
        <v>2.03703</v>
      </c>
      <c r="I142" s="11" t="n">
        <v>2.03653</v>
      </c>
      <c r="J142" s="11" t="n">
        <v>2.09869</v>
      </c>
      <c r="K142" s="11" t="n">
        <v>2.06823</v>
      </c>
      <c r="L142" s="11" t="n">
        <v>2.12347</v>
      </c>
      <c r="M142" s="11" t="n">
        <v>2.10012</v>
      </c>
      <c r="N142" s="11" t="n">
        <v>2.14352</v>
      </c>
      <c r="O142" s="11" t="n">
        <v>2.07055</v>
      </c>
      <c r="P142" s="11" t="n">
        <v>2.04123</v>
      </c>
      <c r="Q142" s="11" t="n">
        <v>2.0523</v>
      </c>
      <c r="R142" s="11" t="n">
        <v>2.05106</v>
      </c>
      <c r="S142" s="11" t="n">
        <v>2.02532</v>
      </c>
      <c r="T142" s="11" t="n">
        <v>2.0131</v>
      </c>
      <c r="U142" s="11" t="n">
        <v>2.00652</v>
      </c>
      <c r="V142" s="11" t="n">
        <v>2.03616</v>
      </c>
      <c r="W142" s="11" t="n">
        <v>2.00806</v>
      </c>
      <c r="X142" s="11" t="n">
        <v>2.01971</v>
      </c>
      <c r="Y142" s="11" t="n">
        <v>2.00658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87439</v>
      </c>
      <c r="C143" s="11" t="n">
        <v>1.90585</v>
      </c>
      <c r="D143" s="11" t="n">
        <v>1.90796</v>
      </c>
      <c r="E143" s="11" t="n">
        <v>1.88513</v>
      </c>
      <c r="F143" s="11" t="n">
        <v>1.89797</v>
      </c>
      <c r="G143" s="11" t="n">
        <v>1.87971</v>
      </c>
      <c r="H143" s="11" t="n">
        <v>1.90174</v>
      </c>
      <c r="I143" s="11" t="n">
        <v>1.90443</v>
      </c>
      <c r="J143" s="11" t="n">
        <v>1.91352</v>
      </c>
      <c r="K143" s="11" t="n">
        <v>1.90796</v>
      </c>
      <c r="L143" s="11" t="n">
        <v>1.9125</v>
      </c>
      <c r="M143" s="11" t="n">
        <v>1.91115</v>
      </c>
      <c r="N143" s="11" t="n">
        <v>1.90745</v>
      </c>
      <c r="O143" s="11" t="n">
        <v>1.89836</v>
      </c>
      <c r="P143" s="11" t="n">
        <v>1.89801</v>
      </c>
      <c r="Q143" s="11" t="n">
        <v>1.89953</v>
      </c>
      <c r="R143" s="11" t="n">
        <v>1.89736</v>
      </c>
      <c r="S143" s="11" t="n">
        <v>1.89289</v>
      </c>
      <c r="T143" s="11" t="n">
        <v>1.88637</v>
      </c>
      <c r="U143" s="11" t="n">
        <v>1.88722</v>
      </c>
      <c r="V143" s="11" t="n">
        <v>1.89678</v>
      </c>
      <c r="W143" s="11" t="n">
        <v>1.84823</v>
      </c>
      <c r="X143" s="11" t="n">
        <v>1.85693</v>
      </c>
      <c r="Y143" s="11" t="n">
        <v>1.8606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84209</v>
      </c>
      <c r="C144" s="11" t="n">
        <v>1.82196</v>
      </c>
      <c r="D144" s="11" t="n">
        <v>1.81803</v>
      </c>
      <c r="E144" s="11" t="n">
        <v>1.82716</v>
      </c>
      <c r="F144" s="11" t="n">
        <v>1.82523</v>
      </c>
      <c r="G144" s="11" t="n">
        <v>1.82996</v>
      </c>
      <c r="H144" s="11" t="n">
        <v>1.83609</v>
      </c>
      <c r="I144" s="11" t="n">
        <v>1.83895</v>
      </c>
      <c r="J144" s="11" t="n">
        <v>1.84169</v>
      </c>
      <c r="K144" s="11" t="n">
        <v>1.83927</v>
      </c>
      <c r="L144" s="11" t="n">
        <v>1.8392</v>
      </c>
      <c r="M144" s="11" t="n">
        <v>1.83878</v>
      </c>
      <c r="N144" s="11" t="n">
        <v>1.8389</v>
      </c>
      <c r="O144" s="11" t="n">
        <v>1.8383</v>
      </c>
      <c r="P144" s="11" t="n">
        <v>1.83775</v>
      </c>
      <c r="Q144" s="11" t="n">
        <v>1.83891</v>
      </c>
      <c r="R144" s="11" t="n">
        <v>1.84071</v>
      </c>
      <c r="S144" s="11" t="n">
        <v>1.83909</v>
      </c>
      <c r="T144" s="11" t="n">
        <v>1.8291</v>
      </c>
      <c r="U144" s="11" t="n">
        <v>1.83411</v>
      </c>
      <c r="V144" s="11" t="n">
        <v>1.84288</v>
      </c>
      <c r="W144" s="11" t="n">
        <v>1.838</v>
      </c>
      <c r="X144" s="11" t="n">
        <v>1.84679</v>
      </c>
      <c r="Y144" s="11" t="n">
        <v>1.84215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8926</v>
      </c>
      <c r="C145" s="11" t="n">
        <v>1.86448</v>
      </c>
      <c r="D145" s="11" t="n">
        <v>1.86453</v>
      </c>
      <c r="E145" s="11" t="n">
        <v>1.86742</v>
      </c>
      <c r="F145" s="11" t="n">
        <v>1.86711</v>
      </c>
      <c r="G145" s="11" t="n">
        <v>1.87272</v>
      </c>
      <c r="H145" s="11" t="n">
        <v>1.88628</v>
      </c>
      <c r="I145" s="11" t="n">
        <v>1.88957</v>
      </c>
      <c r="J145" s="11" t="n">
        <v>1.89598</v>
      </c>
      <c r="K145" s="11" t="n">
        <v>1.89579</v>
      </c>
      <c r="L145" s="11" t="n">
        <v>1.89585</v>
      </c>
      <c r="M145" s="11" t="n">
        <v>1.89584</v>
      </c>
      <c r="N145" s="11" t="n">
        <v>1.89749</v>
      </c>
      <c r="O145" s="11" t="n">
        <v>1.89574</v>
      </c>
      <c r="P145" s="11" t="n">
        <v>1.89795</v>
      </c>
      <c r="Q145" s="11" t="n">
        <v>1.90163</v>
      </c>
      <c r="R145" s="11" t="n">
        <v>1.90629</v>
      </c>
      <c r="S145" s="11" t="n">
        <v>1.9038</v>
      </c>
      <c r="T145" s="11" t="n">
        <v>1.89788</v>
      </c>
      <c r="U145" s="11" t="n">
        <v>1.89544</v>
      </c>
      <c r="V145" s="11" t="n">
        <v>1.90369</v>
      </c>
      <c r="W145" s="11" t="n">
        <v>1.89128</v>
      </c>
      <c r="X145" s="11" t="n">
        <v>1.9004</v>
      </c>
      <c r="Y145" s="11" t="n">
        <v>1.85875</v>
      </c>
    </row>
    <row r="146" customFormat="false" ht="12.75" hidden="false" customHeight="false" outlineLevel="0" collapsed="false">
      <c r="A146" s="12" t="n">
        <v>29</v>
      </c>
      <c r="B146" s="11" t="n">
        <v>1.8781</v>
      </c>
      <c r="C146" s="11" t="n">
        <v>1.87797</v>
      </c>
      <c r="D146" s="11" t="n">
        <v>1.87219</v>
      </c>
      <c r="E146" s="11" t="n">
        <v>1.87855</v>
      </c>
      <c r="F146" s="11" t="n">
        <v>1.89948</v>
      </c>
      <c r="G146" s="11" t="n">
        <v>1.91586</v>
      </c>
      <c r="H146" s="11" t="n">
        <v>1.92392</v>
      </c>
      <c r="I146" s="11" t="n">
        <v>1.92271</v>
      </c>
      <c r="J146" s="11" t="n">
        <v>1.9267</v>
      </c>
      <c r="K146" s="11" t="n">
        <v>1.92439</v>
      </c>
      <c r="L146" s="11" t="n">
        <v>1.92785</v>
      </c>
      <c r="M146" s="11" t="n">
        <v>1.92831</v>
      </c>
      <c r="N146" s="11" t="n">
        <v>1.92996</v>
      </c>
      <c r="O146" s="11" t="n">
        <v>1.92559</v>
      </c>
      <c r="P146" s="11" t="n">
        <v>1.92142</v>
      </c>
      <c r="Q146" s="11" t="n">
        <v>1.91901</v>
      </c>
      <c r="R146" s="11" t="n">
        <v>1.91907</v>
      </c>
      <c r="S146" s="11" t="n">
        <v>1.91512</v>
      </c>
      <c r="T146" s="11" t="n">
        <v>1.90824</v>
      </c>
      <c r="U146" s="11" t="n">
        <v>1.90024</v>
      </c>
      <c r="V146" s="11" t="n">
        <v>1.90925</v>
      </c>
      <c r="W146" s="11" t="n">
        <v>1.89665</v>
      </c>
      <c r="X146" s="11" t="n">
        <v>1.88275</v>
      </c>
      <c r="Y146" s="11" t="n">
        <v>1.87653</v>
      </c>
    </row>
    <row r="147" customFormat="false" ht="12.75" hidden="false" customHeight="false" outlineLevel="0" collapsed="false">
      <c r="A147" s="12" t="n">
        <v>30</v>
      </c>
      <c r="B147" s="11" t="n">
        <v>1.6354</v>
      </c>
      <c r="C147" s="11" t="n">
        <v>1.62961</v>
      </c>
      <c r="D147" s="11" t="n">
        <v>1.62514</v>
      </c>
      <c r="E147" s="11" t="n">
        <v>1.73323</v>
      </c>
      <c r="F147" s="11" t="n">
        <v>1.74726</v>
      </c>
      <c r="G147" s="11" t="n">
        <v>1.76173</v>
      </c>
      <c r="H147" s="11" t="n">
        <v>1.76026</v>
      </c>
      <c r="I147" s="11" t="n">
        <v>1.76471</v>
      </c>
      <c r="J147" s="11" t="n">
        <v>1.76788</v>
      </c>
      <c r="K147" s="11" t="n">
        <v>1.76819</v>
      </c>
      <c r="L147" s="11" t="n">
        <v>1.76912</v>
      </c>
      <c r="M147" s="11" t="n">
        <v>1.76788</v>
      </c>
      <c r="N147" s="11" t="n">
        <v>1.7666</v>
      </c>
      <c r="O147" s="11" t="n">
        <v>1.75676</v>
      </c>
      <c r="P147" s="11" t="n">
        <v>1.75936</v>
      </c>
      <c r="Q147" s="11" t="n">
        <v>1.76076</v>
      </c>
      <c r="R147" s="11" t="n">
        <v>1.76743</v>
      </c>
      <c r="S147" s="11" t="n">
        <v>1.76021</v>
      </c>
      <c r="T147" s="11" t="n">
        <v>1.75158</v>
      </c>
      <c r="U147" s="11" t="n">
        <v>1.75013</v>
      </c>
      <c r="V147" s="11" t="n">
        <v>1.74716</v>
      </c>
      <c r="W147" s="11" t="n">
        <v>1.74516</v>
      </c>
      <c r="X147" s="11" t="n">
        <v>1.73947</v>
      </c>
      <c r="Y147" s="11" t="n">
        <v>1.73629</v>
      </c>
    </row>
    <row r="148" customFormat="false" ht="12.75" hidden="false" customHeight="false" outlineLevel="0" collapsed="false">
      <c r="A148" s="12" t="n">
        <v>31</v>
      </c>
      <c r="B148" s="11" t="n">
        <v>1.71854</v>
      </c>
      <c r="C148" s="11" t="n">
        <v>1.71913</v>
      </c>
      <c r="D148" s="11" t="n">
        <v>1.71991</v>
      </c>
      <c r="E148" s="11" t="n">
        <v>1.71795</v>
      </c>
      <c r="F148" s="11" t="n">
        <v>1.73249</v>
      </c>
      <c r="G148" s="11" t="n">
        <v>1.74268</v>
      </c>
      <c r="H148" s="11" t="n">
        <v>1.7432</v>
      </c>
      <c r="I148" s="11" t="n">
        <v>1.743</v>
      </c>
      <c r="J148" s="11" t="n">
        <v>1.74514</v>
      </c>
      <c r="K148" s="11" t="n">
        <v>1.74359</v>
      </c>
      <c r="L148" s="11" t="n">
        <v>1.74517</v>
      </c>
      <c r="M148" s="11" t="n">
        <v>1.74574</v>
      </c>
      <c r="N148" s="11" t="n">
        <v>1.74463</v>
      </c>
      <c r="O148" s="11" t="n">
        <v>1.74033</v>
      </c>
      <c r="P148" s="11" t="n">
        <v>1.73809</v>
      </c>
      <c r="Q148" s="11" t="n">
        <v>1.73865</v>
      </c>
      <c r="R148" s="11" t="n">
        <v>1.74496</v>
      </c>
      <c r="S148" s="11" t="n">
        <v>1.73872</v>
      </c>
      <c r="T148" s="11" t="n">
        <v>1.73482</v>
      </c>
      <c r="U148" s="11" t="n">
        <v>1.73177</v>
      </c>
      <c r="V148" s="11" t="n">
        <v>1.73279</v>
      </c>
      <c r="W148" s="11" t="n">
        <v>1.72584</v>
      </c>
      <c r="X148" s="11" t="n">
        <v>1.72502</v>
      </c>
      <c r="Y148" s="11" t="n">
        <v>1.7233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X114" activeCellId="0" sqref="X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7846</v>
      </c>
      <c r="C7" s="11" t="n">
        <v>3.17319</v>
      </c>
      <c r="D7" s="11" t="n">
        <v>3.11971</v>
      </c>
      <c r="E7" s="11" t="n">
        <v>3.14263</v>
      </c>
      <c r="F7" s="11" t="n">
        <v>3.14473</v>
      </c>
      <c r="G7" s="11" t="n">
        <v>3.13913</v>
      </c>
      <c r="H7" s="11" t="n">
        <v>3.14487</v>
      </c>
      <c r="I7" s="11" t="n">
        <v>3.14272</v>
      </c>
      <c r="J7" s="11" t="n">
        <v>3.1715</v>
      </c>
      <c r="K7" s="11" t="n">
        <v>3.14916</v>
      </c>
      <c r="L7" s="11" t="n">
        <v>3.1511</v>
      </c>
      <c r="M7" s="11" t="n">
        <v>3.18803</v>
      </c>
      <c r="N7" s="11" t="n">
        <v>3.14915</v>
      </c>
      <c r="O7" s="11" t="n">
        <v>3.14698</v>
      </c>
      <c r="P7" s="11" t="n">
        <v>3.14319</v>
      </c>
      <c r="Q7" s="11" t="n">
        <v>3.14589</v>
      </c>
      <c r="R7" s="11" t="n">
        <v>3.14605</v>
      </c>
      <c r="S7" s="11" t="n">
        <v>3.21601</v>
      </c>
      <c r="T7" s="11" t="n">
        <v>3.23778</v>
      </c>
      <c r="U7" s="11" t="n">
        <v>3.36299</v>
      </c>
      <c r="V7" s="11" t="n">
        <v>3.46345</v>
      </c>
      <c r="W7" s="11" t="n">
        <v>3.22035</v>
      </c>
      <c r="X7" s="11" t="n">
        <v>3.13623</v>
      </c>
      <c r="Y7" s="11" t="n">
        <v>3.1276</v>
      </c>
    </row>
    <row r="8" customFormat="false" ht="12.75" hidden="false" customHeight="false" outlineLevel="0" collapsed="false">
      <c r="A8" s="10" t="n">
        <f aca="false">A7+1</f>
        <v>2</v>
      </c>
      <c r="B8" s="11" t="n">
        <v>3.19565</v>
      </c>
      <c r="C8" s="11" t="n">
        <v>3.19462</v>
      </c>
      <c r="D8" s="11" t="n">
        <v>3.19853</v>
      </c>
      <c r="E8" s="11" t="n">
        <v>3.21092</v>
      </c>
      <c r="F8" s="11" t="n">
        <v>3.21375</v>
      </c>
      <c r="G8" s="11" t="n">
        <v>3.21123</v>
      </c>
      <c r="H8" s="11" t="n">
        <v>3.21643</v>
      </c>
      <c r="I8" s="11" t="n">
        <v>3.21256</v>
      </c>
      <c r="J8" s="11" t="n">
        <v>3.22118</v>
      </c>
      <c r="K8" s="11" t="n">
        <v>3.22101</v>
      </c>
      <c r="L8" s="11" t="n">
        <v>3.22348</v>
      </c>
      <c r="M8" s="11" t="n">
        <v>3.22383</v>
      </c>
      <c r="N8" s="11" t="n">
        <v>3.22064</v>
      </c>
      <c r="O8" s="11" t="n">
        <v>3.1823</v>
      </c>
      <c r="P8" s="11" t="n">
        <v>3.18582</v>
      </c>
      <c r="Q8" s="11" t="n">
        <v>3.21027</v>
      </c>
      <c r="R8" s="11" t="n">
        <v>3.17881</v>
      </c>
      <c r="S8" s="11" t="n">
        <v>3.22583</v>
      </c>
      <c r="T8" s="11" t="n">
        <v>3.18381</v>
      </c>
      <c r="U8" s="11" t="n">
        <v>3.18944</v>
      </c>
      <c r="V8" s="11" t="n">
        <v>3.34236</v>
      </c>
      <c r="W8" s="11" t="n">
        <v>3.2373</v>
      </c>
      <c r="X8" s="11" t="n">
        <v>3.20676</v>
      </c>
      <c r="Y8" s="11" t="n">
        <v>3.20167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3023</v>
      </c>
      <c r="C9" s="11" t="n">
        <v>3.11736</v>
      </c>
      <c r="D9" s="11" t="n">
        <v>3.14687</v>
      </c>
      <c r="E9" s="11" t="n">
        <v>3.23029</v>
      </c>
      <c r="F9" s="11" t="n">
        <v>3.22209</v>
      </c>
      <c r="G9" s="11" t="n">
        <v>3.2197</v>
      </c>
      <c r="H9" s="11" t="n">
        <v>3.42252</v>
      </c>
      <c r="I9" s="11" t="n">
        <v>3.50496</v>
      </c>
      <c r="J9" s="11" t="n">
        <v>3.52803</v>
      </c>
      <c r="K9" s="11" t="n">
        <v>3.52084</v>
      </c>
      <c r="L9" s="11" t="n">
        <v>3.56973</v>
      </c>
      <c r="M9" s="11" t="n">
        <v>3.60753</v>
      </c>
      <c r="N9" s="11" t="n">
        <v>3.52894</v>
      </c>
      <c r="O9" s="11" t="n">
        <v>3.51641</v>
      </c>
      <c r="P9" s="11" t="n">
        <v>3.47273</v>
      </c>
      <c r="Q9" s="11" t="n">
        <v>3.45771</v>
      </c>
      <c r="R9" s="11" t="n">
        <v>3.23193</v>
      </c>
      <c r="S9" s="11" t="n">
        <v>3.616</v>
      </c>
      <c r="T9" s="11" t="n">
        <v>3.58403</v>
      </c>
      <c r="U9" s="11" t="n">
        <v>3.54608</v>
      </c>
      <c r="V9" s="11" t="n">
        <v>3.55727</v>
      </c>
      <c r="W9" s="11" t="n">
        <v>3.42459</v>
      </c>
      <c r="X9" s="11" t="n">
        <v>3.18253</v>
      </c>
      <c r="Y9" s="11" t="n">
        <v>3.1423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21638</v>
      </c>
      <c r="C10" s="11" t="n">
        <v>3.21803</v>
      </c>
      <c r="D10" s="11" t="n">
        <v>3.20398</v>
      </c>
      <c r="E10" s="11" t="n">
        <v>3.21035</v>
      </c>
      <c r="F10" s="11" t="n">
        <v>3.22165</v>
      </c>
      <c r="G10" s="11" t="n">
        <v>3.21831</v>
      </c>
      <c r="H10" s="11" t="n">
        <v>3.23253</v>
      </c>
      <c r="I10" s="11" t="n">
        <v>3.23416</v>
      </c>
      <c r="J10" s="11" t="n">
        <v>3.23012</v>
      </c>
      <c r="K10" s="11" t="n">
        <v>3.23046</v>
      </c>
      <c r="L10" s="11" t="n">
        <v>3.23074</v>
      </c>
      <c r="M10" s="11" t="n">
        <v>3.23058</v>
      </c>
      <c r="N10" s="11" t="n">
        <v>3.22876</v>
      </c>
      <c r="O10" s="11" t="n">
        <v>3.22674</v>
      </c>
      <c r="P10" s="11" t="n">
        <v>3.22575</v>
      </c>
      <c r="Q10" s="11" t="n">
        <v>3.22199</v>
      </c>
      <c r="R10" s="11" t="n">
        <v>3.22265</v>
      </c>
      <c r="S10" s="11" t="n">
        <v>3.23429</v>
      </c>
      <c r="T10" s="11" t="n">
        <v>3.20585</v>
      </c>
      <c r="U10" s="11" t="n">
        <v>3.21297</v>
      </c>
      <c r="V10" s="11" t="n">
        <v>3.20472</v>
      </c>
      <c r="W10" s="11" t="n">
        <v>3.44776</v>
      </c>
      <c r="X10" s="11" t="n">
        <v>3.27014</v>
      </c>
      <c r="Y10" s="11" t="n">
        <v>3.226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21748</v>
      </c>
      <c r="C11" s="11" t="n">
        <v>3.21359</v>
      </c>
      <c r="D11" s="11" t="n">
        <v>3.20068</v>
      </c>
      <c r="E11" s="11" t="n">
        <v>3.21437</v>
      </c>
      <c r="F11" s="11" t="n">
        <v>3.21141</v>
      </c>
      <c r="G11" s="11" t="n">
        <v>3.21199</v>
      </c>
      <c r="H11" s="11" t="n">
        <v>3.22677</v>
      </c>
      <c r="I11" s="11" t="n">
        <v>3.23098</v>
      </c>
      <c r="J11" s="11" t="n">
        <v>3.26569</v>
      </c>
      <c r="K11" s="11" t="n">
        <v>3.23567</v>
      </c>
      <c r="L11" s="11" t="n">
        <v>3.23459</v>
      </c>
      <c r="M11" s="11" t="n">
        <v>3.23276</v>
      </c>
      <c r="N11" s="11" t="n">
        <v>3.231</v>
      </c>
      <c r="O11" s="11" t="n">
        <v>3.22547</v>
      </c>
      <c r="P11" s="11" t="n">
        <v>3.22098</v>
      </c>
      <c r="Q11" s="11" t="n">
        <v>3.21885</v>
      </c>
      <c r="R11" s="11" t="n">
        <v>3.21745</v>
      </c>
      <c r="S11" s="11" t="n">
        <v>3.2285</v>
      </c>
      <c r="T11" s="11" t="n">
        <v>3.19212</v>
      </c>
      <c r="U11" s="11" t="n">
        <v>3.18758</v>
      </c>
      <c r="V11" s="11" t="n">
        <v>3.18825</v>
      </c>
      <c r="W11" s="11" t="n">
        <v>3.49758</v>
      </c>
      <c r="X11" s="11" t="n">
        <v>3.21927</v>
      </c>
      <c r="Y11" s="11" t="n">
        <v>3.2088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3298</v>
      </c>
      <c r="C12" s="11" t="n">
        <v>3.12827</v>
      </c>
      <c r="D12" s="11" t="n">
        <v>3.13126</v>
      </c>
      <c r="E12" s="11" t="n">
        <v>3.13174</v>
      </c>
      <c r="F12" s="11" t="n">
        <v>3.28687</v>
      </c>
      <c r="G12" s="11" t="n">
        <v>3.16121</v>
      </c>
      <c r="H12" s="11" t="n">
        <v>3.14623</v>
      </c>
      <c r="I12" s="11" t="n">
        <v>3.16605</v>
      </c>
      <c r="J12" s="11" t="n">
        <v>3.13915</v>
      </c>
      <c r="K12" s="11" t="n">
        <v>3.2518</v>
      </c>
      <c r="L12" s="11" t="n">
        <v>3.22074</v>
      </c>
      <c r="M12" s="11" t="n">
        <v>3.15391</v>
      </c>
      <c r="N12" s="11" t="n">
        <v>3.15341</v>
      </c>
      <c r="O12" s="11" t="n">
        <v>3.15115</v>
      </c>
      <c r="P12" s="11" t="n">
        <v>3.15022</v>
      </c>
      <c r="Q12" s="11" t="n">
        <v>3.14968</v>
      </c>
      <c r="R12" s="11" t="n">
        <v>3.15453</v>
      </c>
      <c r="S12" s="11" t="n">
        <v>3.14134</v>
      </c>
      <c r="T12" s="11" t="n">
        <v>3.13064</v>
      </c>
      <c r="U12" s="11" t="n">
        <v>3.3042</v>
      </c>
      <c r="V12" s="11" t="n">
        <v>3.31021</v>
      </c>
      <c r="W12" s="11" t="n">
        <v>3.30739</v>
      </c>
      <c r="X12" s="11" t="n">
        <v>3.17881</v>
      </c>
      <c r="Y12" s="11" t="n">
        <v>3.143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20742</v>
      </c>
      <c r="C13" s="11" t="n">
        <v>3.20593</v>
      </c>
      <c r="D13" s="11" t="n">
        <v>3.25216</v>
      </c>
      <c r="E13" s="11" t="n">
        <v>3.25414</v>
      </c>
      <c r="F13" s="11" t="n">
        <v>3.25672</v>
      </c>
      <c r="G13" s="11" t="n">
        <v>3.24628</v>
      </c>
      <c r="H13" s="11" t="n">
        <v>3.2422</v>
      </c>
      <c r="I13" s="11" t="n">
        <v>3.24162</v>
      </c>
      <c r="J13" s="11" t="n">
        <v>3.26478</v>
      </c>
      <c r="K13" s="11" t="n">
        <v>3.26382</v>
      </c>
      <c r="L13" s="11" t="n">
        <v>3.26267</v>
      </c>
      <c r="M13" s="11" t="n">
        <v>3.26338</v>
      </c>
      <c r="N13" s="11" t="n">
        <v>3.2614</v>
      </c>
      <c r="O13" s="11" t="n">
        <v>3.26559</v>
      </c>
      <c r="P13" s="11" t="n">
        <v>3.2675</v>
      </c>
      <c r="Q13" s="11" t="n">
        <v>3.26758</v>
      </c>
      <c r="R13" s="11" t="n">
        <v>3.27244</v>
      </c>
      <c r="S13" s="11" t="n">
        <v>3.26293</v>
      </c>
      <c r="T13" s="11" t="n">
        <v>3.25589</v>
      </c>
      <c r="U13" s="11" t="n">
        <v>3.53962</v>
      </c>
      <c r="V13" s="11" t="n">
        <v>3.7232</v>
      </c>
      <c r="W13" s="11" t="n">
        <v>3.58319</v>
      </c>
      <c r="X13" s="11" t="n">
        <v>3.48133</v>
      </c>
      <c r="Y13" s="11" t="n">
        <v>3.297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6473</v>
      </c>
      <c r="C14" s="11" t="n">
        <v>3.26364</v>
      </c>
      <c r="D14" s="11" t="n">
        <v>3.20434</v>
      </c>
      <c r="E14" s="11" t="n">
        <v>3.26243</v>
      </c>
      <c r="F14" s="11" t="n">
        <v>3.24823</v>
      </c>
      <c r="G14" s="11" t="n">
        <v>3.26078</v>
      </c>
      <c r="H14" s="11" t="n">
        <v>3.27054</v>
      </c>
      <c r="I14" s="11" t="n">
        <v>3.27334</v>
      </c>
      <c r="J14" s="11" t="n">
        <v>3.28056</v>
      </c>
      <c r="K14" s="11" t="n">
        <v>3.28002</v>
      </c>
      <c r="L14" s="11" t="n">
        <v>3.27395</v>
      </c>
      <c r="M14" s="11" t="n">
        <v>3.27289</v>
      </c>
      <c r="N14" s="11" t="n">
        <v>3.29088</v>
      </c>
      <c r="O14" s="11" t="n">
        <v>3.27558</v>
      </c>
      <c r="P14" s="11" t="n">
        <v>3.27908</v>
      </c>
      <c r="Q14" s="11" t="n">
        <v>3.27272</v>
      </c>
      <c r="R14" s="11" t="n">
        <v>3.273</v>
      </c>
      <c r="S14" s="11" t="n">
        <v>3.32981</v>
      </c>
      <c r="T14" s="11" t="n">
        <v>3.3245</v>
      </c>
      <c r="U14" s="11" t="n">
        <v>3.31417</v>
      </c>
      <c r="V14" s="11" t="n">
        <v>3.2819</v>
      </c>
      <c r="W14" s="11" t="n">
        <v>3.51535</v>
      </c>
      <c r="X14" s="11" t="n">
        <v>3.30849</v>
      </c>
      <c r="Y14" s="11" t="n">
        <v>3.2821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18404</v>
      </c>
      <c r="C15" s="11" t="n">
        <v>3.18438</v>
      </c>
      <c r="D15" s="11" t="n">
        <v>3.17679</v>
      </c>
      <c r="E15" s="11" t="n">
        <v>3.1979</v>
      </c>
      <c r="F15" s="11" t="n">
        <v>3.20179</v>
      </c>
      <c r="G15" s="11" t="n">
        <v>3.18152</v>
      </c>
      <c r="H15" s="11" t="n">
        <v>3.1971</v>
      </c>
      <c r="I15" s="11" t="n">
        <v>3.19531</v>
      </c>
      <c r="J15" s="11" t="n">
        <v>3.2013</v>
      </c>
      <c r="K15" s="11" t="n">
        <v>3.19461</v>
      </c>
      <c r="L15" s="11" t="n">
        <v>3.19757</v>
      </c>
      <c r="M15" s="11" t="n">
        <v>3.1978</v>
      </c>
      <c r="N15" s="11" t="n">
        <v>3.20167</v>
      </c>
      <c r="O15" s="11" t="n">
        <v>3.19284</v>
      </c>
      <c r="P15" s="11" t="n">
        <v>3.19458</v>
      </c>
      <c r="Q15" s="11" t="n">
        <v>3.18927</v>
      </c>
      <c r="R15" s="11" t="n">
        <v>3.19828</v>
      </c>
      <c r="S15" s="11" t="n">
        <v>3.24672</v>
      </c>
      <c r="T15" s="11" t="n">
        <v>3.37567</v>
      </c>
      <c r="U15" s="11" t="n">
        <v>3.30823</v>
      </c>
      <c r="V15" s="11" t="n">
        <v>3.3164</v>
      </c>
      <c r="W15" s="11" t="n">
        <v>3.45724</v>
      </c>
      <c r="X15" s="11" t="n">
        <v>3.28965</v>
      </c>
      <c r="Y15" s="11" t="n">
        <v>3.2598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4661</v>
      </c>
      <c r="C16" s="11" t="n">
        <v>3.24674</v>
      </c>
      <c r="D16" s="11" t="n">
        <v>3.21337</v>
      </c>
      <c r="E16" s="11" t="n">
        <v>3.2475</v>
      </c>
      <c r="F16" s="11" t="n">
        <v>3.22077</v>
      </c>
      <c r="G16" s="11" t="n">
        <v>3.23353</v>
      </c>
      <c r="H16" s="11" t="n">
        <v>3.24568</v>
      </c>
      <c r="I16" s="11" t="n">
        <v>3.23114</v>
      </c>
      <c r="J16" s="11" t="n">
        <v>3.24628</v>
      </c>
      <c r="K16" s="11" t="n">
        <v>3.24682</v>
      </c>
      <c r="L16" s="11" t="n">
        <v>3.24628</v>
      </c>
      <c r="M16" s="11" t="n">
        <v>3.24873</v>
      </c>
      <c r="N16" s="11" t="n">
        <v>3.257</v>
      </c>
      <c r="O16" s="11" t="n">
        <v>3.24811</v>
      </c>
      <c r="P16" s="11" t="n">
        <v>3.248</v>
      </c>
      <c r="Q16" s="11" t="n">
        <v>3.24357</v>
      </c>
      <c r="R16" s="11" t="n">
        <v>3.24384</v>
      </c>
      <c r="S16" s="11" t="n">
        <v>3.24814</v>
      </c>
      <c r="T16" s="11" t="n">
        <v>3.3253</v>
      </c>
      <c r="U16" s="11" t="n">
        <v>3.40891</v>
      </c>
      <c r="V16" s="11" t="n">
        <v>3.33507</v>
      </c>
      <c r="W16" s="11" t="n">
        <v>3.40279</v>
      </c>
      <c r="X16" s="11" t="n">
        <v>3.30488</v>
      </c>
      <c r="Y16" s="11" t="n">
        <v>3.2763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24629</v>
      </c>
      <c r="C17" s="11" t="n">
        <v>3.24616</v>
      </c>
      <c r="D17" s="11" t="n">
        <v>3.21463</v>
      </c>
      <c r="E17" s="11" t="n">
        <v>3.24618</v>
      </c>
      <c r="F17" s="11" t="n">
        <v>3.22929</v>
      </c>
      <c r="G17" s="11" t="n">
        <v>3.23302</v>
      </c>
      <c r="H17" s="11" t="n">
        <v>3.22848</v>
      </c>
      <c r="I17" s="11" t="n">
        <v>3.22863</v>
      </c>
      <c r="J17" s="11" t="n">
        <v>3.24534</v>
      </c>
      <c r="K17" s="11" t="n">
        <v>3.24445</v>
      </c>
      <c r="L17" s="11" t="n">
        <v>3.24187</v>
      </c>
      <c r="M17" s="11" t="n">
        <v>3.24878</v>
      </c>
      <c r="N17" s="11" t="n">
        <v>3.25189</v>
      </c>
      <c r="O17" s="11" t="n">
        <v>3.24357</v>
      </c>
      <c r="P17" s="11" t="n">
        <v>3.24705</v>
      </c>
      <c r="Q17" s="11" t="n">
        <v>3.24299</v>
      </c>
      <c r="R17" s="11" t="n">
        <v>3.24354</v>
      </c>
      <c r="S17" s="11" t="n">
        <v>3.24642</v>
      </c>
      <c r="T17" s="11" t="n">
        <v>3.25977</v>
      </c>
      <c r="U17" s="11" t="n">
        <v>3.27381</v>
      </c>
      <c r="V17" s="11" t="n">
        <v>3.26769</v>
      </c>
      <c r="W17" s="11" t="n">
        <v>3.27916</v>
      </c>
      <c r="X17" s="11" t="n">
        <v>3.26496</v>
      </c>
      <c r="Y17" s="11" t="n">
        <v>3.2518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17313</v>
      </c>
      <c r="C18" s="11" t="n">
        <v>3.17069</v>
      </c>
      <c r="D18" s="11" t="n">
        <v>3.14475</v>
      </c>
      <c r="E18" s="11" t="n">
        <v>3.16876</v>
      </c>
      <c r="F18" s="11" t="n">
        <v>3.19154</v>
      </c>
      <c r="G18" s="11" t="n">
        <v>3.17495</v>
      </c>
      <c r="H18" s="11" t="n">
        <v>3.18121</v>
      </c>
      <c r="I18" s="11" t="n">
        <v>3.18162</v>
      </c>
      <c r="J18" s="11" t="n">
        <v>3.1755</v>
      </c>
      <c r="K18" s="11" t="n">
        <v>3.1742</v>
      </c>
      <c r="L18" s="11" t="n">
        <v>3.17531</v>
      </c>
      <c r="M18" s="11" t="n">
        <v>3.17421</v>
      </c>
      <c r="N18" s="11" t="n">
        <v>3.17578</v>
      </c>
      <c r="O18" s="11" t="n">
        <v>3.17258</v>
      </c>
      <c r="P18" s="11" t="n">
        <v>3.17247</v>
      </c>
      <c r="Q18" s="11" t="n">
        <v>3.17016</v>
      </c>
      <c r="R18" s="11" t="n">
        <v>3.16923</v>
      </c>
      <c r="S18" s="11" t="n">
        <v>3.18811</v>
      </c>
      <c r="T18" s="11" t="n">
        <v>3.16813</v>
      </c>
      <c r="U18" s="11" t="n">
        <v>3.1862</v>
      </c>
      <c r="V18" s="11" t="n">
        <v>3.1867</v>
      </c>
      <c r="W18" s="11" t="n">
        <v>3.20448</v>
      </c>
      <c r="X18" s="11" t="n">
        <v>3.1872</v>
      </c>
      <c r="Y18" s="11" t="n">
        <v>3.17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18105</v>
      </c>
      <c r="C19" s="11" t="n">
        <v>3.17821</v>
      </c>
      <c r="D19" s="11" t="n">
        <v>3.17556</v>
      </c>
      <c r="E19" s="11" t="n">
        <v>3.17978</v>
      </c>
      <c r="F19" s="11" t="n">
        <v>3.20208</v>
      </c>
      <c r="G19" s="11" t="n">
        <v>3.19704</v>
      </c>
      <c r="H19" s="11" t="n">
        <v>3.20484</v>
      </c>
      <c r="I19" s="11" t="n">
        <v>3.21126</v>
      </c>
      <c r="J19" s="11" t="n">
        <v>3.22005</v>
      </c>
      <c r="K19" s="11" t="n">
        <v>3.21563</v>
      </c>
      <c r="L19" s="11" t="n">
        <v>3.21508</v>
      </c>
      <c r="M19" s="11" t="n">
        <v>3.21497</v>
      </c>
      <c r="N19" s="11" t="n">
        <v>3.18293</v>
      </c>
      <c r="O19" s="11" t="n">
        <v>3.17763</v>
      </c>
      <c r="P19" s="11" t="n">
        <v>3.17657</v>
      </c>
      <c r="Q19" s="11" t="n">
        <v>3.17444</v>
      </c>
      <c r="R19" s="11" t="n">
        <v>3.18752</v>
      </c>
      <c r="S19" s="11" t="n">
        <v>3.20827</v>
      </c>
      <c r="T19" s="11" t="n">
        <v>3.18673</v>
      </c>
      <c r="U19" s="11" t="n">
        <v>3.19386</v>
      </c>
      <c r="V19" s="11" t="n">
        <v>3.20367</v>
      </c>
      <c r="W19" s="11" t="n">
        <v>3.21484</v>
      </c>
      <c r="X19" s="11" t="n">
        <v>3.18233</v>
      </c>
      <c r="Y19" s="11" t="n">
        <v>3.18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4852</v>
      </c>
      <c r="C20" s="11" t="n">
        <v>3.13076</v>
      </c>
      <c r="D20" s="11" t="n">
        <v>3.1275</v>
      </c>
      <c r="E20" s="11" t="n">
        <v>3.12722</v>
      </c>
      <c r="F20" s="11" t="n">
        <v>3.14954</v>
      </c>
      <c r="G20" s="11" t="n">
        <v>3.13529</v>
      </c>
      <c r="H20" s="11" t="n">
        <v>3.14577</v>
      </c>
      <c r="I20" s="11" t="n">
        <v>3.14595</v>
      </c>
      <c r="J20" s="11" t="n">
        <v>3.1539</v>
      </c>
      <c r="K20" s="11" t="n">
        <v>3.15313</v>
      </c>
      <c r="L20" s="11" t="n">
        <v>3.15296</v>
      </c>
      <c r="M20" s="11" t="n">
        <v>3.15092</v>
      </c>
      <c r="N20" s="11" t="n">
        <v>3.15695</v>
      </c>
      <c r="O20" s="11" t="n">
        <v>3.13289</v>
      </c>
      <c r="P20" s="11" t="n">
        <v>3.1396</v>
      </c>
      <c r="Q20" s="11" t="n">
        <v>3.1385</v>
      </c>
      <c r="R20" s="11" t="n">
        <v>3.14866</v>
      </c>
      <c r="S20" s="11" t="n">
        <v>3.16812</v>
      </c>
      <c r="T20" s="11" t="n">
        <v>3.16709</v>
      </c>
      <c r="U20" s="11" t="n">
        <v>3.18495</v>
      </c>
      <c r="V20" s="11" t="n">
        <v>3.17887</v>
      </c>
      <c r="W20" s="11" t="n">
        <v>3.21684</v>
      </c>
      <c r="X20" s="11" t="n">
        <v>3.19962</v>
      </c>
      <c r="Y20" s="11" t="n">
        <v>3.1847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20906</v>
      </c>
      <c r="C21" s="11" t="n">
        <v>3.20827</v>
      </c>
      <c r="D21" s="11" t="n">
        <v>3.16973</v>
      </c>
      <c r="E21" s="11" t="n">
        <v>3.18626</v>
      </c>
      <c r="F21" s="11" t="n">
        <v>3.20278</v>
      </c>
      <c r="G21" s="11" t="n">
        <v>3.19585</v>
      </c>
      <c r="H21" s="11" t="n">
        <v>3.20624</v>
      </c>
      <c r="I21" s="11" t="n">
        <v>3.20645</v>
      </c>
      <c r="J21" s="11" t="n">
        <v>3.19461</v>
      </c>
      <c r="K21" s="11" t="n">
        <v>3.19575</v>
      </c>
      <c r="L21" s="11" t="n">
        <v>3.19502</v>
      </c>
      <c r="M21" s="11" t="n">
        <v>3.19523</v>
      </c>
      <c r="N21" s="11" t="n">
        <v>3.20404</v>
      </c>
      <c r="O21" s="11" t="n">
        <v>3.1914</v>
      </c>
      <c r="P21" s="11" t="n">
        <v>3.19313</v>
      </c>
      <c r="Q21" s="11" t="n">
        <v>3.19553</v>
      </c>
      <c r="R21" s="11" t="n">
        <v>3.18705</v>
      </c>
      <c r="S21" s="11" t="n">
        <v>3.20524</v>
      </c>
      <c r="T21" s="11" t="n">
        <v>3.20218</v>
      </c>
      <c r="U21" s="11" t="n">
        <v>3.21</v>
      </c>
      <c r="V21" s="11" t="n">
        <v>3.21768</v>
      </c>
      <c r="W21" s="11" t="n">
        <v>3.24055</v>
      </c>
      <c r="X21" s="11" t="n">
        <v>3.22342</v>
      </c>
      <c r="Y21" s="11" t="n">
        <v>3.195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2268</v>
      </c>
      <c r="C22" s="11" t="n">
        <v>3.22923</v>
      </c>
      <c r="D22" s="11" t="n">
        <v>3.18</v>
      </c>
      <c r="E22" s="11" t="n">
        <v>3.22033</v>
      </c>
      <c r="F22" s="11" t="n">
        <v>3.22067</v>
      </c>
      <c r="G22" s="11" t="n">
        <v>3.20278</v>
      </c>
      <c r="H22" s="11" t="n">
        <v>3.20986</v>
      </c>
      <c r="I22" s="11" t="n">
        <v>3.21695</v>
      </c>
      <c r="J22" s="11" t="n">
        <v>3.23184</v>
      </c>
      <c r="K22" s="11" t="n">
        <v>3.23204</v>
      </c>
      <c r="L22" s="11" t="n">
        <v>3.23205</v>
      </c>
      <c r="M22" s="11" t="n">
        <v>3.2307</v>
      </c>
      <c r="N22" s="11" t="n">
        <v>3.22961</v>
      </c>
      <c r="O22" s="11" t="n">
        <v>3.22631</v>
      </c>
      <c r="P22" s="11" t="n">
        <v>3.22676</v>
      </c>
      <c r="Q22" s="11" t="n">
        <v>3.2269</v>
      </c>
      <c r="R22" s="11" t="n">
        <v>3.22773</v>
      </c>
      <c r="S22" s="11" t="n">
        <v>3.23682</v>
      </c>
      <c r="T22" s="11" t="n">
        <v>3.24471</v>
      </c>
      <c r="U22" s="11" t="n">
        <v>3.24594</v>
      </c>
      <c r="V22" s="11" t="n">
        <v>3.25223</v>
      </c>
      <c r="W22" s="11" t="n">
        <v>3.26422</v>
      </c>
      <c r="X22" s="11" t="n">
        <v>3.2306</v>
      </c>
      <c r="Y22" s="11" t="n">
        <v>3.225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19623</v>
      </c>
      <c r="C23" s="11" t="n">
        <v>3.19835</v>
      </c>
      <c r="D23" s="11" t="n">
        <v>3.19862</v>
      </c>
      <c r="E23" s="11" t="n">
        <v>3.23411</v>
      </c>
      <c r="F23" s="11" t="n">
        <v>3.23241</v>
      </c>
      <c r="G23" s="11" t="n">
        <v>3.20963</v>
      </c>
      <c r="H23" s="11" t="n">
        <v>3.22394</v>
      </c>
      <c r="I23" s="11" t="n">
        <v>3.2232</v>
      </c>
      <c r="J23" s="11" t="n">
        <v>3.22315</v>
      </c>
      <c r="K23" s="11" t="n">
        <v>3.22676</v>
      </c>
      <c r="L23" s="11" t="n">
        <v>3.23297</v>
      </c>
      <c r="M23" s="11" t="n">
        <v>3.23419</v>
      </c>
      <c r="N23" s="11" t="n">
        <v>3.23401</v>
      </c>
      <c r="O23" s="11" t="n">
        <v>3.22798</v>
      </c>
      <c r="P23" s="11" t="n">
        <v>3.22547</v>
      </c>
      <c r="Q23" s="11" t="n">
        <v>3.22328</v>
      </c>
      <c r="R23" s="11" t="n">
        <v>3.23119</v>
      </c>
      <c r="S23" s="11" t="n">
        <v>3.22407</v>
      </c>
      <c r="T23" s="11" t="n">
        <v>3.22005</v>
      </c>
      <c r="U23" s="11" t="n">
        <v>3.22193</v>
      </c>
      <c r="V23" s="11" t="n">
        <v>3.26679</v>
      </c>
      <c r="W23" s="11" t="n">
        <v>3.24357</v>
      </c>
      <c r="X23" s="11" t="n">
        <v>3.19448</v>
      </c>
      <c r="Y23" s="11" t="n">
        <v>3.1869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22732</v>
      </c>
      <c r="C24" s="11" t="n">
        <v>3.2211</v>
      </c>
      <c r="D24" s="11" t="n">
        <v>3.22538</v>
      </c>
      <c r="E24" s="11" t="n">
        <v>3.24447</v>
      </c>
      <c r="F24" s="11" t="n">
        <v>3.24216</v>
      </c>
      <c r="G24" s="11" t="n">
        <v>3.23537</v>
      </c>
      <c r="H24" s="11" t="n">
        <v>3.24329</v>
      </c>
      <c r="I24" s="11" t="n">
        <v>3.24271</v>
      </c>
      <c r="J24" s="11" t="n">
        <v>3.24647</v>
      </c>
      <c r="K24" s="11" t="n">
        <v>3.2348</v>
      </c>
      <c r="L24" s="11" t="n">
        <v>3.24305</v>
      </c>
      <c r="M24" s="11" t="n">
        <v>3.25194</v>
      </c>
      <c r="N24" s="11" t="n">
        <v>3.25118</v>
      </c>
      <c r="O24" s="11" t="n">
        <v>3.25106</v>
      </c>
      <c r="P24" s="11" t="n">
        <v>3.26019</v>
      </c>
      <c r="Q24" s="11" t="n">
        <v>3.25212</v>
      </c>
      <c r="R24" s="11" t="n">
        <v>3.25654</v>
      </c>
      <c r="S24" s="11" t="n">
        <v>3.25501</v>
      </c>
      <c r="T24" s="11" t="n">
        <v>3.26916</v>
      </c>
      <c r="U24" s="11" t="n">
        <v>3.26515</v>
      </c>
      <c r="V24" s="11" t="n">
        <v>3.29004</v>
      </c>
      <c r="W24" s="11" t="n">
        <v>3.26808</v>
      </c>
      <c r="X24" s="11" t="n">
        <v>3.24228</v>
      </c>
      <c r="Y24" s="11" t="n">
        <v>3.229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18206</v>
      </c>
      <c r="C25" s="11" t="n">
        <v>3.1816</v>
      </c>
      <c r="D25" s="11" t="n">
        <v>3.18689</v>
      </c>
      <c r="E25" s="11" t="n">
        <v>3.18568</v>
      </c>
      <c r="F25" s="11" t="n">
        <v>3.19835</v>
      </c>
      <c r="G25" s="11" t="n">
        <v>3.20428</v>
      </c>
      <c r="H25" s="11" t="n">
        <v>3.21709</v>
      </c>
      <c r="I25" s="11" t="n">
        <v>3.21391</v>
      </c>
      <c r="J25" s="11" t="n">
        <v>3.22366</v>
      </c>
      <c r="K25" s="11" t="n">
        <v>3.22008</v>
      </c>
      <c r="L25" s="11" t="n">
        <v>3.22989</v>
      </c>
      <c r="M25" s="11" t="n">
        <v>3.22881</v>
      </c>
      <c r="N25" s="11" t="n">
        <v>3.22703</v>
      </c>
      <c r="O25" s="11" t="n">
        <v>3.21593</v>
      </c>
      <c r="P25" s="11" t="n">
        <v>3.20808</v>
      </c>
      <c r="Q25" s="11" t="n">
        <v>3.20659</v>
      </c>
      <c r="R25" s="11" t="n">
        <v>3.20718</v>
      </c>
      <c r="S25" s="11" t="n">
        <v>3.19489</v>
      </c>
      <c r="T25" s="11" t="n">
        <v>3.17815</v>
      </c>
      <c r="U25" s="11" t="n">
        <v>3.19894</v>
      </c>
      <c r="V25" s="11" t="n">
        <v>3.22693</v>
      </c>
      <c r="W25" s="11" t="n">
        <v>3.20339</v>
      </c>
      <c r="X25" s="11" t="n">
        <v>3.18233</v>
      </c>
      <c r="Y25" s="11" t="n">
        <v>3.1772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7287</v>
      </c>
      <c r="C26" s="11" t="n">
        <v>3.06639</v>
      </c>
      <c r="D26" s="11" t="n">
        <v>3.0658</v>
      </c>
      <c r="E26" s="11" t="n">
        <v>3.07242</v>
      </c>
      <c r="F26" s="11" t="n">
        <v>3.07099</v>
      </c>
      <c r="G26" s="11" t="n">
        <v>3.05823</v>
      </c>
      <c r="H26" s="11" t="n">
        <v>3.06672</v>
      </c>
      <c r="I26" s="11" t="n">
        <v>3.07541</v>
      </c>
      <c r="J26" s="11" t="n">
        <v>3.08541</v>
      </c>
      <c r="K26" s="11" t="n">
        <v>3.08336</v>
      </c>
      <c r="L26" s="11" t="n">
        <v>3.07099</v>
      </c>
      <c r="M26" s="11" t="n">
        <v>3.07473</v>
      </c>
      <c r="N26" s="11" t="n">
        <v>3.07889</v>
      </c>
      <c r="O26" s="11" t="n">
        <v>3.07301</v>
      </c>
      <c r="P26" s="11" t="n">
        <v>3.04784</v>
      </c>
      <c r="Q26" s="11" t="n">
        <v>3.05617</v>
      </c>
      <c r="R26" s="11" t="n">
        <v>3.06251</v>
      </c>
      <c r="S26" s="11" t="n">
        <v>3.05207</v>
      </c>
      <c r="T26" s="11" t="n">
        <v>3.0346</v>
      </c>
      <c r="U26" s="11" t="n">
        <v>3.05997</v>
      </c>
      <c r="V26" s="11" t="n">
        <v>3.07839</v>
      </c>
      <c r="W26" s="11" t="n">
        <v>3.08183</v>
      </c>
      <c r="X26" s="11" t="n">
        <v>3.06582</v>
      </c>
      <c r="Y26" s="11" t="n">
        <v>3.0551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8194</v>
      </c>
      <c r="C27" s="11" t="n">
        <v>3.07813</v>
      </c>
      <c r="D27" s="11" t="n">
        <v>3.07805</v>
      </c>
      <c r="E27" s="11" t="n">
        <v>3.08269</v>
      </c>
      <c r="F27" s="11" t="n">
        <v>3.08063</v>
      </c>
      <c r="G27" s="11" t="n">
        <v>3.07108</v>
      </c>
      <c r="H27" s="11" t="n">
        <v>3.07729</v>
      </c>
      <c r="I27" s="11" t="n">
        <v>3.08108</v>
      </c>
      <c r="J27" s="11" t="n">
        <v>3.0894</v>
      </c>
      <c r="K27" s="11" t="n">
        <v>3.08879</v>
      </c>
      <c r="L27" s="11" t="n">
        <v>3.08825</v>
      </c>
      <c r="M27" s="11" t="n">
        <v>3.09799</v>
      </c>
      <c r="N27" s="11" t="n">
        <v>3.10278</v>
      </c>
      <c r="O27" s="11" t="n">
        <v>3.0979</v>
      </c>
      <c r="P27" s="11" t="n">
        <v>3.07989</v>
      </c>
      <c r="Q27" s="11" t="n">
        <v>3.08469</v>
      </c>
      <c r="R27" s="11" t="n">
        <v>3.0937</v>
      </c>
      <c r="S27" s="11" t="n">
        <v>3.08591</v>
      </c>
      <c r="T27" s="11" t="n">
        <v>3.05823</v>
      </c>
      <c r="U27" s="11" t="n">
        <v>3.11003</v>
      </c>
      <c r="V27" s="11" t="n">
        <v>3.09936</v>
      </c>
      <c r="W27" s="11" t="n">
        <v>3.10542</v>
      </c>
      <c r="X27" s="11" t="n">
        <v>3.08732</v>
      </c>
      <c r="Y27" s="11" t="n">
        <v>3.0782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10319</v>
      </c>
      <c r="C28" s="11" t="n">
        <v>3.08998</v>
      </c>
      <c r="D28" s="11" t="n">
        <v>3.08865</v>
      </c>
      <c r="E28" s="11" t="n">
        <v>3.1122</v>
      </c>
      <c r="F28" s="11" t="n">
        <v>3.11391</v>
      </c>
      <c r="G28" s="11" t="n">
        <v>3.1256</v>
      </c>
      <c r="H28" s="11" t="n">
        <v>3.149</v>
      </c>
      <c r="I28" s="11" t="n">
        <v>3.15338</v>
      </c>
      <c r="J28" s="11" t="n">
        <v>3.16259</v>
      </c>
      <c r="K28" s="11" t="n">
        <v>3.16021</v>
      </c>
      <c r="L28" s="11" t="n">
        <v>3.16271</v>
      </c>
      <c r="M28" s="11" t="n">
        <v>3.23846</v>
      </c>
      <c r="N28" s="11" t="n">
        <v>3.23645</v>
      </c>
      <c r="O28" s="11" t="n">
        <v>3.16916</v>
      </c>
      <c r="P28" s="11" t="n">
        <v>3.16465</v>
      </c>
      <c r="Q28" s="11" t="n">
        <v>3.16408</v>
      </c>
      <c r="R28" s="11" t="n">
        <v>3.16761</v>
      </c>
      <c r="S28" s="11" t="n">
        <v>3.14068</v>
      </c>
      <c r="T28" s="11" t="n">
        <v>3.15567</v>
      </c>
      <c r="U28" s="11" t="n">
        <v>3.13481</v>
      </c>
      <c r="V28" s="11" t="n">
        <v>3.14177</v>
      </c>
      <c r="W28" s="11" t="n">
        <v>3.13183</v>
      </c>
      <c r="X28" s="11" t="n">
        <v>3.11533</v>
      </c>
      <c r="Y28" s="11" t="n">
        <v>3.102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14115</v>
      </c>
      <c r="C29" s="11" t="n">
        <v>3.10585</v>
      </c>
      <c r="D29" s="11" t="n">
        <v>3.09289</v>
      </c>
      <c r="E29" s="11" t="n">
        <v>3.11174</v>
      </c>
      <c r="F29" s="11" t="n">
        <v>3.11985</v>
      </c>
      <c r="G29" s="11" t="n">
        <v>3.12524</v>
      </c>
      <c r="H29" s="11" t="n">
        <v>3.14613</v>
      </c>
      <c r="I29" s="11" t="n">
        <v>3.14373</v>
      </c>
      <c r="J29" s="11" t="n">
        <v>3.16227</v>
      </c>
      <c r="K29" s="11" t="n">
        <v>3.16435</v>
      </c>
      <c r="L29" s="11" t="n">
        <v>3.19216</v>
      </c>
      <c r="M29" s="11" t="n">
        <v>3.19458</v>
      </c>
      <c r="N29" s="11" t="n">
        <v>3.14253</v>
      </c>
      <c r="O29" s="11" t="n">
        <v>3.14396</v>
      </c>
      <c r="P29" s="11" t="n">
        <v>3.14237</v>
      </c>
      <c r="Q29" s="11" t="n">
        <v>3.16094</v>
      </c>
      <c r="R29" s="11" t="n">
        <v>3.15527</v>
      </c>
      <c r="S29" s="11" t="n">
        <v>3.14209</v>
      </c>
      <c r="T29" s="11" t="n">
        <v>3.13318</v>
      </c>
      <c r="U29" s="11" t="n">
        <v>3.1287</v>
      </c>
      <c r="V29" s="11" t="n">
        <v>3.16124</v>
      </c>
      <c r="W29" s="11" t="n">
        <v>3.13481</v>
      </c>
      <c r="X29" s="11" t="n">
        <v>3.15717</v>
      </c>
      <c r="Y29" s="11" t="n">
        <v>3.138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1129</v>
      </c>
      <c r="C30" s="11" t="n">
        <v>3.07371</v>
      </c>
      <c r="D30" s="11" t="n">
        <v>3.07012</v>
      </c>
      <c r="E30" s="11" t="n">
        <v>3.07613</v>
      </c>
      <c r="F30" s="11" t="n">
        <v>3.0739</v>
      </c>
      <c r="G30" s="11" t="n">
        <v>3.10782</v>
      </c>
      <c r="H30" s="11" t="n">
        <v>3.13943</v>
      </c>
      <c r="I30" s="11" t="n">
        <v>3.1581</v>
      </c>
      <c r="J30" s="11" t="n">
        <v>3.23787</v>
      </c>
      <c r="K30" s="11" t="n">
        <v>3.20268</v>
      </c>
      <c r="L30" s="11" t="n">
        <v>3.23731</v>
      </c>
      <c r="M30" s="11" t="n">
        <v>3.23774</v>
      </c>
      <c r="N30" s="11" t="n">
        <v>3.23798</v>
      </c>
      <c r="O30" s="11" t="n">
        <v>3.16283</v>
      </c>
      <c r="P30" s="11" t="n">
        <v>3.13555</v>
      </c>
      <c r="Q30" s="11" t="n">
        <v>3.14128</v>
      </c>
      <c r="R30" s="11" t="n">
        <v>3.14395</v>
      </c>
      <c r="S30" s="11" t="n">
        <v>3.1229</v>
      </c>
      <c r="T30" s="11" t="n">
        <v>3.10907</v>
      </c>
      <c r="U30" s="11" t="n">
        <v>3.10053</v>
      </c>
      <c r="V30" s="11" t="n">
        <v>3.16312</v>
      </c>
      <c r="W30" s="11" t="n">
        <v>3.11775</v>
      </c>
      <c r="X30" s="11" t="n">
        <v>3.14331</v>
      </c>
      <c r="Y30" s="11" t="n">
        <v>3.1180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11401</v>
      </c>
      <c r="C31" s="11" t="n">
        <v>3.07527</v>
      </c>
      <c r="D31" s="11" t="n">
        <v>3.08474</v>
      </c>
      <c r="E31" s="11" t="n">
        <v>3.07559</v>
      </c>
      <c r="F31" s="11" t="n">
        <v>3.10383</v>
      </c>
      <c r="G31" s="11" t="n">
        <v>3.11442</v>
      </c>
      <c r="H31" s="11" t="n">
        <v>3.13884</v>
      </c>
      <c r="I31" s="11" t="n">
        <v>3.13827</v>
      </c>
      <c r="J31" s="11" t="n">
        <v>3.20728</v>
      </c>
      <c r="K31" s="11" t="n">
        <v>3.17347</v>
      </c>
      <c r="L31" s="11" t="n">
        <v>3.23478</v>
      </c>
      <c r="M31" s="11" t="n">
        <v>3.20886</v>
      </c>
      <c r="N31" s="11" t="n">
        <v>3.25704</v>
      </c>
      <c r="O31" s="11" t="n">
        <v>3.17604</v>
      </c>
      <c r="P31" s="11" t="n">
        <v>3.14349</v>
      </c>
      <c r="Q31" s="11" t="n">
        <v>3.15579</v>
      </c>
      <c r="R31" s="11" t="n">
        <v>3.1544</v>
      </c>
      <c r="S31" s="11" t="n">
        <v>3.12584</v>
      </c>
      <c r="T31" s="11" t="n">
        <v>3.11228</v>
      </c>
      <c r="U31" s="11" t="n">
        <v>3.10497</v>
      </c>
      <c r="V31" s="11" t="n">
        <v>3.13786</v>
      </c>
      <c r="W31" s="11" t="n">
        <v>3.10668</v>
      </c>
      <c r="X31" s="11" t="n">
        <v>3.11961</v>
      </c>
      <c r="Y31" s="11" t="n">
        <v>3.105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5829</v>
      </c>
      <c r="C32" s="11" t="n">
        <v>2.99322</v>
      </c>
      <c r="D32" s="11" t="n">
        <v>2.99557</v>
      </c>
      <c r="E32" s="11" t="n">
        <v>2.97022</v>
      </c>
      <c r="F32" s="11" t="n">
        <v>2.98447</v>
      </c>
      <c r="G32" s="11" t="n">
        <v>2.96421</v>
      </c>
      <c r="H32" s="11" t="n">
        <v>2.98865</v>
      </c>
      <c r="I32" s="11" t="n">
        <v>2.99165</v>
      </c>
      <c r="J32" s="11" t="n">
        <v>3.00174</v>
      </c>
      <c r="K32" s="11" t="n">
        <v>2.99557</v>
      </c>
      <c r="L32" s="11" t="n">
        <v>3.0006</v>
      </c>
      <c r="M32" s="11" t="n">
        <v>2.9991</v>
      </c>
      <c r="N32" s="11" t="n">
        <v>2.99499</v>
      </c>
      <c r="O32" s="11" t="n">
        <v>2.9849</v>
      </c>
      <c r="P32" s="11" t="n">
        <v>2.98451</v>
      </c>
      <c r="Q32" s="11" t="n">
        <v>2.9862</v>
      </c>
      <c r="R32" s="11" t="n">
        <v>2.9838</v>
      </c>
      <c r="S32" s="11" t="n">
        <v>2.97884</v>
      </c>
      <c r="T32" s="11" t="n">
        <v>2.9716</v>
      </c>
      <c r="U32" s="11" t="n">
        <v>2.97254</v>
      </c>
      <c r="V32" s="11" t="n">
        <v>2.98315</v>
      </c>
      <c r="W32" s="11" t="n">
        <v>2.92926</v>
      </c>
      <c r="X32" s="11" t="n">
        <v>2.93891</v>
      </c>
      <c r="Y32" s="11" t="n">
        <v>2.9430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2244</v>
      </c>
      <c r="C33" s="11" t="n">
        <v>2.9001</v>
      </c>
      <c r="D33" s="11" t="n">
        <v>2.89574</v>
      </c>
      <c r="E33" s="11" t="n">
        <v>2.90587</v>
      </c>
      <c r="F33" s="11" t="n">
        <v>2.90373</v>
      </c>
      <c r="G33" s="11" t="n">
        <v>2.90898</v>
      </c>
      <c r="H33" s="11" t="n">
        <v>2.91579</v>
      </c>
      <c r="I33" s="11" t="n">
        <v>2.91896</v>
      </c>
      <c r="J33" s="11" t="n">
        <v>2.92199</v>
      </c>
      <c r="K33" s="11" t="n">
        <v>2.91931</v>
      </c>
      <c r="L33" s="11" t="n">
        <v>2.91924</v>
      </c>
      <c r="M33" s="11" t="n">
        <v>2.91877</v>
      </c>
      <c r="N33" s="11" t="n">
        <v>2.9189</v>
      </c>
      <c r="O33" s="11" t="n">
        <v>2.91824</v>
      </c>
      <c r="P33" s="11" t="n">
        <v>2.91763</v>
      </c>
      <c r="Q33" s="11" t="n">
        <v>2.91891</v>
      </c>
      <c r="R33" s="11" t="n">
        <v>2.92091</v>
      </c>
      <c r="S33" s="11" t="n">
        <v>2.91911</v>
      </c>
      <c r="T33" s="11" t="n">
        <v>2.90802</v>
      </c>
      <c r="U33" s="11" t="n">
        <v>2.91358</v>
      </c>
      <c r="V33" s="11" t="n">
        <v>2.92332</v>
      </c>
      <c r="W33" s="11" t="n">
        <v>2.9179</v>
      </c>
      <c r="X33" s="11" t="n">
        <v>2.92766</v>
      </c>
      <c r="Y33" s="11" t="n">
        <v>2.9225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7851</v>
      </c>
      <c r="C34" s="11" t="n">
        <v>2.9473</v>
      </c>
      <c r="D34" s="11" t="n">
        <v>2.94735</v>
      </c>
      <c r="E34" s="11" t="n">
        <v>2.95056</v>
      </c>
      <c r="F34" s="11" t="n">
        <v>2.95022</v>
      </c>
      <c r="G34" s="11" t="n">
        <v>2.95644</v>
      </c>
      <c r="H34" s="11" t="n">
        <v>2.97149</v>
      </c>
      <c r="I34" s="11" t="n">
        <v>2.97515</v>
      </c>
      <c r="J34" s="11" t="n">
        <v>2.98226</v>
      </c>
      <c r="K34" s="11" t="n">
        <v>2.98205</v>
      </c>
      <c r="L34" s="11" t="n">
        <v>2.98212</v>
      </c>
      <c r="M34" s="11" t="n">
        <v>2.98211</v>
      </c>
      <c r="N34" s="11" t="n">
        <v>2.98394</v>
      </c>
      <c r="O34" s="11" t="n">
        <v>2.98199</v>
      </c>
      <c r="P34" s="11" t="n">
        <v>2.98445</v>
      </c>
      <c r="Q34" s="11" t="n">
        <v>2.98854</v>
      </c>
      <c r="R34" s="11" t="n">
        <v>2.99371</v>
      </c>
      <c r="S34" s="11" t="n">
        <v>2.99094</v>
      </c>
      <c r="T34" s="11" t="n">
        <v>2.98437</v>
      </c>
      <c r="U34" s="11" t="n">
        <v>2.98166</v>
      </c>
      <c r="V34" s="11" t="n">
        <v>2.99083</v>
      </c>
      <c r="W34" s="11" t="n">
        <v>2.97704</v>
      </c>
      <c r="X34" s="11" t="n">
        <v>2.98717</v>
      </c>
      <c r="Y34" s="11" t="n">
        <v>2.94094</v>
      </c>
    </row>
    <row r="35" customFormat="false" ht="12.75" hidden="false" customHeight="false" outlineLevel="0" collapsed="false">
      <c r="A35" s="12" t="n">
        <v>29</v>
      </c>
      <c r="B35" s="11" t="n">
        <v>2.96241</v>
      </c>
      <c r="C35" s="11" t="n">
        <v>2.96227</v>
      </c>
      <c r="D35" s="11" t="n">
        <v>2.95585</v>
      </c>
      <c r="E35" s="11" t="n">
        <v>2.96291</v>
      </c>
      <c r="F35" s="11" t="n">
        <v>2.98614</v>
      </c>
      <c r="G35" s="11" t="n">
        <v>3.00433</v>
      </c>
      <c r="H35" s="11" t="n">
        <v>3.01328</v>
      </c>
      <c r="I35" s="11" t="n">
        <v>3.01193</v>
      </c>
      <c r="J35" s="11" t="n">
        <v>3.01637</v>
      </c>
      <c r="K35" s="11" t="n">
        <v>3.0138</v>
      </c>
      <c r="L35" s="11" t="n">
        <v>3.01764</v>
      </c>
      <c r="M35" s="11" t="n">
        <v>3.01815</v>
      </c>
      <c r="N35" s="11" t="n">
        <v>3.01998</v>
      </c>
      <c r="O35" s="11" t="n">
        <v>3.01513</v>
      </c>
      <c r="P35" s="11" t="n">
        <v>3.0105</v>
      </c>
      <c r="Q35" s="11" t="n">
        <v>3.00783</v>
      </c>
      <c r="R35" s="11" t="n">
        <v>3.0079</v>
      </c>
      <c r="S35" s="11" t="n">
        <v>3.00351</v>
      </c>
      <c r="T35" s="11" t="n">
        <v>2.99587</v>
      </c>
      <c r="U35" s="11" t="n">
        <v>2.98699</v>
      </c>
      <c r="V35" s="11" t="n">
        <v>2.997</v>
      </c>
      <c r="W35" s="11" t="n">
        <v>2.98301</v>
      </c>
      <c r="X35" s="11" t="n">
        <v>2.96757</v>
      </c>
      <c r="Y35" s="11" t="n">
        <v>2.96067</v>
      </c>
    </row>
    <row r="36" customFormat="false" ht="12.75" hidden="false" customHeight="false" outlineLevel="0" collapsed="false">
      <c r="A36" s="12" t="n">
        <v>30</v>
      </c>
      <c r="B36" s="11" t="n">
        <v>2.69301</v>
      </c>
      <c r="C36" s="11" t="n">
        <v>2.68658</v>
      </c>
      <c r="D36" s="11" t="n">
        <v>2.68162</v>
      </c>
      <c r="E36" s="11" t="n">
        <v>2.8016</v>
      </c>
      <c r="F36" s="11" t="n">
        <v>2.81718</v>
      </c>
      <c r="G36" s="11" t="n">
        <v>2.83324</v>
      </c>
      <c r="H36" s="11" t="n">
        <v>2.83161</v>
      </c>
      <c r="I36" s="11" t="n">
        <v>2.83655</v>
      </c>
      <c r="J36" s="11" t="n">
        <v>2.84007</v>
      </c>
      <c r="K36" s="11" t="n">
        <v>2.84041</v>
      </c>
      <c r="L36" s="11" t="n">
        <v>2.84144</v>
      </c>
      <c r="M36" s="11" t="n">
        <v>2.84007</v>
      </c>
      <c r="N36" s="11" t="n">
        <v>2.83865</v>
      </c>
      <c r="O36" s="11" t="n">
        <v>2.82773</v>
      </c>
      <c r="P36" s="11" t="n">
        <v>2.83061</v>
      </c>
      <c r="Q36" s="11" t="n">
        <v>2.83216</v>
      </c>
      <c r="R36" s="11" t="n">
        <v>2.83956</v>
      </c>
      <c r="S36" s="11" t="n">
        <v>2.83155</v>
      </c>
      <c r="T36" s="11" t="n">
        <v>2.82198</v>
      </c>
      <c r="U36" s="11" t="n">
        <v>2.82036</v>
      </c>
      <c r="V36" s="11" t="n">
        <v>2.81706</v>
      </c>
      <c r="W36" s="11" t="n">
        <v>2.81485</v>
      </c>
      <c r="X36" s="11" t="n">
        <v>2.80853</v>
      </c>
      <c r="Y36" s="11" t="n">
        <v>2.805</v>
      </c>
    </row>
    <row r="37" customFormat="false" ht="12.75" hidden="false" customHeight="false" outlineLevel="0" collapsed="false">
      <c r="A37" s="12" t="n">
        <v>31</v>
      </c>
      <c r="B37" s="11" t="n">
        <v>2.78529</v>
      </c>
      <c r="C37" s="11" t="n">
        <v>2.78595</v>
      </c>
      <c r="D37" s="11" t="n">
        <v>2.78682</v>
      </c>
      <c r="E37" s="11" t="n">
        <v>2.78465</v>
      </c>
      <c r="F37" s="11" t="n">
        <v>2.80078</v>
      </c>
      <c r="G37" s="11" t="n">
        <v>2.81209</v>
      </c>
      <c r="H37" s="11" t="n">
        <v>2.81267</v>
      </c>
      <c r="I37" s="11" t="n">
        <v>2.81245</v>
      </c>
      <c r="J37" s="11" t="n">
        <v>2.81482</v>
      </c>
      <c r="K37" s="11" t="n">
        <v>2.81311</v>
      </c>
      <c r="L37" s="11" t="n">
        <v>2.81486</v>
      </c>
      <c r="M37" s="11" t="n">
        <v>2.81549</v>
      </c>
      <c r="N37" s="11" t="n">
        <v>2.81426</v>
      </c>
      <c r="O37" s="11" t="n">
        <v>2.80948</v>
      </c>
      <c r="P37" s="11" t="n">
        <v>2.807</v>
      </c>
      <c r="Q37" s="11" t="n">
        <v>2.80762</v>
      </c>
      <c r="R37" s="11" t="n">
        <v>2.81462</v>
      </c>
      <c r="S37" s="11" t="n">
        <v>2.8077</v>
      </c>
      <c r="T37" s="11" t="n">
        <v>2.80337</v>
      </c>
      <c r="U37" s="11" t="n">
        <v>2.79998</v>
      </c>
      <c r="V37" s="11" t="n">
        <v>2.80112</v>
      </c>
      <c r="W37" s="11" t="n">
        <v>2.7934</v>
      </c>
      <c r="X37" s="11" t="n">
        <v>2.7925</v>
      </c>
      <c r="Y37" s="11" t="n">
        <v>2.79062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3.17222</v>
      </c>
      <c r="C44" s="11" t="n">
        <v>3.16699</v>
      </c>
      <c r="D44" s="11" t="n">
        <v>3.1139</v>
      </c>
      <c r="E44" s="11" t="n">
        <v>3.13665</v>
      </c>
      <c r="F44" s="11" t="n">
        <v>3.13874</v>
      </c>
      <c r="G44" s="11" t="n">
        <v>3.13318</v>
      </c>
      <c r="H44" s="11" t="n">
        <v>3.13888</v>
      </c>
      <c r="I44" s="11" t="n">
        <v>3.13674</v>
      </c>
      <c r="J44" s="11" t="n">
        <v>3.16531</v>
      </c>
      <c r="K44" s="11" t="n">
        <v>3.14314</v>
      </c>
      <c r="L44" s="11" t="n">
        <v>3.14506</v>
      </c>
      <c r="M44" s="11" t="n">
        <v>3.18172</v>
      </c>
      <c r="N44" s="11" t="n">
        <v>3.14313</v>
      </c>
      <c r="O44" s="11" t="n">
        <v>3.14097</v>
      </c>
      <c r="P44" s="11" t="n">
        <v>3.13721</v>
      </c>
      <c r="Q44" s="11" t="n">
        <v>3.13989</v>
      </c>
      <c r="R44" s="11" t="n">
        <v>3.14005</v>
      </c>
      <c r="S44" s="11" t="n">
        <v>3.2095</v>
      </c>
      <c r="T44" s="11" t="n">
        <v>3.23112</v>
      </c>
      <c r="U44" s="11" t="n">
        <v>3.35542</v>
      </c>
      <c r="V44" s="11" t="n">
        <v>3.45515</v>
      </c>
      <c r="W44" s="11" t="n">
        <v>3.21381</v>
      </c>
      <c r="X44" s="11" t="n">
        <v>3.1303</v>
      </c>
      <c r="Y44" s="11" t="n">
        <v>3.12173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3.1893</v>
      </c>
      <c r="C45" s="11" t="n">
        <v>3.18827</v>
      </c>
      <c r="D45" s="11" t="n">
        <v>3.19215</v>
      </c>
      <c r="E45" s="11" t="n">
        <v>3.20445</v>
      </c>
      <c r="F45" s="11" t="n">
        <v>3.20726</v>
      </c>
      <c r="G45" s="11" t="n">
        <v>3.20476</v>
      </c>
      <c r="H45" s="11" t="n">
        <v>3.20992</v>
      </c>
      <c r="I45" s="11" t="n">
        <v>3.20608</v>
      </c>
      <c r="J45" s="11" t="n">
        <v>3.21464</v>
      </c>
      <c r="K45" s="11" t="n">
        <v>3.21446</v>
      </c>
      <c r="L45" s="11" t="n">
        <v>3.21692</v>
      </c>
      <c r="M45" s="11" t="n">
        <v>3.21727</v>
      </c>
      <c r="N45" s="11" t="n">
        <v>3.2141</v>
      </c>
      <c r="O45" s="11" t="n">
        <v>3.17604</v>
      </c>
      <c r="P45" s="11" t="n">
        <v>3.17954</v>
      </c>
      <c r="Q45" s="11" t="n">
        <v>3.20381</v>
      </c>
      <c r="R45" s="11" t="n">
        <v>3.17257</v>
      </c>
      <c r="S45" s="11" t="n">
        <v>3.21925</v>
      </c>
      <c r="T45" s="11" t="n">
        <v>3.17753</v>
      </c>
      <c r="U45" s="11" t="n">
        <v>3.18312</v>
      </c>
      <c r="V45" s="11" t="n">
        <v>3.33494</v>
      </c>
      <c r="W45" s="11" t="n">
        <v>3.23064</v>
      </c>
      <c r="X45" s="11" t="n">
        <v>3.20033</v>
      </c>
      <c r="Y45" s="11" t="n">
        <v>3.1952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3.12434</v>
      </c>
      <c r="C46" s="11" t="n">
        <v>3.11156</v>
      </c>
      <c r="D46" s="11" t="n">
        <v>3.14087</v>
      </c>
      <c r="E46" s="11" t="n">
        <v>3.22368</v>
      </c>
      <c r="F46" s="11" t="n">
        <v>3.21554</v>
      </c>
      <c r="G46" s="11" t="n">
        <v>3.21317</v>
      </c>
      <c r="H46" s="11" t="n">
        <v>3.41451</v>
      </c>
      <c r="I46" s="11" t="n">
        <v>3.49636</v>
      </c>
      <c r="J46" s="11" t="n">
        <v>3.51927</v>
      </c>
      <c r="K46" s="11" t="n">
        <v>3.51213</v>
      </c>
      <c r="L46" s="11" t="n">
        <v>3.56066</v>
      </c>
      <c r="M46" s="11" t="n">
        <v>3.59819</v>
      </c>
      <c r="N46" s="11" t="n">
        <v>3.52016</v>
      </c>
      <c r="O46" s="11" t="n">
        <v>3.50772</v>
      </c>
      <c r="P46" s="11" t="n">
        <v>3.46436</v>
      </c>
      <c r="Q46" s="11" t="n">
        <v>3.44945</v>
      </c>
      <c r="R46" s="11" t="n">
        <v>3.22531</v>
      </c>
      <c r="S46" s="11" t="n">
        <v>3.6066</v>
      </c>
      <c r="T46" s="11" t="n">
        <v>3.57486</v>
      </c>
      <c r="U46" s="11" t="n">
        <v>3.53718</v>
      </c>
      <c r="V46" s="11" t="n">
        <v>3.54829</v>
      </c>
      <c r="W46" s="11" t="n">
        <v>3.41657</v>
      </c>
      <c r="X46" s="11" t="n">
        <v>3.17626</v>
      </c>
      <c r="Y46" s="11" t="n">
        <v>3.13634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3.20988</v>
      </c>
      <c r="C47" s="11" t="n">
        <v>3.21151</v>
      </c>
      <c r="D47" s="11" t="n">
        <v>3.19756</v>
      </c>
      <c r="E47" s="11" t="n">
        <v>3.20389</v>
      </c>
      <c r="F47" s="11" t="n">
        <v>3.21511</v>
      </c>
      <c r="G47" s="11" t="n">
        <v>3.21179</v>
      </c>
      <c r="H47" s="11" t="n">
        <v>3.2259</v>
      </c>
      <c r="I47" s="11" t="n">
        <v>3.22752</v>
      </c>
      <c r="J47" s="11" t="n">
        <v>3.22351</v>
      </c>
      <c r="K47" s="11" t="n">
        <v>3.22385</v>
      </c>
      <c r="L47" s="11" t="n">
        <v>3.22413</v>
      </c>
      <c r="M47" s="11" t="n">
        <v>3.22397</v>
      </c>
      <c r="N47" s="11" t="n">
        <v>3.22216</v>
      </c>
      <c r="O47" s="11" t="n">
        <v>3.22016</v>
      </c>
      <c r="P47" s="11" t="n">
        <v>3.21917</v>
      </c>
      <c r="Q47" s="11" t="n">
        <v>3.21544</v>
      </c>
      <c r="R47" s="11" t="n">
        <v>3.2161</v>
      </c>
      <c r="S47" s="11" t="n">
        <v>3.22765</v>
      </c>
      <c r="T47" s="11" t="n">
        <v>3.19942</v>
      </c>
      <c r="U47" s="11" t="n">
        <v>3.20649</v>
      </c>
      <c r="V47" s="11" t="n">
        <v>3.1983</v>
      </c>
      <c r="W47" s="11" t="n">
        <v>3.43958</v>
      </c>
      <c r="X47" s="11" t="n">
        <v>3.26324</v>
      </c>
      <c r="Y47" s="11" t="n">
        <v>3.22004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3.21096</v>
      </c>
      <c r="C48" s="11" t="n">
        <v>3.2071</v>
      </c>
      <c r="D48" s="11" t="n">
        <v>3.19428</v>
      </c>
      <c r="E48" s="11" t="n">
        <v>3.20787</v>
      </c>
      <c r="F48" s="11" t="n">
        <v>3.20494</v>
      </c>
      <c r="G48" s="11" t="n">
        <v>3.20551</v>
      </c>
      <c r="H48" s="11" t="n">
        <v>3.22018</v>
      </c>
      <c r="I48" s="11" t="n">
        <v>3.22436</v>
      </c>
      <c r="J48" s="11" t="n">
        <v>3.25883</v>
      </c>
      <c r="K48" s="11" t="n">
        <v>3.22902</v>
      </c>
      <c r="L48" s="11" t="n">
        <v>3.22795</v>
      </c>
      <c r="M48" s="11" t="n">
        <v>3.22613</v>
      </c>
      <c r="N48" s="11" t="n">
        <v>3.22439</v>
      </c>
      <c r="O48" s="11" t="n">
        <v>3.21889</v>
      </c>
      <c r="P48" s="11" t="n">
        <v>3.21444</v>
      </c>
      <c r="Q48" s="11" t="n">
        <v>3.21232</v>
      </c>
      <c r="R48" s="11" t="n">
        <v>3.21094</v>
      </c>
      <c r="S48" s="11" t="n">
        <v>3.22191</v>
      </c>
      <c r="T48" s="11" t="n">
        <v>3.18579</v>
      </c>
      <c r="U48" s="11" t="n">
        <v>3.18128</v>
      </c>
      <c r="V48" s="11" t="n">
        <v>3.18195</v>
      </c>
      <c r="W48" s="11" t="n">
        <v>3.48903</v>
      </c>
      <c r="X48" s="11" t="n">
        <v>3.21274</v>
      </c>
      <c r="Y48" s="11" t="n">
        <v>3.2023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3.12708</v>
      </c>
      <c r="C49" s="11" t="n">
        <v>3.12239</v>
      </c>
      <c r="D49" s="11" t="n">
        <v>3.12536</v>
      </c>
      <c r="E49" s="11" t="n">
        <v>3.12584</v>
      </c>
      <c r="F49" s="11" t="n">
        <v>3.27985</v>
      </c>
      <c r="G49" s="11" t="n">
        <v>3.1551</v>
      </c>
      <c r="H49" s="11" t="n">
        <v>3.14023</v>
      </c>
      <c r="I49" s="11" t="n">
        <v>3.15991</v>
      </c>
      <c r="J49" s="11" t="n">
        <v>3.1332</v>
      </c>
      <c r="K49" s="11" t="n">
        <v>3.24504</v>
      </c>
      <c r="L49" s="11" t="n">
        <v>3.2142</v>
      </c>
      <c r="M49" s="11" t="n">
        <v>3.14786</v>
      </c>
      <c r="N49" s="11" t="n">
        <v>3.14735</v>
      </c>
      <c r="O49" s="11" t="n">
        <v>3.14512</v>
      </c>
      <c r="P49" s="11" t="n">
        <v>3.14419</v>
      </c>
      <c r="Q49" s="11" t="n">
        <v>3.14365</v>
      </c>
      <c r="R49" s="11" t="n">
        <v>3.14847</v>
      </c>
      <c r="S49" s="11" t="n">
        <v>3.13537</v>
      </c>
      <c r="T49" s="11" t="n">
        <v>3.12475</v>
      </c>
      <c r="U49" s="11" t="n">
        <v>3.29705</v>
      </c>
      <c r="V49" s="11" t="n">
        <v>3.30302</v>
      </c>
      <c r="W49" s="11" t="n">
        <v>3.30022</v>
      </c>
      <c r="X49" s="11" t="n">
        <v>3.17257</v>
      </c>
      <c r="Y49" s="11" t="n">
        <v>3.13778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3.20098</v>
      </c>
      <c r="C50" s="11" t="n">
        <v>3.1995</v>
      </c>
      <c r="D50" s="11" t="n">
        <v>3.24539</v>
      </c>
      <c r="E50" s="11" t="n">
        <v>3.24736</v>
      </c>
      <c r="F50" s="11" t="n">
        <v>3.24992</v>
      </c>
      <c r="G50" s="11" t="n">
        <v>3.23955</v>
      </c>
      <c r="H50" s="11" t="n">
        <v>3.2355</v>
      </c>
      <c r="I50" s="11" t="n">
        <v>3.23493</v>
      </c>
      <c r="J50" s="11" t="n">
        <v>3.25792</v>
      </c>
      <c r="K50" s="11" t="n">
        <v>3.25696</v>
      </c>
      <c r="L50" s="11" t="n">
        <v>3.25582</v>
      </c>
      <c r="M50" s="11" t="n">
        <v>3.25653</v>
      </c>
      <c r="N50" s="11" t="n">
        <v>3.25457</v>
      </c>
      <c r="O50" s="11" t="n">
        <v>3.25872</v>
      </c>
      <c r="P50" s="11" t="n">
        <v>3.26062</v>
      </c>
      <c r="Q50" s="11" t="n">
        <v>3.2607</v>
      </c>
      <c r="R50" s="11" t="n">
        <v>3.26552</v>
      </c>
      <c r="S50" s="11" t="n">
        <v>3.25608</v>
      </c>
      <c r="T50" s="11" t="n">
        <v>3.24909</v>
      </c>
      <c r="U50" s="11" t="n">
        <v>3.53077</v>
      </c>
      <c r="V50" s="11" t="n">
        <v>3.71301</v>
      </c>
      <c r="W50" s="11" t="n">
        <v>3.57402</v>
      </c>
      <c r="X50" s="11" t="n">
        <v>3.4729</v>
      </c>
      <c r="Y50" s="11" t="n">
        <v>3.29029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3.25787</v>
      </c>
      <c r="C51" s="11" t="n">
        <v>3.25679</v>
      </c>
      <c r="D51" s="11" t="n">
        <v>3.19791</v>
      </c>
      <c r="E51" s="11" t="n">
        <v>3.25559</v>
      </c>
      <c r="F51" s="11" t="n">
        <v>3.24149</v>
      </c>
      <c r="G51" s="11" t="n">
        <v>3.25395</v>
      </c>
      <c r="H51" s="11" t="n">
        <v>3.26364</v>
      </c>
      <c r="I51" s="11" t="n">
        <v>3.26642</v>
      </c>
      <c r="J51" s="11" t="n">
        <v>3.27358</v>
      </c>
      <c r="K51" s="11" t="n">
        <v>3.27305</v>
      </c>
      <c r="L51" s="11" t="n">
        <v>3.26703</v>
      </c>
      <c r="M51" s="11" t="n">
        <v>3.26597</v>
      </c>
      <c r="N51" s="11" t="n">
        <v>3.28383</v>
      </c>
      <c r="O51" s="11" t="n">
        <v>3.26865</v>
      </c>
      <c r="P51" s="11" t="n">
        <v>3.27212</v>
      </c>
      <c r="Q51" s="11" t="n">
        <v>3.2658</v>
      </c>
      <c r="R51" s="11" t="n">
        <v>3.26608</v>
      </c>
      <c r="S51" s="11" t="n">
        <v>3.32248</v>
      </c>
      <c r="T51" s="11" t="n">
        <v>3.3172</v>
      </c>
      <c r="U51" s="11" t="n">
        <v>3.30695</v>
      </c>
      <c r="V51" s="11" t="n">
        <v>3.27491</v>
      </c>
      <c r="W51" s="11" t="n">
        <v>3.50668</v>
      </c>
      <c r="X51" s="11" t="n">
        <v>3.30132</v>
      </c>
      <c r="Y51" s="11" t="n">
        <v>3.27519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3.17776</v>
      </c>
      <c r="C52" s="11" t="n">
        <v>3.1781</v>
      </c>
      <c r="D52" s="11" t="n">
        <v>3.17057</v>
      </c>
      <c r="E52" s="11" t="n">
        <v>3.19152</v>
      </c>
      <c r="F52" s="11" t="n">
        <v>3.19539</v>
      </c>
      <c r="G52" s="11" t="n">
        <v>3.17526</v>
      </c>
      <c r="H52" s="11" t="n">
        <v>3.19073</v>
      </c>
      <c r="I52" s="11" t="n">
        <v>3.18896</v>
      </c>
      <c r="J52" s="11" t="n">
        <v>3.1949</v>
      </c>
      <c r="K52" s="11" t="n">
        <v>3.18826</v>
      </c>
      <c r="L52" s="11" t="n">
        <v>3.19119</v>
      </c>
      <c r="M52" s="11" t="n">
        <v>3.19143</v>
      </c>
      <c r="N52" s="11" t="n">
        <v>3.19527</v>
      </c>
      <c r="O52" s="11" t="n">
        <v>3.1865</v>
      </c>
      <c r="P52" s="11" t="n">
        <v>3.18822</v>
      </c>
      <c r="Q52" s="11" t="n">
        <v>3.18296</v>
      </c>
      <c r="R52" s="11" t="n">
        <v>3.1919</v>
      </c>
      <c r="S52" s="11" t="n">
        <v>3.23999</v>
      </c>
      <c r="T52" s="11" t="n">
        <v>3.36801</v>
      </c>
      <c r="U52" s="11" t="n">
        <v>3.30106</v>
      </c>
      <c r="V52" s="11" t="n">
        <v>3.30917</v>
      </c>
      <c r="W52" s="11" t="n">
        <v>3.44899</v>
      </c>
      <c r="X52" s="11" t="n">
        <v>3.28261</v>
      </c>
      <c r="Y52" s="11" t="n">
        <v>3.25306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3.23988</v>
      </c>
      <c r="C53" s="11" t="n">
        <v>3.24001</v>
      </c>
      <c r="D53" s="11" t="n">
        <v>3.20688</v>
      </c>
      <c r="E53" s="11" t="n">
        <v>3.24076</v>
      </c>
      <c r="F53" s="11" t="n">
        <v>3.21423</v>
      </c>
      <c r="G53" s="11" t="n">
        <v>3.22689</v>
      </c>
      <c r="H53" s="11" t="n">
        <v>3.23896</v>
      </c>
      <c r="I53" s="11" t="n">
        <v>3.22453</v>
      </c>
      <c r="J53" s="11" t="n">
        <v>3.23955</v>
      </c>
      <c r="K53" s="11" t="n">
        <v>3.24009</v>
      </c>
      <c r="L53" s="11" t="n">
        <v>3.23955</v>
      </c>
      <c r="M53" s="11" t="n">
        <v>3.24199</v>
      </c>
      <c r="N53" s="11" t="n">
        <v>3.2502</v>
      </c>
      <c r="O53" s="11" t="n">
        <v>3.24137</v>
      </c>
      <c r="P53" s="11" t="n">
        <v>3.24126</v>
      </c>
      <c r="Q53" s="11" t="n">
        <v>3.23686</v>
      </c>
      <c r="R53" s="11" t="n">
        <v>3.23713</v>
      </c>
      <c r="S53" s="11" t="n">
        <v>3.2414</v>
      </c>
      <c r="T53" s="11" t="n">
        <v>3.31801</v>
      </c>
      <c r="U53" s="11" t="n">
        <v>3.401</v>
      </c>
      <c r="V53" s="11" t="n">
        <v>3.3277</v>
      </c>
      <c r="W53" s="11" t="n">
        <v>3.39493</v>
      </c>
      <c r="X53" s="11" t="n">
        <v>3.29773</v>
      </c>
      <c r="Y53" s="11" t="n">
        <v>3.26944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3.23956</v>
      </c>
      <c r="C54" s="11" t="n">
        <v>3.23944</v>
      </c>
      <c r="D54" s="11" t="n">
        <v>3.20813</v>
      </c>
      <c r="E54" s="11" t="n">
        <v>3.23946</v>
      </c>
      <c r="F54" s="11" t="n">
        <v>3.22269</v>
      </c>
      <c r="G54" s="11" t="n">
        <v>3.22639</v>
      </c>
      <c r="H54" s="11" t="n">
        <v>3.22188</v>
      </c>
      <c r="I54" s="11" t="n">
        <v>3.22204</v>
      </c>
      <c r="J54" s="11" t="n">
        <v>3.23862</v>
      </c>
      <c r="K54" s="11" t="n">
        <v>3.23774</v>
      </c>
      <c r="L54" s="11" t="n">
        <v>3.23517</v>
      </c>
      <c r="M54" s="11" t="n">
        <v>3.24203</v>
      </c>
      <c r="N54" s="11" t="n">
        <v>3.24512</v>
      </c>
      <c r="O54" s="11" t="n">
        <v>3.23686</v>
      </c>
      <c r="P54" s="11" t="n">
        <v>3.24032</v>
      </c>
      <c r="Q54" s="11" t="n">
        <v>3.23629</v>
      </c>
      <c r="R54" s="11" t="n">
        <v>3.23684</v>
      </c>
      <c r="S54" s="11" t="n">
        <v>3.23969</v>
      </c>
      <c r="T54" s="11" t="n">
        <v>3.25295</v>
      </c>
      <c r="U54" s="11" t="n">
        <v>3.26689</v>
      </c>
      <c r="V54" s="11" t="n">
        <v>3.26081</v>
      </c>
      <c r="W54" s="11" t="n">
        <v>3.2722</v>
      </c>
      <c r="X54" s="11" t="n">
        <v>3.25809</v>
      </c>
      <c r="Y54" s="11" t="n">
        <v>3.2451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3.16693</v>
      </c>
      <c r="C55" s="11" t="n">
        <v>3.16451</v>
      </c>
      <c r="D55" s="11" t="n">
        <v>3.13876</v>
      </c>
      <c r="E55" s="11" t="n">
        <v>3.1626</v>
      </c>
      <c r="F55" s="11" t="n">
        <v>3.18521</v>
      </c>
      <c r="G55" s="11" t="n">
        <v>3.16874</v>
      </c>
      <c r="H55" s="11" t="n">
        <v>3.17496</v>
      </c>
      <c r="I55" s="11" t="n">
        <v>3.17537</v>
      </c>
      <c r="J55" s="11" t="n">
        <v>3.16929</v>
      </c>
      <c r="K55" s="11" t="n">
        <v>3.16799</v>
      </c>
      <c r="L55" s="11" t="n">
        <v>3.1691</v>
      </c>
      <c r="M55" s="11" t="n">
        <v>3.168</v>
      </c>
      <c r="N55" s="11" t="n">
        <v>3.16957</v>
      </c>
      <c r="O55" s="11" t="n">
        <v>3.16639</v>
      </c>
      <c r="P55" s="11" t="n">
        <v>3.16628</v>
      </c>
      <c r="Q55" s="11" t="n">
        <v>3.16399</v>
      </c>
      <c r="R55" s="11" t="n">
        <v>3.16307</v>
      </c>
      <c r="S55" s="11" t="n">
        <v>3.18181</v>
      </c>
      <c r="T55" s="11" t="n">
        <v>3.16197</v>
      </c>
      <c r="U55" s="11" t="n">
        <v>3.17991</v>
      </c>
      <c r="V55" s="11" t="n">
        <v>3.18041</v>
      </c>
      <c r="W55" s="11" t="n">
        <v>3.19805</v>
      </c>
      <c r="X55" s="11" t="n">
        <v>3.1809</v>
      </c>
      <c r="Y55" s="11" t="n">
        <v>3.16919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3.17479</v>
      </c>
      <c r="C56" s="11" t="n">
        <v>3.17198</v>
      </c>
      <c r="D56" s="11" t="n">
        <v>3.16934</v>
      </c>
      <c r="E56" s="11" t="n">
        <v>3.17354</v>
      </c>
      <c r="F56" s="11" t="n">
        <v>3.19568</v>
      </c>
      <c r="G56" s="11" t="n">
        <v>3.19067</v>
      </c>
      <c r="H56" s="11" t="n">
        <v>3.19841</v>
      </c>
      <c r="I56" s="11" t="n">
        <v>3.20479</v>
      </c>
      <c r="J56" s="11" t="n">
        <v>3.21351</v>
      </c>
      <c r="K56" s="11" t="n">
        <v>3.20913</v>
      </c>
      <c r="L56" s="11" t="n">
        <v>3.20858</v>
      </c>
      <c r="M56" s="11" t="n">
        <v>3.20847</v>
      </c>
      <c r="N56" s="11" t="n">
        <v>3.17666</v>
      </c>
      <c r="O56" s="11" t="n">
        <v>3.17141</v>
      </c>
      <c r="P56" s="11" t="n">
        <v>3.17035</v>
      </c>
      <c r="Q56" s="11" t="n">
        <v>3.16824</v>
      </c>
      <c r="R56" s="11" t="n">
        <v>3.18122</v>
      </c>
      <c r="S56" s="11" t="n">
        <v>3.20182</v>
      </c>
      <c r="T56" s="11" t="n">
        <v>3.18043</v>
      </c>
      <c r="U56" s="11" t="n">
        <v>3.18751</v>
      </c>
      <c r="V56" s="11" t="n">
        <v>3.19725</v>
      </c>
      <c r="W56" s="11" t="n">
        <v>3.20834</v>
      </c>
      <c r="X56" s="11" t="n">
        <v>3.17606</v>
      </c>
      <c r="Y56" s="11" t="n">
        <v>3.1809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3.1425</v>
      </c>
      <c r="C57" s="11" t="n">
        <v>3.12488</v>
      </c>
      <c r="D57" s="11" t="n">
        <v>3.12164</v>
      </c>
      <c r="E57" s="11" t="n">
        <v>3.12136</v>
      </c>
      <c r="F57" s="11" t="n">
        <v>3.14351</v>
      </c>
      <c r="G57" s="11" t="n">
        <v>3.12937</v>
      </c>
      <c r="H57" s="11" t="n">
        <v>3.13977</v>
      </c>
      <c r="I57" s="11" t="n">
        <v>3.13995</v>
      </c>
      <c r="J57" s="11" t="n">
        <v>3.14784</v>
      </c>
      <c r="K57" s="11" t="n">
        <v>3.14707</v>
      </c>
      <c r="L57" s="11" t="n">
        <v>3.14691</v>
      </c>
      <c r="M57" s="11" t="n">
        <v>3.14489</v>
      </c>
      <c r="N57" s="11" t="n">
        <v>3.15087</v>
      </c>
      <c r="O57" s="11" t="n">
        <v>3.12698</v>
      </c>
      <c r="P57" s="11" t="n">
        <v>3.13365</v>
      </c>
      <c r="Q57" s="11" t="n">
        <v>3.13255</v>
      </c>
      <c r="R57" s="11" t="n">
        <v>3.14264</v>
      </c>
      <c r="S57" s="11" t="n">
        <v>3.16196</v>
      </c>
      <c r="T57" s="11" t="n">
        <v>3.16093</v>
      </c>
      <c r="U57" s="11" t="n">
        <v>3.17867</v>
      </c>
      <c r="V57" s="11" t="n">
        <v>3.17263</v>
      </c>
      <c r="W57" s="11" t="n">
        <v>3.21033</v>
      </c>
      <c r="X57" s="11" t="n">
        <v>3.19323</v>
      </c>
      <c r="Y57" s="11" t="n">
        <v>3.17844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3.20261</v>
      </c>
      <c r="C58" s="11" t="n">
        <v>3.20182</v>
      </c>
      <c r="D58" s="11" t="n">
        <v>3.16356</v>
      </c>
      <c r="E58" s="11" t="n">
        <v>3.17997</v>
      </c>
      <c r="F58" s="11" t="n">
        <v>3.19637</v>
      </c>
      <c r="G58" s="11" t="n">
        <v>3.18949</v>
      </c>
      <c r="H58" s="11" t="n">
        <v>3.1998</v>
      </c>
      <c r="I58" s="11" t="n">
        <v>3.20001</v>
      </c>
      <c r="J58" s="11" t="n">
        <v>3.18826</v>
      </c>
      <c r="K58" s="11" t="n">
        <v>3.18939</v>
      </c>
      <c r="L58" s="11" t="n">
        <v>3.18867</v>
      </c>
      <c r="M58" s="11" t="n">
        <v>3.18888</v>
      </c>
      <c r="N58" s="11" t="n">
        <v>3.19762</v>
      </c>
      <c r="O58" s="11" t="n">
        <v>3.18507</v>
      </c>
      <c r="P58" s="11" t="n">
        <v>3.18679</v>
      </c>
      <c r="Q58" s="11" t="n">
        <v>3.18917</v>
      </c>
      <c r="R58" s="11" t="n">
        <v>3.18076</v>
      </c>
      <c r="S58" s="11" t="n">
        <v>3.19881</v>
      </c>
      <c r="T58" s="11" t="n">
        <v>3.19577</v>
      </c>
      <c r="U58" s="11" t="n">
        <v>3.20354</v>
      </c>
      <c r="V58" s="11" t="n">
        <v>3.21116</v>
      </c>
      <c r="W58" s="11" t="n">
        <v>3.23387</v>
      </c>
      <c r="X58" s="11" t="n">
        <v>3.21686</v>
      </c>
      <c r="Y58" s="11" t="n">
        <v>3.18923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3.22022</v>
      </c>
      <c r="C59" s="11" t="n">
        <v>3.22263</v>
      </c>
      <c r="D59" s="11" t="n">
        <v>3.17376</v>
      </c>
      <c r="E59" s="11" t="n">
        <v>3.21379</v>
      </c>
      <c r="F59" s="11" t="n">
        <v>3.21413</v>
      </c>
      <c r="G59" s="11" t="n">
        <v>3.19637</v>
      </c>
      <c r="H59" s="11" t="n">
        <v>3.2034</v>
      </c>
      <c r="I59" s="11" t="n">
        <v>3.21043</v>
      </c>
      <c r="J59" s="11" t="n">
        <v>3.22521</v>
      </c>
      <c r="K59" s="11" t="n">
        <v>3.22541</v>
      </c>
      <c r="L59" s="11" t="n">
        <v>3.22542</v>
      </c>
      <c r="M59" s="11" t="n">
        <v>3.22408</v>
      </c>
      <c r="N59" s="11" t="n">
        <v>3.223</v>
      </c>
      <c r="O59" s="11" t="n">
        <v>3.21973</v>
      </c>
      <c r="P59" s="11" t="n">
        <v>3.22017</v>
      </c>
      <c r="Q59" s="11" t="n">
        <v>3.22031</v>
      </c>
      <c r="R59" s="11" t="n">
        <v>3.22114</v>
      </c>
      <c r="S59" s="11" t="n">
        <v>3.23016</v>
      </c>
      <c r="T59" s="11" t="n">
        <v>3.23799</v>
      </c>
      <c r="U59" s="11" t="n">
        <v>3.23921</v>
      </c>
      <c r="V59" s="11" t="n">
        <v>3.24546</v>
      </c>
      <c r="W59" s="11" t="n">
        <v>3.25736</v>
      </c>
      <c r="X59" s="11" t="n">
        <v>3.22399</v>
      </c>
      <c r="Y59" s="11" t="n">
        <v>3.21919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3.18987</v>
      </c>
      <c r="C60" s="11" t="n">
        <v>3.19197</v>
      </c>
      <c r="D60" s="11" t="n">
        <v>3.19224</v>
      </c>
      <c r="E60" s="11" t="n">
        <v>3.22747</v>
      </c>
      <c r="F60" s="11" t="n">
        <v>3.22579</v>
      </c>
      <c r="G60" s="11" t="n">
        <v>3.20317</v>
      </c>
      <c r="H60" s="11" t="n">
        <v>3.21738</v>
      </c>
      <c r="I60" s="11" t="n">
        <v>3.21664</v>
      </c>
      <c r="J60" s="11" t="n">
        <v>3.2166</v>
      </c>
      <c r="K60" s="11" t="n">
        <v>3.22017</v>
      </c>
      <c r="L60" s="11" t="n">
        <v>3.22634</v>
      </c>
      <c r="M60" s="11" t="n">
        <v>3.22756</v>
      </c>
      <c r="N60" s="11" t="n">
        <v>3.22737</v>
      </c>
      <c r="O60" s="11" t="n">
        <v>3.22138</v>
      </c>
      <c r="P60" s="11" t="n">
        <v>3.21889</v>
      </c>
      <c r="Q60" s="11" t="n">
        <v>3.21672</v>
      </c>
      <c r="R60" s="11" t="n">
        <v>3.22457</v>
      </c>
      <c r="S60" s="11" t="n">
        <v>3.2175</v>
      </c>
      <c r="T60" s="11" t="n">
        <v>3.21351</v>
      </c>
      <c r="U60" s="11" t="n">
        <v>3.21538</v>
      </c>
      <c r="V60" s="11" t="n">
        <v>3.25991</v>
      </c>
      <c r="W60" s="11" t="n">
        <v>3.23686</v>
      </c>
      <c r="X60" s="11" t="n">
        <v>3.18813</v>
      </c>
      <c r="Y60" s="11" t="n">
        <v>3.1806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3.22073</v>
      </c>
      <c r="C61" s="11" t="n">
        <v>3.21456</v>
      </c>
      <c r="D61" s="11" t="n">
        <v>3.21881</v>
      </c>
      <c r="E61" s="11" t="n">
        <v>3.23776</v>
      </c>
      <c r="F61" s="11" t="n">
        <v>3.23546</v>
      </c>
      <c r="G61" s="11" t="n">
        <v>3.22872</v>
      </c>
      <c r="H61" s="11" t="n">
        <v>3.23658</v>
      </c>
      <c r="I61" s="11" t="n">
        <v>3.23601</v>
      </c>
      <c r="J61" s="11" t="n">
        <v>3.23974</v>
      </c>
      <c r="K61" s="11" t="n">
        <v>3.22816</v>
      </c>
      <c r="L61" s="11" t="n">
        <v>3.23635</v>
      </c>
      <c r="M61" s="11" t="n">
        <v>3.24518</v>
      </c>
      <c r="N61" s="11" t="n">
        <v>3.24442</v>
      </c>
      <c r="O61" s="11" t="n">
        <v>3.2443</v>
      </c>
      <c r="P61" s="11" t="n">
        <v>3.25337</v>
      </c>
      <c r="Q61" s="11" t="n">
        <v>3.24535</v>
      </c>
      <c r="R61" s="11" t="n">
        <v>3.24974</v>
      </c>
      <c r="S61" s="11" t="n">
        <v>3.24822</v>
      </c>
      <c r="T61" s="11" t="n">
        <v>3.26226</v>
      </c>
      <c r="U61" s="11" t="n">
        <v>3.25829</v>
      </c>
      <c r="V61" s="11" t="n">
        <v>3.283</v>
      </c>
      <c r="W61" s="11" t="n">
        <v>3.26119</v>
      </c>
      <c r="X61" s="11" t="n">
        <v>3.23558</v>
      </c>
      <c r="Y61" s="11" t="n">
        <v>3.22303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3.1758</v>
      </c>
      <c r="C62" s="11" t="n">
        <v>3.17534</v>
      </c>
      <c r="D62" s="11" t="n">
        <v>3.1806</v>
      </c>
      <c r="E62" s="11" t="n">
        <v>3.1794</v>
      </c>
      <c r="F62" s="11" t="n">
        <v>3.19197</v>
      </c>
      <c r="G62" s="11" t="n">
        <v>3.19786</v>
      </c>
      <c r="H62" s="11" t="n">
        <v>3.21057</v>
      </c>
      <c r="I62" s="11" t="n">
        <v>3.20742</v>
      </c>
      <c r="J62" s="11" t="n">
        <v>3.2171</v>
      </c>
      <c r="K62" s="11" t="n">
        <v>3.21354</v>
      </c>
      <c r="L62" s="11" t="n">
        <v>3.22328</v>
      </c>
      <c r="M62" s="11" t="n">
        <v>3.22221</v>
      </c>
      <c r="N62" s="11" t="n">
        <v>3.22044</v>
      </c>
      <c r="O62" s="11" t="n">
        <v>3.20942</v>
      </c>
      <c r="P62" s="11" t="n">
        <v>3.20163</v>
      </c>
      <c r="Q62" s="11" t="n">
        <v>3.20015</v>
      </c>
      <c r="R62" s="11" t="n">
        <v>3.20073</v>
      </c>
      <c r="S62" s="11" t="n">
        <v>3.18854</v>
      </c>
      <c r="T62" s="11" t="n">
        <v>3.17192</v>
      </c>
      <c r="U62" s="11" t="n">
        <v>3.19256</v>
      </c>
      <c r="V62" s="11" t="n">
        <v>3.22035</v>
      </c>
      <c r="W62" s="11" t="n">
        <v>3.19697</v>
      </c>
      <c r="X62" s="11" t="n">
        <v>3.17606</v>
      </c>
      <c r="Y62" s="11" t="n">
        <v>3.17103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3.0674</v>
      </c>
      <c r="C63" s="11" t="n">
        <v>3.06097</v>
      </c>
      <c r="D63" s="11" t="n">
        <v>3.06039</v>
      </c>
      <c r="E63" s="11" t="n">
        <v>3.06696</v>
      </c>
      <c r="F63" s="11" t="n">
        <v>3.06553</v>
      </c>
      <c r="G63" s="11" t="n">
        <v>3.05286</v>
      </c>
      <c r="H63" s="11" t="n">
        <v>3.06129</v>
      </c>
      <c r="I63" s="11" t="n">
        <v>3.06993</v>
      </c>
      <c r="J63" s="11" t="n">
        <v>3.07985</v>
      </c>
      <c r="K63" s="11" t="n">
        <v>3.07781</v>
      </c>
      <c r="L63" s="11" t="n">
        <v>3.06553</v>
      </c>
      <c r="M63" s="11" t="n">
        <v>3.06925</v>
      </c>
      <c r="N63" s="11" t="n">
        <v>3.07337</v>
      </c>
      <c r="O63" s="11" t="n">
        <v>3.06754</v>
      </c>
      <c r="P63" s="11" t="n">
        <v>3.04255</v>
      </c>
      <c r="Q63" s="11" t="n">
        <v>3.05082</v>
      </c>
      <c r="R63" s="11" t="n">
        <v>3.05711</v>
      </c>
      <c r="S63" s="11" t="n">
        <v>3.04675</v>
      </c>
      <c r="T63" s="11" t="n">
        <v>3.02941</v>
      </c>
      <c r="U63" s="11" t="n">
        <v>3.0546</v>
      </c>
      <c r="V63" s="11" t="n">
        <v>3.07288</v>
      </c>
      <c r="W63" s="11" t="n">
        <v>3.0763</v>
      </c>
      <c r="X63" s="11" t="n">
        <v>3.0604</v>
      </c>
      <c r="Y63" s="11" t="n">
        <v>3.04983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3.0764</v>
      </c>
      <c r="C64" s="11" t="n">
        <v>3.07263</v>
      </c>
      <c r="D64" s="11" t="n">
        <v>3.07255</v>
      </c>
      <c r="E64" s="11" t="n">
        <v>3.07715</v>
      </c>
      <c r="F64" s="11" t="n">
        <v>3.07511</v>
      </c>
      <c r="G64" s="11" t="n">
        <v>3.06563</v>
      </c>
      <c r="H64" s="11" t="n">
        <v>3.07179</v>
      </c>
      <c r="I64" s="11" t="n">
        <v>3.07555</v>
      </c>
      <c r="J64" s="11" t="n">
        <v>3.08381</v>
      </c>
      <c r="K64" s="11" t="n">
        <v>3.0832</v>
      </c>
      <c r="L64" s="11" t="n">
        <v>3.08267</v>
      </c>
      <c r="M64" s="11" t="n">
        <v>3.09233</v>
      </c>
      <c r="N64" s="11" t="n">
        <v>3.0971</v>
      </c>
      <c r="O64" s="11" t="n">
        <v>3.09225</v>
      </c>
      <c r="P64" s="11" t="n">
        <v>3.07437</v>
      </c>
      <c r="Q64" s="11" t="n">
        <v>3.07914</v>
      </c>
      <c r="R64" s="11" t="n">
        <v>3.08808</v>
      </c>
      <c r="S64" s="11" t="n">
        <v>3.08035</v>
      </c>
      <c r="T64" s="11" t="n">
        <v>3.05286</v>
      </c>
      <c r="U64" s="11" t="n">
        <v>3.1043</v>
      </c>
      <c r="V64" s="11" t="n">
        <v>3.0937</v>
      </c>
      <c r="W64" s="11" t="n">
        <v>3.09972</v>
      </c>
      <c r="X64" s="11" t="n">
        <v>3.08175</v>
      </c>
      <c r="Y64" s="11" t="n">
        <v>3.0727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3.09751</v>
      </c>
      <c r="C65" s="11" t="n">
        <v>3.08439</v>
      </c>
      <c r="D65" s="11" t="n">
        <v>3.08306</v>
      </c>
      <c r="E65" s="11" t="n">
        <v>3.10645</v>
      </c>
      <c r="F65" s="11" t="n">
        <v>3.10814</v>
      </c>
      <c r="G65" s="11" t="n">
        <v>3.11975</v>
      </c>
      <c r="H65" s="11" t="n">
        <v>3.14298</v>
      </c>
      <c r="I65" s="11" t="n">
        <v>3.14733</v>
      </c>
      <c r="J65" s="11" t="n">
        <v>3.15647</v>
      </c>
      <c r="K65" s="11" t="n">
        <v>3.15411</v>
      </c>
      <c r="L65" s="11" t="n">
        <v>3.15659</v>
      </c>
      <c r="M65" s="11" t="n">
        <v>3.2318</v>
      </c>
      <c r="N65" s="11" t="n">
        <v>3.22979</v>
      </c>
      <c r="O65" s="11" t="n">
        <v>3.163</v>
      </c>
      <c r="P65" s="11" t="n">
        <v>3.15851</v>
      </c>
      <c r="Q65" s="11" t="n">
        <v>3.15795</v>
      </c>
      <c r="R65" s="11" t="n">
        <v>3.16146</v>
      </c>
      <c r="S65" s="11" t="n">
        <v>3.13472</v>
      </c>
      <c r="T65" s="11" t="n">
        <v>3.1496</v>
      </c>
      <c r="U65" s="11" t="n">
        <v>3.12889</v>
      </c>
      <c r="V65" s="11" t="n">
        <v>3.1358</v>
      </c>
      <c r="W65" s="11" t="n">
        <v>3.12594</v>
      </c>
      <c r="X65" s="11" t="n">
        <v>3.10955</v>
      </c>
      <c r="Y65" s="11" t="n">
        <v>3.0967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3.13518</v>
      </c>
      <c r="C66" s="11" t="n">
        <v>3.10014</v>
      </c>
      <c r="D66" s="11" t="n">
        <v>3.08728</v>
      </c>
      <c r="E66" s="11" t="n">
        <v>3.10598</v>
      </c>
      <c r="F66" s="11" t="n">
        <v>3.11404</v>
      </c>
      <c r="G66" s="11" t="n">
        <v>3.11939</v>
      </c>
      <c r="H66" s="11" t="n">
        <v>3.14013</v>
      </c>
      <c r="I66" s="11" t="n">
        <v>3.13775</v>
      </c>
      <c r="J66" s="11" t="n">
        <v>3.15615</v>
      </c>
      <c r="K66" s="11" t="n">
        <v>3.15822</v>
      </c>
      <c r="L66" s="11" t="n">
        <v>3.18582</v>
      </c>
      <c r="M66" s="11" t="n">
        <v>3.18822</v>
      </c>
      <c r="N66" s="11" t="n">
        <v>3.13656</v>
      </c>
      <c r="O66" s="11" t="n">
        <v>3.13798</v>
      </c>
      <c r="P66" s="11" t="n">
        <v>3.13639</v>
      </c>
      <c r="Q66" s="11" t="n">
        <v>3.15483</v>
      </c>
      <c r="R66" s="11" t="n">
        <v>3.14921</v>
      </c>
      <c r="S66" s="11" t="n">
        <v>3.13612</v>
      </c>
      <c r="T66" s="11" t="n">
        <v>3.12728</v>
      </c>
      <c r="U66" s="11" t="n">
        <v>3.12283</v>
      </c>
      <c r="V66" s="11" t="n">
        <v>3.15513</v>
      </c>
      <c r="W66" s="11" t="n">
        <v>3.12889</v>
      </c>
      <c r="X66" s="11" t="n">
        <v>3.15109</v>
      </c>
      <c r="Y66" s="11" t="n">
        <v>3.1323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3.10714</v>
      </c>
      <c r="C67" s="11" t="n">
        <v>3.06824</v>
      </c>
      <c r="D67" s="11" t="n">
        <v>3.06467</v>
      </c>
      <c r="E67" s="11" t="n">
        <v>3.07064</v>
      </c>
      <c r="F67" s="11" t="n">
        <v>3.06842</v>
      </c>
      <c r="G67" s="11" t="n">
        <v>3.10209</v>
      </c>
      <c r="H67" s="11" t="n">
        <v>3.13348</v>
      </c>
      <c r="I67" s="11" t="n">
        <v>3.15201</v>
      </c>
      <c r="J67" s="11" t="n">
        <v>3.2312</v>
      </c>
      <c r="K67" s="11" t="n">
        <v>3.19627</v>
      </c>
      <c r="L67" s="11" t="n">
        <v>3.23065</v>
      </c>
      <c r="M67" s="11" t="n">
        <v>3.23107</v>
      </c>
      <c r="N67" s="11" t="n">
        <v>3.23132</v>
      </c>
      <c r="O67" s="11" t="n">
        <v>3.15671</v>
      </c>
      <c r="P67" s="11" t="n">
        <v>3.12963</v>
      </c>
      <c r="Q67" s="11" t="n">
        <v>3.13531</v>
      </c>
      <c r="R67" s="11" t="n">
        <v>3.13797</v>
      </c>
      <c r="S67" s="11" t="n">
        <v>3.11707</v>
      </c>
      <c r="T67" s="11" t="n">
        <v>3.10334</v>
      </c>
      <c r="U67" s="11" t="n">
        <v>3.09486</v>
      </c>
      <c r="V67" s="11" t="n">
        <v>3.157</v>
      </c>
      <c r="W67" s="11" t="n">
        <v>3.11196</v>
      </c>
      <c r="X67" s="11" t="n">
        <v>3.13733</v>
      </c>
      <c r="Y67" s="11" t="n">
        <v>3.11224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3.10824</v>
      </c>
      <c r="C68" s="11" t="n">
        <v>3.06979</v>
      </c>
      <c r="D68" s="11" t="n">
        <v>3.07918</v>
      </c>
      <c r="E68" s="11" t="n">
        <v>3.0701</v>
      </c>
      <c r="F68" s="11" t="n">
        <v>3.09813</v>
      </c>
      <c r="G68" s="11" t="n">
        <v>3.10865</v>
      </c>
      <c r="H68" s="11" t="n">
        <v>3.13289</v>
      </c>
      <c r="I68" s="11" t="n">
        <v>3.13233</v>
      </c>
      <c r="J68" s="11" t="n">
        <v>3.20084</v>
      </c>
      <c r="K68" s="11" t="n">
        <v>3.16727</v>
      </c>
      <c r="L68" s="11" t="n">
        <v>3.22814</v>
      </c>
      <c r="M68" s="11" t="n">
        <v>3.20241</v>
      </c>
      <c r="N68" s="11" t="n">
        <v>3.25023</v>
      </c>
      <c r="O68" s="11" t="n">
        <v>3.16982</v>
      </c>
      <c r="P68" s="11" t="n">
        <v>3.13751</v>
      </c>
      <c r="Q68" s="11" t="n">
        <v>3.14972</v>
      </c>
      <c r="R68" s="11" t="n">
        <v>3.14834</v>
      </c>
      <c r="S68" s="11" t="n">
        <v>3.11998</v>
      </c>
      <c r="T68" s="11" t="n">
        <v>3.10652</v>
      </c>
      <c r="U68" s="11" t="n">
        <v>3.09926</v>
      </c>
      <c r="V68" s="11" t="n">
        <v>3.13192</v>
      </c>
      <c r="W68" s="11" t="n">
        <v>3.10096</v>
      </c>
      <c r="X68" s="11" t="n">
        <v>3.1138</v>
      </c>
      <c r="Y68" s="11" t="n">
        <v>3.0993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95365</v>
      </c>
      <c r="C69" s="11" t="n">
        <v>2.98833</v>
      </c>
      <c r="D69" s="11" t="n">
        <v>2.99066</v>
      </c>
      <c r="E69" s="11" t="n">
        <v>2.9655</v>
      </c>
      <c r="F69" s="11" t="n">
        <v>2.97964</v>
      </c>
      <c r="G69" s="11" t="n">
        <v>2.95952</v>
      </c>
      <c r="H69" s="11" t="n">
        <v>2.9838</v>
      </c>
      <c r="I69" s="11" t="n">
        <v>2.98677</v>
      </c>
      <c r="J69" s="11" t="n">
        <v>2.99678</v>
      </c>
      <c r="K69" s="11" t="n">
        <v>2.99066</v>
      </c>
      <c r="L69" s="11" t="n">
        <v>2.99565</v>
      </c>
      <c r="M69" s="11" t="n">
        <v>2.99416</v>
      </c>
      <c r="N69" s="11" t="n">
        <v>2.99009</v>
      </c>
      <c r="O69" s="11" t="n">
        <v>2.98007</v>
      </c>
      <c r="P69" s="11" t="n">
        <v>2.97968</v>
      </c>
      <c r="Q69" s="11" t="n">
        <v>2.98136</v>
      </c>
      <c r="R69" s="11" t="n">
        <v>2.97897</v>
      </c>
      <c r="S69" s="11" t="n">
        <v>2.97405</v>
      </c>
      <c r="T69" s="11" t="n">
        <v>2.96686</v>
      </c>
      <c r="U69" s="11" t="n">
        <v>2.96779</v>
      </c>
      <c r="V69" s="11" t="n">
        <v>2.97833</v>
      </c>
      <c r="W69" s="11" t="n">
        <v>2.92483</v>
      </c>
      <c r="X69" s="11" t="n">
        <v>2.93441</v>
      </c>
      <c r="Y69" s="11" t="n">
        <v>2.9385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91806</v>
      </c>
      <c r="C70" s="11" t="n">
        <v>2.89588</v>
      </c>
      <c r="D70" s="11" t="n">
        <v>2.89155</v>
      </c>
      <c r="E70" s="11" t="n">
        <v>2.90161</v>
      </c>
      <c r="F70" s="11" t="n">
        <v>2.89948</v>
      </c>
      <c r="G70" s="11" t="n">
        <v>2.9047</v>
      </c>
      <c r="H70" s="11" t="n">
        <v>2.91146</v>
      </c>
      <c r="I70" s="11" t="n">
        <v>2.9146</v>
      </c>
      <c r="J70" s="11" t="n">
        <v>2.91762</v>
      </c>
      <c r="K70" s="11" t="n">
        <v>2.91495</v>
      </c>
      <c r="L70" s="11" t="n">
        <v>2.91488</v>
      </c>
      <c r="M70" s="11" t="n">
        <v>2.91441</v>
      </c>
      <c r="N70" s="11" t="n">
        <v>2.91454</v>
      </c>
      <c r="O70" s="11" t="n">
        <v>2.91389</v>
      </c>
      <c r="P70" s="11" t="n">
        <v>2.91328</v>
      </c>
      <c r="Q70" s="11" t="n">
        <v>2.91455</v>
      </c>
      <c r="R70" s="11" t="n">
        <v>2.91655</v>
      </c>
      <c r="S70" s="11" t="n">
        <v>2.91475</v>
      </c>
      <c r="T70" s="11" t="n">
        <v>2.90375</v>
      </c>
      <c r="U70" s="11" t="n">
        <v>2.90927</v>
      </c>
      <c r="V70" s="11" t="n">
        <v>2.91893</v>
      </c>
      <c r="W70" s="11" t="n">
        <v>2.91355</v>
      </c>
      <c r="X70" s="11" t="n">
        <v>2.92324</v>
      </c>
      <c r="Y70" s="11" t="n">
        <v>2.91813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2.97372</v>
      </c>
      <c r="C71" s="11" t="n">
        <v>2.94274</v>
      </c>
      <c r="D71" s="11" t="n">
        <v>2.94279</v>
      </c>
      <c r="E71" s="11" t="n">
        <v>2.94598</v>
      </c>
      <c r="F71" s="11" t="n">
        <v>2.94564</v>
      </c>
      <c r="G71" s="11" t="n">
        <v>2.95181</v>
      </c>
      <c r="H71" s="11" t="n">
        <v>2.96676</v>
      </c>
      <c r="I71" s="11" t="n">
        <v>2.97039</v>
      </c>
      <c r="J71" s="11" t="n">
        <v>2.97745</v>
      </c>
      <c r="K71" s="11" t="n">
        <v>2.97724</v>
      </c>
      <c r="L71" s="11" t="n">
        <v>2.97731</v>
      </c>
      <c r="M71" s="11" t="n">
        <v>2.9773</v>
      </c>
      <c r="N71" s="11" t="n">
        <v>2.97911</v>
      </c>
      <c r="O71" s="11" t="n">
        <v>2.97718</v>
      </c>
      <c r="P71" s="11" t="n">
        <v>2.97963</v>
      </c>
      <c r="Q71" s="11" t="n">
        <v>2.98368</v>
      </c>
      <c r="R71" s="11" t="n">
        <v>2.98882</v>
      </c>
      <c r="S71" s="11" t="n">
        <v>2.98607</v>
      </c>
      <c r="T71" s="11" t="n">
        <v>2.97954</v>
      </c>
      <c r="U71" s="11" t="n">
        <v>2.97685</v>
      </c>
      <c r="V71" s="11" t="n">
        <v>2.98595</v>
      </c>
      <c r="W71" s="11" t="n">
        <v>2.97227</v>
      </c>
      <c r="X71" s="11" t="n">
        <v>2.98232</v>
      </c>
      <c r="Y71" s="11" t="n">
        <v>2.93643</v>
      </c>
    </row>
    <row r="72" customFormat="false" ht="12.75" hidden="false" customHeight="false" outlineLevel="0" collapsed="false">
      <c r="A72" s="12" t="n">
        <v>29</v>
      </c>
      <c r="B72" s="11" t="n">
        <v>2.95774</v>
      </c>
      <c r="C72" s="11" t="n">
        <v>2.9576</v>
      </c>
      <c r="D72" s="11" t="n">
        <v>2.95123</v>
      </c>
      <c r="E72" s="11" t="n">
        <v>2.95824</v>
      </c>
      <c r="F72" s="11" t="n">
        <v>2.9813</v>
      </c>
      <c r="G72" s="11" t="n">
        <v>2.99936</v>
      </c>
      <c r="H72" s="11" t="n">
        <v>3.00824</v>
      </c>
      <c r="I72" s="11" t="n">
        <v>3.0069</v>
      </c>
      <c r="J72" s="11" t="n">
        <v>3.01131</v>
      </c>
      <c r="K72" s="11" t="n">
        <v>3.00876</v>
      </c>
      <c r="L72" s="11" t="n">
        <v>3.01258</v>
      </c>
      <c r="M72" s="11" t="n">
        <v>3.01308</v>
      </c>
      <c r="N72" s="11" t="n">
        <v>3.01489</v>
      </c>
      <c r="O72" s="11" t="n">
        <v>3.01008</v>
      </c>
      <c r="P72" s="11" t="n">
        <v>3.00548</v>
      </c>
      <c r="Q72" s="11" t="n">
        <v>3.00283</v>
      </c>
      <c r="R72" s="11" t="n">
        <v>3.0029</v>
      </c>
      <c r="S72" s="11" t="n">
        <v>2.99854</v>
      </c>
      <c r="T72" s="11" t="n">
        <v>2.99096</v>
      </c>
      <c r="U72" s="11" t="n">
        <v>2.98214</v>
      </c>
      <c r="V72" s="11" t="n">
        <v>2.99208</v>
      </c>
      <c r="W72" s="11" t="n">
        <v>2.97819</v>
      </c>
      <c r="X72" s="11" t="n">
        <v>2.96287</v>
      </c>
      <c r="Y72" s="11" t="n">
        <v>2.95602</v>
      </c>
    </row>
    <row r="73" customFormat="false" ht="12.75" hidden="false" customHeight="false" outlineLevel="0" collapsed="false">
      <c r="A73" s="12" t="n">
        <v>30</v>
      </c>
      <c r="B73" s="11" t="n">
        <v>2.69029</v>
      </c>
      <c r="C73" s="11" t="n">
        <v>2.68391</v>
      </c>
      <c r="D73" s="11" t="n">
        <v>2.67898</v>
      </c>
      <c r="E73" s="11" t="n">
        <v>2.7981</v>
      </c>
      <c r="F73" s="11" t="n">
        <v>2.81356</v>
      </c>
      <c r="G73" s="11" t="n">
        <v>2.82951</v>
      </c>
      <c r="H73" s="11" t="n">
        <v>2.82789</v>
      </c>
      <c r="I73" s="11" t="n">
        <v>2.83279</v>
      </c>
      <c r="J73" s="11" t="n">
        <v>2.83629</v>
      </c>
      <c r="K73" s="11" t="n">
        <v>2.83662</v>
      </c>
      <c r="L73" s="11" t="n">
        <v>2.83765</v>
      </c>
      <c r="M73" s="11" t="n">
        <v>2.83629</v>
      </c>
      <c r="N73" s="11" t="n">
        <v>2.83488</v>
      </c>
      <c r="O73" s="11" t="n">
        <v>2.82403</v>
      </c>
      <c r="P73" s="11" t="n">
        <v>2.8269</v>
      </c>
      <c r="Q73" s="11" t="n">
        <v>2.82844</v>
      </c>
      <c r="R73" s="11" t="n">
        <v>2.83579</v>
      </c>
      <c r="S73" s="11" t="n">
        <v>2.82783</v>
      </c>
      <c r="T73" s="11" t="n">
        <v>2.81833</v>
      </c>
      <c r="U73" s="11" t="n">
        <v>2.81672</v>
      </c>
      <c r="V73" s="11" t="n">
        <v>2.81345</v>
      </c>
      <c r="W73" s="11" t="n">
        <v>2.81125</v>
      </c>
      <c r="X73" s="11" t="n">
        <v>2.80498</v>
      </c>
      <c r="Y73" s="11" t="n">
        <v>2.80147</v>
      </c>
    </row>
    <row r="74" customFormat="false" ht="12.75" hidden="false" customHeight="false" outlineLevel="0" collapsed="false">
      <c r="A74" s="12" t="n">
        <v>31</v>
      </c>
      <c r="B74" s="11" t="n">
        <v>2.78191</v>
      </c>
      <c r="C74" s="11" t="n">
        <v>2.78256</v>
      </c>
      <c r="D74" s="11" t="n">
        <v>2.78342</v>
      </c>
      <c r="E74" s="11" t="n">
        <v>2.78127</v>
      </c>
      <c r="F74" s="11" t="n">
        <v>2.79728</v>
      </c>
      <c r="G74" s="11" t="n">
        <v>2.80851</v>
      </c>
      <c r="H74" s="11" t="n">
        <v>2.80909</v>
      </c>
      <c r="I74" s="11" t="n">
        <v>2.80887</v>
      </c>
      <c r="J74" s="11" t="n">
        <v>2.81122</v>
      </c>
      <c r="K74" s="11" t="n">
        <v>2.80952</v>
      </c>
      <c r="L74" s="11" t="n">
        <v>2.81126</v>
      </c>
      <c r="M74" s="11" t="n">
        <v>2.81189</v>
      </c>
      <c r="N74" s="11" t="n">
        <v>2.81066</v>
      </c>
      <c r="O74" s="11" t="n">
        <v>2.80592</v>
      </c>
      <c r="P74" s="11" t="n">
        <v>2.80345</v>
      </c>
      <c r="Q74" s="11" t="n">
        <v>2.80407</v>
      </c>
      <c r="R74" s="11" t="n">
        <v>2.81102</v>
      </c>
      <c r="S74" s="11" t="n">
        <v>2.80415</v>
      </c>
      <c r="T74" s="11" t="n">
        <v>2.79985</v>
      </c>
      <c r="U74" s="11" t="n">
        <v>2.79649</v>
      </c>
      <c r="V74" s="11" t="n">
        <v>2.79762</v>
      </c>
      <c r="W74" s="11" t="n">
        <v>2.78995</v>
      </c>
      <c r="X74" s="11" t="n">
        <v>2.78906</v>
      </c>
      <c r="Y74" s="11" t="n">
        <v>2.78719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3.12799</v>
      </c>
      <c r="C81" s="11" t="n">
        <v>3.12303</v>
      </c>
      <c r="D81" s="11" t="n">
        <v>3.0727</v>
      </c>
      <c r="E81" s="11" t="n">
        <v>3.09426</v>
      </c>
      <c r="F81" s="11" t="n">
        <v>3.09624</v>
      </c>
      <c r="G81" s="11" t="n">
        <v>3.09097</v>
      </c>
      <c r="H81" s="11" t="n">
        <v>3.09637</v>
      </c>
      <c r="I81" s="11" t="n">
        <v>3.09435</v>
      </c>
      <c r="J81" s="11" t="n">
        <v>3.12144</v>
      </c>
      <c r="K81" s="11" t="n">
        <v>3.10042</v>
      </c>
      <c r="L81" s="11" t="n">
        <v>3.10224</v>
      </c>
      <c r="M81" s="11" t="n">
        <v>3.13701</v>
      </c>
      <c r="N81" s="11" t="n">
        <v>3.10041</v>
      </c>
      <c r="O81" s="11" t="n">
        <v>3.09836</v>
      </c>
      <c r="P81" s="11" t="n">
        <v>3.09479</v>
      </c>
      <c r="Q81" s="11" t="n">
        <v>3.09734</v>
      </c>
      <c r="R81" s="11" t="n">
        <v>3.09749</v>
      </c>
      <c r="S81" s="11" t="n">
        <v>3.16335</v>
      </c>
      <c r="T81" s="11" t="n">
        <v>3.18384</v>
      </c>
      <c r="U81" s="11" t="n">
        <v>3.3017</v>
      </c>
      <c r="V81" s="11" t="n">
        <v>3.39627</v>
      </c>
      <c r="W81" s="11" t="n">
        <v>3.16743</v>
      </c>
      <c r="X81" s="11" t="n">
        <v>3.08825</v>
      </c>
      <c r="Y81" s="11" t="n">
        <v>3.0801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3.14418</v>
      </c>
      <c r="C82" s="11" t="n">
        <v>3.14321</v>
      </c>
      <c r="D82" s="11" t="n">
        <v>3.14689</v>
      </c>
      <c r="E82" s="11" t="n">
        <v>3.15855</v>
      </c>
      <c r="F82" s="11" t="n">
        <v>3.16121</v>
      </c>
      <c r="G82" s="11" t="n">
        <v>3.15885</v>
      </c>
      <c r="H82" s="11" t="n">
        <v>3.16374</v>
      </c>
      <c r="I82" s="11" t="n">
        <v>3.1601</v>
      </c>
      <c r="J82" s="11" t="n">
        <v>3.16822</v>
      </c>
      <c r="K82" s="11" t="n">
        <v>3.16805</v>
      </c>
      <c r="L82" s="11" t="n">
        <v>3.17038</v>
      </c>
      <c r="M82" s="11" t="n">
        <v>3.17071</v>
      </c>
      <c r="N82" s="11" t="n">
        <v>3.16771</v>
      </c>
      <c r="O82" s="11" t="n">
        <v>3.13162</v>
      </c>
      <c r="P82" s="11" t="n">
        <v>3.13493</v>
      </c>
      <c r="Q82" s="11" t="n">
        <v>3.15794</v>
      </c>
      <c r="R82" s="11" t="n">
        <v>3.12832</v>
      </c>
      <c r="S82" s="11" t="n">
        <v>3.17259</v>
      </c>
      <c r="T82" s="11" t="n">
        <v>3.13303</v>
      </c>
      <c r="U82" s="11" t="n">
        <v>3.13833</v>
      </c>
      <c r="V82" s="11" t="n">
        <v>3.28229</v>
      </c>
      <c r="W82" s="11" t="n">
        <v>3.18339</v>
      </c>
      <c r="X82" s="11" t="n">
        <v>3.15464</v>
      </c>
      <c r="Y82" s="11" t="n">
        <v>3.14985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3.08259</v>
      </c>
      <c r="C83" s="11" t="n">
        <v>3.07048</v>
      </c>
      <c r="D83" s="11" t="n">
        <v>3.09826</v>
      </c>
      <c r="E83" s="11" t="n">
        <v>3.17679</v>
      </c>
      <c r="F83" s="11" t="n">
        <v>3.16907</v>
      </c>
      <c r="G83" s="11" t="n">
        <v>3.16682</v>
      </c>
      <c r="H83" s="11" t="n">
        <v>3.35774</v>
      </c>
      <c r="I83" s="11" t="n">
        <v>3.43535</v>
      </c>
      <c r="J83" s="11" t="n">
        <v>3.45707</v>
      </c>
      <c r="K83" s="11" t="n">
        <v>3.4503</v>
      </c>
      <c r="L83" s="11" t="n">
        <v>3.49632</v>
      </c>
      <c r="M83" s="11" t="n">
        <v>3.53191</v>
      </c>
      <c r="N83" s="11" t="n">
        <v>3.45792</v>
      </c>
      <c r="O83" s="11" t="n">
        <v>3.44613</v>
      </c>
      <c r="P83" s="11" t="n">
        <v>3.40501</v>
      </c>
      <c r="Q83" s="11" t="n">
        <v>3.39087</v>
      </c>
      <c r="R83" s="11" t="n">
        <v>3.17833</v>
      </c>
      <c r="S83" s="11" t="n">
        <v>3.53988</v>
      </c>
      <c r="T83" s="11" t="n">
        <v>3.50978</v>
      </c>
      <c r="U83" s="11" t="n">
        <v>3.47406</v>
      </c>
      <c r="V83" s="11" t="n">
        <v>3.48459</v>
      </c>
      <c r="W83" s="11" t="n">
        <v>3.3597</v>
      </c>
      <c r="X83" s="11" t="n">
        <v>3.13183</v>
      </c>
      <c r="Y83" s="11" t="n">
        <v>3.0939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3.1637</v>
      </c>
      <c r="C84" s="11" t="n">
        <v>3.16524</v>
      </c>
      <c r="D84" s="11" t="n">
        <v>3.15202</v>
      </c>
      <c r="E84" s="11" t="n">
        <v>3.15802</v>
      </c>
      <c r="F84" s="11" t="n">
        <v>3.16866</v>
      </c>
      <c r="G84" s="11" t="n">
        <v>3.16551</v>
      </c>
      <c r="H84" s="11" t="n">
        <v>3.1789</v>
      </c>
      <c r="I84" s="11" t="n">
        <v>3.18043</v>
      </c>
      <c r="J84" s="11" t="n">
        <v>3.17663</v>
      </c>
      <c r="K84" s="11" t="n">
        <v>3.17695</v>
      </c>
      <c r="L84" s="11" t="n">
        <v>3.17722</v>
      </c>
      <c r="M84" s="11" t="n">
        <v>3.17706</v>
      </c>
      <c r="N84" s="11" t="n">
        <v>3.17535</v>
      </c>
      <c r="O84" s="11" t="n">
        <v>3.17345</v>
      </c>
      <c r="P84" s="11" t="n">
        <v>3.17251</v>
      </c>
      <c r="Q84" s="11" t="n">
        <v>3.16898</v>
      </c>
      <c r="R84" s="11" t="n">
        <v>3.1696</v>
      </c>
      <c r="S84" s="11" t="n">
        <v>3.18055</v>
      </c>
      <c r="T84" s="11" t="n">
        <v>3.15378</v>
      </c>
      <c r="U84" s="11" t="n">
        <v>3.16048</v>
      </c>
      <c r="V84" s="11" t="n">
        <v>3.15272</v>
      </c>
      <c r="W84" s="11" t="n">
        <v>3.38151</v>
      </c>
      <c r="X84" s="11" t="n">
        <v>3.2143</v>
      </c>
      <c r="Y84" s="11" t="n">
        <v>3.17334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3.16473</v>
      </c>
      <c r="C85" s="11" t="n">
        <v>3.16107</v>
      </c>
      <c r="D85" s="11" t="n">
        <v>3.14891</v>
      </c>
      <c r="E85" s="11" t="n">
        <v>3.1618</v>
      </c>
      <c r="F85" s="11" t="n">
        <v>3.15902</v>
      </c>
      <c r="G85" s="11" t="n">
        <v>3.15956</v>
      </c>
      <c r="H85" s="11" t="n">
        <v>3.17347</v>
      </c>
      <c r="I85" s="11" t="n">
        <v>3.17744</v>
      </c>
      <c r="J85" s="11" t="n">
        <v>3.21012</v>
      </c>
      <c r="K85" s="11" t="n">
        <v>3.18185</v>
      </c>
      <c r="L85" s="11" t="n">
        <v>3.18084</v>
      </c>
      <c r="M85" s="11" t="n">
        <v>3.17912</v>
      </c>
      <c r="N85" s="11" t="n">
        <v>3.17746</v>
      </c>
      <c r="O85" s="11" t="n">
        <v>3.17225</v>
      </c>
      <c r="P85" s="11" t="n">
        <v>3.16803</v>
      </c>
      <c r="Q85" s="11" t="n">
        <v>3.16602</v>
      </c>
      <c r="R85" s="11" t="n">
        <v>3.1647</v>
      </c>
      <c r="S85" s="11" t="n">
        <v>3.17511</v>
      </c>
      <c r="T85" s="11" t="n">
        <v>3.14086</v>
      </c>
      <c r="U85" s="11" t="n">
        <v>3.13659</v>
      </c>
      <c r="V85" s="11" t="n">
        <v>3.13721</v>
      </c>
      <c r="W85" s="11" t="n">
        <v>3.4284</v>
      </c>
      <c r="X85" s="11" t="n">
        <v>3.16642</v>
      </c>
      <c r="Y85" s="11" t="n">
        <v>3.15658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3.08519</v>
      </c>
      <c r="C86" s="11" t="n">
        <v>3.08075</v>
      </c>
      <c r="D86" s="11" t="n">
        <v>3.08356</v>
      </c>
      <c r="E86" s="11" t="n">
        <v>3.08402</v>
      </c>
      <c r="F86" s="11" t="n">
        <v>3.23005</v>
      </c>
      <c r="G86" s="11" t="n">
        <v>3.11176</v>
      </c>
      <c r="H86" s="11" t="n">
        <v>3.09766</v>
      </c>
      <c r="I86" s="11" t="n">
        <v>3.11632</v>
      </c>
      <c r="J86" s="11" t="n">
        <v>3.091</v>
      </c>
      <c r="K86" s="11" t="n">
        <v>3.19704</v>
      </c>
      <c r="L86" s="11" t="n">
        <v>3.1678</v>
      </c>
      <c r="M86" s="11" t="n">
        <v>3.10489</v>
      </c>
      <c r="N86" s="11" t="n">
        <v>3.10441</v>
      </c>
      <c r="O86" s="11" t="n">
        <v>3.10229</v>
      </c>
      <c r="P86" s="11" t="n">
        <v>3.10141</v>
      </c>
      <c r="Q86" s="11" t="n">
        <v>3.1009</v>
      </c>
      <c r="R86" s="11" t="n">
        <v>3.10547</v>
      </c>
      <c r="S86" s="11" t="n">
        <v>3.09305</v>
      </c>
      <c r="T86" s="11" t="n">
        <v>3.08298</v>
      </c>
      <c r="U86" s="11" t="n">
        <v>3.24636</v>
      </c>
      <c r="V86" s="11" t="n">
        <v>3.25202</v>
      </c>
      <c r="W86" s="11" t="n">
        <v>3.24937</v>
      </c>
      <c r="X86" s="11" t="n">
        <v>3.12832</v>
      </c>
      <c r="Y86" s="11" t="n">
        <v>3.09534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3.15526</v>
      </c>
      <c r="C87" s="11" t="n">
        <v>3.15386</v>
      </c>
      <c r="D87" s="11" t="n">
        <v>3.19737</v>
      </c>
      <c r="E87" s="11" t="n">
        <v>3.19924</v>
      </c>
      <c r="F87" s="11" t="n">
        <v>3.20167</v>
      </c>
      <c r="G87" s="11" t="n">
        <v>3.19184</v>
      </c>
      <c r="H87" s="11" t="n">
        <v>3.188</v>
      </c>
      <c r="I87" s="11" t="n">
        <v>3.18745</v>
      </c>
      <c r="J87" s="11" t="n">
        <v>3.20925</v>
      </c>
      <c r="K87" s="11" t="n">
        <v>3.20835</v>
      </c>
      <c r="L87" s="11" t="n">
        <v>3.20727</v>
      </c>
      <c r="M87" s="11" t="n">
        <v>3.20794</v>
      </c>
      <c r="N87" s="11" t="n">
        <v>3.20607</v>
      </c>
      <c r="O87" s="11" t="n">
        <v>3.21002</v>
      </c>
      <c r="P87" s="11" t="n">
        <v>3.21182</v>
      </c>
      <c r="Q87" s="11" t="n">
        <v>3.21189</v>
      </c>
      <c r="R87" s="11" t="n">
        <v>3.21647</v>
      </c>
      <c r="S87" s="11" t="n">
        <v>3.20751</v>
      </c>
      <c r="T87" s="11" t="n">
        <v>3.20088</v>
      </c>
      <c r="U87" s="11" t="n">
        <v>3.46798</v>
      </c>
      <c r="V87" s="11" t="n">
        <v>3.64079</v>
      </c>
      <c r="W87" s="11" t="n">
        <v>3.50899</v>
      </c>
      <c r="X87" s="11" t="n">
        <v>3.41311</v>
      </c>
      <c r="Y87" s="11" t="n">
        <v>3.23995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3.20921</v>
      </c>
      <c r="C88" s="11" t="n">
        <v>3.20818</v>
      </c>
      <c r="D88" s="11" t="n">
        <v>3.15236</v>
      </c>
      <c r="E88" s="11" t="n">
        <v>3.20705</v>
      </c>
      <c r="F88" s="11" t="n">
        <v>3.19367</v>
      </c>
      <c r="G88" s="11" t="n">
        <v>3.20549</v>
      </c>
      <c r="H88" s="11" t="n">
        <v>3.21468</v>
      </c>
      <c r="I88" s="11" t="n">
        <v>3.21732</v>
      </c>
      <c r="J88" s="11" t="n">
        <v>3.22411</v>
      </c>
      <c r="K88" s="11" t="n">
        <v>3.2236</v>
      </c>
      <c r="L88" s="11" t="n">
        <v>3.21789</v>
      </c>
      <c r="M88" s="11" t="n">
        <v>3.21689</v>
      </c>
      <c r="N88" s="11" t="n">
        <v>3.23383</v>
      </c>
      <c r="O88" s="11" t="n">
        <v>3.21943</v>
      </c>
      <c r="P88" s="11" t="n">
        <v>3.22272</v>
      </c>
      <c r="Q88" s="11" t="n">
        <v>3.21673</v>
      </c>
      <c r="R88" s="11" t="n">
        <v>3.217</v>
      </c>
      <c r="S88" s="11" t="n">
        <v>3.27047</v>
      </c>
      <c r="T88" s="11" t="n">
        <v>3.26547</v>
      </c>
      <c r="U88" s="11" t="n">
        <v>3.25575</v>
      </c>
      <c r="V88" s="11" t="n">
        <v>3.22537</v>
      </c>
      <c r="W88" s="11" t="n">
        <v>3.44513</v>
      </c>
      <c r="X88" s="11" t="n">
        <v>3.2504</v>
      </c>
      <c r="Y88" s="11" t="n">
        <v>3.22563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3.13325</v>
      </c>
      <c r="C89" s="11" t="n">
        <v>3.13357</v>
      </c>
      <c r="D89" s="11" t="n">
        <v>3.12642</v>
      </c>
      <c r="E89" s="11" t="n">
        <v>3.14629</v>
      </c>
      <c r="F89" s="11" t="n">
        <v>3.14996</v>
      </c>
      <c r="G89" s="11" t="n">
        <v>3.13088</v>
      </c>
      <c r="H89" s="11" t="n">
        <v>3.14554</v>
      </c>
      <c r="I89" s="11" t="n">
        <v>3.14386</v>
      </c>
      <c r="J89" s="11" t="n">
        <v>3.1495</v>
      </c>
      <c r="K89" s="11" t="n">
        <v>3.1432</v>
      </c>
      <c r="L89" s="11" t="n">
        <v>3.14598</v>
      </c>
      <c r="M89" s="11" t="n">
        <v>3.1462</v>
      </c>
      <c r="N89" s="11" t="n">
        <v>3.14985</v>
      </c>
      <c r="O89" s="11" t="n">
        <v>3.14153</v>
      </c>
      <c r="P89" s="11" t="n">
        <v>3.14317</v>
      </c>
      <c r="Q89" s="11" t="n">
        <v>3.13818</v>
      </c>
      <c r="R89" s="11" t="n">
        <v>3.14666</v>
      </c>
      <c r="S89" s="11" t="n">
        <v>3.19226</v>
      </c>
      <c r="T89" s="11" t="n">
        <v>3.31364</v>
      </c>
      <c r="U89" s="11" t="n">
        <v>3.25016</v>
      </c>
      <c r="V89" s="11" t="n">
        <v>3.25785</v>
      </c>
      <c r="W89" s="11" t="n">
        <v>3.39043</v>
      </c>
      <c r="X89" s="11" t="n">
        <v>3.23267</v>
      </c>
      <c r="Y89" s="11" t="n">
        <v>3.20465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3.19215</v>
      </c>
      <c r="C90" s="11" t="n">
        <v>3.19227</v>
      </c>
      <c r="D90" s="11" t="n">
        <v>3.16086</v>
      </c>
      <c r="E90" s="11" t="n">
        <v>3.19299</v>
      </c>
      <c r="F90" s="11" t="n">
        <v>3.16783</v>
      </c>
      <c r="G90" s="11" t="n">
        <v>3.17983</v>
      </c>
      <c r="H90" s="11" t="n">
        <v>3.19128</v>
      </c>
      <c r="I90" s="11" t="n">
        <v>3.17759</v>
      </c>
      <c r="J90" s="11" t="n">
        <v>3.19184</v>
      </c>
      <c r="K90" s="11" t="n">
        <v>3.19235</v>
      </c>
      <c r="L90" s="11" t="n">
        <v>3.19184</v>
      </c>
      <c r="M90" s="11" t="n">
        <v>3.19415</v>
      </c>
      <c r="N90" s="11" t="n">
        <v>3.20193</v>
      </c>
      <c r="O90" s="11" t="n">
        <v>3.19356</v>
      </c>
      <c r="P90" s="11" t="n">
        <v>3.19346</v>
      </c>
      <c r="Q90" s="11" t="n">
        <v>3.18929</v>
      </c>
      <c r="R90" s="11" t="n">
        <v>3.18954</v>
      </c>
      <c r="S90" s="11" t="n">
        <v>3.19359</v>
      </c>
      <c r="T90" s="11" t="n">
        <v>3.26623</v>
      </c>
      <c r="U90" s="11" t="n">
        <v>3.34493</v>
      </c>
      <c r="V90" s="11" t="n">
        <v>3.27542</v>
      </c>
      <c r="W90" s="11" t="n">
        <v>3.33918</v>
      </c>
      <c r="X90" s="11" t="n">
        <v>3.247</v>
      </c>
      <c r="Y90" s="11" t="n">
        <v>3.22018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3.19185</v>
      </c>
      <c r="C91" s="11" t="n">
        <v>3.19173</v>
      </c>
      <c r="D91" s="11" t="n">
        <v>3.16204</v>
      </c>
      <c r="E91" s="11" t="n">
        <v>3.19175</v>
      </c>
      <c r="F91" s="11" t="n">
        <v>3.17585</v>
      </c>
      <c r="G91" s="11" t="n">
        <v>3.17936</v>
      </c>
      <c r="H91" s="11" t="n">
        <v>3.17508</v>
      </c>
      <c r="I91" s="11" t="n">
        <v>3.17523</v>
      </c>
      <c r="J91" s="11" t="n">
        <v>3.19096</v>
      </c>
      <c r="K91" s="11" t="n">
        <v>3.19012</v>
      </c>
      <c r="L91" s="11" t="n">
        <v>3.18769</v>
      </c>
      <c r="M91" s="11" t="n">
        <v>3.19419</v>
      </c>
      <c r="N91" s="11" t="n">
        <v>3.19712</v>
      </c>
      <c r="O91" s="11" t="n">
        <v>3.18929</v>
      </c>
      <c r="P91" s="11" t="n">
        <v>3.19257</v>
      </c>
      <c r="Q91" s="11" t="n">
        <v>3.18875</v>
      </c>
      <c r="R91" s="11" t="n">
        <v>3.18927</v>
      </c>
      <c r="S91" s="11" t="n">
        <v>3.19197</v>
      </c>
      <c r="T91" s="11" t="n">
        <v>3.20454</v>
      </c>
      <c r="U91" s="11" t="n">
        <v>3.21776</v>
      </c>
      <c r="V91" s="11" t="n">
        <v>3.21199</v>
      </c>
      <c r="W91" s="11" t="n">
        <v>3.22279</v>
      </c>
      <c r="X91" s="11" t="n">
        <v>3.20942</v>
      </c>
      <c r="Y91" s="11" t="n">
        <v>3.1971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3.12298</v>
      </c>
      <c r="C92" s="11" t="n">
        <v>3.12068</v>
      </c>
      <c r="D92" s="11" t="n">
        <v>3.09626</v>
      </c>
      <c r="E92" s="11" t="n">
        <v>3.11887</v>
      </c>
      <c r="F92" s="11" t="n">
        <v>3.14031</v>
      </c>
      <c r="G92" s="11" t="n">
        <v>3.12469</v>
      </c>
      <c r="H92" s="11" t="n">
        <v>3.13059</v>
      </c>
      <c r="I92" s="11" t="n">
        <v>3.13098</v>
      </c>
      <c r="J92" s="11" t="n">
        <v>3.12521</v>
      </c>
      <c r="K92" s="11" t="n">
        <v>3.12398</v>
      </c>
      <c r="L92" s="11" t="n">
        <v>3.12503</v>
      </c>
      <c r="M92" s="11" t="n">
        <v>3.124</v>
      </c>
      <c r="N92" s="11" t="n">
        <v>3.12548</v>
      </c>
      <c r="O92" s="11" t="n">
        <v>3.12246</v>
      </c>
      <c r="P92" s="11" t="n">
        <v>3.12236</v>
      </c>
      <c r="Q92" s="11" t="n">
        <v>3.12019</v>
      </c>
      <c r="R92" s="11" t="n">
        <v>3.11931</v>
      </c>
      <c r="S92" s="11" t="n">
        <v>3.13708</v>
      </c>
      <c r="T92" s="11" t="n">
        <v>3.11827</v>
      </c>
      <c r="U92" s="11" t="n">
        <v>3.13528</v>
      </c>
      <c r="V92" s="11" t="n">
        <v>3.13576</v>
      </c>
      <c r="W92" s="11" t="n">
        <v>3.15249</v>
      </c>
      <c r="X92" s="11" t="n">
        <v>3.13622</v>
      </c>
      <c r="Y92" s="11" t="n">
        <v>3.12512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3.13043</v>
      </c>
      <c r="C93" s="11" t="n">
        <v>3.12776</v>
      </c>
      <c r="D93" s="11" t="n">
        <v>3.12527</v>
      </c>
      <c r="E93" s="11" t="n">
        <v>3.12924</v>
      </c>
      <c r="F93" s="11" t="n">
        <v>3.15024</v>
      </c>
      <c r="G93" s="11" t="n">
        <v>3.14549</v>
      </c>
      <c r="H93" s="11" t="n">
        <v>3.15283</v>
      </c>
      <c r="I93" s="11" t="n">
        <v>3.15887</v>
      </c>
      <c r="J93" s="11" t="n">
        <v>3.16714</v>
      </c>
      <c r="K93" s="11" t="n">
        <v>3.16299</v>
      </c>
      <c r="L93" s="11" t="n">
        <v>3.16247</v>
      </c>
      <c r="M93" s="11" t="n">
        <v>3.16236</v>
      </c>
      <c r="N93" s="11" t="n">
        <v>3.1322</v>
      </c>
      <c r="O93" s="11" t="n">
        <v>3.12722</v>
      </c>
      <c r="P93" s="11" t="n">
        <v>3.12622</v>
      </c>
      <c r="Q93" s="11" t="n">
        <v>3.12422</v>
      </c>
      <c r="R93" s="11" t="n">
        <v>3.13653</v>
      </c>
      <c r="S93" s="11" t="n">
        <v>3.15606</v>
      </c>
      <c r="T93" s="11" t="n">
        <v>3.13578</v>
      </c>
      <c r="U93" s="11" t="n">
        <v>3.14249</v>
      </c>
      <c r="V93" s="11" t="n">
        <v>3.15173</v>
      </c>
      <c r="W93" s="11" t="n">
        <v>3.16224</v>
      </c>
      <c r="X93" s="11" t="n">
        <v>3.13164</v>
      </c>
      <c r="Y93" s="11" t="n">
        <v>3.13622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3.09981</v>
      </c>
      <c r="C94" s="11" t="n">
        <v>3.0831</v>
      </c>
      <c r="D94" s="11" t="n">
        <v>3.08003</v>
      </c>
      <c r="E94" s="11" t="n">
        <v>3.07976</v>
      </c>
      <c r="F94" s="11" t="n">
        <v>3.10077</v>
      </c>
      <c r="G94" s="11" t="n">
        <v>3.08736</v>
      </c>
      <c r="H94" s="11" t="n">
        <v>3.09722</v>
      </c>
      <c r="I94" s="11" t="n">
        <v>3.09739</v>
      </c>
      <c r="J94" s="11" t="n">
        <v>3.10488</v>
      </c>
      <c r="K94" s="11" t="n">
        <v>3.10415</v>
      </c>
      <c r="L94" s="11" t="n">
        <v>3.10399</v>
      </c>
      <c r="M94" s="11" t="n">
        <v>3.10207</v>
      </c>
      <c r="N94" s="11" t="n">
        <v>3.10775</v>
      </c>
      <c r="O94" s="11" t="n">
        <v>3.0851</v>
      </c>
      <c r="P94" s="11" t="n">
        <v>3.09142</v>
      </c>
      <c r="Q94" s="11" t="n">
        <v>3.09038</v>
      </c>
      <c r="R94" s="11" t="n">
        <v>3.09994</v>
      </c>
      <c r="S94" s="11" t="n">
        <v>3.11826</v>
      </c>
      <c r="T94" s="11" t="n">
        <v>3.11729</v>
      </c>
      <c r="U94" s="11" t="n">
        <v>3.13411</v>
      </c>
      <c r="V94" s="11" t="n">
        <v>3.12838</v>
      </c>
      <c r="W94" s="11" t="n">
        <v>3.16413</v>
      </c>
      <c r="X94" s="11" t="n">
        <v>3.14792</v>
      </c>
      <c r="Y94" s="11" t="n">
        <v>3.13389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3.15681</v>
      </c>
      <c r="C95" s="11" t="n">
        <v>3.15606</v>
      </c>
      <c r="D95" s="11" t="n">
        <v>3.11978</v>
      </c>
      <c r="E95" s="11" t="n">
        <v>3.13534</v>
      </c>
      <c r="F95" s="11" t="n">
        <v>3.15089</v>
      </c>
      <c r="G95" s="11" t="n">
        <v>3.14437</v>
      </c>
      <c r="H95" s="11" t="n">
        <v>3.15415</v>
      </c>
      <c r="I95" s="11" t="n">
        <v>3.15434</v>
      </c>
      <c r="J95" s="11" t="n">
        <v>3.1432</v>
      </c>
      <c r="K95" s="11" t="n">
        <v>3.14427</v>
      </c>
      <c r="L95" s="11" t="n">
        <v>3.14359</v>
      </c>
      <c r="M95" s="11" t="n">
        <v>3.14379</v>
      </c>
      <c r="N95" s="11" t="n">
        <v>3.15208</v>
      </c>
      <c r="O95" s="11" t="n">
        <v>3.14017</v>
      </c>
      <c r="P95" s="11" t="n">
        <v>3.14181</v>
      </c>
      <c r="Q95" s="11" t="n">
        <v>3.14406</v>
      </c>
      <c r="R95" s="11" t="n">
        <v>3.13609</v>
      </c>
      <c r="S95" s="11" t="n">
        <v>3.15321</v>
      </c>
      <c r="T95" s="11" t="n">
        <v>3.15032</v>
      </c>
      <c r="U95" s="11" t="n">
        <v>3.15769</v>
      </c>
      <c r="V95" s="11" t="n">
        <v>3.16491</v>
      </c>
      <c r="W95" s="11" t="n">
        <v>3.18645</v>
      </c>
      <c r="X95" s="11" t="n">
        <v>3.17032</v>
      </c>
      <c r="Y95" s="11" t="n">
        <v>3.1441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3.17351</v>
      </c>
      <c r="C96" s="11" t="n">
        <v>3.17579</v>
      </c>
      <c r="D96" s="11" t="n">
        <v>3.12945</v>
      </c>
      <c r="E96" s="11" t="n">
        <v>3.16741</v>
      </c>
      <c r="F96" s="11" t="n">
        <v>3.16773</v>
      </c>
      <c r="G96" s="11" t="n">
        <v>3.15089</v>
      </c>
      <c r="H96" s="11" t="n">
        <v>3.15756</v>
      </c>
      <c r="I96" s="11" t="n">
        <v>3.16423</v>
      </c>
      <c r="J96" s="11" t="n">
        <v>3.17824</v>
      </c>
      <c r="K96" s="11" t="n">
        <v>3.17843</v>
      </c>
      <c r="L96" s="11" t="n">
        <v>3.17844</v>
      </c>
      <c r="M96" s="11" t="n">
        <v>3.17717</v>
      </c>
      <c r="N96" s="11" t="n">
        <v>3.17615</v>
      </c>
      <c r="O96" s="11" t="n">
        <v>3.17304</v>
      </c>
      <c r="P96" s="11" t="n">
        <v>3.17346</v>
      </c>
      <c r="Q96" s="11" t="n">
        <v>3.17359</v>
      </c>
      <c r="R96" s="11" t="n">
        <v>3.17438</v>
      </c>
      <c r="S96" s="11" t="n">
        <v>3.18294</v>
      </c>
      <c r="T96" s="11" t="n">
        <v>3.19036</v>
      </c>
      <c r="U96" s="11" t="n">
        <v>3.19152</v>
      </c>
      <c r="V96" s="11" t="n">
        <v>3.19744</v>
      </c>
      <c r="W96" s="11" t="n">
        <v>3.20872</v>
      </c>
      <c r="X96" s="11" t="n">
        <v>3.17708</v>
      </c>
      <c r="Y96" s="11" t="n">
        <v>3.1725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3.14472</v>
      </c>
      <c r="C97" s="11" t="n">
        <v>3.14672</v>
      </c>
      <c r="D97" s="11" t="n">
        <v>3.14698</v>
      </c>
      <c r="E97" s="11" t="n">
        <v>3.18039</v>
      </c>
      <c r="F97" s="11" t="n">
        <v>3.17878</v>
      </c>
      <c r="G97" s="11" t="n">
        <v>3.15734</v>
      </c>
      <c r="H97" s="11" t="n">
        <v>3.17081</v>
      </c>
      <c r="I97" s="11" t="n">
        <v>3.17012</v>
      </c>
      <c r="J97" s="11" t="n">
        <v>3.17007</v>
      </c>
      <c r="K97" s="11" t="n">
        <v>3.17346</v>
      </c>
      <c r="L97" s="11" t="n">
        <v>3.17931</v>
      </c>
      <c r="M97" s="11" t="n">
        <v>3.18046</v>
      </c>
      <c r="N97" s="11" t="n">
        <v>3.18029</v>
      </c>
      <c r="O97" s="11" t="n">
        <v>3.17461</v>
      </c>
      <c r="P97" s="11" t="n">
        <v>3.17225</v>
      </c>
      <c r="Q97" s="11" t="n">
        <v>3.17019</v>
      </c>
      <c r="R97" s="11" t="n">
        <v>3.17764</v>
      </c>
      <c r="S97" s="11" t="n">
        <v>3.17093</v>
      </c>
      <c r="T97" s="11" t="n">
        <v>3.16714</v>
      </c>
      <c r="U97" s="11" t="n">
        <v>3.16892</v>
      </c>
      <c r="V97" s="11" t="n">
        <v>3.21114</v>
      </c>
      <c r="W97" s="11" t="n">
        <v>3.18929</v>
      </c>
      <c r="X97" s="11" t="n">
        <v>3.14308</v>
      </c>
      <c r="Y97" s="11" t="n">
        <v>3.1359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3.17399</v>
      </c>
      <c r="C98" s="11" t="n">
        <v>3.16814</v>
      </c>
      <c r="D98" s="11" t="n">
        <v>3.17217</v>
      </c>
      <c r="E98" s="11" t="n">
        <v>3.19014</v>
      </c>
      <c r="F98" s="11" t="n">
        <v>3.18796</v>
      </c>
      <c r="G98" s="11" t="n">
        <v>3.18157</v>
      </c>
      <c r="H98" s="11" t="n">
        <v>3.18902</v>
      </c>
      <c r="I98" s="11" t="n">
        <v>3.18848</v>
      </c>
      <c r="J98" s="11" t="n">
        <v>3.19202</v>
      </c>
      <c r="K98" s="11" t="n">
        <v>3.18104</v>
      </c>
      <c r="L98" s="11" t="n">
        <v>3.1888</v>
      </c>
      <c r="M98" s="11" t="n">
        <v>3.19717</v>
      </c>
      <c r="N98" s="11" t="n">
        <v>3.19645</v>
      </c>
      <c r="O98" s="11" t="n">
        <v>3.19634</v>
      </c>
      <c r="P98" s="11" t="n">
        <v>3.20494</v>
      </c>
      <c r="Q98" s="11" t="n">
        <v>3.19734</v>
      </c>
      <c r="R98" s="11" t="n">
        <v>3.2015</v>
      </c>
      <c r="S98" s="11" t="n">
        <v>3.20006</v>
      </c>
      <c r="T98" s="11" t="n">
        <v>3.21337</v>
      </c>
      <c r="U98" s="11" t="n">
        <v>3.20961</v>
      </c>
      <c r="V98" s="11" t="n">
        <v>3.23303</v>
      </c>
      <c r="W98" s="11" t="n">
        <v>3.21236</v>
      </c>
      <c r="X98" s="11" t="n">
        <v>3.18807</v>
      </c>
      <c r="Y98" s="11" t="n">
        <v>3.17617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3.13138</v>
      </c>
      <c r="C99" s="11" t="n">
        <v>3.13095</v>
      </c>
      <c r="D99" s="11" t="n">
        <v>3.13593</v>
      </c>
      <c r="E99" s="11" t="n">
        <v>3.1348</v>
      </c>
      <c r="F99" s="11" t="n">
        <v>3.14672</v>
      </c>
      <c r="G99" s="11" t="n">
        <v>3.1523</v>
      </c>
      <c r="H99" s="11" t="n">
        <v>3.16436</v>
      </c>
      <c r="I99" s="11" t="n">
        <v>3.16137</v>
      </c>
      <c r="J99" s="11" t="n">
        <v>3.17055</v>
      </c>
      <c r="K99" s="11" t="n">
        <v>3.16718</v>
      </c>
      <c r="L99" s="11" t="n">
        <v>3.17641</v>
      </c>
      <c r="M99" s="11" t="n">
        <v>3.17539</v>
      </c>
      <c r="N99" s="11" t="n">
        <v>3.17372</v>
      </c>
      <c r="O99" s="11" t="n">
        <v>3.16327</v>
      </c>
      <c r="P99" s="11" t="n">
        <v>3.15588</v>
      </c>
      <c r="Q99" s="11" t="n">
        <v>3.15448</v>
      </c>
      <c r="R99" s="11" t="n">
        <v>3.15503</v>
      </c>
      <c r="S99" s="11" t="n">
        <v>3.14347</v>
      </c>
      <c r="T99" s="11" t="n">
        <v>3.12771</v>
      </c>
      <c r="U99" s="11" t="n">
        <v>3.14728</v>
      </c>
      <c r="V99" s="11" t="n">
        <v>3.17363</v>
      </c>
      <c r="W99" s="11" t="n">
        <v>3.15146</v>
      </c>
      <c r="X99" s="11" t="n">
        <v>3.13164</v>
      </c>
      <c r="Y99" s="11" t="n">
        <v>3.12687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3.0286</v>
      </c>
      <c r="C100" s="11" t="n">
        <v>3.0225</v>
      </c>
      <c r="D100" s="11" t="n">
        <v>3.02195</v>
      </c>
      <c r="E100" s="11" t="n">
        <v>3.02818</v>
      </c>
      <c r="F100" s="11" t="n">
        <v>3.02683</v>
      </c>
      <c r="G100" s="11" t="n">
        <v>3.01481</v>
      </c>
      <c r="H100" s="11" t="n">
        <v>3.02281</v>
      </c>
      <c r="I100" s="11" t="n">
        <v>3.03099</v>
      </c>
      <c r="J100" s="11" t="n">
        <v>3.0404</v>
      </c>
      <c r="K100" s="11" t="n">
        <v>3.03847</v>
      </c>
      <c r="L100" s="11" t="n">
        <v>3.02683</v>
      </c>
      <c r="M100" s="11" t="n">
        <v>3.03035</v>
      </c>
      <c r="N100" s="11" t="n">
        <v>3.03426</v>
      </c>
      <c r="O100" s="11" t="n">
        <v>3.02873</v>
      </c>
      <c r="P100" s="11" t="n">
        <v>3.00504</v>
      </c>
      <c r="Q100" s="11" t="n">
        <v>3.01288</v>
      </c>
      <c r="R100" s="11" t="n">
        <v>3.01885</v>
      </c>
      <c r="S100" s="11" t="n">
        <v>3.00902</v>
      </c>
      <c r="T100" s="11" t="n">
        <v>2.99257</v>
      </c>
      <c r="U100" s="11" t="n">
        <v>3.01646</v>
      </c>
      <c r="V100" s="11" t="n">
        <v>3.0338</v>
      </c>
      <c r="W100" s="11" t="n">
        <v>3.03703</v>
      </c>
      <c r="X100" s="11" t="n">
        <v>3.02196</v>
      </c>
      <c r="Y100" s="11" t="n">
        <v>3.01194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3.03713</v>
      </c>
      <c r="C101" s="11" t="n">
        <v>3.03356</v>
      </c>
      <c r="D101" s="11" t="n">
        <v>3.03348</v>
      </c>
      <c r="E101" s="11" t="n">
        <v>3.03784</v>
      </c>
      <c r="F101" s="11" t="n">
        <v>3.03591</v>
      </c>
      <c r="G101" s="11" t="n">
        <v>3.02692</v>
      </c>
      <c r="H101" s="11" t="n">
        <v>3.03276</v>
      </c>
      <c r="I101" s="11" t="n">
        <v>3.03633</v>
      </c>
      <c r="J101" s="11" t="n">
        <v>3.04416</v>
      </c>
      <c r="K101" s="11" t="n">
        <v>3.04358</v>
      </c>
      <c r="L101" s="11" t="n">
        <v>3.04308</v>
      </c>
      <c r="M101" s="11" t="n">
        <v>3.05224</v>
      </c>
      <c r="N101" s="11" t="n">
        <v>3.05676</v>
      </c>
      <c r="O101" s="11" t="n">
        <v>3.05217</v>
      </c>
      <c r="P101" s="11" t="n">
        <v>3.03521</v>
      </c>
      <c r="Q101" s="11" t="n">
        <v>3.03973</v>
      </c>
      <c r="R101" s="11" t="n">
        <v>3.04821</v>
      </c>
      <c r="S101" s="11" t="n">
        <v>3.04088</v>
      </c>
      <c r="T101" s="11" t="n">
        <v>3.01481</v>
      </c>
      <c r="U101" s="11" t="n">
        <v>3.06358</v>
      </c>
      <c r="V101" s="11" t="n">
        <v>3.05353</v>
      </c>
      <c r="W101" s="11" t="n">
        <v>3.05924</v>
      </c>
      <c r="X101" s="11" t="n">
        <v>3.0422</v>
      </c>
      <c r="Y101" s="11" t="n">
        <v>3.03363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3.05715</v>
      </c>
      <c r="C102" s="11" t="n">
        <v>3.04471</v>
      </c>
      <c r="D102" s="11" t="n">
        <v>3.04345</v>
      </c>
      <c r="E102" s="11" t="n">
        <v>3.06563</v>
      </c>
      <c r="F102" s="11" t="n">
        <v>3.06723</v>
      </c>
      <c r="G102" s="11" t="n">
        <v>3.07824</v>
      </c>
      <c r="H102" s="11" t="n">
        <v>3.10026</v>
      </c>
      <c r="I102" s="11" t="n">
        <v>3.10439</v>
      </c>
      <c r="J102" s="11" t="n">
        <v>3.11306</v>
      </c>
      <c r="K102" s="11" t="n">
        <v>3.11082</v>
      </c>
      <c r="L102" s="11" t="n">
        <v>3.11317</v>
      </c>
      <c r="M102" s="11" t="n">
        <v>3.18448</v>
      </c>
      <c r="N102" s="11" t="n">
        <v>3.18258</v>
      </c>
      <c r="O102" s="11" t="n">
        <v>3.11925</v>
      </c>
      <c r="P102" s="11" t="n">
        <v>3.11499</v>
      </c>
      <c r="Q102" s="11" t="n">
        <v>3.11446</v>
      </c>
      <c r="R102" s="11" t="n">
        <v>3.11779</v>
      </c>
      <c r="S102" s="11" t="n">
        <v>3.09243</v>
      </c>
      <c r="T102" s="11" t="n">
        <v>3.10655</v>
      </c>
      <c r="U102" s="11" t="n">
        <v>3.08691</v>
      </c>
      <c r="V102" s="11" t="n">
        <v>3.09346</v>
      </c>
      <c r="W102" s="11" t="n">
        <v>3.0841</v>
      </c>
      <c r="X102" s="11" t="n">
        <v>3.06857</v>
      </c>
      <c r="Y102" s="11" t="n">
        <v>3.0564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3.09287</v>
      </c>
      <c r="C103" s="11" t="n">
        <v>3.05964</v>
      </c>
      <c r="D103" s="11" t="n">
        <v>3.04745</v>
      </c>
      <c r="E103" s="11" t="n">
        <v>3.06519</v>
      </c>
      <c r="F103" s="11" t="n">
        <v>3.07283</v>
      </c>
      <c r="G103" s="11" t="n">
        <v>3.0779</v>
      </c>
      <c r="H103" s="11" t="n">
        <v>3.09757</v>
      </c>
      <c r="I103" s="11" t="n">
        <v>3.0953</v>
      </c>
      <c r="J103" s="11" t="n">
        <v>3.11275</v>
      </c>
      <c r="K103" s="11" t="n">
        <v>3.11472</v>
      </c>
      <c r="L103" s="11" t="n">
        <v>3.14089</v>
      </c>
      <c r="M103" s="11" t="n">
        <v>3.14317</v>
      </c>
      <c r="N103" s="11" t="n">
        <v>3.09418</v>
      </c>
      <c r="O103" s="11" t="n">
        <v>3.09552</v>
      </c>
      <c r="P103" s="11" t="n">
        <v>3.09402</v>
      </c>
      <c r="Q103" s="11" t="n">
        <v>3.1115</v>
      </c>
      <c r="R103" s="11" t="n">
        <v>3.10617</v>
      </c>
      <c r="S103" s="11" t="n">
        <v>3.09376</v>
      </c>
      <c r="T103" s="11" t="n">
        <v>3.08537</v>
      </c>
      <c r="U103" s="11" t="n">
        <v>3.08116</v>
      </c>
      <c r="V103" s="11" t="n">
        <v>3.11179</v>
      </c>
      <c r="W103" s="11" t="n">
        <v>3.08691</v>
      </c>
      <c r="X103" s="11" t="n">
        <v>3.10796</v>
      </c>
      <c r="Y103" s="11" t="n">
        <v>3.09015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3.06628</v>
      </c>
      <c r="C104" s="11" t="n">
        <v>3.02939</v>
      </c>
      <c r="D104" s="11" t="n">
        <v>3.02601</v>
      </c>
      <c r="E104" s="11" t="n">
        <v>3.03167</v>
      </c>
      <c r="F104" s="11" t="n">
        <v>3.02957</v>
      </c>
      <c r="G104" s="11" t="n">
        <v>3.0615</v>
      </c>
      <c r="H104" s="11" t="n">
        <v>3.09126</v>
      </c>
      <c r="I104" s="11" t="n">
        <v>3.10883</v>
      </c>
      <c r="J104" s="11" t="n">
        <v>3.18392</v>
      </c>
      <c r="K104" s="11" t="n">
        <v>3.1508</v>
      </c>
      <c r="L104" s="11" t="n">
        <v>3.1834</v>
      </c>
      <c r="M104" s="11" t="n">
        <v>3.1838</v>
      </c>
      <c r="N104" s="11" t="n">
        <v>3.18403</v>
      </c>
      <c r="O104" s="11" t="n">
        <v>3.11328</v>
      </c>
      <c r="P104" s="11" t="n">
        <v>3.08761</v>
      </c>
      <c r="Q104" s="11" t="n">
        <v>3.09299</v>
      </c>
      <c r="R104" s="11" t="n">
        <v>3.09551</v>
      </c>
      <c r="S104" s="11" t="n">
        <v>3.0757</v>
      </c>
      <c r="T104" s="11" t="n">
        <v>3.06268</v>
      </c>
      <c r="U104" s="11" t="n">
        <v>3.05464</v>
      </c>
      <c r="V104" s="11" t="n">
        <v>3.11356</v>
      </c>
      <c r="W104" s="11" t="n">
        <v>3.07085</v>
      </c>
      <c r="X104" s="11" t="n">
        <v>3.09491</v>
      </c>
      <c r="Y104" s="11" t="n">
        <v>3.07112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3.06733</v>
      </c>
      <c r="C105" s="11" t="n">
        <v>3.03086</v>
      </c>
      <c r="D105" s="11" t="n">
        <v>3.03977</v>
      </c>
      <c r="E105" s="11" t="n">
        <v>3.03116</v>
      </c>
      <c r="F105" s="11" t="n">
        <v>3.05774</v>
      </c>
      <c r="G105" s="11" t="n">
        <v>3.06772</v>
      </c>
      <c r="H105" s="11" t="n">
        <v>3.0907</v>
      </c>
      <c r="I105" s="11" t="n">
        <v>3.09017</v>
      </c>
      <c r="J105" s="11" t="n">
        <v>3.15513</v>
      </c>
      <c r="K105" s="11" t="n">
        <v>3.1233</v>
      </c>
      <c r="L105" s="11" t="n">
        <v>3.18102</v>
      </c>
      <c r="M105" s="11" t="n">
        <v>3.15662</v>
      </c>
      <c r="N105" s="11" t="n">
        <v>3.20197</v>
      </c>
      <c r="O105" s="11" t="n">
        <v>3.12572</v>
      </c>
      <c r="P105" s="11" t="n">
        <v>3.09508</v>
      </c>
      <c r="Q105" s="11" t="n">
        <v>3.10666</v>
      </c>
      <c r="R105" s="11" t="n">
        <v>3.10535</v>
      </c>
      <c r="S105" s="11" t="n">
        <v>3.07846</v>
      </c>
      <c r="T105" s="11" t="n">
        <v>3.06569</v>
      </c>
      <c r="U105" s="11" t="n">
        <v>3.05881</v>
      </c>
      <c r="V105" s="11" t="n">
        <v>3.08978</v>
      </c>
      <c r="W105" s="11" t="n">
        <v>3.06043</v>
      </c>
      <c r="X105" s="11" t="n">
        <v>3.0726</v>
      </c>
      <c r="Y105" s="11" t="n">
        <v>3.05888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2.92074</v>
      </c>
      <c r="C106" s="11" t="n">
        <v>2.95362</v>
      </c>
      <c r="D106" s="11" t="n">
        <v>2.95583</v>
      </c>
      <c r="E106" s="11" t="n">
        <v>2.93197</v>
      </c>
      <c r="F106" s="11" t="n">
        <v>2.94538</v>
      </c>
      <c r="G106" s="11" t="n">
        <v>2.92631</v>
      </c>
      <c r="H106" s="11" t="n">
        <v>2.94932</v>
      </c>
      <c r="I106" s="11" t="n">
        <v>2.95214</v>
      </c>
      <c r="J106" s="11" t="n">
        <v>2.96164</v>
      </c>
      <c r="K106" s="11" t="n">
        <v>2.95583</v>
      </c>
      <c r="L106" s="11" t="n">
        <v>2.96057</v>
      </c>
      <c r="M106" s="11" t="n">
        <v>2.95915</v>
      </c>
      <c r="N106" s="11" t="n">
        <v>2.95529</v>
      </c>
      <c r="O106" s="11" t="n">
        <v>2.94579</v>
      </c>
      <c r="P106" s="11" t="n">
        <v>2.94542</v>
      </c>
      <c r="Q106" s="11" t="n">
        <v>2.94702</v>
      </c>
      <c r="R106" s="11" t="n">
        <v>2.94475</v>
      </c>
      <c r="S106" s="11" t="n">
        <v>2.94008</v>
      </c>
      <c r="T106" s="11" t="n">
        <v>2.93327</v>
      </c>
      <c r="U106" s="11" t="n">
        <v>2.93415</v>
      </c>
      <c r="V106" s="11" t="n">
        <v>2.94414</v>
      </c>
      <c r="W106" s="11" t="n">
        <v>2.89341</v>
      </c>
      <c r="X106" s="11" t="n">
        <v>2.9025</v>
      </c>
      <c r="Y106" s="11" t="n">
        <v>2.9064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88699</v>
      </c>
      <c r="C107" s="11" t="n">
        <v>2.86596</v>
      </c>
      <c r="D107" s="11" t="n">
        <v>2.86185</v>
      </c>
      <c r="E107" s="11" t="n">
        <v>2.8714</v>
      </c>
      <c r="F107" s="11" t="n">
        <v>2.86938</v>
      </c>
      <c r="G107" s="11" t="n">
        <v>2.87432</v>
      </c>
      <c r="H107" s="11" t="n">
        <v>2.88073</v>
      </c>
      <c r="I107" s="11" t="n">
        <v>2.88371</v>
      </c>
      <c r="J107" s="11" t="n">
        <v>2.88657</v>
      </c>
      <c r="K107" s="11" t="n">
        <v>2.88404</v>
      </c>
      <c r="L107" s="11" t="n">
        <v>2.88398</v>
      </c>
      <c r="M107" s="11" t="n">
        <v>2.88353</v>
      </c>
      <c r="N107" s="11" t="n">
        <v>2.88366</v>
      </c>
      <c r="O107" s="11" t="n">
        <v>2.88304</v>
      </c>
      <c r="P107" s="11" t="n">
        <v>2.88246</v>
      </c>
      <c r="Q107" s="11" t="n">
        <v>2.88367</v>
      </c>
      <c r="R107" s="11" t="n">
        <v>2.88556</v>
      </c>
      <c r="S107" s="11" t="n">
        <v>2.88385</v>
      </c>
      <c r="T107" s="11" t="n">
        <v>2.87342</v>
      </c>
      <c r="U107" s="11" t="n">
        <v>2.87865</v>
      </c>
      <c r="V107" s="11" t="n">
        <v>2.88782</v>
      </c>
      <c r="W107" s="11" t="n">
        <v>2.88272</v>
      </c>
      <c r="X107" s="11" t="n">
        <v>2.89191</v>
      </c>
      <c r="Y107" s="11" t="n">
        <v>2.8870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2.93977</v>
      </c>
      <c r="C108" s="11" t="n">
        <v>2.91039</v>
      </c>
      <c r="D108" s="11" t="n">
        <v>2.91044</v>
      </c>
      <c r="E108" s="11" t="n">
        <v>2.91346</v>
      </c>
      <c r="F108" s="11" t="n">
        <v>2.91314</v>
      </c>
      <c r="G108" s="11" t="n">
        <v>2.919</v>
      </c>
      <c r="H108" s="11" t="n">
        <v>2.93317</v>
      </c>
      <c r="I108" s="11" t="n">
        <v>2.93661</v>
      </c>
      <c r="J108" s="11" t="n">
        <v>2.9433</v>
      </c>
      <c r="K108" s="11" t="n">
        <v>2.94311</v>
      </c>
      <c r="L108" s="11" t="n">
        <v>2.94317</v>
      </c>
      <c r="M108" s="11" t="n">
        <v>2.94316</v>
      </c>
      <c r="N108" s="11" t="n">
        <v>2.94488</v>
      </c>
      <c r="O108" s="11" t="n">
        <v>2.94305</v>
      </c>
      <c r="P108" s="11" t="n">
        <v>2.94537</v>
      </c>
      <c r="Q108" s="11" t="n">
        <v>2.94921</v>
      </c>
      <c r="R108" s="11" t="n">
        <v>2.95408</v>
      </c>
      <c r="S108" s="11" t="n">
        <v>2.95148</v>
      </c>
      <c r="T108" s="11" t="n">
        <v>2.94529</v>
      </c>
      <c r="U108" s="11" t="n">
        <v>2.94274</v>
      </c>
      <c r="V108" s="11" t="n">
        <v>2.95137</v>
      </c>
      <c r="W108" s="11" t="n">
        <v>2.93839</v>
      </c>
      <c r="X108" s="11" t="n">
        <v>2.94792</v>
      </c>
      <c r="Y108" s="11" t="n">
        <v>2.90441</v>
      </c>
    </row>
    <row r="109" customFormat="false" ht="12.75" hidden="false" customHeight="false" outlineLevel="0" collapsed="false">
      <c r="A109" s="12" t="n">
        <v>29</v>
      </c>
      <c r="B109" s="11" t="n">
        <v>2.92462</v>
      </c>
      <c r="C109" s="11" t="n">
        <v>2.92449</v>
      </c>
      <c r="D109" s="11" t="n">
        <v>2.91844</v>
      </c>
      <c r="E109" s="11" t="n">
        <v>2.92509</v>
      </c>
      <c r="F109" s="11" t="n">
        <v>2.94696</v>
      </c>
      <c r="G109" s="11" t="n">
        <v>2.96408</v>
      </c>
      <c r="H109" s="11" t="n">
        <v>2.9725</v>
      </c>
      <c r="I109" s="11" t="n">
        <v>2.97123</v>
      </c>
      <c r="J109" s="11" t="n">
        <v>2.97541</v>
      </c>
      <c r="K109" s="11" t="n">
        <v>2.97299</v>
      </c>
      <c r="L109" s="11" t="n">
        <v>2.97661</v>
      </c>
      <c r="M109" s="11" t="n">
        <v>2.97709</v>
      </c>
      <c r="N109" s="11" t="n">
        <v>2.97881</v>
      </c>
      <c r="O109" s="11" t="n">
        <v>2.97425</v>
      </c>
      <c r="P109" s="11" t="n">
        <v>2.96989</v>
      </c>
      <c r="Q109" s="11" t="n">
        <v>2.96737</v>
      </c>
      <c r="R109" s="11" t="n">
        <v>2.96744</v>
      </c>
      <c r="S109" s="11" t="n">
        <v>2.96331</v>
      </c>
      <c r="T109" s="11" t="n">
        <v>2.95612</v>
      </c>
      <c r="U109" s="11" t="n">
        <v>2.94776</v>
      </c>
      <c r="V109" s="11" t="n">
        <v>2.95718</v>
      </c>
      <c r="W109" s="11" t="n">
        <v>2.94401</v>
      </c>
      <c r="X109" s="11" t="n">
        <v>2.92948</v>
      </c>
      <c r="Y109" s="11" t="n">
        <v>2.92298</v>
      </c>
    </row>
    <row r="110" customFormat="false" ht="12.75" hidden="false" customHeight="false" outlineLevel="0" collapsed="false">
      <c r="A110" s="12" t="n">
        <v>30</v>
      </c>
      <c r="B110" s="11" t="n">
        <v>2.67101</v>
      </c>
      <c r="C110" s="11" t="n">
        <v>2.66496</v>
      </c>
      <c r="D110" s="11" t="n">
        <v>2.66029</v>
      </c>
      <c r="E110" s="11" t="n">
        <v>2.77324</v>
      </c>
      <c r="F110" s="11" t="n">
        <v>2.7879</v>
      </c>
      <c r="G110" s="11" t="n">
        <v>2.80302</v>
      </c>
      <c r="H110" s="11" t="n">
        <v>2.80149</v>
      </c>
      <c r="I110" s="11" t="n">
        <v>2.80614</v>
      </c>
      <c r="J110" s="11" t="n">
        <v>2.80945</v>
      </c>
      <c r="K110" s="11" t="n">
        <v>2.80977</v>
      </c>
      <c r="L110" s="11" t="n">
        <v>2.81074</v>
      </c>
      <c r="M110" s="11" t="n">
        <v>2.80945</v>
      </c>
      <c r="N110" s="11" t="n">
        <v>2.80811</v>
      </c>
      <c r="O110" s="11" t="n">
        <v>2.79783</v>
      </c>
      <c r="P110" s="11" t="n">
        <v>2.80055</v>
      </c>
      <c r="Q110" s="11" t="n">
        <v>2.80201</v>
      </c>
      <c r="R110" s="11" t="n">
        <v>2.80898</v>
      </c>
      <c r="S110" s="11" t="n">
        <v>2.80143</v>
      </c>
      <c r="T110" s="11" t="n">
        <v>2.79242</v>
      </c>
      <c r="U110" s="11" t="n">
        <v>2.7909</v>
      </c>
      <c r="V110" s="11" t="n">
        <v>2.78779</v>
      </c>
      <c r="W110" s="11" t="n">
        <v>2.78571</v>
      </c>
      <c r="X110" s="11" t="n">
        <v>2.77976</v>
      </c>
      <c r="Y110" s="11" t="n">
        <v>2.77644</v>
      </c>
    </row>
    <row r="111" customFormat="false" ht="12.75" hidden="false" customHeight="false" outlineLevel="0" collapsed="false">
      <c r="A111" s="12" t="n">
        <v>31</v>
      </c>
      <c r="B111" s="11" t="n">
        <v>2.75789</v>
      </c>
      <c r="C111" s="11" t="n">
        <v>2.75851</v>
      </c>
      <c r="D111" s="11" t="n">
        <v>2.75932</v>
      </c>
      <c r="E111" s="11" t="n">
        <v>2.75728</v>
      </c>
      <c r="F111" s="11" t="n">
        <v>2.77246</v>
      </c>
      <c r="G111" s="11" t="n">
        <v>2.78311</v>
      </c>
      <c r="H111" s="11" t="n">
        <v>2.78366</v>
      </c>
      <c r="I111" s="11" t="n">
        <v>2.78345</v>
      </c>
      <c r="J111" s="11" t="n">
        <v>2.78568</v>
      </c>
      <c r="K111" s="11" t="n">
        <v>2.78407</v>
      </c>
      <c r="L111" s="11" t="n">
        <v>2.78572</v>
      </c>
      <c r="M111" s="11" t="n">
        <v>2.78631</v>
      </c>
      <c r="N111" s="11" t="n">
        <v>2.78515</v>
      </c>
      <c r="O111" s="11" t="n">
        <v>2.78066</v>
      </c>
      <c r="P111" s="11" t="n">
        <v>2.77832</v>
      </c>
      <c r="Q111" s="11" t="n">
        <v>2.7789</v>
      </c>
      <c r="R111" s="11" t="n">
        <v>2.7855</v>
      </c>
      <c r="S111" s="11" t="n">
        <v>2.77898</v>
      </c>
      <c r="T111" s="11" t="n">
        <v>2.77491</v>
      </c>
      <c r="U111" s="11" t="n">
        <v>2.77171</v>
      </c>
      <c r="V111" s="11" t="n">
        <v>2.77279</v>
      </c>
      <c r="W111" s="11" t="n">
        <v>2.76552</v>
      </c>
      <c r="X111" s="11" t="n">
        <v>2.76467</v>
      </c>
      <c r="Y111" s="11" t="n">
        <v>2.7629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3.09315</v>
      </c>
      <c r="C118" s="11" t="n">
        <v>3.08841</v>
      </c>
      <c r="D118" s="11" t="n">
        <v>3.04023</v>
      </c>
      <c r="E118" s="11" t="n">
        <v>3.06088</v>
      </c>
      <c r="F118" s="11" t="n">
        <v>3.06277</v>
      </c>
      <c r="G118" s="11" t="n">
        <v>3.05773</v>
      </c>
      <c r="H118" s="11" t="n">
        <v>3.06289</v>
      </c>
      <c r="I118" s="11" t="n">
        <v>3.06096</v>
      </c>
      <c r="J118" s="11" t="n">
        <v>3.08689</v>
      </c>
      <c r="K118" s="11" t="n">
        <v>3.06676</v>
      </c>
      <c r="L118" s="11" t="n">
        <v>3.06851</v>
      </c>
      <c r="M118" s="11" t="n">
        <v>3.10178</v>
      </c>
      <c r="N118" s="11" t="n">
        <v>3.06675</v>
      </c>
      <c r="O118" s="11" t="n">
        <v>3.0648</v>
      </c>
      <c r="P118" s="11" t="n">
        <v>3.06138</v>
      </c>
      <c r="Q118" s="11" t="n">
        <v>3.06381</v>
      </c>
      <c r="R118" s="11" t="n">
        <v>3.06396</v>
      </c>
      <c r="S118" s="11" t="n">
        <v>3.12699</v>
      </c>
      <c r="T118" s="11" t="n">
        <v>3.1466</v>
      </c>
      <c r="U118" s="11" t="n">
        <v>3.25939</v>
      </c>
      <c r="V118" s="11" t="n">
        <v>3.3499</v>
      </c>
      <c r="W118" s="11" t="n">
        <v>3.1309</v>
      </c>
      <c r="X118" s="11" t="n">
        <v>3.05512</v>
      </c>
      <c r="Y118" s="11" t="n">
        <v>3.04734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3.10865</v>
      </c>
      <c r="C119" s="11" t="n">
        <v>3.10772</v>
      </c>
      <c r="D119" s="11" t="n">
        <v>3.11124</v>
      </c>
      <c r="E119" s="11" t="n">
        <v>3.1224</v>
      </c>
      <c r="F119" s="11" t="n">
        <v>3.12495</v>
      </c>
      <c r="G119" s="11" t="n">
        <v>3.12268</v>
      </c>
      <c r="H119" s="11" t="n">
        <v>3.12737</v>
      </c>
      <c r="I119" s="11" t="n">
        <v>3.12388</v>
      </c>
      <c r="J119" s="11" t="n">
        <v>3.13165</v>
      </c>
      <c r="K119" s="11" t="n">
        <v>3.13149</v>
      </c>
      <c r="L119" s="11" t="n">
        <v>3.13372</v>
      </c>
      <c r="M119" s="11" t="n">
        <v>3.13403</v>
      </c>
      <c r="N119" s="11" t="n">
        <v>3.13116</v>
      </c>
      <c r="O119" s="11" t="n">
        <v>3.09662</v>
      </c>
      <c r="P119" s="11" t="n">
        <v>3.09979</v>
      </c>
      <c r="Q119" s="11" t="n">
        <v>3.12182</v>
      </c>
      <c r="R119" s="11" t="n">
        <v>3.09347</v>
      </c>
      <c r="S119" s="11" t="n">
        <v>3.13583</v>
      </c>
      <c r="T119" s="11" t="n">
        <v>3.09797</v>
      </c>
      <c r="U119" s="11" t="n">
        <v>3.10305</v>
      </c>
      <c r="V119" s="11" t="n">
        <v>3.24081</v>
      </c>
      <c r="W119" s="11" t="n">
        <v>3.14617</v>
      </c>
      <c r="X119" s="11" t="n">
        <v>3.11866</v>
      </c>
      <c r="Y119" s="11" t="n">
        <v>3.1140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3.0497</v>
      </c>
      <c r="C120" s="11" t="n">
        <v>3.03811</v>
      </c>
      <c r="D120" s="11" t="n">
        <v>3.0647</v>
      </c>
      <c r="E120" s="11" t="n">
        <v>3.13985</v>
      </c>
      <c r="F120" s="11" t="n">
        <v>3.13246</v>
      </c>
      <c r="G120" s="11" t="n">
        <v>3.13031</v>
      </c>
      <c r="H120" s="11" t="n">
        <v>3.31302</v>
      </c>
      <c r="I120" s="11" t="n">
        <v>3.38729</v>
      </c>
      <c r="J120" s="11" t="n">
        <v>3.40808</v>
      </c>
      <c r="K120" s="11" t="n">
        <v>3.4016</v>
      </c>
      <c r="L120" s="11" t="n">
        <v>3.44564</v>
      </c>
      <c r="M120" s="11" t="n">
        <v>3.47969</v>
      </c>
      <c r="N120" s="11" t="n">
        <v>3.40889</v>
      </c>
      <c r="O120" s="11" t="n">
        <v>3.3976</v>
      </c>
      <c r="P120" s="11" t="n">
        <v>3.35826</v>
      </c>
      <c r="Q120" s="11" t="n">
        <v>3.34473</v>
      </c>
      <c r="R120" s="11" t="n">
        <v>3.14133</v>
      </c>
      <c r="S120" s="11" t="n">
        <v>3.48732</v>
      </c>
      <c r="T120" s="11" t="n">
        <v>3.45852</v>
      </c>
      <c r="U120" s="11" t="n">
        <v>3.42433</v>
      </c>
      <c r="V120" s="11" t="n">
        <v>3.43442</v>
      </c>
      <c r="W120" s="11" t="n">
        <v>3.31489</v>
      </c>
      <c r="X120" s="11" t="n">
        <v>3.09682</v>
      </c>
      <c r="Y120" s="11" t="n">
        <v>3.06059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3.12732</v>
      </c>
      <c r="C121" s="11" t="n">
        <v>3.1288</v>
      </c>
      <c r="D121" s="11" t="n">
        <v>3.11615</v>
      </c>
      <c r="E121" s="11" t="n">
        <v>3.12189</v>
      </c>
      <c r="F121" s="11" t="n">
        <v>3.13207</v>
      </c>
      <c r="G121" s="11" t="n">
        <v>3.12906</v>
      </c>
      <c r="H121" s="11" t="n">
        <v>3.14187</v>
      </c>
      <c r="I121" s="11" t="n">
        <v>3.14334</v>
      </c>
      <c r="J121" s="11" t="n">
        <v>3.1397</v>
      </c>
      <c r="K121" s="11" t="n">
        <v>3.14001</v>
      </c>
      <c r="L121" s="11" t="n">
        <v>3.14026</v>
      </c>
      <c r="M121" s="11" t="n">
        <v>3.14011</v>
      </c>
      <c r="N121" s="11" t="n">
        <v>3.13847</v>
      </c>
      <c r="O121" s="11" t="n">
        <v>3.13666</v>
      </c>
      <c r="P121" s="11" t="n">
        <v>3.13576</v>
      </c>
      <c r="Q121" s="11" t="n">
        <v>3.13238</v>
      </c>
      <c r="R121" s="11" t="n">
        <v>3.13297</v>
      </c>
      <c r="S121" s="11" t="n">
        <v>3.14345</v>
      </c>
      <c r="T121" s="11" t="n">
        <v>3.11783</v>
      </c>
      <c r="U121" s="11" t="n">
        <v>3.12425</v>
      </c>
      <c r="V121" s="11" t="n">
        <v>3.11682</v>
      </c>
      <c r="W121" s="11" t="n">
        <v>3.33577</v>
      </c>
      <c r="X121" s="11" t="n">
        <v>3.17575</v>
      </c>
      <c r="Y121" s="11" t="n">
        <v>3.13655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3.12831</v>
      </c>
      <c r="C122" s="11" t="n">
        <v>3.12481</v>
      </c>
      <c r="D122" s="11" t="n">
        <v>3.11317</v>
      </c>
      <c r="E122" s="11" t="n">
        <v>3.12551</v>
      </c>
      <c r="F122" s="11" t="n">
        <v>3.12284</v>
      </c>
      <c r="G122" s="11" t="n">
        <v>3.12336</v>
      </c>
      <c r="H122" s="11" t="n">
        <v>3.13668</v>
      </c>
      <c r="I122" s="11" t="n">
        <v>3.14047</v>
      </c>
      <c r="J122" s="11" t="n">
        <v>3.17174</v>
      </c>
      <c r="K122" s="11" t="n">
        <v>3.1447</v>
      </c>
      <c r="L122" s="11" t="n">
        <v>3.14373</v>
      </c>
      <c r="M122" s="11" t="n">
        <v>3.14208</v>
      </c>
      <c r="N122" s="11" t="n">
        <v>3.14049</v>
      </c>
      <c r="O122" s="11" t="n">
        <v>3.1355</v>
      </c>
      <c r="P122" s="11" t="n">
        <v>3.13147</v>
      </c>
      <c r="Q122" s="11" t="n">
        <v>3.12954</v>
      </c>
      <c r="R122" s="11" t="n">
        <v>3.12829</v>
      </c>
      <c r="S122" s="11" t="n">
        <v>3.13824</v>
      </c>
      <c r="T122" s="11" t="n">
        <v>3.10547</v>
      </c>
      <c r="U122" s="11" t="n">
        <v>3.10138</v>
      </c>
      <c r="V122" s="11" t="n">
        <v>3.10198</v>
      </c>
      <c r="W122" s="11" t="n">
        <v>3.38064</v>
      </c>
      <c r="X122" s="11" t="n">
        <v>3.12992</v>
      </c>
      <c r="Y122" s="11" t="n">
        <v>3.12051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3.05219</v>
      </c>
      <c r="C123" s="11" t="n">
        <v>3.04794</v>
      </c>
      <c r="D123" s="11" t="n">
        <v>3.05063</v>
      </c>
      <c r="E123" s="11" t="n">
        <v>3.05107</v>
      </c>
      <c r="F123" s="11" t="n">
        <v>3.19082</v>
      </c>
      <c r="G123" s="11" t="n">
        <v>3.07762</v>
      </c>
      <c r="H123" s="11" t="n">
        <v>3.06412</v>
      </c>
      <c r="I123" s="11" t="n">
        <v>3.08198</v>
      </c>
      <c r="J123" s="11" t="n">
        <v>3.05775</v>
      </c>
      <c r="K123" s="11" t="n">
        <v>3.15923</v>
      </c>
      <c r="L123" s="11" t="n">
        <v>3.13124</v>
      </c>
      <c r="M123" s="11" t="n">
        <v>3.07104</v>
      </c>
      <c r="N123" s="11" t="n">
        <v>3.07059</v>
      </c>
      <c r="O123" s="11" t="n">
        <v>3.06856</v>
      </c>
      <c r="P123" s="11" t="n">
        <v>3.06771</v>
      </c>
      <c r="Q123" s="11" t="n">
        <v>3.06723</v>
      </c>
      <c r="R123" s="11" t="n">
        <v>3.0716</v>
      </c>
      <c r="S123" s="11" t="n">
        <v>3.05971</v>
      </c>
      <c r="T123" s="11" t="n">
        <v>3.05007</v>
      </c>
      <c r="U123" s="11" t="n">
        <v>3.20643</v>
      </c>
      <c r="V123" s="11" t="n">
        <v>3.21184</v>
      </c>
      <c r="W123" s="11" t="n">
        <v>3.20931</v>
      </c>
      <c r="X123" s="11" t="n">
        <v>3.09347</v>
      </c>
      <c r="Y123" s="11" t="n">
        <v>3.0619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3.11925</v>
      </c>
      <c r="C124" s="11" t="n">
        <v>3.11791</v>
      </c>
      <c r="D124" s="11" t="n">
        <v>3.15955</v>
      </c>
      <c r="E124" s="11" t="n">
        <v>3.16133</v>
      </c>
      <c r="F124" s="11" t="n">
        <v>3.16366</v>
      </c>
      <c r="G124" s="11" t="n">
        <v>3.15425</v>
      </c>
      <c r="H124" s="11" t="n">
        <v>3.15058</v>
      </c>
      <c r="I124" s="11" t="n">
        <v>3.15006</v>
      </c>
      <c r="J124" s="11" t="n">
        <v>3.17092</v>
      </c>
      <c r="K124" s="11" t="n">
        <v>3.17005</v>
      </c>
      <c r="L124" s="11" t="n">
        <v>3.16902</v>
      </c>
      <c r="M124" s="11" t="n">
        <v>3.16966</v>
      </c>
      <c r="N124" s="11" t="n">
        <v>3.16788</v>
      </c>
      <c r="O124" s="11" t="n">
        <v>3.17165</v>
      </c>
      <c r="P124" s="11" t="n">
        <v>3.17337</v>
      </c>
      <c r="Q124" s="11" t="n">
        <v>3.17345</v>
      </c>
      <c r="R124" s="11" t="n">
        <v>3.17782</v>
      </c>
      <c r="S124" s="11" t="n">
        <v>3.16925</v>
      </c>
      <c r="T124" s="11" t="n">
        <v>3.16291</v>
      </c>
      <c r="U124" s="11" t="n">
        <v>3.41852</v>
      </c>
      <c r="V124" s="11" t="n">
        <v>3.58389</v>
      </c>
      <c r="W124" s="11" t="n">
        <v>3.45776</v>
      </c>
      <c r="X124" s="11" t="n">
        <v>3.366</v>
      </c>
      <c r="Y124" s="11" t="n">
        <v>3.2002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3.17088</v>
      </c>
      <c r="C125" s="11" t="n">
        <v>3.1699</v>
      </c>
      <c r="D125" s="11" t="n">
        <v>3.11647</v>
      </c>
      <c r="E125" s="11" t="n">
        <v>3.16881</v>
      </c>
      <c r="F125" s="11" t="n">
        <v>3.15601</v>
      </c>
      <c r="G125" s="11" t="n">
        <v>3.16732</v>
      </c>
      <c r="H125" s="11" t="n">
        <v>3.17611</v>
      </c>
      <c r="I125" s="11" t="n">
        <v>3.17864</v>
      </c>
      <c r="J125" s="11" t="n">
        <v>3.18514</v>
      </c>
      <c r="K125" s="11" t="n">
        <v>3.18465</v>
      </c>
      <c r="L125" s="11" t="n">
        <v>3.17919</v>
      </c>
      <c r="M125" s="11" t="n">
        <v>3.17822</v>
      </c>
      <c r="N125" s="11" t="n">
        <v>3.19444</v>
      </c>
      <c r="O125" s="11" t="n">
        <v>3.18065</v>
      </c>
      <c r="P125" s="11" t="n">
        <v>3.1838</v>
      </c>
      <c r="Q125" s="11" t="n">
        <v>3.17808</v>
      </c>
      <c r="R125" s="11" t="n">
        <v>3.17833</v>
      </c>
      <c r="S125" s="11" t="n">
        <v>3.2295</v>
      </c>
      <c r="T125" s="11" t="n">
        <v>3.22472</v>
      </c>
      <c r="U125" s="11" t="n">
        <v>3.21542</v>
      </c>
      <c r="V125" s="11" t="n">
        <v>3.18634</v>
      </c>
      <c r="W125" s="11" t="n">
        <v>3.39665</v>
      </c>
      <c r="X125" s="11" t="n">
        <v>3.2103</v>
      </c>
      <c r="Y125" s="11" t="n">
        <v>3.1865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3.09818</v>
      </c>
      <c r="C126" s="11" t="n">
        <v>3.09849</v>
      </c>
      <c r="D126" s="11" t="n">
        <v>3.09165</v>
      </c>
      <c r="E126" s="11" t="n">
        <v>3.11067</v>
      </c>
      <c r="F126" s="11" t="n">
        <v>3.11418</v>
      </c>
      <c r="G126" s="11" t="n">
        <v>3.09591</v>
      </c>
      <c r="H126" s="11" t="n">
        <v>3.10995</v>
      </c>
      <c r="I126" s="11" t="n">
        <v>3.10834</v>
      </c>
      <c r="J126" s="11" t="n">
        <v>3.11373</v>
      </c>
      <c r="K126" s="11" t="n">
        <v>3.10771</v>
      </c>
      <c r="L126" s="11" t="n">
        <v>3.11037</v>
      </c>
      <c r="M126" s="11" t="n">
        <v>3.11058</v>
      </c>
      <c r="N126" s="11" t="n">
        <v>3.11407</v>
      </c>
      <c r="O126" s="11" t="n">
        <v>3.10611</v>
      </c>
      <c r="P126" s="11" t="n">
        <v>3.10768</v>
      </c>
      <c r="Q126" s="11" t="n">
        <v>3.1029</v>
      </c>
      <c r="R126" s="11" t="n">
        <v>3.11102</v>
      </c>
      <c r="S126" s="11" t="n">
        <v>3.15465</v>
      </c>
      <c r="T126" s="11" t="n">
        <v>3.27082</v>
      </c>
      <c r="U126" s="11" t="n">
        <v>3.21007</v>
      </c>
      <c r="V126" s="11" t="n">
        <v>3.21742</v>
      </c>
      <c r="W126" s="11" t="n">
        <v>3.34431</v>
      </c>
      <c r="X126" s="11" t="n">
        <v>3.19333</v>
      </c>
      <c r="Y126" s="11" t="n">
        <v>3.1665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3.15455</v>
      </c>
      <c r="C127" s="11" t="n">
        <v>3.15467</v>
      </c>
      <c r="D127" s="11" t="n">
        <v>3.12461</v>
      </c>
      <c r="E127" s="11" t="n">
        <v>3.15535</v>
      </c>
      <c r="F127" s="11" t="n">
        <v>3.13128</v>
      </c>
      <c r="G127" s="11" t="n">
        <v>3.14276</v>
      </c>
      <c r="H127" s="11" t="n">
        <v>3.15371</v>
      </c>
      <c r="I127" s="11" t="n">
        <v>3.14062</v>
      </c>
      <c r="J127" s="11" t="n">
        <v>3.15425</v>
      </c>
      <c r="K127" s="11" t="n">
        <v>3.15474</v>
      </c>
      <c r="L127" s="11" t="n">
        <v>3.15425</v>
      </c>
      <c r="M127" s="11" t="n">
        <v>3.15646</v>
      </c>
      <c r="N127" s="11" t="n">
        <v>3.16391</v>
      </c>
      <c r="O127" s="11" t="n">
        <v>3.1559</v>
      </c>
      <c r="P127" s="11" t="n">
        <v>3.15581</v>
      </c>
      <c r="Q127" s="11" t="n">
        <v>3.15181</v>
      </c>
      <c r="R127" s="11" t="n">
        <v>3.15205</v>
      </c>
      <c r="S127" s="11" t="n">
        <v>3.15593</v>
      </c>
      <c r="T127" s="11" t="n">
        <v>3.22545</v>
      </c>
      <c r="U127" s="11" t="n">
        <v>3.30076</v>
      </c>
      <c r="V127" s="11" t="n">
        <v>3.23424</v>
      </c>
      <c r="W127" s="11" t="n">
        <v>3.29525</v>
      </c>
      <c r="X127" s="11" t="n">
        <v>3.20705</v>
      </c>
      <c r="Y127" s="11" t="n">
        <v>3.18137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3.15426</v>
      </c>
      <c r="C128" s="11" t="n">
        <v>3.15415</v>
      </c>
      <c r="D128" s="11" t="n">
        <v>3.12574</v>
      </c>
      <c r="E128" s="11" t="n">
        <v>3.15417</v>
      </c>
      <c r="F128" s="11" t="n">
        <v>3.13895</v>
      </c>
      <c r="G128" s="11" t="n">
        <v>3.14231</v>
      </c>
      <c r="H128" s="11" t="n">
        <v>3.13822</v>
      </c>
      <c r="I128" s="11" t="n">
        <v>3.13836</v>
      </c>
      <c r="J128" s="11" t="n">
        <v>3.15341</v>
      </c>
      <c r="K128" s="11" t="n">
        <v>3.1526</v>
      </c>
      <c r="L128" s="11" t="n">
        <v>3.15028</v>
      </c>
      <c r="M128" s="11" t="n">
        <v>3.1565</v>
      </c>
      <c r="N128" s="11" t="n">
        <v>3.15931</v>
      </c>
      <c r="O128" s="11" t="n">
        <v>3.15181</v>
      </c>
      <c r="P128" s="11" t="n">
        <v>3.15495</v>
      </c>
      <c r="Q128" s="11" t="n">
        <v>3.15129</v>
      </c>
      <c r="R128" s="11" t="n">
        <v>3.15179</v>
      </c>
      <c r="S128" s="11" t="n">
        <v>3.15438</v>
      </c>
      <c r="T128" s="11" t="n">
        <v>3.16641</v>
      </c>
      <c r="U128" s="11" t="n">
        <v>3.17906</v>
      </c>
      <c r="V128" s="11" t="n">
        <v>3.17354</v>
      </c>
      <c r="W128" s="11" t="n">
        <v>3.18388</v>
      </c>
      <c r="X128" s="11" t="n">
        <v>3.17108</v>
      </c>
      <c r="Y128" s="11" t="n">
        <v>3.1592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3.08836</v>
      </c>
      <c r="C129" s="11" t="n">
        <v>3.08616</v>
      </c>
      <c r="D129" s="11" t="n">
        <v>3.06279</v>
      </c>
      <c r="E129" s="11" t="n">
        <v>3.08442</v>
      </c>
      <c r="F129" s="11" t="n">
        <v>3.10494</v>
      </c>
      <c r="G129" s="11" t="n">
        <v>3.08999</v>
      </c>
      <c r="H129" s="11" t="n">
        <v>3.09564</v>
      </c>
      <c r="I129" s="11" t="n">
        <v>3.09601</v>
      </c>
      <c r="J129" s="11" t="n">
        <v>3.09049</v>
      </c>
      <c r="K129" s="11" t="n">
        <v>3.08932</v>
      </c>
      <c r="L129" s="11" t="n">
        <v>3.09032</v>
      </c>
      <c r="M129" s="11" t="n">
        <v>3.08933</v>
      </c>
      <c r="N129" s="11" t="n">
        <v>3.09074</v>
      </c>
      <c r="O129" s="11" t="n">
        <v>3.08786</v>
      </c>
      <c r="P129" s="11" t="n">
        <v>3.08776</v>
      </c>
      <c r="Q129" s="11" t="n">
        <v>3.08568</v>
      </c>
      <c r="R129" s="11" t="n">
        <v>3.08485</v>
      </c>
      <c r="S129" s="11" t="n">
        <v>3.10185</v>
      </c>
      <c r="T129" s="11" t="n">
        <v>3.08385</v>
      </c>
      <c r="U129" s="11" t="n">
        <v>3.10013</v>
      </c>
      <c r="V129" s="11" t="n">
        <v>3.10058</v>
      </c>
      <c r="W129" s="11" t="n">
        <v>3.1166</v>
      </c>
      <c r="X129" s="11" t="n">
        <v>3.10103</v>
      </c>
      <c r="Y129" s="11" t="n">
        <v>3.0904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3.09549</v>
      </c>
      <c r="C130" s="11" t="n">
        <v>3.09293</v>
      </c>
      <c r="D130" s="11" t="n">
        <v>3.09054</v>
      </c>
      <c r="E130" s="11" t="n">
        <v>3.09435</v>
      </c>
      <c r="F130" s="11" t="n">
        <v>3.11444</v>
      </c>
      <c r="G130" s="11" t="n">
        <v>3.1099</v>
      </c>
      <c r="H130" s="11" t="n">
        <v>3.11692</v>
      </c>
      <c r="I130" s="11" t="n">
        <v>3.1227</v>
      </c>
      <c r="J130" s="11" t="n">
        <v>3.13062</v>
      </c>
      <c r="K130" s="11" t="n">
        <v>3.12665</v>
      </c>
      <c r="L130" s="11" t="n">
        <v>3.12615</v>
      </c>
      <c r="M130" s="11" t="n">
        <v>3.12604</v>
      </c>
      <c r="N130" s="11" t="n">
        <v>3.09718</v>
      </c>
      <c r="O130" s="11" t="n">
        <v>3.09241</v>
      </c>
      <c r="P130" s="11" t="n">
        <v>3.09145</v>
      </c>
      <c r="Q130" s="11" t="n">
        <v>3.08954</v>
      </c>
      <c r="R130" s="11" t="n">
        <v>3.10132</v>
      </c>
      <c r="S130" s="11" t="n">
        <v>3.12001</v>
      </c>
      <c r="T130" s="11" t="n">
        <v>3.10061</v>
      </c>
      <c r="U130" s="11" t="n">
        <v>3.10703</v>
      </c>
      <c r="V130" s="11" t="n">
        <v>3.11587</v>
      </c>
      <c r="W130" s="11" t="n">
        <v>3.12593</v>
      </c>
      <c r="X130" s="11" t="n">
        <v>3.09664</v>
      </c>
      <c r="Y130" s="11" t="n">
        <v>3.1010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3.06618</v>
      </c>
      <c r="C131" s="11" t="n">
        <v>3.05019</v>
      </c>
      <c r="D131" s="11" t="n">
        <v>3.04725</v>
      </c>
      <c r="E131" s="11" t="n">
        <v>3.047</v>
      </c>
      <c r="F131" s="11" t="n">
        <v>3.0671</v>
      </c>
      <c r="G131" s="11" t="n">
        <v>3.05427</v>
      </c>
      <c r="H131" s="11" t="n">
        <v>3.06371</v>
      </c>
      <c r="I131" s="11" t="n">
        <v>3.06387</v>
      </c>
      <c r="J131" s="11" t="n">
        <v>3.07103</v>
      </c>
      <c r="K131" s="11" t="n">
        <v>3.07034</v>
      </c>
      <c r="L131" s="11" t="n">
        <v>3.07019</v>
      </c>
      <c r="M131" s="11" t="n">
        <v>3.06835</v>
      </c>
      <c r="N131" s="11" t="n">
        <v>3.07378</v>
      </c>
      <c r="O131" s="11" t="n">
        <v>3.0521</v>
      </c>
      <c r="P131" s="11" t="n">
        <v>3.05815</v>
      </c>
      <c r="Q131" s="11" t="n">
        <v>3.05716</v>
      </c>
      <c r="R131" s="11" t="n">
        <v>3.06631</v>
      </c>
      <c r="S131" s="11" t="n">
        <v>3.08384</v>
      </c>
      <c r="T131" s="11" t="n">
        <v>3.08291</v>
      </c>
      <c r="U131" s="11" t="n">
        <v>3.09901</v>
      </c>
      <c r="V131" s="11" t="n">
        <v>3.09352</v>
      </c>
      <c r="W131" s="11" t="n">
        <v>3.12774</v>
      </c>
      <c r="X131" s="11" t="n">
        <v>3.11222</v>
      </c>
      <c r="Y131" s="11" t="n">
        <v>3.098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3.12073</v>
      </c>
      <c r="C132" s="11" t="n">
        <v>3.12001</v>
      </c>
      <c r="D132" s="11" t="n">
        <v>3.08529</v>
      </c>
      <c r="E132" s="11" t="n">
        <v>3.10018</v>
      </c>
      <c r="F132" s="11" t="n">
        <v>3.11506</v>
      </c>
      <c r="G132" s="11" t="n">
        <v>3.10883</v>
      </c>
      <c r="H132" s="11" t="n">
        <v>3.11818</v>
      </c>
      <c r="I132" s="11" t="n">
        <v>3.11837</v>
      </c>
      <c r="J132" s="11" t="n">
        <v>3.10771</v>
      </c>
      <c r="K132" s="11" t="n">
        <v>3.10873</v>
      </c>
      <c r="L132" s="11" t="n">
        <v>3.10808</v>
      </c>
      <c r="M132" s="11" t="n">
        <v>3.10827</v>
      </c>
      <c r="N132" s="11" t="n">
        <v>3.1162</v>
      </c>
      <c r="O132" s="11" t="n">
        <v>3.10481</v>
      </c>
      <c r="P132" s="11" t="n">
        <v>3.10638</v>
      </c>
      <c r="Q132" s="11" t="n">
        <v>3.10853</v>
      </c>
      <c r="R132" s="11" t="n">
        <v>3.1009</v>
      </c>
      <c r="S132" s="11" t="n">
        <v>3.11728</v>
      </c>
      <c r="T132" s="11" t="n">
        <v>3.11452</v>
      </c>
      <c r="U132" s="11" t="n">
        <v>3.12157</v>
      </c>
      <c r="V132" s="11" t="n">
        <v>3.12849</v>
      </c>
      <c r="W132" s="11" t="n">
        <v>3.1491</v>
      </c>
      <c r="X132" s="11" t="n">
        <v>3.13366</v>
      </c>
      <c r="Y132" s="11" t="n">
        <v>3.1085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3.13671</v>
      </c>
      <c r="C133" s="11" t="n">
        <v>3.1389</v>
      </c>
      <c r="D133" s="11" t="n">
        <v>3.09455</v>
      </c>
      <c r="E133" s="11" t="n">
        <v>3.13087</v>
      </c>
      <c r="F133" s="11" t="n">
        <v>3.13118</v>
      </c>
      <c r="G133" s="11" t="n">
        <v>3.11506</v>
      </c>
      <c r="H133" s="11" t="n">
        <v>3.12145</v>
      </c>
      <c r="I133" s="11" t="n">
        <v>3.12783</v>
      </c>
      <c r="J133" s="11" t="n">
        <v>3.14124</v>
      </c>
      <c r="K133" s="11" t="n">
        <v>3.14142</v>
      </c>
      <c r="L133" s="11" t="n">
        <v>3.14143</v>
      </c>
      <c r="M133" s="11" t="n">
        <v>3.14022</v>
      </c>
      <c r="N133" s="11" t="n">
        <v>3.13923</v>
      </c>
      <c r="O133" s="11" t="n">
        <v>3.13626</v>
      </c>
      <c r="P133" s="11" t="n">
        <v>3.13667</v>
      </c>
      <c r="Q133" s="11" t="n">
        <v>3.13679</v>
      </c>
      <c r="R133" s="11" t="n">
        <v>3.13754</v>
      </c>
      <c r="S133" s="11" t="n">
        <v>3.14573</v>
      </c>
      <c r="T133" s="11" t="n">
        <v>3.15284</v>
      </c>
      <c r="U133" s="11" t="n">
        <v>3.15395</v>
      </c>
      <c r="V133" s="11" t="n">
        <v>3.15961</v>
      </c>
      <c r="W133" s="11" t="n">
        <v>3.17041</v>
      </c>
      <c r="X133" s="11" t="n">
        <v>3.14013</v>
      </c>
      <c r="Y133" s="11" t="n">
        <v>3.13578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3.10917</v>
      </c>
      <c r="C134" s="11" t="n">
        <v>3.11108</v>
      </c>
      <c r="D134" s="11" t="n">
        <v>3.11132</v>
      </c>
      <c r="E134" s="11" t="n">
        <v>3.14329</v>
      </c>
      <c r="F134" s="11" t="n">
        <v>3.14176</v>
      </c>
      <c r="G134" s="11" t="n">
        <v>3.12124</v>
      </c>
      <c r="H134" s="11" t="n">
        <v>3.13413</v>
      </c>
      <c r="I134" s="11" t="n">
        <v>3.13346</v>
      </c>
      <c r="J134" s="11" t="n">
        <v>3.13342</v>
      </c>
      <c r="K134" s="11" t="n">
        <v>3.13667</v>
      </c>
      <c r="L134" s="11" t="n">
        <v>3.14227</v>
      </c>
      <c r="M134" s="11" t="n">
        <v>3.14337</v>
      </c>
      <c r="N134" s="11" t="n">
        <v>3.1432</v>
      </c>
      <c r="O134" s="11" t="n">
        <v>3.13777</v>
      </c>
      <c r="P134" s="11" t="n">
        <v>3.1355</v>
      </c>
      <c r="Q134" s="11" t="n">
        <v>3.13354</v>
      </c>
      <c r="R134" s="11" t="n">
        <v>3.14066</v>
      </c>
      <c r="S134" s="11" t="n">
        <v>3.13425</v>
      </c>
      <c r="T134" s="11" t="n">
        <v>3.13062</v>
      </c>
      <c r="U134" s="11" t="n">
        <v>3.13232</v>
      </c>
      <c r="V134" s="11" t="n">
        <v>3.17273</v>
      </c>
      <c r="W134" s="11" t="n">
        <v>3.15181</v>
      </c>
      <c r="X134" s="11" t="n">
        <v>3.10759</v>
      </c>
      <c r="Y134" s="11" t="n">
        <v>3.10081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3.13717</v>
      </c>
      <c r="C135" s="11" t="n">
        <v>3.13157</v>
      </c>
      <c r="D135" s="11" t="n">
        <v>3.13543</v>
      </c>
      <c r="E135" s="11" t="n">
        <v>3.15263</v>
      </c>
      <c r="F135" s="11" t="n">
        <v>3.15054</v>
      </c>
      <c r="G135" s="11" t="n">
        <v>3.14442</v>
      </c>
      <c r="H135" s="11" t="n">
        <v>3.15156</v>
      </c>
      <c r="I135" s="11" t="n">
        <v>3.15104</v>
      </c>
      <c r="J135" s="11" t="n">
        <v>3.15442</v>
      </c>
      <c r="K135" s="11" t="n">
        <v>3.14392</v>
      </c>
      <c r="L135" s="11" t="n">
        <v>3.15135</v>
      </c>
      <c r="M135" s="11" t="n">
        <v>3.15936</v>
      </c>
      <c r="N135" s="11" t="n">
        <v>3.15867</v>
      </c>
      <c r="O135" s="11" t="n">
        <v>3.15857</v>
      </c>
      <c r="P135" s="11" t="n">
        <v>3.16679</v>
      </c>
      <c r="Q135" s="11" t="n">
        <v>3.15952</v>
      </c>
      <c r="R135" s="11" t="n">
        <v>3.1635</v>
      </c>
      <c r="S135" s="11" t="n">
        <v>3.16212</v>
      </c>
      <c r="T135" s="11" t="n">
        <v>3.17486</v>
      </c>
      <c r="U135" s="11" t="n">
        <v>3.17126</v>
      </c>
      <c r="V135" s="11" t="n">
        <v>3.19368</v>
      </c>
      <c r="W135" s="11" t="n">
        <v>3.17389</v>
      </c>
      <c r="X135" s="11" t="n">
        <v>3.15065</v>
      </c>
      <c r="Y135" s="11" t="n">
        <v>3.1392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3.0964</v>
      </c>
      <c r="C136" s="11" t="n">
        <v>3.09599</v>
      </c>
      <c r="D136" s="11" t="n">
        <v>3.10075</v>
      </c>
      <c r="E136" s="11" t="n">
        <v>3.09966</v>
      </c>
      <c r="F136" s="11" t="n">
        <v>3.11108</v>
      </c>
      <c r="G136" s="11" t="n">
        <v>3.11642</v>
      </c>
      <c r="H136" s="11" t="n">
        <v>3.12796</v>
      </c>
      <c r="I136" s="11" t="n">
        <v>3.12509</v>
      </c>
      <c r="J136" s="11" t="n">
        <v>3.13388</v>
      </c>
      <c r="K136" s="11" t="n">
        <v>3.13065</v>
      </c>
      <c r="L136" s="11" t="n">
        <v>3.13949</v>
      </c>
      <c r="M136" s="11" t="n">
        <v>3.13852</v>
      </c>
      <c r="N136" s="11" t="n">
        <v>3.13691</v>
      </c>
      <c r="O136" s="11" t="n">
        <v>3.12691</v>
      </c>
      <c r="P136" s="11" t="n">
        <v>3.11984</v>
      </c>
      <c r="Q136" s="11" t="n">
        <v>3.1185</v>
      </c>
      <c r="R136" s="11" t="n">
        <v>3.11903</v>
      </c>
      <c r="S136" s="11" t="n">
        <v>3.10796</v>
      </c>
      <c r="T136" s="11" t="n">
        <v>3.09288</v>
      </c>
      <c r="U136" s="11" t="n">
        <v>3.11161</v>
      </c>
      <c r="V136" s="11" t="n">
        <v>3.13682</v>
      </c>
      <c r="W136" s="11" t="n">
        <v>3.11561</v>
      </c>
      <c r="X136" s="11" t="n">
        <v>3.09664</v>
      </c>
      <c r="Y136" s="11" t="n">
        <v>3.09208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2.99803</v>
      </c>
      <c r="C137" s="11" t="n">
        <v>2.9922</v>
      </c>
      <c r="D137" s="11" t="n">
        <v>2.99167</v>
      </c>
      <c r="E137" s="11" t="n">
        <v>2.99763</v>
      </c>
      <c r="F137" s="11" t="n">
        <v>2.99634</v>
      </c>
      <c r="G137" s="11" t="n">
        <v>2.98484</v>
      </c>
      <c r="H137" s="11" t="n">
        <v>2.99249</v>
      </c>
      <c r="I137" s="11" t="n">
        <v>3.00033</v>
      </c>
      <c r="J137" s="11" t="n">
        <v>3.00933</v>
      </c>
      <c r="K137" s="11" t="n">
        <v>3.00748</v>
      </c>
      <c r="L137" s="11" t="n">
        <v>2.99634</v>
      </c>
      <c r="M137" s="11" t="n">
        <v>2.99971</v>
      </c>
      <c r="N137" s="11" t="n">
        <v>3.00345</v>
      </c>
      <c r="O137" s="11" t="n">
        <v>2.99816</v>
      </c>
      <c r="P137" s="11" t="n">
        <v>2.97549</v>
      </c>
      <c r="Q137" s="11" t="n">
        <v>2.98299</v>
      </c>
      <c r="R137" s="11" t="n">
        <v>2.9887</v>
      </c>
      <c r="S137" s="11" t="n">
        <v>2.97929</v>
      </c>
      <c r="T137" s="11" t="n">
        <v>2.96356</v>
      </c>
      <c r="U137" s="11" t="n">
        <v>2.98642</v>
      </c>
      <c r="V137" s="11" t="n">
        <v>3.00301</v>
      </c>
      <c r="W137" s="11" t="n">
        <v>3.00611</v>
      </c>
      <c r="X137" s="11" t="n">
        <v>2.99168</v>
      </c>
      <c r="Y137" s="11" t="n">
        <v>2.98209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3.0062</v>
      </c>
      <c r="C138" s="11" t="n">
        <v>3.00278</v>
      </c>
      <c r="D138" s="11" t="n">
        <v>3.0027</v>
      </c>
      <c r="E138" s="11" t="n">
        <v>3.00688</v>
      </c>
      <c r="F138" s="11" t="n">
        <v>3.00503</v>
      </c>
      <c r="G138" s="11" t="n">
        <v>2.99643</v>
      </c>
      <c r="H138" s="11" t="n">
        <v>3.00202</v>
      </c>
      <c r="I138" s="11" t="n">
        <v>3.00543</v>
      </c>
      <c r="J138" s="11" t="n">
        <v>3.01292</v>
      </c>
      <c r="K138" s="11" t="n">
        <v>3.01238</v>
      </c>
      <c r="L138" s="11" t="n">
        <v>3.01189</v>
      </c>
      <c r="M138" s="11" t="n">
        <v>3.02066</v>
      </c>
      <c r="N138" s="11" t="n">
        <v>3.02498</v>
      </c>
      <c r="O138" s="11" t="n">
        <v>3.02059</v>
      </c>
      <c r="P138" s="11" t="n">
        <v>3.00436</v>
      </c>
      <c r="Q138" s="11" t="n">
        <v>3.00869</v>
      </c>
      <c r="R138" s="11" t="n">
        <v>3.0168</v>
      </c>
      <c r="S138" s="11" t="n">
        <v>3.00979</v>
      </c>
      <c r="T138" s="11" t="n">
        <v>2.98484</v>
      </c>
      <c r="U138" s="11" t="n">
        <v>3.03152</v>
      </c>
      <c r="V138" s="11" t="n">
        <v>3.0219</v>
      </c>
      <c r="W138" s="11" t="n">
        <v>3.02736</v>
      </c>
      <c r="X138" s="11" t="n">
        <v>3.01105</v>
      </c>
      <c r="Y138" s="11" t="n">
        <v>3.0028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3.02535</v>
      </c>
      <c r="C139" s="11" t="n">
        <v>3.01345</v>
      </c>
      <c r="D139" s="11" t="n">
        <v>3.01225</v>
      </c>
      <c r="E139" s="11" t="n">
        <v>3.03347</v>
      </c>
      <c r="F139" s="11" t="n">
        <v>3.035</v>
      </c>
      <c r="G139" s="11" t="n">
        <v>3.04554</v>
      </c>
      <c r="H139" s="11" t="n">
        <v>3.06662</v>
      </c>
      <c r="I139" s="11" t="n">
        <v>3.07057</v>
      </c>
      <c r="J139" s="11" t="n">
        <v>3.07886</v>
      </c>
      <c r="K139" s="11" t="n">
        <v>3.07672</v>
      </c>
      <c r="L139" s="11" t="n">
        <v>3.07897</v>
      </c>
      <c r="M139" s="11" t="n">
        <v>3.14721</v>
      </c>
      <c r="N139" s="11" t="n">
        <v>3.1454</v>
      </c>
      <c r="O139" s="11" t="n">
        <v>3.08478</v>
      </c>
      <c r="P139" s="11" t="n">
        <v>3.08071</v>
      </c>
      <c r="Q139" s="11" t="n">
        <v>3.08021</v>
      </c>
      <c r="R139" s="11" t="n">
        <v>3.08339</v>
      </c>
      <c r="S139" s="11" t="n">
        <v>3.05912</v>
      </c>
      <c r="T139" s="11" t="n">
        <v>3.07263</v>
      </c>
      <c r="U139" s="11" t="n">
        <v>3.05384</v>
      </c>
      <c r="V139" s="11" t="n">
        <v>3.0601</v>
      </c>
      <c r="W139" s="11" t="n">
        <v>3.05115</v>
      </c>
      <c r="X139" s="11" t="n">
        <v>3.03628</v>
      </c>
      <c r="Y139" s="11" t="n">
        <v>3.02466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3.05954</v>
      </c>
      <c r="C140" s="11" t="n">
        <v>3.02774</v>
      </c>
      <c r="D140" s="11" t="n">
        <v>3.01607</v>
      </c>
      <c r="E140" s="11" t="n">
        <v>3.03305</v>
      </c>
      <c r="F140" s="11" t="n">
        <v>3.04036</v>
      </c>
      <c r="G140" s="11" t="n">
        <v>3.04521</v>
      </c>
      <c r="H140" s="11" t="n">
        <v>3.06404</v>
      </c>
      <c r="I140" s="11" t="n">
        <v>3.06187</v>
      </c>
      <c r="J140" s="11" t="n">
        <v>3.07857</v>
      </c>
      <c r="K140" s="11" t="n">
        <v>3.08045</v>
      </c>
      <c r="L140" s="11" t="n">
        <v>3.1055</v>
      </c>
      <c r="M140" s="11" t="n">
        <v>3.10768</v>
      </c>
      <c r="N140" s="11" t="n">
        <v>3.06079</v>
      </c>
      <c r="O140" s="11" t="n">
        <v>3.06208</v>
      </c>
      <c r="P140" s="11" t="n">
        <v>3.06064</v>
      </c>
      <c r="Q140" s="11" t="n">
        <v>3.07737</v>
      </c>
      <c r="R140" s="11" t="n">
        <v>3.07227</v>
      </c>
      <c r="S140" s="11" t="n">
        <v>3.06039</v>
      </c>
      <c r="T140" s="11" t="n">
        <v>3.05237</v>
      </c>
      <c r="U140" s="11" t="n">
        <v>3.04833</v>
      </c>
      <c r="V140" s="11" t="n">
        <v>3.07765</v>
      </c>
      <c r="W140" s="11" t="n">
        <v>3.05384</v>
      </c>
      <c r="X140" s="11" t="n">
        <v>3.07398</v>
      </c>
      <c r="Y140" s="11" t="n">
        <v>3.0569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3.03409</v>
      </c>
      <c r="C141" s="11" t="n">
        <v>2.99879</v>
      </c>
      <c r="D141" s="11" t="n">
        <v>2.99556</v>
      </c>
      <c r="E141" s="11" t="n">
        <v>3.00097</v>
      </c>
      <c r="F141" s="11" t="n">
        <v>2.99896</v>
      </c>
      <c r="G141" s="11" t="n">
        <v>3.02952</v>
      </c>
      <c r="H141" s="11" t="n">
        <v>3.058</v>
      </c>
      <c r="I141" s="11" t="n">
        <v>3.07482</v>
      </c>
      <c r="J141" s="11" t="n">
        <v>3.14668</v>
      </c>
      <c r="K141" s="11" t="n">
        <v>3.11498</v>
      </c>
      <c r="L141" s="11" t="n">
        <v>3.14618</v>
      </c>
      <c r="M141" s="11" t="n">
        <v>3.14656</v>
      </c>
      <c r="N141" s="11" t="n">
        <v>3.14678</v>
      </c>
      <c r="O141" s="11" t="n">
        <v>3.07908</v>
      </c>
      <c r="P141" s="11" t="n">
        <v>3.0545</v>
      </c>
      <c r="Q141" s="11" t="n">
        <v>3.05966</v>
      </c>
      <c r="R141" s="11" t="n">
        <v>3.06207</v>
      </c>
      <c r="S141" s="11" t="n">
        <v>3.04311</v>
      </c>
      <c r="T141" s="11" t="n">
        <v>3.03065</v>
      </c>
      <c r="U141" s="11" t="n">
        <v>3.02295</v>
      </c>
      <c r="V141" s="11" t="n">
        <v>3.07934</v>
      </c>
      <c r="W141" s="11" t="n">
        <v>3.03847</v>
      </c>
      <c r="X141" s="11" t="n">
        <v>3.06149</v>
      </c>
      <c r="Y141" s="11" t="n">
        <v>3.0387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3.0351</v>
      </c>
      <c r="C142" s="11" t="n">
        <v>3.0002</v>
      </c>
      <c r="D142" s="11" t="n">
        <v>3.00873</v>
      </c>
      <c r="E142" s="11" t="n">
        <v>3.00048</v>
      </c>
      <c r="F142" s="11" t="n">
        <v>3.02592</v>
      </c>
      <c r="G142" s="11" t="n">
        <v>3.03547</v>
      </c>
      <c r="H142" s="11" t="n">
        <v>3.05746</v>
      </c>
      <c r="I142" s="11" t="n">
        <v>3.05696</v>
      </c>
      <c r="J142" s="11" t="n">
        <v>3.11912</v>
      </c>
      <c r="K142" s="11" t="n">
        <v>3.08866</v>
      </c>
      <c r="L142" s="11" t="n">
        <v>3.1439</v>
      </c>
      <c r="M142" s="11" t="n">
        <v>3.12055</v>
      </c>
      <c r="N142" s="11" t="n">
        <v>3.16395</v>
      </c>
      <c r="O142" s="11" t="n">
        <v>3.09098</v>
      </c>
      <c r="P142" s="11" t="n">
        <v>3.06166</v>
      </c>
      <c r="Q142" s="11" t="n">
        <v>3.07273</v>
      </c>
      <c r="R142" s="11" t="n">
        <v>3.07149</v>
      </c>
      <c r="S142" s="11" t="n">
        <v>3.04575</v>
      </c>
      <c r="T142" s="11" t="n">
        <v>3.03353</v>
      </c>
      <c r="U142" s="11" t="n">
        <v>3.02695</v>
      </c>
      <c r="V142" s="11" t="n">
        <v>3.05659</v>
      </c>
      <c r="W142" s="11" t="n">
        <v>3.02849</v>
      </c>
      <c r="X142" s="11" t="n">
        <v>3.04014</v>
      </c>
      <c r="Y142" s="11" t="n">
        <v>3.0270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2.89482</v>
      </c>
      <c r="C143" s="11" t="n">
        <v>2.92628</v>
      </c>
      <c r="D143" s="11" t="n">
        <v>2.92839</v>
      </c>
      <c r="E143" s="11" t="n">
        <v>2.90556</v>
      </c>
      <c r="F143" s="11" t="n">
        <v>2.9184</v>
      </c>
      <c r="G143" s="11" t="n">
        <v>2.90014</v>
      </c>
      <c r="H143" s="11" t="n">
        <v>2.92217</v>
      </c>
      <c r="I143" s="11" t="n">
        <v>2.92486</v>
      </c>
      <c r="J143" s="11" t="n">
        <v>2.93395</v>
      </c>
      <c r="K143" s="11" t="n">
        <v>2.92839</v>
      </c>
      <c r="L143" s="11" t="n">
        <v>2.93293</v>
      </c>
      <c r="M143" s="11" t="n">
        <v>2.93158</v>
      </c>
      <c r="N143" s="11" t="n">
        <v>2.92788</v>
      </c>
      <c r="O143" s="11" t="n">
        <v>2.91879</v>
      </c>
      <c r="P143" s="11" t="n">
        <v>2.91844</v>
      </c>
      <c r="Q143" s="11" t="n">
        <v>2.91996</v>
      </c>
      <c r="R143" s="11" t="n">
        <v>2.91779</v>
      </c>
      <c r="S143" s="11" t="n">
        <v>2.91332</v>
      </c>
      <c r="T143" s="11" t="n">
        <v>2.9068</v>
      </c>
      <c r="U143" s="11" t="n">
        <v>2.90765</v>
      </c>
      <c r="V143" s="11" t="n">
        <v>2.91721</v>
      </c>
      <c r="W143" s="11" t="n">
        <v>2.86866</v>
      </c>
      <c r="X143" s="11" t="n">
        <v>2.87736</v>
      </c>
      <c r="Y143" s="11" t="n">
        <v>2.8811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2.86252</v>
      </c>
      <c r="C144" s="11" t="n">
        <v>2.84239</v>
      </c>
      <c r="D144" s="11" t="n">
        <v>2.83846</v>
      </c>
      <c r="E144" s="11" t="n">
        <v>2.84759</v>
      </c>
      <c r="F144" s="11" t="n">
        <v>2.84566</v>
      </c>
      <c r="G144" s="11" t="n">
        <v>2.85039</v>
      </c>
      <c r="H144" s="11" t="n">
        <v>2.85652</v>
      </c>
      <c r="I144" s="11" t="n">
        <v>2.85938</v>
      </c>
      <c r="J144" s="11" t="n">
        <v>2.86212</v>
      </c>
      <c r="K144" s="11" t="n">
        <v>2.8597</v>
      </c>
      <c r="L144" s="11" t="n">
        <v>2.85963</v>
      </c>
      <c r="M144" s="11" t="n">
        <v>2.85921</v>
      </c>
      <c r="N144" s="11" t="n">
        <v>2.85933</v>
      </c>
      <c r="O144" s="11" t="n">
        <v>2.85873</v>
      </c>
      <c r="P144" s="11" t="n">
        <v>2.85818</v>
      </c>
      <c r="Q144" s="11" t="n">
        <v>2.85934</v>
      </c>
      <c r="R144" s="11" t="n">
        <v>2.86114</v>
      </c>
      <c r="S144" s="11" t="n">
        <v>2.85952</v>
      </c>
      <c r="T144" s="11" t="n">
        <v>2.84953</v>
      </c>
      <c r="U144" s="11" t="n">
        <v>2.85454</v>
      </c>
      <c r="V144" s="11" t="n">
        <v>2.86331</v>
      </c>
      <c r="W144" s="11" t="n">
        <v>2.85843</v>
      </c>
      <c r="X144" s="11" t="n">
        <v>2.86722</v>
      </c>
      <c r="Y144" s="11" t="n">
        <v>2.86258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2.91303</v>
      </c>
      <c r="C145" s="11" t="n">
        <v>2.88491</v>
      </c>
      <c r="D145" s="11" t="n">
        <v>2.88496</v>
      </c>
      <c r="E145" s="11" t="n">
        <v>2.88785</v>
      </c>
      <c r="F145" s="11" t="n">
        <v>2.88754</v>
      </c>
      <c r="G145" s="11" t="n">
        <v>2.89315</v>
      </c>
      <c r="H145" s="11" t="n">
        <v>2.90671</v>
      </c>
      <c r="I145" s="11" t="n">
        <v>2.91</v>
      </c>
      <c r="J145" s="11" t="n">
        <v>2.91641</v>
      </c>
      <c r="K145" s="11" t="n">
        <v>2.91622</v>
      </c>
      <c r="L145" s="11" t="n">
        <v>2.91628</v>
      </c>
      <c r="M145" s="11" t="n">
        <v>2.91627</v>
      </c>
      <c r="N145" s="11" t="n">
        <v>2.91792</v>
      </c>
      <c r="O145" s="11" t="n">
        <v>2.91617</v>
      </c>
      <c r="P145" s="11" t="n">
        <v>2.91838</v>
      </c>
      <c r="Q145" s="11" t="n">
        <v>2.92206</v>
      </c>
      <c r="R145" s="11" t="n">
        <v>2.92672</v>
      </c>
      <c r="S145" s="11" t="n">
        <v>2.92423</v>
      </c>
      <c r="T145" s="11" t="n">
        <v>2.91831</v>
      </c>
      <c r="U145" s="11" t="n">
        <v>2.91587</v>
      </c>
      <c r="V145" s="11" t="n">
        <v>2.92412</v>
      </c>
      <c r="W145" s="11" t="n">
        <v>2.91171</v>
      </c>
      <c r="X145" s="11" t="n">
        <v>2.92083</v>
      </c>
      <c r="Y145" s="11" t="n">
        <v>2.87918</v>
      </c>
    </row>
    <row r="146" customFormat="false" ht="12.75" hidden="false" customHeight="false" outlineLevel="0" collapsed="false">
      <c r="A146" s="12" t="n">
        <v>29</v>
      </c>
      <c r="B146" s="11" t="n">
        <v>2.89853</v>
      </c>
      <c r="C146" s="11" t="n">
        <v>2.8984</v>
      </c>
      <c r="D146" s="11" t="n">
        <v>2.89262</v>
      </c>
      <c r="E146" s="11" t="n">
        <v>2.89898</v>
      </c>
      <c r="F146" s="11" t="n">
        <v>2.91991</v>
      </c>
      <c r="G146" s="11" t="n">
        <v>2.93629</v>
      </c>
      <c r="H146" s="11" t="n">
        <v>2.94435</v>
      </c>
      <c r="I146" s="11" t="n">
        <v>2.94314</v>
      </c>
      <c r="J146" s="11" t="n">
        <v>2.94713</v>
      </c>
      <c r="K146" s="11" t="n">
        <v>2.94482</v>
      </c>
      <c r="L146" s="11" t="n">
        <v>2.94828</v>
      </c>
      <c r="M146" s="11" t="n">
        <v>2.94874</v>
      </c>
      <c r="N146" s="11" t="n">
        <v>2.95039</v>
      </c>
      <c r="O146" s="11" t="n">
        <v>2.94602</v>
      </c>
      <c r="P146" s="11" t="n">
        <v>2.94185</v>
      </c>
      <c r="Q146" s="11" t="n">
        <v>2.93944</v>
      </c>
      <c r="R146" s="11" t="n">
        <v>2.9395</v>
      </c>
      <c r="S146" s="11" t="n">
        <v>2.93555</v>
      </c>
      <c r="T146" s="11" t="n">
        <v>2.92867</v>
      </c>
      <c r="U146" s="11" t="n">
        <v>2.92067</v>
      </c>
      <c r="V146" s="11" t="n">
        <v>2.92968</v>
      </c>
      <c r="W146" s="11" t="n">
        <v>2.91708</v>
      </c>
      <c r="X146" s="11" t="n">
        <v>2.90318</v>
      </c>
      <c r="Y146" s="11" t="n">
        <v>2.89696</v>
      </c>
    </row>
    <row r="147" customFormat="false" ht="12.75" hidden="false" customHeight="false" outlineLevel="0" collapsed="false">
      <c r="A147" s="12" t="n">
        <v>30</v>
      </c>
      <c r="B147" s="11" t="n">
        <v>2.65583</v>
      </c>
      <c r="C147" s="11" t="n">
        <v>2.65004</v>
      </c>
      <c r="D147" s="11" t="n">
        <v>2.64557</v>
      </c>
      <c r="E147" s="11" t="n">
        <v>2.75366</v>
      </c>
      <c r="F147" s="11" t="n">
        <v>2.76769</v>
      </c>
      <c r="G147" s="11" t="n">
        <v>2.78216</v>
      </c>
      <c r="H147" s="11" t="n">
        <v>2.78069</v>
      </c>
      <c r="I147" s="11" t="n">
        <v>2.78514</v>
      </c>
      <c r="J147" s="11" t="n">
        <v>2.78831</v>
      </c>
      <c r="K147" s="11" t="n">
        <v>2.78862</v>
      </c>
      <c r="L147" s="11" t="n">
        <v>2.78955</v>
      </c>
      <c r="M147" s="11" t="n">
        <v>2.78831</v>
      </c>
      <c r="N147" s="11" t="n">
        <v>2.78703</v>
      </c>
      <c r="O147" s="11" t="n">
        <v>2.77719</v>
      </c>
      <c r="P147" s="11" t="n">
        <v>2.77979</v>
      </c>
      <c r="Q147" s="11" t="n">
        <v>2.78119</v>
      </c>
      <c r="R147" s="11" t="n">
        <v>2.78786</v>
      </c>
      <c r="S147" s="11" t="n">
        <v>2.78064</v>
      </c>
      <c r="T147" s="11" t="n">
        <v>2.77201</v>
      </c>
      <c r="U147" s="11" t="n">
        <v>2.77056</v>
      </c>
      <c r="V147" s="11" t="n">
        <v>2.76759</v>
      </c>
      <c r="W147" s="11" t="n">
        <v>2.76559</v>
      </c>
      <c r="X147" s="11" t="n">
        <v>2.7599</v>
      </c>
      <c r="Y147" s="11" t="n">
        <v>2.75672</v>
      </c>
    </row>
    <row r="148" customFormat="false" ht="12.75" hidden="false" customHeight="false" outlineLevel="0" collapsed="false">
      <c r="A148" s="12" t="n">
        <v>31</v>
      </c>
      <c r="B148" s="11" t="n">
        <v>2.73897</v>
      </c>
      <c r="C148" s="11" t="n">
        <v>2.73956</v>
      </c>
      <c r="D148" s="11" t="n">
        <v>2.74034</v>
      </c>
      <c r="E148" s="11" t="n">
        <v>2.73838</v>
      </c>
      <c r="F148" s="11" t="n">
        <v>2.75292</v>
      </c>
      <c r="G148" s="11" t="n">
        <v>2.76311</v>
      </c>
      <c r="H148" s="11" t="n">
        <v>2.76363</v>
      </c>
      <c r="I148" s="11" t="n">
        <v>2.76343</v>
      </c>
      <c r="J148" s="11" t="n">
        <v>2.76557</v>
      </c>
      <c r="K148" s="11" t="n">
        <v>2.76402</v>
      </c>
      <c r="L148" s="11" t="n">
        <v>2.7656</v>
      </c>
      <c r="M148" s="11" t="n">
        <v>2.76617</v>
      </c>
      <c r="N148" s="11" t="n">
        <v>2.76506</v>
      </c>
      <c r="O148" s="11" t="n">
        <v>2.76076</v>
      </c>
      <c r="P148" s="11" t="n">
        <v>2.75852</v>
      </c>
      <c r="Q148" s="11" t="n">
        <v>2.75908</v>
      </c>
      <c r="R148" s="11" t="n">
        <v>2.76539</v>
      </c>
      <c r="S148" s="11" t="n">
        <v>2.75915</v>
      </c>
      <c r="T148" s="11" t="n">
        <v>2.75525</v>
      </c>
      <c r="U148" s="11" t="n">
        <v>2.7522</v>
      </c>
      <c r="V148" s="11" t="n">
        <v>2.75322</v>
      </c>
      <c r="W148" s="11" t="n">
        <v>2.74627</v>
      </c>
      <c r="X148" s="11" t="n">
        <v>2.74545</v>
      </c>
      <c r="Y148" s="11" t="n">
        <v>2.74376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8-14T07:20:18Z</dcterms:modified>
  <cp:revision>0</cp:revision>
  <dc:subject/>
  <dc:title/>
</cp:coreProperties>
</file>