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153</v>
      </c>
      <c r="C7" s="11" t="n">
        <v>1.19926</v>
      </c>
      <c r="D7" s="11" t="n">
        <v>1.19793</v>
      </c>
      <c r="E7" s="11" t="n">
        <v>1.1313</v>
      </c>
      <c r="F7" s="11" t="n">
        <v>1.13175</v>
      </c>
      <c r="G7" s="11" t="n">
        <v>0.85042</v>
      </c>
      <c r="H7" s="11" t="n">
        <v>0.85412</v>
      </c>
      <c r="I7" s="11" t="n">
        <v>1.12723</v>
      </c>
      <c r="J7" s="11" t="n">
        <v>1.13309</v>
      </c>
      <c r="K7" s="11" t="n">
        <v>1.12641</v>
      </c>
      <c r="L7" s="11" t="n">
        <v>1.12884</v>
      </c>
      <c r="M7" s="11" t="n">
        <v>1.11968</v>
      </c>
      <c r="N7" s="11" t="n">
        <v>1.13204</v>
      </c>
      <c r="O7" s="11" t="n">
        <v>0.84373</v>
      </c>
      <c r="P7" s="11" t="n">
        <v>1.16971</v>
      </c>
      <c r="Q7" s="11" t="n">
        <v>1.22747</v>
      </c>
      <c r="R7" s="11" t="n">
        <v>1.23003</v>
      </c>
      <c r="S7" s="11" t="n">
        <v>1.24455</v>
      </c>
      <c r="T7" s="11" t="n">
        <v>1.25726</v>
      </c>
      <c r="U7" s="11" t="n">
        <v>1.24612</v>
      </c>
      <c r="V7" s="11" t="n">
        <v>1.26446</v>
      </c>
      <c r="W7" s="11" t="n">
        <v>1.26025</v>
      </c>
      <c r="X7" s="11" t="n">
        <v>1.22993</v>
      </c>
      <c r="Y7" s="11" t="n">
        <v>1.219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5653</v>
      </c>
      <c r="C8" s="11" t="n">
        <v>1.15621</v>
      </c>
      <c r="D8" s="11" t="n">
        <v>1.15729</v>
      </c>
      <c r="E8" s="11" t="n">
        <v>1.15884</v>
      </c>
      <c r="F8" s="11" t="n">
        <v>1.22521</v>
      </c>
      <c r="G8" s="11" t="n">
        <v>1.10639</v>
      </c>
      <c r="H8" s="11" t="n">
        <v>1.26084</v>
      </c>
      <c r="I8" s="11" t="n">
        <v>1.26898</v>
      </c>
      <c r="J8" s="11" t="n">
        <v>1.2667</v>
      </c>
      <c r="K8" s="11" t="n">
        <v>1.26661</v>
      </c>
      <c r="L8" s="11" t="n">
        <v>1.26395</v>
      </c>
      <c r="M8" s="11" t="n">
        <v>1.24513</v>
      </c>
      <c r="N8" s="11" t="n">
        <v>1.26298</v>
      </c>
      <c r="O8" s="11" t="n">
        <v>1.23998</v>
      </c>
      <c r="P8" s="11" t="n">
        <v>1.26645</v>
      </c>
      <c r="Q8" s="11" t="n">
        <v>1.27993</v>
      </c>
      <c r="R8" s="11" t="n">
        <v>1.276</v>
      </c>
      <c r="S8" s="11" t="n">
        <v>1.29547</v>
      </c>
      <c r="T8" s="11" t="n">
        <v>1.29894</v>
      </c>
      <c r="U8" s="11" t="n">
        <v>1.28856</v>
      </c>
      <c r="V8" s="11" t="n">
        <v>1.30367</v>
      </c>
      <c r="W8" s="11" t="n">
        <v>1.29644</v>
      </c>
      <c r="X8" s="11" t="n">
        <v>1.26475</v>
      </c>
      <c r="Y8" s="11" t="n">
        <v>1.253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4862</v>
      </c>
      <c r="C9" s="11" t="n">
        <v>1.23815</v>
      </c>
      <c r="D9" s="11" t="n">
        <v>1.23793</v>
      </c>
      <c r="E9" s="11" t="n">
        <v>1.24679</v>
      </c>
      <c r="F9" s="11" t="n">
        <v>1.21741</v>
      </c>
      <c r="G9" s="11" t="n">
        <v>1.2205</v>
      </c>
      <c r="H9" s="11" t="n">
        <v>1.24074</v>
      </c>
      <c r="I9" s="11" t="n">
        <v>1.248</v>
      </c>
      <c r="J9" s="11" t="n">
        <v>1.25026</v>
      </c>
      <c r="K9" s="11" t="n">
        <v>1.24461</v>
      </c>
      <c r="L9" s="11" t="n">
        <v>1.24272</v>
      </c>
      <c r="M9" s="11" t="n">
        <v>1.2418</v>
      </c>
      <c r="N9" s="11" t="n">
        <v>1.2433</v>
      </c>
      <c r="O9" s="11" t="n">
        <v>1.24958</v>
      </c>
      <c r="P9" s="11" t="n">
        <v>1.24878</v>
      </c>
      <c r="Q9" s="11" t="n">
        <v>1.25786</v>
      </c>
      <c r="R9" s="11" t="n">
        <v>1.25544</v>
      </c>
      <c r="S9" s="11" t="n">
        <v>1.26226</v>
      </c>
      <c r="T9" s="11" t="n">
        <v>1.26909</v>
      </c>
      <c r="U9" s="11" t="n">
        <v>1.28765</v>
      </c>
      <c r="V9" s="11" t="n">
        <v>1.27738</v>
      </c>
      <c r="W9" s="11" t="n">
        <v>1.27731</v>
      </c>
      <c r="X9" s="11" t="n">
        <v>1.27411</v>
      </c>
      <c r="Y9" s="11" t="n">
        <v>1.260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6673</v>
      </c>
      <c r="C10" s="11" t="n">
        <v>1.25966</v>
      </c>
      <c r="D10" s="11" t="n">
        <v>1.25927</v>
      </c>
      <c r="E10" s="11" t="n">
        <v>1.2654</v>
      </c>
      <c r="F10" s="11" t="n">
        <v>1.25898</v>
      </c>
      <c r="G10" s="11" t="n">
        <v>1.26292</v>
      </c>
      <c r="H10" s="11" t="n">
        <v>1.27163</v>
      </c>
      <c r="I10" s="11" t="n">
        <v>1.27601</v>
      </c>
      <c r="J10" s="11" t="n">
        <v>1.27516</v>
      </c>
      <c r="K10" s="11" t="n">
        <v>1.27345</v>
      </c>
      <c r="L10" s="11" t="n">
        <v>1.2786</v>
      </c>
      <c r="M10" s="11" t="n">
        <v>1.28544</v>
      </c>
      <c r="N10" s="11" t="n">
        <v>1.27971</v>
      </c>
      <c r="O10" s="11" t="n">
        <v>1.2868</v>
      </c>
      <c r="P10" s="11" t="n">
        <v>1.27169</v>
      </c>
      <c r="Q10" s="11" t="n">
        <v>1.29817</v>
      </c>
      <c r="R10" s="11" t="n">
        <v>1.29789</v>
      </c>
      <c r="S10" s="11" t="n">
        <v>1.29262</v>
      </c>
      <c r="T10" s="11" t="n">
        <v>1.30307</v>
      </c>
      <c r="U10" s="11" t="n">
        <v>1.30702</v>
      </c>
      <c r="V10" s="11" t="n">
        <v>1.29596</v>
      </c>
      <c r="W10" s="11" t="n">
        <v>1.29782</v>
      </c>
      <c r="X10" s="11" t="n">
        <v>1.29504</v>
      </c>
      <c r="Y10" s="11" t="n">
        <v>1.28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8691</v>
      </c>
      <c r="C11" s="11" t="n">
        <v>1.27759</v>
      </c>
      <c r="D11" s="11" t="n">
        <v>1.27906</v>
      </c>
      <c r="E11" s="11" t="n">
        <v>1.28797</v>
      </c>
      <c r="F11" s="11" t="n">
        <v>1.27901</v>
      </c>
      <c r="G11" s="11" t="n">
        <v>1.2815</v>
      </c>
      <c r="H11" s="11" t="n">
        <v>1.29379</v>
      </c>
      <c r="I11" s="11" t="n">
        <v>1.30041</v>
      </c>
      <c r="J11" s="11" t="n">
        <v>1.3017</v>
      </c>
      <c r="K11" s="11" t="n">
        <v>1.3024</v>
      </c>
      <c r="L11" s="11" t="n">
        <v>1.30279</v>
      </c>
      <c r="M11" s="11" t="n">
        <v>1.30299</v>
      </c>
      <c r="N11" s="11" t="n">
        <v>1.30186</v>
      </c>
      <c r="O11" s="11" t="n">
        <v>1.30564</v>
      </c>
      <c r="P11" s="11" t="n">
        <v>1.3035</v>
      </c>
      <c r="Q11" s="11" t="n">
        <v>1.30971</v>
      </c>
      <c r="R11" s="11" t="n">
        <v>1.30904</v>
      </c>
      <c r="S11" s="11" t="n">
        <v>1.30805</v>
      </c>
      <c r="T11" s="11" t="n">
        <v>1.30366</v>
      </c>
      <c r="U11" s="11" t="n">
        <v>1.32077</v>
      </c>
      <c r="V11" s="11" t="n">
        <v>1.31509</v>
      </c>
      <c r="W11" s="11" t="n">
        <v>1.30822</v>
      </c>
      <c r="X11" s="11" t="n">
        <v>1.31179</v>
      </c>
      <c r="Y11" s="11" t="n">
        <v>1.2896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502</v>
      </c>
      <c r="C12" s="11" t="n">
        <v>1.28901</v>
      </c>
      <c r="D12" s="11" t="n">
        <v>1.28866</v>
      </c>
      <c r="E12" s="11" t="n">
        <v>1.29444</v>
      </c>
      <c r="F12" s="11" t="n">
        <v>1.26956</v>
      </c>
      <c r="G12" s="11" t="n">
        <v>1.27526</v>
      </c>
      <c r="H12" s="11" t="n">
        <v>1.28532</v>
      </c>
      <c r="I12" s="11" t="n">
        <v>1.29575</v>
      </c>
      <c r="J12" s="11" t="n">
        <v>1.29847</v>
      </c>
      <c r="K12" s="11" t="n">
        <v>1.29816</v>
      </c>
      <c r="L12" s="11" t="n">
        <v>1.30095</v>
      </c>
      <c r="M12" s="11" t="n">
        <v>1.29789</v>
      </c>
      <c r="N12" s="11" t="n">
        <v>1.29162</v>
      </c>
      <c r="O12" s="11" t="n">
        <v>1.28681</v>
      </c>
      <c r="P12" s="11" t="n">
        <v>1.28386</v>
      </c>
      <c r="Q12" s="11" t="n">
        <v>1.30446</v>
      </c>
      <c r="R12" s="11" t="n">
        <v>1.3042</v>
      </c>
      <c r="S12" s="11" t="n">
        <v>1.30417</v>
      </c>
      <c r="T12" s="11" t="n">
        <v>1.30572</v>
      </c>
      <c r="U12" s="11" t="n">
        <v>1.30509</v>
      </c>
      <c r="V12" s="11" t="n">
        <v>1.29985</v>
      </c>
      <c r="W12" s="11" t="n">
        <v>1.30378</v>
      </c>
      <c r="X12" s="11" t="n">
        <v>1.30807</v>
      </c>
      <c r="Y12" s="11" t="n">
        <v>1.290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8474</v>
      </c>
      <c r="C13" s="11" t="n">
        <v>1.27378</v>
      </c>
      <c r="D13" s="11" t="n">
        <v>1.27438</v>
      </c>
      <c r="E13" s="11" t="n">
        <v>1.27421</v>
      </c>
      <c r="F13" s="11" t="n">
        <v>1.26848</v>
      </c>
      <c r="G13" s="11" t="n">
        <v>1.26927</v>
      </c>
      <c r="H13" s="11" t="n">
        <v>1.26734</v>
      </c>
      <c r="I13" s="11" t="n">
        <v>1.27807</v>
      </c>
      <c r="J13" s="11" t="n">
        <v>1.29106</v>
      </c>
      <c r="K13" s="11" t="n">
        <v>1.29366</v>
      </c>
      <c r="L13" s="11" t="n">
        <v>1.29364</v>
      </c>
      <c r="M13" s="11" t="n">
        <v>1.2905</v>
      </c>
      <c r="N13" s="11" t="n">
        <v>1.28837</v>
      </c>
      <c r="O13" s="11" t="n">
        <v>1.29139</v>
      </c>
      <c r="P13" s="11" t="n">
        <v>1.28865</v>
      </c>
      <c r="Q13" s="11" t="n">
        <v>1.29756</v>
      </c>
      <c r="R13" s="11" t="n">
        <v>1.29683</v>
      </c>
      <c r="S13" s="11" t="n">
        <v>1.29794</v>
      </c>
      <c r="T13" s="11" t="n">
        <v>1.30594</v>
      </c>
      <c r="U13" s="11" t="n">
        <v>1.31953</v>
      </c>
      <c r="V13" s="11" t="n">
        <v>1.3143</v>
      </c>
      <c r="W13" s="11" t="n">
        <v>1.30344</v>
      </c>
      <c r="X13" s="11" t="n">
        <v>1.31048</v>
      </c>
      <c r="Y13" s="11" t="n">
        <v>1.288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15</v>
      </c>
      <c r="C14" s="11" t="n">
        <v>1.28347</v>
      </c>
      <c r="D14" s="11" t="n">
        <v>1.2846</v>
      </c>
      <c r="E14" s="11" t="n">
        <v>1.27428</v>
      </c>
      <c r="F14" s="11" t="n">
        <v>1.27824</v>
      </c>
      <c r="G14" s="11" t="n">
        <v>1.28165</v>
      </c>
      <c r="H14" s="11" t="n">
        <v>1.27788</v>
      </c>
      <c r="I14" s="11" t="n">
        <v>1.29123</v>
      </c>
      <c r="J14" s="11" t="n">
        <v>1.30185</v>
      </c>
      <c r="K14" s="11" t="n">
        <v>1.30193</v>
      </c>
      <c r="L14" s="11" t="n">
        <v>1.30052</v>
      </c>
      <c r="M14" s="11" t="n">
        <v>1.28562</v>
      </c>
      <c r="N14" s="11" t="n">
        <v>1.29664</v>
      </c>
      <c r="O14" s="11" t="n">
        <v>1.29992</v>
      </c>
      <c r="P14" s="11" t="n">
        <v>1.3007</v>
      </c>
      <c r="Q14" s="11" t="n">
        <v>1.30554</v>
      </c>
      <c r="R14" s="11" t="n">
        <v>1.30568</v>
      </c>
      <c r="S14" s="11" t="n">
        <v>1.30643</v>
      </c>
      <c r="T14" s="11" t="n">
        <v>1.31295</v>
      </c>
      <c r="U14" s="11" t="n">
        <v>1.32107</v>
      </c>
      <c r="V14" s="11" t="n">
        <v>1.31763</v>
      </c>
      <c r="W14" s="11" t="n">
        <v>1.30956</v>
      </c>
      <c r="X14" s="11" t="n">
        <v>1.31288</v>
      </c>
      <c r="Y14" s="11" t="n">
        <v>1.2932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7735</v>
      </c>
      <c r="C15" s="11" t="n">
        <v>1.26708</v>
      </c>
      <c r="D15" s="11" t="n">
        <v>1.2736</v>
      </c>
      <c r="E15" s="11" t="n">
        <v>1.29087</v>
      </c>
      <c r="F15" s="11" t="n">
        <v>1.28913</v>
      </c>
      <c r="G15" s="11" t="n">
        <v>1.31389</v>
      </c>
      <c r="H15" s="11" t="n">
        <v>1.30973</v>
      </c>
      <c r="I15" s="11" t="n">
        <v>1.31194</v>
      </c>
      <c r="J15" s="11" t="n">
        <v>1.31241</v>
      </c>
      <c r="K15" s="11" t="n">
        <v>1.30752</v>
      </c>
      <c r="L15" s="11" t="n">
        <v>1.30826</v>
      </c>
      <c r="M15" s="11" t="n">
        <v>1.30452</v>
      </c>
      <c r="N15" s="11" t="n">
        <v>1.30252</v>
      </c>
      <c r="O15" s="11" t="n">
        <v>1.30433</v>
      </c>
      <c r="P15" s="11" t="n">
        <v>1.29693</v>
      </c>
      <c r="Q15" s="11" t="n">
        <v>1.30514</v>
      </c>
      <c r="R15" s="11" t="n">
        <v>1.30325</v>
      </c>
      <c r="S15" s="11" t="n">
        <v>1.30299</v>
      </c>
      <c r="T15" s="11" t="n">
        <v>1.30233</v>
      </c>
      <c r="U15" s="11" t="n">
        <v>1.31052</v>
      </c>
      <c r="V15" s="11" t="n">
        <v>1.29551</v>
      </c>
      <c r="W15" s="11" t="n">
        <v>1.29155</v>
      </c>
      <c r="X15" s="11" t="n">
        <v>1.29104</v>
      </c>
      <c r="Y15" s="11" t="n">
        <v>1.271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2723</v>
      </c>
      <c r="C16" s="11" t="n">
        <v>1.22523</v>
      </c>
      <c r="D16" s="11" t="n">
        <v>1.22463</v>
      </c>
      <c r="E16" s="11" t="n">
        <v>1.24989</v>
      </c>
      <c r="F16" s="11" t="n">
        <v>1.25359</v>
      </c>
      <c r="G16" s="11" t="n">
        <v>1.24731</v>
      </c>
      <c r="H16" s="11" t="n">
        <v>1.2529</v>
      </c>
      <c r="I16" s="11" t="n">
        <v>1.27556</v>
      </c>
      <c r="J16" s="11" t="n">
        <v>1.25617</v>
      </c>
      <c r="K16" s="11" t="n">
        <v>1.25387</v>
      </c>
      <c r="L16" s="11" t="n">
        <v>1.25354</v>
      </c>
      <c r="M16" s="11" t="n">
        <v>1.25358</v>
      </c>
      <c r="N16" s="11" t="n">
        <v>1.25303</v>
      </c>
      <c r="O16" s="11" t="n">
        <v>1.25229</v>
      </c>
      <c r="P16" s="11" t="n">
        <v>1.2466</v>
      </c>
      <c r="Q16" s="11" t="n">
        <v>1.26527</v>
      </c>
      <c r="R16" s="11" t="n">
        <v>1.26225</v>
      </c>
      <c r="S16" s="11" t="n">
        <v>1.2145</v>
      </c>
      <c r="T16" s="11" t="n">
        <v>1.26567</v>
      </c>
      <c r="U16" s="11" t="n">
        <v>1.2526</v>
      </c>
      <c r="V16" s="11" t="n">
        <v>1.24909</v>
      </c>
      <c r="W16" s="11" t="n">
        <v>1.2279</v>
      </c>
      <c r="X16" s="11" t="n">
        <v>1.2449</v>
      </c>
      <c r="Y16" s="11" t="n">
        <v>1.228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897</v>
      </c>
      <c r="C17" s="11" t="n">
        <v>1.24594</v>
      </c>
      <c r="D17" s="11" t="n">
        <v>1.25445</v>
      </c>
      <c r="E17" s="11" t="n">
        <v>1.27898</v>
      </c>
      <c r="F17" s="11" t="n">
        <v>1.26549</v>
      </c>
      <c r="G17" s="11" t="n">
        <v>1.2403</v>
      </c>
      <c r="H17" s="11" t="n">
        <v>1.27516</v>
      </c>
      <c r="I17" s="11" t="n">
        <v>1.27675</v>
      </c>
      <c r="J17" s="11" t="n">
        <v>1.27776</v>
      </c>
      <c r="K17" s="11" t="n">
        <v>1.27481</v>
      </c>
      <c r="L17" s="11" t="n">
        <v>1.27524</v>
      </c>
      <c r="M17" s="11" t="n">
        <v>1.27483</v>
      </c>
      <c r="N17" s="11" t="n">
        <v>1.2731</v>
      </c>
      <c r="O17" s="11" t="n">
        <v>1.27282</v>
      </c>
      <c r="P17" s="11" t="n">
        <v>1.26765</v>
      </c>
      <c r="Q17" s="11" t="n">
        <v>1.27559</v>
      </c>
      <c r="R17" s="11" t="n">
        <v>1.27443</v>
      </c>
      <c r="S17" s="11" t="n">
        <v>1.23586</v>
      </c>
      <c r="T17" s="11" t="n">
        <v>1.27529</v>
      </c>
      <c r="U17" s="11" t="n">
        <v>1.2427</v>
      </c>
      <c r="V17" s="11" t="n">
        <v>1.28428</v>
      </c>
      <c r="W17" s="11" t="n">
        <v>1.28313</v>
      </c>
      <c r="X17" s="11" t="n">
        <v>1.28772</v>
      </c>
      <c r="Y17" s="11" t="n">
        <v>1.266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2301</v>
      </c>
      <c r="C18" s="11" t="n">
        <v>1.22013</v>
      </c>
      <c r="D18" s="11" t="n">
        <v>1.22017</v>
      </c>
      <c r="E18" s="11" t="n">
        <v>1.22704</v>
      </c>
      <c r="F18" s="11" t="n">
        <v>1.25129</v>
      </c>
      <c r="G18" s="11" t="n">
        <v>1.24671</v>
      </c>
      <c r="H18" s="11" t="n">
        <v>1.29459</v>
      </c>
      <c r="I18" s="11" t="n">
        <v>1.30062</v>
      </c>
      <c r="J18" s="11" t="n">
        <v>1.30448</v>
      </c>
      <c r="K18" s="11" t="n">
        <v>1.30179</v>
      </c>
      <c r="L18" s="11" t="n">
        <v>1.30569</v>
      </c>
      <c r="M18" s="11" t="n">
        <v>1.30366</v>
      </c>
      <c r="N18" s="11" t="n">
        <v>1.3008</v>
      </c>
      <c r="O18" s="11" t="n">
        <v>1.28072</v>
      </c>
      <c r="P18" s="11" t="n">
        <v>1.26935</v>
      </c>
      <c r="Q18" s="11" t="n">
        <v>1.28838</v>
      </c>
      <c r="R18" s="11" t="n">
        <v>1.28786</v>
      </c>
      <c r="S18" s="11" t="n">
        <v>1.28769</v>
      </c>
      <c r="T18" s="11" t="n">
        <v>1.31552</v>
      </c>
      <c r="U18" s="11" t="n">
        <v>1.28757</v>
      </c>
      <c r="V18" s="11" t="n">
        <v>1.30224</v>
      </c>
      <c r="W18" s="11" t="n">
        <v>1.24505</v>
      </c>
      <c r="X18" s="11" t="n">
        <v>1.24633</v>
      </c>
      <c r="Y18" s="11" t="n">
        <v>1.2247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2181</v>
      </c>
      <c r="C19" s="11" t="n">
        <v>1.22105</v>
      </c>
      <c r="D19" s="11" t="n">
        <v>1.21862</v>
      </c>
      <c r="E19" s="11" t="n">
        <v>1.22428</v>
      </c>
      <c r="F19" s="11" t="n">
        <v>1.21821</v>
      </c>
      <c r="G19" s="11" t="n">
        <v>1.21489</v>
      </c>
      <c r="H19" s="11" t="n">
        <v>1.22304</v>
      </c>
      <c r="I19" s="11" t="n">
        <v>1.34384</v>
      </c>
      <c r="J19" s="11" t="n">
        <v>1.34899</v>
      </c>
      <c r="K19" s="11" t="n">
        <v>1.36809</v>
      </c>
      <c r="L19" s="11" t="n">
        <v>1.36818</v>
      </c>
      <c r="M19" s="11" t="n">
        <v>1.36706</v>
      </c>
      <c r="N19" s="11" t="n">
        <v>1.36613</v>
      </c>
      <c r="O19" s="11" t="n">
        <v>1.37407</v>
      </c>
      <c r="P19" s="11" t="n">
        <v>1.37206</v>
      </c>
      <c r="Q19" s="11" t="n">
        <v>1.35665</v>
      </c>
      <c r="R19" s="11" t="n">
        <v>1.35579</v>
      </c>
      <c r="S19" s="11" t="n">
        <v>1.35867</v>
      </c>
      <c r="T19" s="11" t="n">
        <v>1.38031</v>
      </c>
      <c r="U19" s="11" t="n">
        <v>1.36351</v>
      </c>
      <c r="V19" s="11" t="n">
        <v>1.36985</v>
      </c>
      <c r="W19" s="11" t="n">
        <v>1.27806</v>
      </c>
      <c r="X19" s="11" t="n">
        <v>1.27636</v>
      </c>
      <c r="Y19" s="11" t="n">
        <v>1.226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6</v>
      </c>
      <c r="C20" s="11" t="n">
        <v>1.22676</v>
      </c>
      <c r="D20" s="11" t="n">
        <v>1.24531</v>
      </c>
      <c r="E20" s="11" t="n">
        <v>1.28681</v>
      </c>
      <c r="F20" s="11" t="n">
        <v>1.29983</v>
      </c>
      <c r="G20" s="11" t="n">
        <v>1.31204</v>
      </c>
      <c r="H20" s="11" t="n">
        <v>1.31479</v>
      </c>
      <c r="I20" s="11" t="n">
        <v>1.3115</v>
      </c>
      <c r="J20" s="11" t="n">
        <v>1.31292</v>
      </c>
      <c r="K20" s="11" t="n">
        <v>1.32773</v>
      </c>
      <c r="L20" s="11" t="n">
        <v>1.33057</v>
      </c>
      <c r="M20" s="11" t="n">
        <v>1.32932</v>
      </c>
      <c r="N20" s="11" t="n">
        <v>1.32614</v>
      </c>
      <c r="O20" s="11" t="n">
        <v>1.33204</v>
      </c>
      <c r="P20" s="11" t="n">
        <v>1.29139</v>
      </c>
      <c r="Q20" s="11" t="n">
        <v>1.2971</v>
      </c>
      <c r="R20" s="11" t="n">
        <v>1.29585</v>
      </c>
      <c r="S20" s="11" t="n">
        <v>1.32679</v>
      </c>
      <c r="T20" s="11" t="n">
        <v>1.32545</v>
      </c>
      <c r="U20" s="11" t="n">
        <v>1.30688</v>
      </c>
      <c r="V20" s="11" t="n">
        <v>1.30998</v>
      </c>
      <c r="W20" s="11" t="n">
        <v>1.26249</v>
      </c>
      <c r="X20" s="11" t="n">
        <v>1.27508</v>
      </c>
      <c r="Y20" s="11" t="n">
        <v>1.231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812</v>
      </c>
      <c r="C21" s="11" t="n">
        <v>1.25511</v>
      </c>
      <c r="D21" s="11" t="n">
        <v>1.26566</v>
      </c>
      <c r="E21" s="11" t="n">
        <v>1.28111</v>
      </c>
      <c r="F21" s="11" t="n">
        <v>1.28971</v>
      </c>
      <c r="G21" s="11" t="n">
        <v>1.30243</v>
      </c>
      <c r="H21" s="11" t="n">
        <v>1.30061</v>
      </c>
      <c r="I21" s="11" t="n">
        <v>1.30448</v>
      </c>
      <c r="J21" s="11" t="n">
        <v>1.29933</v>
      </c>
      <c r="K21" s="11" t="n">
        <v>1.31672</v>
      </c>
      <c r="L21" s="11" t="n">
        <v>1.3196</v>
      </c>
      <c r="M21" s="11" t="n">
        <v>1.31898</v>
      </c>
      <c r="N21" s="11" t="n">
        <v>1.31319</v>
      </c>
      <c r="O21" s="11" t="n">
        <v>1.31619</v>
      </c>
      <c r="P21" s="11" t="n">
        <v>1.27542</v>
      </c>
      <c r="Q21" s="11" t="n">
        <v>1.29015</v>
      </c>
      <c r="R21" s="11" t="n">
        <v>1.2892</v>
      </c>
      <c r="S21" s="11" t="n">
        <v>1.31707</v>
      </c>
      <c r="T21" s="11" t="n">
        <v>1.31744</v>
      </c>
      <c r="U21" s="11" t="n">
        <v>1.29585</v>
      </c>
      <c r="V21" s="11" t="n">
        <v>1.29767</v>
      </c>
      <c r="W21" s="11" t="n">
        <v>1.26187</v>
      </c>
      <c r="X21" s="11" t="n">
        <v>1.26815</v>
      </c>
      <c r="Y21" s="11" t="n">
        <v>1.253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608</v>
      </c>
      <c r="C22" s="11" t="n">
        <v>1.25694</v>
      </c>
      <c r="D22" s="11" t="n">
        <v>1.26314</v>
      </c>
      <c r="E22" s="11" t="n">
        <v>1.29327</v>
      </c>
      <c r="F22" s="11" t="n">
        <v>1.24475</v>
      </c>
      <c r="G22" s="11" t="n">
        <v>1.24925</v>
      </c>
      <c r="H22" s="11" t="n">
        <v>1.24892</v>
      </c>
      <c r="I22" s="11" t="n">
        <v>1.24704</v>
      </c>
      <c r="J22" s="11" t="n">
        <v>1.29431</v>
      </c>
      <c r="K22" s="11" t="n">
        <v>1.32669</v>
      </c>
      <c r="L22" s="11" t="n">
        <v>1.32597</v>
      </c>
      <c r="M22" s="11" t="n">
        <v>1.32528</v>
      </c>
      <c r="N22" s="11" t="n">
        <v>1.32316</v>
      </c>
      <c r="O22" s="11" t="n">
        <v>1.30222</v>
      </c>
      <c r="P22" s="11" t="n">
        <v>1.28077</v>
      </c>
      <c r="Q22" s="11" t="n">
        <v>1.28627</v>
      </c>
      <c r="R22" s="11" t="n">
        <v>1.28686</v>
      </c>
      <c r="S22" s="11" t="n">
        <v>1.30262</v>
      </c>
      <c r="T22" s="11" t="n">
        <v>1.32658</v>
      </c>
      <c r="U22" s="11" t="n">
        <v>1.30826</v>
      </c>
      <c r="V22" s="11" t="n">
        <v>1.30743</v>
      </c>
      <c r="W22" s="11" t="n">
        <v>1.2745</v>
      </c>
      <c r="X22" s="11" t="n">
        <v>1.28122</v>
      </c>
      <c r="Y22" s="11" t="n">
        <v>1.267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313</v>
      </c>
      <c r="C23" s="11" t="n">
        <v>1.27927</v>
      </c>
      <c r="D23" s="11" t="n">
        <v>1.27786</v>
      </c>
      <c r="E23" s="11" t="n">
        <v>1.29706</v>
      </c>
      <c r="F23" s="11" t="n">
        <v>1.28997</v>
      </c>
      <c r="G23" s="11" t="n">
        <v>1.30521</v>
      </c>
      <c r="H23" s="11" t="n">
        <v>1.306</v>
      </c>
      <c r="I23" s="11" t="n">
        <v>1.30636</v>
      </c>
      <c r="J23" s="11" t="n">
        <v>1.30665</v>
      </c>
      <c r="K23" s="11" t="n">
        <v>1.32036</v>
      </c>
      <c r="L23" s="11" t="n">
        <v>1.32358</v>
      </c>
      <c r="M23" s="11" t="n">
        <v>1.32191</v>
      </c>
      <c r="N23" s="11" t="n">
        <v>1.31831</v>
      </c>
      <c r="O23" s="11" t="n">
        <v>1.32037</v>
      </c>
      <c r="P23" s="11" t="n">
        <v>1.29273</v>
      </c>
      <c r="Q23" s="11" t="n">
        <v>1.30341</v>
      </c>
      <c r="R23" s="11" t="n">
        <v>1.30474</v>
      </c>
      <c r="S23" s="11" t="n">
        <v>1.33656</v>
      </c>
      <c r="T23" s="11" t="n">
        <v>1.34051</v>
      </c>
      <c r="U23" s="11" t="n">
        <v>1.31823</v>
      </c>
      <c r="V23" s="11" t="n">
        <v>1.32415</v>
      </c>
      <c r="W23" s="11" t="n">
        <v>1.29871</v>
      </c>
      <c r="X23" s="11" t="n">
        <v>1.30269</v>
      </c>
      <c r="Y23" s="11" t="n">
        <v>1.289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966</v>
      </c>
      <c r="C24" s="11" t="n">
        <v>1.29588</v>
      </c>
      <c r="D24" s="11" t="n">
        <v>1.29812</v>
      </c>
      <c r="E24" s="11" t="n">
        <v>1.31029</v>
      </c>
      <c r="F24" s="11" t="n">
        <v>1.31378</v>
      </c>
      <c r="G24" s="11" t="n">
        <v>1.32699</v>
      </c>
      <c r="H24" s="11" t="n">
        <v>1.33013</v>
      </c>
      <c r="I24" s="11" t="n">
        <v>1.33028</v>
      </c>
      <c r="J24" s="11" t="n">
        <v>1.33338</v>
      </c>
      <c r="K24" s="11" t="n">
        <v>1.34434</v>
      </c>
      <c r="L24" s="11" t="n">
        <v>1.33824</v>
      </c>
      <c r="M24" s="11" t="n">
        <v>1.33721</v>
      </c>
      <c r="N24" s="11" t="n">
        <v>1.33547</v>
      </c>
      <c r="O24" s="11" t="n">
        <v>1.34194</v>
      </c>
      <c r="P24" s="11" t="n">
        <v>1.30899</v>
      </c>
      <c r="Q24" s="11" t="n">
        <v>1.31916</v>
      </c>
      <c r="R24" s="11" t="n">
        <v>1.31897</v>
      </c>
      <c r="S24" s="11" t="n">
        <v>1.35344</v>
      </c>
      <c r="T24" s="11" t="n">
        <v>1.35962</v>
      </c>
      <c r="U24" s="11" t="n">
        <v>1.34058</v>
      </c>
      <c r="V24" s="11" t="n">
        <v>1.34238</v>
      </c>
      <c r="W24" s="11" t="n">
        <v>1.31707</v>
      </c>
      <c r="X24" s="11" t="n">
        <v>1.3207</v>
      </c>
      <c r="Y24" s="11" t="n">
        <v>1.305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8673</v>
      </c>
      <c r="C25" s="11" t="n">
        <v>1.37891</v>
      </c>
      <c r="D25" s="11" t="n">
        <v>1.3764</v>
      </c>
      <c r="E25" s="11" t="n">
        <v>1.31829</v>
      </c>
      <c r="F25" s="11" t="n">
        <v>1.37531</v>
      </c>
      <c r="G25" s="11" t="n">
        <v>1.31359</v>
      </c>
      <c r="H25" s="11" t="n">
        <v>1.31445</v>
      </c>
      <c r="I25" s="11" t="n">
        <v>1.37175</v>
      </c>
      <c r="J25" s="11" t="n">
        <v>1.39628</v>
      </c>
      <c r="K25" s="11" t="n">
        <v>1.42244</v>
      </c>
      <c r="L25" s="11" t="n">
        <v>1.42104</v>
      </c>
      <c r="M25" s="11" t="n">
        <v>1.42399</v>
      </c>
      <c r="N25" s="11" t="n">
        <v>1.40517</v>
      </c>
      <c r="O25" s="11" t="n">
        <v>1.17456</v>
      </c>
      <c r="P25" s="11" t="n">
        <v>1.16379</v>
      </c>
      <c r="Q25" s="11" t="n">
        <v>1.37397</v>
      </c>
      <c r="R25" s="11" t="n">
        <v>1.37378</v>
      </c>
      <c r="S25" s="11" t="n">
        <v>1.37132</v>
      </c>
      <c r="T25" s="11" t="n">
        <v>1.33262</v>
      </c>
      <c r="U25" s="11" t="n">
        <v>1.39962</v>
      </c>
      <c r="V25" s="11" t="n">
        <v>1.39578</v>
      </c>
      <c r="W25" s="11" t="n">
        <v>1.39528</v>
      </c>
      <c r="X25" s="11" t="n">
        <v>1.4037</v>
      </c>
      <c r="Y25" s="11" t="n">
        <v>1.388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8216</v>
      </c>
      <c r="C26" s="11" t="n">
        <v>1.27477</v>
      </c>
      <c r="D26" s="11" t="n">
        <v>1.26895</v>
      </c>
      <c r="E26" s="11" t="n">
        <v>1.26895</v>
      </c>
      <c r="F26" s="11" t="n">
        <v>1.25677</v>
      </c>
      <c r="G26" s="11" t="n">
        <v>1.24907</v>
      </c>
      <c r="H26" s="11" t="n">
        <v>1.25164</v>
      </c>
      <c r="I26" s="11" t="n">
        <v>1.25847</v>
      </c>
      <c r="J26" s="11" t="n">
        <v>1.29414</v>
      </c>
      <c r="K26" s="11" t="n">
        <v>1.30788</v>
      </c>
      <c r="L26" s="11" t="n">
        <v>1.30364</v>
      </c>
      <c r="M26" s="11" t="n">
        <v>1.29811</v>
      </c>
      <c r="N26" s="11" t="n">
        <v>1.29828</v>
      </c>
      <c r="O26" s="11" t="n">
        <v>1.18495</v>
      </c>
      <c r="P26" s="11" t="n">
        <v>1.19298</v>
      </c>
      <c r="Q26" s="11" t="n">
        <v>1.28247</v>
      </c>
      <c r="R26" s="11" t="n">
        <v>1.30537</v>
      </c>
      <c r="S26" s="11" t="n">
        <v>1.30558</v>
      </c>
      <c r="T26" s="11" t="n">
        <v>1.30637</v>
      </c>
      <c r="U26" s="11" t="n">
        <v>1.29462</v>
      </c>
      <c r="V26" s="11" t="n">
        <v>1.28564</v>
      </c>
      <c r="W26" s="11" t="n">
        <v>1.28979</v>
      </c>
      <c r="X26" s="11" t="n">
        <v>1.29348</v>
      </c>
      <c r="Y26" s="11" t="n">
        <v>1.28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981</v>
      </c>
      <c r="C27" s="11" t="n">
        <v>1.2966</v>
      </c>
      <c r="D27" s="11" t="n">
        <v>1.30006</v>
      </c>
      <c r="E27" s="11" t="n">
        <v>1.26363</v>
      </c>
      <c r="F27" s="11" t="n">
        <v>1.27855</v>
      </c>
      <c r="G27" s="11" t="n">
        <v>1.33219</v>
      </c>
      <c r="H27" s="11" t="n">
        <v>1.32685</v>
      </c>
      <c r="I27" s="11" t="n">
        <v>1.34358</v>
      </c>
      <c r="J27" s="11" t="n">
        <v>1.34184</v>
      </c>
      <c r="K27" s="11" t="n">
        <v>1.35734</v>
      </c>
      <c r="L27" s="11" t="n">
        <v>1.36061</v>
      </c>
      <c r="M27" s="11" t="n">
        <v>1.35754</v>
      </c>
      <c r="N27" s="11" t="n">
        <v>1.35275</v>
      </c>
      <c r="O27" s="11" t="n">
        <v>1.35488</v>
      </c>
      <c r="P27" s="11" t="n">
        <v>1.3099</v>
      </c>
      <c r="Q27" s="11" t="n">
        <v>1.32408</v>
      </c>
      <c r="R27" s="11" t="n">
        <v>1.33065</v>
      </c>
      <c r="S27" s="11" t="n">
        <v>1.36453</v>
      </c>
      <c r="T27" s="11" t="n">
        <v>1.36209</v>
      </c>
      <c r="U27" s="11" t="n">
        <v>1.32805</v>
      </c>
      <c r="V27" s="11" t="n">
        <v>1.33195</v>
      </c>
      <c r="W27" s="11" t="n">
        <v>1.33475</v>
      </c>
      <c r="X27" s="11" t="n">
        <v>1.31257</v>
      </c>
      <c r="Y27" s="11" t="n">
        <v>1.294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16</v>
      </c>
      <c r="C28" s="11" t="n">
        <v>1.22803</v>
      </c>
      <c r="D28" s="11" t="n">
        <v>1.23763</v>
      </c>
      <c r="E28" s="11" t="n">
        <v>1.26254</v>
      </c>
      <c r="F28" s="11" t="n">
        <v>1.26178</v>
      </c>
      <c r="G28" s="11" t="n">
        <v>1.28064</v>
      </c>
      <c r="H28" s="11" t="n">
        <v>1.27989</v>
      </c>
      <c r="I28" s="11" t="n">
        <v>1.27999</v>
      </c>
      <c r="J28" s="11" t="n">
        <v>1.27961</v>
      </c>
      <c r="K28" s="11" t="n">
        <v>1.2864</v>
      </c>
      <c r="L28" s="11" t="n">
        <v>1.29008</v>
      </c>
      <c r="M28" s="11" t="n">
        <v>1.28584</v>
      </c>
      <c r="N28" s="11" t="n">
        <v>1.28331</v>
      </c>
      <c r="O28" s="11" t="n">
        <v>1.28327</v>
      </c>
      <c r="P28" s="11" t="n">
        <v>1.24873</v>
      </c>
      <c r="Q28" s="11" t="n">
        <v>1.25868</v>
      </c>
      <c r="R28" s="11" t="n">
        <v>1.25839</v>
      </c>
      <c r="S28" s="11" t="n">
        <v>1.28757</v>
      </c>
      <c r="T28" s="11" t="n">
        <v>1.28665</v>
      </c>
      <c r="U28" s="11" t="n">
        <v>1.26764</v>
      </c>
      <c r="V28" s="11" t="n">
        <v>1.27237</v>
      </c>
      <c r="W28" s="11" t="n">
        <v>1.23585</v>
      </c>
      <c r="X28" s="11" t="n">
        <v>1.25384</v>
      </c>
      <c r="Y28" s="11" t="n">
        <v>1.232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539</v>
      </c>
      <c r="C29" s="11" t="n">
        <v>1.2164</v>
      </c>
      <c r="D29" s="11" t="n">
        <v>1.2286</v>
      </c>
      <c r="E29" s="11" t="n">
        <v>1.25878</v>
      </c>
      <c r="F29" s="11" t="n">
        <v>1.25787</v>
      </c>
      <c r="G29" s="11" t="n">
        <v>1.27692</v>
      </c>
      <c r="H29" s="11" t="n">
        <v>1.27642</v>
      </c>
      <c r="I29" s="11" t="n">
        <v>1.27565</v>
      </c>
      <c r="J29" s="11" t="n">
        <v>1.27371</v>
      </c>
      <c r="K29" s="11" t="n">
        <v>1.2832</v>
      </c>
      <c r="L29" s="11" t="n">
        <v>1.28415</v>
      </c>
      <c r="M29" s="11" t="n">
        <v>1.28142</v>
      </c>
      <c r="N29" s="11" t="n">
        <v>1.27707</v>
      </c>
      <c r="O29" s="11" t="n">
        <v>1.27972</v>
      </c>
      <c r="P29" s="11" t="n">
        <v>1.24439</v>
      </c>
      <c r="Q29" s="11" t="n">
        <v>1.25794</v>
      </c>
      <c r="R29" s="11" t="n">
        <v>1.2581</v>
      </c>
      <c r="S29" s="11" t="n">
        <v>1.2814</v>
      </c>
      <c r="T29" s="11" t="n">
        <v>1.27837</v>
      </c>
      <c r="U29" s="11" t="n">
        <v>1.26268</v>
      </c>
      <c r="V29" s="11" t="n">
        <v>1.26248</v>
      </c>
      <c r="W29" s="11" t="n">
        <v>1.22888</v>
      </c>
      <c r="X29" s="11" t="n">
        <v>1.23929</v>
      </c>
      <c r="Y29" s="11" t="n">
        <v>1.218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05</v>
      </c>
      <c r="C30" s="11" t="n">
        <v>1.23982</v>
      </c>
      <c r="D30" s="11" t="n">
        <v>1.24809</v>
      </c>
      <c r="E30" s="11" t="n">
        <v>1.27413</v>
      </c>
      <c r="F30" s="11" t="n">
        <v>1.27627</v>
      </c>
      <c r="G30" s="11" t="n">
        <v>1.2841</v>
      </c>
      <c r="H30" s="11" t="n">
        <v>1.28316</v>
      </c>
      <c r="I30" s="11" t="n">
        <v>1.28155</v>
      </c>
      <c r="J30" s="11" t="n">
        <v>1.27758</v>
      </c>
      <c r="K30" s="11" t="n">
        <v>1.28958</v>
      </c>
      <c r="L30" s="11" t="n">
        <v>1.29369</v>
      </c>
      <c r="M30" s="11" t="n">
        <v>1.28906</v>
      </c>
      <c r="N30" s="11" t="n">
        <v>1.2841</v>
      </c>
      <c r="O30" s="11" t="n">
        <v>1.28511</v>
      </c>
      <c r="P30" s="11" t="n">
        <v>1.27826</v>
      </c>
      <c r="Q30" s="11" t="n">
        <v>1.26806</v>
      </c>
      <c r="R30" s="11" t="n">
        <v>1.26907</v>
      </c>
      <c r="S30" s="11" t="n">
        <v>1.2709</v>
      </c>
      <c r="T30" s="11" t="n">
        <v>1.28501</v>
      </c>
      <c r="U30" s="11" t="n">
        <v>1.27111</v>
      </c>
      <c r="V30" s="11" t="n">
        <v>1.26532</v>
      </c>
      <c r="W30" s="11" t="n">
        <v>1.24795</v>
      </c>
      <c r="X30" s="11" t="n">
        <v>1.2581</v>
      </c>
      <c r="Y30" s="11" t="n">
        <v>1.228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117</v>
      </c>
      <c r="C31" s="11" t="n">
        <v>1.22181</v>
      </c>
      <c r="D31" s="11" t="n">
        <v>1.22755</v>
      </c>
      <c r="E31" s="11" t="n">
        <v>1.2547</v>
      </c>
      <c r="F31" s="11" t="n">
        <v>1.2545</v>
      </c>
      <c r="G31" s="11" t="n">
        <v>1.26853</v>
      </c>
      <c r="H31" s="11" t="n">
        <v>1.26667</v>
      </c>
      <c r="I31" s="11" t="n">
        <v>1.26437</v>
      </c>
      <c r="J31" s="11" t="n">
        <v>1.26128</v>
      </c>
      <c r="K31" s="11" t="n">
        <v>1.27327</v>
      </c>
      <c r="L31" s="11" t="n">
        <v>1.27323</v>
      </c>
      <c r="M31" s="11" t="n">
        <v>1.27197</v>
      </c>
      <c r="N31" s="11" t="n">
        <v>1.26883</v>
      </c>
      <c r="O31" s="11" t="n">
        <v>1.26775</v>
      </c>
      <c r="P31" s="11" t="n">
        <v>1.25576</v>
      </c>
      <c r="Q31" s="11" t="n">
        <v>1.25062</v>
      </c>
      <c r="R31" s="11" t="n">
        <v>1.25467</v>
      </c>
      <c r="S31" s="11" t="n">
        <v>1.26517</v>
      </c>
      <c r="T31" s="11" t="n">
        <v>1.27936</v>
      </c>
      <c r="U31" s="11" t="n">
        <v>1.26763</v>
      </c>
      <c r="V31" s="11" t="n">
        <v>1.27179</v>
      </c>
      <c r="W31" s="11" t="n">
        <v>1.24718</v>
      </c>
      <c r="X31" s="11" t="n">
        <v>1.24455</v>
      </c>
      <c r="Y31" s="11" t="n">
        <v>1.237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889</v>
      </c>
      <c r="C32" s="11" t="n">
        <v>1.21494</v>
      </c>
      <c r="D32" s="11" t="n">
        <v>1.21037</v>
      </c>
      <c r="E32" s="11" t="n">
        <v>1.20115</v>
      </c>
      <c r="F32" s="11" t="n">
        <v>1.20942</v>
      </c>
      <c r="G32" s="11" t="n">
        <v>1.21716</v>
      </c>
      <c r="H32" s="11" t="n">
        <v>1.23319</v>
      </c>
      <c r="I32" s="11" t="n">
        <v>1.2417</v>
      </c>
      <c r="J32" s="11" t="n">
        <v>1.23727</v>
      </c>
      <c r="K32" s="11" t="n">
        <v>1.2379</v>
      </c>
      <c r="L32" s="11" t="n">
        <v>1.23911</v>
      </c>
      <c r="M32" s="11" t="n">
        <v>1.23774</v>
      </c>
      <c r="N32" s="11" t="n">
        <v>1.22461</v>
      </c>
      <c r="O32" s="11" t="n">
        <v>1.24516</v>
      </c>
      <c r="P32" s="11" t="n">
        <v>1.2359</v>
      </c>
      <c r="Q32" s="11" t="n">
        <v>1.2324</v>
      </c>
      <c r="R32" s="11" t="n">
        <v>1.23531</v>
      </c>
      <c r="S32" s="11" t="n">
        <v>1.23645</v>
      </c>
      <c r="T32" s="11" t="n">
        <v>1.26072</v>
      </c>
      <c r="U32" s="11" t="n">
        <v>1.24418</v>
      </c>
      <c r="V32" s="11" t="n">
        <v>1.26019</v>
      </c>
      <c r="W32" s="11" t="n">
        <v>1.23563</v>
      </c>
      <c r="X32" s="11" t="n">
        <v>1.24536</v>
      </c>
      <c r="Y32" s="11" t="n">
        <v>1.221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3333</v>
      </c>
      <c r="C33" s="11" t="n">
        <v>1.2273</v>
      </c>
      <c r="D33" s="11" t="n">
        <v>1.22261</v>
      </c>
      <c r="E33" s="11" t="n">
        <v>1.20969</v>
      </c>
      <c r="F33" s="11" t="n">
        <v>1.21606</v>
      </c>
      <c r="G33" s="11" t="n">
        <v>1.23507</v>
      </c>
      <c r="H33" s="11" t="n">
        <v>1.24265</v>
      </c>
      <c r="I33" s="11" t="n">
        <v>1.25647</v>
      </c>
      <c r="J33" s="11" t="n">
        <v>1.26616</v>
      </c>
      <c r="K33" s="11" t="n">
        <v>1.2768</v>
      </c>
      <c r="L33" s="11" t="n">
        <v>1.27599</v>
      </c>
      <c r="M33" s="11" t="n">
        <v>1.27521</v>
      </c>
      <c r="N33" s="11" t="n">
        <v>1.27492</v>
      </c>
      <c r="O33" s="11" t="n">
        <v>1.28183</v>
      </c>
      <c r="P33" s="11" t="n">
        <v>1.27374</v>
      </c>
      <c r="Q33" s="11" t="n">
        <v>1.28855</v>
      </c>
      <c r="R33" s="11" t="n">
        <v>1.29289</v>
      </c>
      <c r="S33" s="11" t="n">
        <v>1.29392</v>
      </c>
      <c r="T33" s="11" t="n">
        <v>1.29644</v>
      </c>
      <c r="U33" s="11" t="n">
        <v>1.28769</v>
      </c>
      <c r="V33" s="11" t="n">
        <v>1.27366</v>
      </c>
      <c r="W33" s="11" t="n">
        <v>1.24908</v>
      </c>
      <c r="X33" s="11" t="n">
        <v>1.25799</v>
      </c>
      <c r="Y33" s="11" t="n">
        <v>1.2367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221</v>
      </c>
      <c r="C34" s="11" t="n">
        <v>1.25574</v>
      </c>
      <c r="D34" s="11" t="n">
        <v>1.2558</v>
      </c>
      <c r="E34" s="11" t="n">
        <v>1.25324</v>
      </c>
      <c r="F34" s="11" t="n">
        <v>1.28599</v>
      </c>
      <c r="G34" s="11" t="n">
        <v>1.32344</v>
      </c>
      <c r="H34" s="11" t="n">
        <v>1.32409</v>
      </c>
      <c r="I34" s="11" t="n">
        <v>1.3181</v>
      </c>
      <c r="J34" s="11" t="n">
        <v>1.3185</v>
      </c>
      <c r="K34" s="11" t="n">
        <v>1.33573</v>
      </c>
      <c r="L34" s="11" t="n">
        <v>1.33609</v>
      </c>
      <c r="M34" s="11" t="n">
        <v>1.33453</v>
      </c>
      <c r="N34" s="11" t="n">
        <v>1.32405</v>
      </c>
      <c r="O34" s="11" t="n">
        <v>1.32568</v>
      </c>
      <c r="P34" s="11" t="n">
        <v>1.31009</v>
      </c>
      <c r="Q34" s="11" t="n">
        <v>1.32511</v>
      </c>
      <c r="R34" s="11" t="n">
        <v>1.32759</v>
      </c>
      <c r="S34" s="11" t="n">
        <v>1.32825</v>
      </c>
      <c r="T34" s="11" t="n">
        <v>1.32867</v>
      </c>
      <c r="U34" s="11" t="n">
        <v>1.30969</v>
      </c>
      <c r="V34" s="11" t="n">
        <v>1.29191</v>
      </c>
      <c r="W34" s="11" t="n">
        <v>1.2745</v>
      </c>
      <c r="X34" s="11" t="n">
        <v>1.27951</v>
      </c>
      <c r="Y34" s="11" t="n">
        <v>1.26182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31169</v>
      </c>
      <c r="C35" s="11" t="n">
        <v>1.32423</v>
      </c>
      <c r="D35" s="11" t="n">
        <v>1.32923</v>
      </c>
      <c r="E35" s="11" t="n">
        <v>1.3727</v>
      </c>
      <c r="F35" s="11" t="n">
        <v>1.36647</v>
      </c>
      <c r="G35" s="11" t="n">
        <v>1.38439</v>
      </c>
      <c r="H35" s="11" t="n">
        <v>1.37985</v>
      </c>
      <c r="I35" s="11" t="n">
        <v>1.38288</v>
      </c>
      <c r="J35" s="11" t="n">
        <v>1.37921</v>
      </c>
      <c r="K35" s="11" t="n">
        <v>1.39587</v>
      </c>
      <c r="L35" s="11" t="n">
        <v>1.39531</v>
      </c>
      <c r="M35" s="11" t="n">
        <v>1.39038</v>
      </c>
      <c r="N35" s="11" t="n">
        <v>1.37442</v>
      </c>
      <c r="O35" s="11" t="n">
        <v>1.35134</v>
      </c>
      <c r="P35" s="11" t="n">
        <v>1.33384</v>
      </c>
      <c r="Q35" s="11" t="n">
        <v>1.34867</v>
      </c>
      <c r="R35" s="11" t="n">
        <v>1.34938</v>
      </c>
      <c r="S35" s="11" t="n">
        <v>1.32818</v>
      </c>
      <c r="T35" s="11" t="n">
        <v>1.32871</v>
      </c>
      <c r="U35" s="11" t="n">
        <v>1.35763</v>
      </c>
      <c r="V35" s="11" t="n">
        <v>1.33795</v>
      </c>
      <c r="W35" s="11" t="n">
        <v>1.33614</v>
      </c>
      <c r="X35" s="11" t="n">
        <v>1.35917</v>
      </c>
      <c r="Y35" s="11" t="n">
        <v>1.33286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28654</v>
      </c>
      <c r="C36" s="11" t="n">
        <v>1.28639</v>
      </c>
      <c r="D36" s="11" t="n">
        <v>1.29198</v>
      </c>
      <c r="E36" s="11" t="n">
        <v>1.28888</v>
      </c>
      <c r="F36" s="11" t="n">
        <v>1.29316</v>
      </c>
      <c r="G36" s="11" t="n">
        <v>1.31936</v>
      </c>
      <c r="H36" s="11" t="n">
        <v>1.34853</v>
      </c>
      <c r="I36" s="11" t="n">
        <v>1.35616</v>
      </c>
      <c r="J36" s="11" t="n">
        <v>1.33219</v>
      </c>
      <c r="K36" s="11" t="n">
        <v>1.34762</v>
      </c>
      <c r="L36" s="11" t="n">
        <v>1.34793</v>
      </c>
      <c r="M36" s="11" t="n">
        <v>1.34187</v>
      </c>
      <c r="N36" s="11" t="n">
        <v>1.3364</v>
      </c>
      <c r="O36" s="11" t="n">
        <v>1.30558</v>
      </c>
      <c r="P36" s="11" t="n">
        <v>1.3029</v>
      </c>
      <c r="Q36" s="11" t="n">
        <v>1.3189</v>
      </c>
      <c r="R36" s="11" t="n">
        <v>1.31499</v>
      </c>
      <c r="S36" s="11" t="n">
        <v>1.31698</v>
      </c>
      <c r="T36" s="11" t="n">
        <v>1.31958</v>
      </c>
      <c r="U36" s="11" t="n">
        <v>1.33066</v>
      </c>
      <c r="V36" s="11" t="n">
        <v>1.27892</v>
      </c>
      <c r="W36" s="11" t="n">
        <v>1.2774</v>
      </c>
      <c r="X36" s="11" t="n">
        <v>1.28998</v>
      </c>
      <c r="Y36" s="11" t="n">
        <v>1.27388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28164</v>
      </c>
      <c r="C37" s="11" t="n">
        <v>1.28186</v>
      </c>
      <c r="D37" s="11" t="n">
        <v>1.28542</v>
      </c>
      <c r="E37" s="11" t="n">
        <v>1.28033</v>
      </c>
      <c r="F37" s="11" t="n">
        <v>1.27917</v>
      </c>
      <c r="G37" s="11" t="n">
        <v>1.30713</v>
      </c>
      <c r="H37" s="11" t="n">
        <v>1.32319</v>
      </c>
      <c r="I37" s="11" t="n">
        <v>1.2897</v>
      </c>
      <c r="J37" s="11" t="n">
        <v>1.28588</v>
      </c>
      <c r="K37" s="11" t="n">
        <v>1.29593</v>
      </c>
      <c r="L37" s="11" t="n">
        <v>1.29653</v>
      </c>
      <c r="M37" s="11" t="n">
        <v>1.29488</v>
      </c>
      <c r="N37" s="11" t="n">
        <v>1.28681</v>
      </c>
      <c r="O37" s="11" t="n">
        <v>1.28679</v>
      </c>
      <c r="P37" s="11" t="n">
        <v>1.27789</v>
      </c>
      <c r="Q37" s="11" t="n">
        <v>1.28764</v>
      </c>
      <c r="R37" s="11" t="n">
        <v>1.28957</v>
      </c>
      <c r="S37" s="11" t="n">
        <v>1.29609</v>
      </c>
      <c r="T37" s="11" t="n">
        <v>1.33033</v>
      </c>
      <c r="U37" s="11" t="n">
        <v>1.31219</v>
      </c>
      <c r="V37" s="11" t="n">
        <v>1.31513</v>
      </c>
      <c r="W37" s="11" t="n">
        <v>1.31943</v>
      </c>
      <c r="X37" s="11" t="n">
        <v>1.29964</v>
      </c>
      <c r="Y37" s="11" t="n">
        <v>1.28025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1742</v>
      </c>
      <c r="C44" s="11" t="n">
        <v>1.19528</v>
      </c>
      <c r="D44" s="11" t="n">
        <v>1.19395</v>
      </c>
      <c r="E44" s="11" t="n">
        <v>1.12768</v>
      </c>
      <c r="F44" s="11" t="n">
        <v>1.12813</v>
      </c>
      <c r="G44" s="11" t="n">
        <v>0.8483</v>
      </c>
      <c r="H44" s="11" t="n">
        <v>0.85198</v>
      </c>
      <c r="I44" s="11" t="n">
        <v>1.12363</v>
      </c>
      <c r="J44" s="11" t="n">
        <v>1.12946</v>
      </c>
      <c r="K44" s="11" t="n">
        <v>1.12282</v>
      </c>
      <c r="L44" s="11" t="n">
        <v>1.12524</v>
      </c>
      <c r="M44" s="11" t="n">
        <v>1.11612</v>
      </c>
      <c r="N44" s="11" t="n">
        <v>1.12842</v>
      </c>
      <c r="O44" s="11" t="n">
        <v>0.84164</v>
      </c>
      <c r="P44" s="11" t="n">
        <v>1.16589</v>
      </c>
      <c r="Q44" s="11" t="n">
        <v>1.22333</v>
      </c>
      <c r="R44" s="11" t="n">
        <v>1.22588</v>
      </c>
      <c r="S44" s="11" t="n">
        <v>1.24032</v>
      </c>
      <c r="T44" s="11" t="n">
        <v>1.25296</v>
      </c>
      <c r="U44" s="11" t="n">
        <v>1.24188</v>
      </c>
      <c r="V44" s="11" t="n">
        <v>1.26012</v>
      </c>
      <c r="W44" s="11" t="n">
        <v>1.25594</v>
      </c>
      <c r="X44" s="11" t="n">
        <v>1.22578</v>
      </c>
      <c r="Y44" s="11" t="n">
        <v>1.2158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15278</v>
      </c>
      <c r="C45" s="11" t="n">
        <v>1.15245</v>
      </c>
      <c r="D45" s="11" t="n">
        <v>1.15353</v>
      </c>
      <c r="E45" s="11" t="n">
        <v>1.15508</v>
      </c>
      <c r="F45" s="11" t="n">
        <v>1.22109</v>
      </c>
      <c r="G45" s="11" t="n">
        <v>1.1029</v>
      </c>
      <c r="H45" s="11" t="n">
        <v>1.25653</v>
      </c>
      <c r="I45" s="11" t="n">
        <v>1.26462</v>
      </c>
      <c r="J45" s="11" t="n">
        <v>1.26235</v>
      </c>
      <c r="K45" s="11" t="n">
        <v>1.26226</v>
      </c>
      <c r="L45" s="11" t="n">
        <v>1.25962</v>
      </c>
      <c r="M45" s="11" t="n">
        <v>1.2409</v>
      </c>
      <c r="N45" s="11" t="n">
        <v>1.25865</v>
      </c>
      <c r="O45" s="11" t="n">
        <v>1.23578</v>
      </c>
      <c r="P45" s="11" t="n">
        <v>1.26211</v>
      </c>
      <c r="Q45" s="11" t="n">
        <v>1.27552</v>
      </c>
      <c r="R45" s="11" t="n">
        <v>1.2716</v>
      </c>
      <c r="S45" s="11" t="n">
        <v>1.29097</v>
      </c>
      <c r="T45" s="11" t="n">
        <v>1.29442</v>
      </c>
      <c r="U45" s="11" t="n">
        <v>1.2841</v>
      </c>
      <c r="V45" s="11" t="n">
        <v>1.29913</v>
      </c>
      <c r="W45" s="11" t="n">
        <v>1.29194</v>
      </c>
      <c r="X45" s="11" t="n">
        <v>1.26041</v>
      </c>
      <c r="Y45" s="11" t="n">
        <v>1.2494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4437</v>
      </c>
      <c r="C46" s="11" t="n">
        <v>1.23395</v>
      </c>
      <c r="D46" s="11" t="n">
        <v>1.23374</v>
      </c>
      <c r="E46" s="11" t="n">
        <v>1.24255</v>
      </c>
      <c r="F46" s="11" t="n">
        <v>1.21333</v>
      </c>
      <c r="G46" s="11" t="n">
        <v>1.21641</v>
      </c>
      <c r="H46" s="11" t="n">
        <v>1.23653</v>
      </c>
      <c r="I46" s="11" t="n">
        <v>1.24376</v>
      </c>
      <c r="J46" s="11" t="n">
        <v>1.246</v>
      </c>
      <c r="K46" s="11" t="n">
        <v>1.24038</v>
      </c>
      <c r="L46" s="11" t="n">
        <v>1.2385</v>
      </c>
      <c r="M46" s="11" t="n">
        <v>1.23759</v>
      </c>
      <c r="N46" s="11" t="n">
        <v>1.23908</v>
      </c>
      <c r="O46" s="11" t="n">
        <v>1.24533</v>
      </c>
      <c r="P46" s="11" t="n">
        <v>1.24453</v>
      </c>
      <c r="Q46" s="11" t="n">
        <v>1.25356</v>
      </c>
      <c r="R46" s="11" t="n">
        <v>1.25115</v>
      </c>
      <c r="S46" s="11" t="n">
        <v>1.25794</v>
      </c>
      <c r="T46" s="11" t="n">
        <v>1.26473</v>
      </c>
      <c r="U46" s="11" t="n">
        <v>1.28319</v>
      </c>
      <c r="V46" s="11" t="n">
        <v>1.27297</v>
      </c>
      <c r="W46" s="11" t="n">
        <v>1.27291</v>
      </c>
      <c r="X46" s="11" t="n">
        <v>1.26973</v>
      </c>
      <c r="Y46" s="11" t="n">
        <v>1.2564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6239</v>
      </c>
      <c r="C47" s="11" t="n">
        <v>1.25535</v>
      </c>
      <c r="D47" s="11" t="n">
        <v>1.25497</v>
      </c>
      <c r="E47" s="11" t="n">
        <v>1.26106</v>
      </c>
      <c r="F47" s="11" t="n">
        <v>1.25468</v>
      </c>
      <c r="G47" s="11" t="n">
        <v>1.25859</v>
      </c>
      <c r="H47" s="11" t="n">
        <v>1.26726</v>
      </c>
      <c r="I47" s="11" t="n">
        <v>1.27161</v>
      </c>
      <c r="J47" s="11" t="n">
        <v>1.27076</v>
      </c>
      <c r="K47" s="11" t="n">
        <v>1.26907</v>
      </c>
      <c r="L47" s="11" t="n">
        <v>1.27419</v>
      </c>
      <c r="M47" s="11" t="n">
        <v>1.28099</v>
      </c>
      <c r="N47" s="11" t="n">
        <v>1.27529</v>
      </c>
      <c r="O47" s="11" t="n">
        <v>1.28234</v>
      </c>
      <c r="P47" s="11" t="n">
        <v>1.26732</v>
      </c>
      <c r="Q47" s="11" t="n">
        <v>1.29365</v>
      </c>
      <c r="R47" s="11" t="n">
        <v>1.29338</v>
      </c>
      <c r="S47" s="11" t="n">
        <v>1.28813</v>
      </c>
      <c r="T47" s="11" t="n">
        <v>1.29853</v>
      </c>
      <c r="U47" s="11" t="n">
        <v>1.30246</v>
      </c>
      <c r="V47" s="11" t="n">
        <v>1.29146</v>
      </c>
      <c r="W47" s="11" t="n">
        <v>1.29331</v>
      </c>
      <c r="X47" s="11" t="n">
        <v>1.29054</v>
      </c>
      <c r="Y47" s="11" t="n">
        <v>1.2829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8246</v>
      </c>
      <c r="C48" s="11" t="n">
        <v>1.27319</v>
      </c>
      <c r="D48" s="11" t="n">
        <v>1.27465</v>
      </c>
      <c r="E48" s="11" t="n">
        <v>1.28351</v>
      </c>
      <c r="F48" s="11" t="n">
        <v>1.2746</v>
      </c>
      <c r="G48" s="11" t="n">
        <v>1.27708</v>
      </c>
      <c r="H48" s="11" t="n">
        <v>1.2893</v>
      </c>
      <c r="I48" s="11" t="n">
        <v>1.29589</v>
      </c>
      <c r="J48" s="11" t="n">
        <v>1.29717</v>
      </c>
      <c r="K48" s="11" t="n">
        <v>1.29786</v>
      </c>
      <c r="L48" s="11" t="n">
        <v>1.29825</v>
      </c>
      <c r="M48" s="11" t="n">
        <v>1.29845</v>
      </c>
      <c r="N48" s="11" t="n">
        <v>1.29732</v>
      </c>
      <c r="O48" s="11" t="n">
        <v>1.30108</v>
      </c>
      <c r="P48" s="11" t="n">
        <v>1.29895</v>
      </c>
      <c r="Q48" s="11" t="n">
        <v>1.30513</v>
      </c>
      <c r="R48" s="11" t="n">
        <v>1.30446</v>
      </c>
      <c r="S48" s="11" t="n">
        <v>1.30348</v>
      </c>
      <c r="T48" s="11" t="n">
        <v>1.29912</v>
      </c>
      <c r="U48" s="11" t="n">
        <v>1.31613</v>
      </c>
      <c r="V48" s="11" t="n">
        <v>1.31049</v>
      </c>
      <c r="W48" s="11" t="n">
        <v>1.30365</v>
      </c>
      <c r="X48" s="11" t="n">
        <v>1.30721</v>
      </c>
      <c r="Y48" s="11" t="n">
        <v>1.2851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9052</v>
      </c>
      <c r="C49" s="11" t="n">
        <v>1.28454</v>
      </c>
      <c r="D49" s="11" t="n">
        <v>1.2842</v>
      </c>
      <c r="E49" s="11" t="n">
        <v>1.28995</v>
      </c>
      <c r="F49" s="11" t="n">
        <v>1.2652</v>
      </c>
      <c r="G49" s="11" t="n">
        <v>1.27087</v>
      </c>
      <c r="H49" s="11" t="n">
        <v>1.28087</v>
      </c>
      <c r="I49" s="11" t="n">
        <v>1.29125</v>
      </c>
      <c r="J49" s="11" t="n">
        <v>1.29396</v>
      </c>
      <c r="K49" s="11" t="n">
        <v>1.29364</v>
      </c>
      <c r="L49" s="11" t="n">
        <v>1.29642</v>
      </c>
      <c r="M49" s="11" t="n">
        <v>1.29338</v>
      </c>
      <c r="N49" s="11" t="n">
        <v>1.28714</v>
      </c>
      <c r="O49" s="11" t="n">
        <v>1.28235</v>
      </c>
      <c r="P49" s="11" t="n">
        <v>1.27942</v>
      </c>
      <c r="Q49" s="11" t="n">
        <v>1.29991</v>
      </c>
      <c r="R49" s="11" t="n">
        <v>1.29966</v>
      </c>
      <c r="S49" s="11" t="n">
        <v>1.29962</v>
      </c>
      <c r="T49" s="11" t="n">
        <v>1.30116</v>
      </c>
      <c r="U49" s="11" t="n">
        <v>1.30054</v>
      </c>
      <c r="V49" s="11" t="n">
        <v>1.29533</v>
      </c>
      <c r="W49" s="11" t="n">
        <v>1.29923</v>
      </c>
      <c r="X49" s="11" t="n">
        <v>1.3035</v>
      </c>
      <c r="Y49" s="11" t="n">
        <v>1.2862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803</v>
      </c>
      <c r="C50" s="11" t="n">
        <v>1.26939</v>
      </c>
      <c r="D50" s="11" t="n">
        <v>1.27</v>
      </c>
      <c r="E50" s="11" t="n">
        <v>1.26983</v>
      </c>
      <c r="F50" s="11" t="n">
        <v>1.26413</v>
      </c>
      <c r="G50" s="11" t="n">
        <v>1.26491</v>
      </c>
      <c r="H50" s="11" t="n">
        <v>1.26299</v>
      </c>
      <c r="I50" s="11" t="n">
        <v>1.27367</v>
      </c>
      <c r="J50" s="11" t="n">
        <v>1.28658</v>
      </c>
      <c r="K50" s="11" t="n">
        <v>1.28917</v>
      </c>
      <c r="L50" s="11" t="n">
        <v>1.28915</v>
      </c>
      <c r="M50" s="11" t="n">
        <v>1.28602</v>
      </c>
      <c r="N50" s="11" t="n">
        <v>1.28391</v>
      </c>
      <c r="O50" s="11" t="n">
        <v>1.28692</v>
      </c>
      <c r="P50" s="11" t="n">
        <v>1.28418</v>
      </c>
      <c r="Q50" s="11" t="n">
        <v>1.29305</v>
      </c>
      <c r="R50" s="11" t="n">
        <v>1.29233</v>
      </c>
      <c r="S50" s="11" t="n">
        <v>1.29343</v>
      </c>
      <c r="T50" s="11" t="n">
        <v>1.30139</v>
      </c>
      <c r="U50" s="11" t="n">
        <v>1.31491</v>
      </c>
      <c r="V50" s="11" t="n">
        <v>1.3097</v>
      </c>
      <c r="W50" s="11" t="n">
        <v>1.2989</v>
      </c>
      <c r="X50" s="11" t="n">
        <v>1.3059</v>
      </c>
      <c r="Y50" s="11" t="n">
        <v>1.2843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8702</v>
      </c>
      <c r="C51" s="11" t="n">
        <v>1.27903</v>
      </c>
      <c r="D51" s="11" t="n">
        <v>1.28016</v>
      </c>
      <c r="E51" s="11" t="n">
        <v>1.26989</v>
      </c>
      <c r="F51" s="11" t="n">
        <v>1.27383</v>
      </c>
      <c r="G51" s="11" t="n">
        <v>1.27722</v>
      </c>
      <c r="H51" s="11" t="n">
        <v>1.27348</v>
      </c>
      <c r="I51" s="11" t="n">
        <v>1.28675</v>
      </c>
      <c r="J51" s="11" t="n">
        <v>1.29731</v>
      </c>
      <c r="K51" s="11" t="n">
        <v>1.29739</v>
      </c>
      <c r="L51" s="11" t="n">
        <v>1.296</v>
      </c>
      <c r="M51" s="11" t="n">
        <v>1.28117</v>
      </c>
      <c r="N51" s="11" t="n">
        <v>1.29214</v>
      </c>
      <c r="O51" s="11" t="n">
        <v>1.2954</v>
      </c>
      <c r="P51" s="11" t="n">
        <v>1.29618</v>
      </c>
      <c r="Q51" s="11" t="n">
        <v>1.30098</v>
      </c>
      <c r="R51" s="11" t="n">
        <v>1.30113</v>
      </c>
      <c r="S51" s="11" t="n">
        <v>1.30188</v>
      </c>
      <c r="T51" s="11" t="n">
        <v>1.30836</v>
      </c>
      <c r="U51" s="11" t="n">
        <v>1.31643</v>
      </c>
      <c r="V51" s="11" t="n">
        <v>1.31301</v>
      </c>
      <c r="W51" s="11" t="n">
        <v>1.30499</v>
      </c>
      <c r="X51" s="11" t="n">
        <v>1.30829</v>
      </c>
      <c r="Y51" s="11" t="n">
        <v>1.2887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7295</v>
      </c>
      <c r="C52" s="11" t="n">
        <v>1.26273</v>
      </c>
      <c r="D52" s="11" t="n">
        <v>1.26921</v>
      </c>
      <c r="E52" s="11" t="n">
        <v>1.28639</v>
      </c>
      <c r="F52" s="11" t="n">
        <v>1.28466</v>
      </c>
      <c r="G52" s="11" t="n">
        <v>1.30929</v>
      </c>
      <c r="H52" s="11" t="n">
        <v>1.30516</v>
      </c>
      <c r="I52" s="11" t="n">
        <v>1.30735</v>
      </c>
      <c r="J52" s="11" t="n">
        <v>1.30782</v>
      </c>
      <c r="K52" s="11" t="n">
        <v>1.30296</v>
      </c>
      <c r="L52" s="11" t="n">
        <v>1.30369</v>
      </c>
      <c r="M52" s="11" t="n">
        <v>1.29997</v>
      </c>
      <c r="N52" s="11" t="n">
        <v>1.29798</v>
      </c>
      <c r="O52" s="11" t="n">
        <v>1.29978</v>
      </c>
      <c r="P52" s="11" t="n">
        <v>1.29243</v>
      </c>
      <c r="Q52" s="11" t="n">
        <v>1.30059</v>
      </c>
      <c r="R52" s="11" t="n">
        <v>1.29871</v>
      </c>
      <c r="S52" s="11" t="n">
        <v>1.29845</v>
      </c>
      <c r="T52" s="11" t="n">
        <v>1.29779</v>
      </c>
      <c r="U52" s="11" t="n">
        <v>1.30594</v>
      </c>
      <c r="V52" s="11" t="n">
        <v>1.29101</v>
      </c>
      <c r="W52" s="11" t="n">
        <v>1.28707</v>
      </c>
      <c r="X52" s="11" t="n">
        <v>1.28656</v>
      </c>
      <c r="Y52" s="11" t="n">
        <v>1.2675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231</v>
      </c>
      <c r="C53" s="11" t="n">
        <v>1.2211</v>
      </c>
      <c r="D53" s="11" t="n">
        <v>1.22051</v>
      </c>
      <c r="E53" s="11" t="n">
        <v>1.24563</v>
      </c>
      <c r="F53" s="11" t="n">
        <v>1.24931</v>
      </c>
      <c r="G53" s="11" t="n">
        <v>1.24307</v>
      </c>
      <c r="H53" s="11" t="n">
        <v>1.24863</v>
      </c>
      <c r="I53" s="11" t="n">
        <v>1.27117</v>
      </c>
      <c r="J53" s="11" t="n">
        <v>1.25188</v>
      </c>
      <c r="K53" s="11" t="n">
        <v>1.24959</v>
      </c>
      <c r="L53" s="11" t="n">
        <v>1.24927</v>
      </c>
      <c r="M53" s="11" t="n">
        <v>1.2493</v>
      </c>
      <c r="N53" s="11" t="n">
        <v>1.24876</v>
      </c>
      <c r="O53" s="11" t="n">
        <v>1.24802</v>
      </c>
      <c r="P53" s="11" t="n">
        <v>1.24236</v>
      </c>
      <c r="Q53" s="11" t="n">
        <v>1.26094</v>
      </c>
      <c r="R53" s="11" t="n">
        <v>1.25793</v>
      </c>
      <c r="S53" s="11" t="n">
        <v>1.21044</v>
      </c>
      <c r="T53" s="11" t="n">
        <v>1.26133</v>
      </c>
      <c r="U53" s="11" t="n">
        <v>1.24833</v>
      </c>
      <c r="V53" s="11" t="n">
        <v>1.24484</v>
      </c>
      <c r="W53" s="11" t="n">
        <v>1.22376</v>
      </c>
      <c r="X53" s="11" t="n">
        <v>1.24067</v>
      </c>
      <c r="Y53" s="11" t="n">
        <v>1.2238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4472</v>
      </c>
      <c r="C54" s="11" t="n">
        <v>1.24171</v>
      </c>
      <c r="D54" s="11" t="n">
        <v>1.25017</v>
      </c>
      <c r="E54" s="11" t="n">
        <v>1.27457</v>
      </c>
      <c r="F54" s="11" t="n">
        <v>1.26115</v>
      </c>
      <c r="G54" s="11" t="n">
        <v>1.2361</v>
      </c>
      <c r="H54" s="11" t="n">
        <v>1.27076</v>
      </c>
      <c r="I54" s="11" t="n">
        <v>1.27235</v>
      </c>
      <c r="J54" s="11" t="n">
        <v>1.27335</v>
      </c>
      <c r="K54" s="11" t="n">
        <v>1.27042</v>
      </c>
      <c r="L54" s="11" t="n">
        <v>1.27085</v>
      </c>
      <c r="M54" s="11" t="n">
        <v>1.27044</v>
      </c>
      <c r="N54" s="11" t="n">
        <v>1.26872</v>
      </c>
      <c r="O54" s="11" t="n">
        <v>1.26844</v>
      </c>
      <c r="P54" s="11" t="n">
        <v>1.2633</v>
      </c>
      <c r="Q54" s="11" t="n">
        <v>1.2712</v>
      </c>
      <c r="R54" s="11" t="n">
        <v>1.27004</v>
      </c>
      <c r="S54" s="11" t="n">
        <v>1.23168</v>
      </c>
      <c r="T54" s="11" t="n">
        <v>1.2709</v>
      </c>
      <c r="U54" s="11" t="n">
        <v>1.23848</v>
      </c>
      <c r="V54" s="11" t="n">
        <v>1.27984</v>
      </c>
      <c r="W54" s="11" t="n">
        <v>1.2787</v>
      </c>
      <c r="X54" s="11" t="n">
        <v>1.28326</v>
      </c>
      <c r="Y54" s="11" t="n">
        <v>1.2619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1889</v>
      </c>
      <c r="C55" s="11" t="n">
        <v>1.21604</v>
      </c>
      <c r="D55" s="11" t="n">
        <v>1.21607</v>
      </c>
      <c r="E55" s="11" t="n">
        <v>1.22291</v>
      </c>
      <c r="F55" s="11" t="n">
        <v>1.24703</v>
      </c>
      <c r="G55" s="11" t="n">
        <v>1.24248</v>
      </c>
      <c r="H55" s="11" t="n">
        <v>1.2901</v>
      </c>
      <c r="I55" s="11" t="n">
        <v>1.2961</v>
      </c>
      <c r="J55" s="11" t="n">
        <v>1.29994</v>
      </c>
      <c r="K55" s="11" t="n">
        <v>1.29726</v>
      </c>
      <c r="L55" s="11" t="n">
        <v>1.30114</v>
      </c>
      <c r="M55" s="11" t="n">
        <v>1.29912</v>
      </c>
      <c r="N55" s="11" t="n">
        <v>1.29628</v>
      </c>
      <c r="O55" s="11" t="n">
        <v>1.2763</v>
      </c>
      <c r="P55" s="11" t="n">
        <v>1.26499</v>
      </c>
      <c r="Q55" s="11" t="n">
        <v>1.28392</v>
      </c>
      <c r="R55" s="11" t="n">
        <v>1.2834</v>
      </c>
      <c r="S55" s="11" t="n">
        <v>1.28324</v>
      </c>
      <c r="T55" s="11" t="n">
        <v>1.31091</v>
      </c>
      <c r="U55" s="11" t="n">
        <v>1.28311</v>
      </c>
      <c r="V55" s="11" t="n">
        <v>1.2977</v>
      </c>
      <c r="W55" s="11" t="n">
        <v>1.24082</v>
      </c>
      <c r="X55" s="11" t="n">
        <v>1.2421</v>
      </c>
      <c r="Y55" s="11" t="n">
        <v>1.2206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177</v>
      </c>
      <c r="C56" s="11" t="n">
        <v>1.21695</v>
      </c>
      <c r="D56" s="11" t="n">
        <v>1.21453</v>
      </c>
      <c r="E56" s="11" t="n">
        <v>1.22017</v>
      </c>
      <c r="F56" s="11" t="n">
        <v>1.21412</v>
      </c>
      <c r="G56" s="11" t="n">
        <v>1.21082</v>
      </c>
      <c r="H56" s="11" t="n">
        <v>1.21893</v>
      </c>
      <c r="I56" s="11" t="n">
        <v>1.33908</v>
      </c>
      <c r="J56" s="11" t="n">
        <v>1.34421</v>
      </c>
      <c r="K56" s="11" t="n">
        <v>1.36321</v>
      </c>
      <c r="L56" s="11" t="n">
        <v>1.3633</v>
      </c>
      <c r="M56" s="11" t="n">
        <v>1.36218</v>
      </c>
      <c r="N56" s="11" t="n">
        <v>1.36125</v>
      </c>
      <c r="O56" s="11" t="n">
        <v>1.36915</v>
      </c>
      <c r="P56" s="11" t="n">
        <v>1.36716</v>
      </c>
      <c r="Q56" s="11" t="n">
        <v>1.35183</v>
      </c>
      <c r="R56" s="11" t="n">
        <v>1.35097</v>
      </c>
      <c r="S56" s="11" t="n">
        <v>1.35384</v>
      </c>
      <c r="T56" s="11" t="n">
        <v>1.37535</v>
      </c>
      <c r="U56" s="11" t="n">
        <v>1.35864</v>
      </c>
      <c r="V56" s="11" t="n">
        <v>1.36496</v>
      </c>
      <c r="W56" s="11" t="n">
        <v>1.27365</v>
      </c>
      <c r="X56" s="11" t="n">
        <v>1.27196</v>
      </c>
      <c r="Y56" s="11" t="n">
        <v>1.2226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2187</v>
      </c>
      <c r="C57" s="11" t="n">
        <v>1.22263</v>
      </c>
      <c r="D57" s="11" t="n">
        <v>1.24108</v>
      </c>
      <c r="E57" s="11" t="n">
        <v>1.28235</v>
      </c>
      <c r="F57" s="11" t="n">
        <v>1.29531</v>
      </c>
      <c r="G57" s="11" t="n">
        <v>1.30745</v>
      </c>
      <c r="H57" s="11" t="n">
        <v>1.31019</v>
      </c>
      <c r="I57" s="11" t="n">
        <v>1.30692</v>
      </c>
      <c r="J57" s="11" t="n">
        <v>1.30832</v>
      </c>
      <c r="K57" s="11" t="n">
        <v>1.32306</v>
      </c>
      <c r="L57" s="11" t="n">
        <v>1.32588</v>
      </c>
      <c r="M57" s="11" t="n">
        <v>1.32464</v>
      </c>
      <c r="N57" s="11" t="n">
        <v>1.32148</v>
      </c>
      <c r="O57" s="11" t="n">
        <v>1.32734</v>
      </c>
      <c r="P57" s="11" t="n">
        <v>1.28692</v>
      </c>
      <c r="Q57" s="11" t="n">
        <v>1.2926</v>
      </c>
      <c r="R57" s="11" t="n">
        <v>1.29135</v>
      </c>
      <c r="S57" s="11" t="n">
        <v>1.32212</v>
      </c>
      <c r="T57" s="11" t="n">
        <v>1.32079</v>
      </c>
      <c r="U57" s="11" t="n">
        <v>1.30232</v>
      </c>
      <c r="V57" s="11" t="n">
        <v>1.3054</v>
      </c>
      <c r="W57" s="11" t="n">
        <v>1.25817</v>
      </c>
      <c r="X57" s="11" t="n">
        <v>1.27069</v>
      </c>
      <c r="Y57" s="11" t="n">
        <v>1.2275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5382</v>
      </c>
      <c r="C58" s="11" t="n">
        <v>1.25083</v>
      </c>
      <c r="D58" s="11" t="n">
        <v>1.26132</v>
      </c>
      <c r="E58" s="11" t="n">
        <v>1.27669</v>
      </c>
      <c r="F58" s="11" t="n">
        <v>1.28524</v>
      </c>
      <c r="G58" s="11" t="n">
        <v>1.29789</v>
      </c>
      <c r="H58" s="11" t="n">
        <v>1.29609</v>
      </c>
      <c r="I58" s="11" t="n">
        <v>1.29994</v>
      </c>
      <c r="J58" s="11" t="n">
        <v>1.29481</v>
      </c>
      <c r="K58" s="11" t="n">
        <v>1.31211</v>
      </c>
      <c r="L58" s="11" t="n">
        <v>1.31497</v>
      </c>
      <c r="M58" s="11" t="n">
        <v>1.31436</v>
      </c>
      <c r="N58" s="11" t="n">
        <v>1.30859</v>
      </c>
      <c r="O58" s="11" t="n">
        <v>1.31158</v>
      </c>
      <c r="P58" s="11" t="n">
        <v>1.27103</v>
      </c>
      <c r="Q58" s="11" t="n">
        <v>1.28568</v>
      </c>
      <c r="R58" s="11" t="n">
        <v>1.28473</v>
      </c>
      <c r="S58" s="11" t="n">
        <v>1.31245</v>
      </c>
      <c r="T58" s="11" t="n">
        <v>1.31282</v>
      </c>
      <c r="U58" s="11" t="n">
        <v>1.29135</v>
      </c>
      <c r="V58" s="11" t="n">
        <v>1.29316</v>
      </c>
      <c r="W58" s="11" t="n">
        <v>1.25755</v>
      </c>
      <c r="X58" s="11" t="n">
        <v>1.26379</v>
      </c>
      <c r="Y58" s="11" t="n">
        <v>1.24909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5649</v>
      </c>
      <c r="C59" s="11" t="n">
        <v>1.25265</v>
      </c>
      <c r="D59" s="11" t="n">
        <v>1.25882</v>
      </c>
      <c r="E59" s="11" t="n">
        <v>1.28878</v>
      </c>
      <c r="F59" s="11" t="n">
        <v>1.24052</v>
      </c>
      <c r="G59" s="11" t="n">
        <v>1.245</v>
      </c>
      <c r="H59" s="11" t="n">
        <v>1.24467</v>
      </c>
      <c r="I59" s="11" t="n">
        <v>1.2428</v>
      </c>
      <c r="J59" s="11" t="n">
        <v>1.28982</v>
      </c>
      <c r="K59" s="11" t="n">
        <v>1.32202</v>
      </c>
      <c r="L59" s="11" t="n">
        <v>1.32131</v>
      </c>
      <c r="M59" s="11" t="n">
        <v>1.32062</v>
      </c>
      <c r="N59" s="11" t="n">
        <v>1.31851</v>
      </c>
      <c r="O59" s="11" t="n">
        <v>1.29768</v>
      </c>
      <c r="P59" s="11" t="n">
        <v>1.27635</v>
      </c>
      <c r="Q59" s="11" t="n">
        <v>1.28182</v>
      </c>
      <c r="R59" s="11" t="n">
        <v>1.28241</v>
      </c>
      <c r="S59" s="11" t="n">
        <v>1.29808</v>
      </c>
      <c r="T59" s="11" t="n">
        <v>1.32191</v>
      </c>
      <c r="U59" s="11" t="n">
        <v>1.30369</v>
      </c>
      <c r="V59" s="11" t="n">
        <v>1.30287</v>
      </c>
      <c r="W59" s="11" t="n">
        <v>1.27012</v>
      </c>
      <c r="X59" s="11" t="n">
        <v>1.2768</v>
      </c>
      <c r="Y59" s="11" t="n">
        <v>1.2627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787</v>
      </c>
      <c r="C60" s="11" t="n">
        <v>1.27486</v>
      </c>
      <c r="D60" s="11" t="n">
        <v>1.27345</v>
      </c>
      <c r="E60" s="11" t="n">
        <v>1.29255</v>
      </c>
      <c r="F60" s="11" t="n">
        <v>1.2855</v>
      </c>
      <c r="G60" s="11" t="n">
        <v>1.30066</v>
      </c>
      <c r="H60" s="11" t="n">
        <v>1.30144</v>
      </c>
      <c r="I60" s="11" t="n">
        <v>1.3018</v>
      </c>
      <c r="J60" s="11" t="n">
        <v>1.30209</v>
      </c>
      <c r="K60" s="11" t="n">
        <v>1.31573</v>
      </c>
      <c r="L60" s="11" t="n">
        <v>1.31893</v>
      </c>
      <c r="M60" s="11" t="n">
        <v>1.31727</v>
      </c>
      <c r="N60" s="11" t="n">
        <v>1.31369</v>
      </c>
      <c r="O60" s="11" t="n">
        <v>1.31574</v>
      </c>
      <c r="P60" s="11" t="n">
        <v>1.28824</v>
      </c>
      <c r="Q60" s="11" t="n">
        <v>1.29886</v>
      </c>
      <c r="R60" s="11" t="n">
        <v>1.30019</v>
      </c>
      <c r="S60" s="11" t="n">
        <v>1.33184</v>
      </c>
      <c r="T60" s="11" t="n">
        <v>1.33577</v>
      </c>
      <c r="U60" s="11" t="n">
        <v>1.31361</v>
      </c>
      <c r="V60" s="11" t="n">
        <v>1.3195</v>
      </c>
      <c r="W60" s="11" t="n">
        <v>1.29419</v>
      </c>
      <c r="X60" s="11" t="n">
        <v>1.29815</v>
      </c>
      <c r="Y60" s="11" t="n">
        <v>1.2846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29209</v>
      </c>
      <c r="C61" s="11" t="n">
        <v>1.29138</v>
      </c>
      <c r="D61" s="11" t="n">
        <v>1.29361</v>
      </c>
      <c r="E61" s="11" t="n">
        <v>1.30571</v>
      </c>
      <c r="F61" s="11" t="n">
        <v>1.30918</v>
      </c>
      <c r="G61" s="11" t="n">
        <v>1.32232</v>
      </c>
      <c r="H61" s="11" t="n">
        <v>1.32545</v>
      </c>
      <c r="I61" s="11" t="n">
        <v>1.32559</v>
      </c>
      <c r="J61" s="11" t="n">
        <v>1.32868</v>
      </c>
      <c r="K61" s="11" t="n">
        <v>1.33958</v>
      </c>
      <c r="L61" s="11" t="n">
        <v>1.33351</v>
      </c>
      <c r="M61" s="11" t="n">
        <v>1.33249</v>
      </c>
      <c r="N61" s="11" t="n">
        <v>1.33076</v>
      </c>
      <c r="O61" s="11" t="n">
        <v>1.33719</v>
      </c>
      <c r="P61" s="11" t="n">
        <v>1.30442</v>
      </c>
      <c r="Q61" s="11" t="n">
        <v>1.31454</v>
      </c>
      <c r="R61" s="11" t="n">
        <v>1.31435</v>
      </c>
      <c r="S61" s="11" t="n">
        <v>1.34863</v>
      </c>
      <c r="T61" s="11" t="n">
        <v>1.35477</v>
      </c>
      <c r="U61" s="11" t="n">
        <v>1.33584</v>
      </c>
      <c r="V61" s="11" t="n">
        <v>1.33763</v>
      </c>
      <c r="W61" s="11" t="n">
        <v>1.31245</v>
      </c>
      <c r="X61" s="11" t="n">
        <v>1.31607</v>
      </c>
      <c r="Y61" s="11" t="n">
        <v>1.3009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8175</v>
      </c>
      <c r="C62" s="11" t="n">
        <v>1.37396</v>
      </c>
      <c r="D62" s="11" t="n">
        <v>1.37147</v>
      </c>
      <c r="E62" s="11" t="n">
        <v>1.31367</v>
      </c>
      <c r="F62" s="11" t="n">
        <v>1.37038</v>
      </c>
      <c r="G62" s="11" t="n">
        <v>1.30899</v>
      </c>
      <c r="H62" s="11" t="n">
        <v>1.30985</v>
      </c>
      <c r="I62" s="11" t="n">
        <v>1.36684</v>
      </c>
      <c r="J62" s="11" t="n">
        <v>1.39124</v>
      </c>
      <c r="K62" s="11" t="n">
        <v>1.41726</v>
      </c>
      <c r="L62" s="11" t="n">
        <v>1.41587</v>
      </c>
      <c r="M62" s="11" t="n">
        <v>1.4188</v>
      </c>
      <c r="N62" s="11" t="n">
        <v>1.40008</v>
      </c>
      <c r="O62" s="11" t="n">
        <v>1.1707</v>
      </c>
      <c r="P62" s="11" t="n">
        <v>1.16</v>
      </c>
      <c r="Q62" s="11" t="n">
        <v>1.36905</v>
      </c>
      <c r="R62" s="11" t="n">
        <v>1.36886</v>
      </c>
      <c r="S62" s="11" t="n">
        <v>1.36642</v>
      </c>
      <c r="T62" s="11" t="n">
        <v>1.32792</v>
      </c>
      <c r="U62" s="11" t="n">
        <v>1.39456</v>
      </c>
      <c r="V62" s="11" t="n">
        <v>1.39075</v>
      </c>
      <c r="W62" s="11" t="n">
        <v>1.39025</v>
      </c>
      <c r="X62" s="11" t="n">
        <v>1.39862</v>
      </c>
      <c r="Y62" s="11" t="n">
        <v>1.38363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7774</v>
      </c>
      <c r="C63" s="11" t="n">
        <v>1.27039</v>
      </c>
      <c r="D63" s="11" t="n">
        <v>1.2646</v>
      </c>
      <c r="E63" s="11" t="n">
        <v>1.2646</v>
      </c>
      <c r="F63" s="11" t="n">
        <v>1.25248</v>
      </c>
      <c r="G63" s="11" t="n">
        <v>1.24482</v>
      </c>
      <c r="H63" s="11" t="n">
        <v>1.24737</v>
      </c>
      <c r="I63" s="11" t="n">
        <v>1.25417</v>
      </c>
      <c r="J63" s="11" t="n">
        <v>1.28965</v>
      </c>
      <c r="K63" s="11" t="n">
        <v>1.30332</v>
      </c>
      <c r="L63" s="11" t="n">
        <v>1.2991</v>
      </c>
      <c r="M63" s="11" t="n">
        <v>1.2936</v>
      </c>
      <c r="N63" s="11" t="n">
        <v>1.29377</v>
      </c>
      <c r="O63" s="11" t="n">
        <v>1.18105</v>
      </c>
      <c r="P63" s="11" t="n">
        <v>1.18903</v>
      </c>
      <c r="Q63" s="11" t="n">
        <v>1.27804</v>
      </c>
      <c r="R63" s="11" t="n">
        <v>1.30082</v>
      </c>
      <c r="S63" s="11" t="n">
        <v>1.30103</v>
      </c>
      <c r="T63" s="11" t="n">
        <v>1.30181</v>
      </c>
      <c r="U63" s="11" t="n">
        <v>1.29013</v>
      </c>
      <c r="V63" s="11" t="n">
        <v>1.28119</v>
      </c>
      <c r="W63" s="11" t="n">
        <v>1.28532</v>
      </c>
      <c r="X63" s="11" t="n">
        <v>1.28899</v>
      </c>
      <c r="Y63" s="11" t="n">
        <v>1.2778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9359</v>
      </c>
      <c r="C64" s="11" t="n">
        <v>1.29209</v>
      </c>
      <c r="D64" s="11" t="n">
        <v>1.29554</v>
      </c>
      <c r="E64" s="11" t="n">
        <v>1.2593</v>
      </c>
      <c r="F64" s="11" t="n">
        <v>1.27414</v>
      </c>
      <c r="G64" s="11" t="n">
        <v>1.3275</v>
      </c>
      <c r="H64" s="11" t="n">
        <v>1.32218</v>
      </c>
      <c r="I64" s="11" t="n">
        <v>1.33882</v>
      </c>
      <c r="J64" s="11" t="n">
        <v>1.33709</v>
      </c>
      <c r="K64" s="11" t="n">
        <v>1.35251</v>
      </c>
      <c r="L64" s="11" t="n">
        <v>1.35577</v>
      </c>
      <c r="M64" s="11" t="n">
        <v>1.35271</v>
      </c>
      <c r="N64" s="11" t="n">
        <v>1.34795</v>
      </c>
      <c r="O64" s="11" t="n">
        <v>1.35007</v>
      </c>
      <c r="P64" s="11" t="n">
        <v>1.30532</v>
      </c>
      <c r="Q64" s="11" t="n">
        <v>1.31942</v>
      </c>
      <c r="R64" s="11" t="n">
        <v>1.32596</v>
      </c>
      <c r="S64" s="11" t="n">
        <v>1.35966</v>
      </c>
      <c r="T64" s="11" t="n">
        <v>1.35724</v>
      </c>
      <c r="U64" s="11" t="n">
        <v>1.32337</v>
      </c>
      <c r="V64" s="11" t="n">
        <v>1.32725</v>
      </c>
      <c r="W64" s="11" t="n">
        <v>1.33004</v>
      </c>
      <c r="X64" s="11" t="n">
        <v>1.30798</v>
      </c>
      <c r="Y64" s="11" t="n">
        <v>1.2896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2744</v>
      </c>
      <c r="C65" s="11" t="n">
        <v>1.22389</v>
      </c>
      <c r="D65" s="11" t="n">
        <v>1.23344</v>
      </c>
      <c r="E65" s="11" t="n">
        <v>1.25822</v>
      </c>
      <c r="F65" s="11" t="n">
        <v>1.25746</v>
      </c>
      <c r="G65" s="11" t="n">
        <v>1.27622</v>
      </c>
      <c r="H65" s="11" t="n">
        <v>1.27547</v>
      </c>
      <c r="I65" s="11" t="n">
        <v>1.27557</v>
      </c>
      <c r="J65" s="11" t="n">
        <v>1.27519</v>
      </c>
      <c r="K65" s="11" t="n">
        <v>1.28195</v>
      </c>
      <c r="L65" s="11" t="n">
        <v>1.28561</v>
      </c>
      <c r="M65" s="11" t="n">
        <v>1.2814</v>
      </c>
      <c r="N65" s="11" t="n">
        <v>1.27887</v>
      </c>
      <c r="O65" s="11" t="n">
        <v>1.27884</v>
      </c>
      <c r="P65" s="11" t="n">
        <v>1.24448</v>
      </c>
      <c r="Q65" s="11" t="n">
        <v>1.25438</v>
      </c>
      <c r="R65" s="11" t="n">
        <v>1.25409</v>
      </c>
      <c r="S65" s="11" t="n">
        <v>1.28311</v>
      </c>
      <c r="T65" s="11" t="n">
        <v>1.2822</v>
      </c>
      <c r="U65" s="11" t="n">
        <v>1.26329</v>
      </c>
      <c r="V65" s="11" t="n">
        <v>1.268</v>
      </c>
      <c r="W65" s="11" t="n">
        <v>1.23167</v>
      </c>
      <c r="X65" s="11" t="n">
        <v>1.24956</v>
      </c>
      <c r="Y65" s="11" t="n">
        <v>1.22839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1132</v>
      </c>
      <c r="C66" s="11" t="n">
        <v>1.21232</v>
      </c>
      <c r="D66" s="11" t="n">
        <v>1.22446</v>
      </c>
      <c r="E66" s="11" t="n">
        <v>1.25448</v>
      </c>
      <c r="F66" s="11" t="n">
        <v>1.25357</v>
      </c>
      <c r="G66" s="11" t="n">
        <v>1.27252</v>
      </c>
      <c r="H66" s="11" t="n">
        <v>1.27203</v>
      </c>
      <c r="I66" s="11" t="n">
        <v>1.27126</v>
      </c>
      <c r="J66" s="11" t="n">
        <v>1.26933</v>
      </c>
      <c r="K66" s="11" t="n">
        <v>1.27876</v>
      </c>
      <c r="L66" s="11" t="n">
        <v>1.27971</v>
      </c>
      <c r="M66" s="11" t="n">
        <v>1.277</v>
      </c>
      <c r="N66" s="11" t="n">
        <v>1.27267</v>
      </c>
      <c r="O66" s="11" t="n">
        <v>1.2753</v>
      </c>
      <c r="P66" s="11" t="n">
        <v>1.24017</v>
      </c>
      <c r="Q66" s="11" t="n">
        <v>1.25364</v>
      </c>
      <c r="R66" s="11" t="n">
        <v>1.2538</v>
      </c>
      <c r="S66" s="11" t="n">
        <v>1.27698</v>
      </c>
      <c r="T66" s="11" t="n">
        <v>1.27397</v>
      </c>
      <c r="U66" s="11" t="n">
        <v>1.25836</v>
      </c>
      <c r="V66" s="11" t="n">
        <v>1.25816</v>
      </c>
      <c r="W66" s="11" t="n">
        <v>1.22474</v>
      </c>
      <c r="X66" s="11" t="n">
        <v>1.23509</v>
      </c>
      <c r="Y66" s="11" t="n">
        <v>1.2139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2635</v>
      </c>
      <c r="C67" s="11" t="n">
        <v>1.23562</v>
      </c>
      <c r="D67" s="11" t="n">
        <v>1.24385</v>
      </c>
      <c r="E67" s="11" t="n">
        <v>1.26975</v>
      </c>
      <c r="F67" s="11" t="n">
        <v>1.27187</v>
      </c>
      <c r="G67" s="11" t="n">
        <v>1.27967</v>
      </c>
      <c r="H67" s="11" t="n">
        <v>1.27873</v>
      </c>
      <c r="I67" s="11" t="n">
        <v>1.27712</v>
      </c>
      <c r="J67" s="11" t="n">
        <v>1.27317</v>
      </c>
      <c r="K67" s="11" t="n">
        <v>1.28511</v>
      </c>
      <c r="L67" s="11" t="n">
        <v>1.2892</v>
      </c>
      <c r="M67" s="11" t="n">
        <v>1.2846</v>
      </c>
      <c r="N67" s="11" t="n">
        <v>1.27967</v>
      </c>
      <c r="O67" s="11" t="n">
        <v>1.28067</v>
      </c>
      <c r="P67" s="11" t="n">
        <v>1.27385</v>
      </c>
      <c r="Q67" s="11" t="n">
        <v>1.2637</v>
      </c>
      <c r="R67" s="11" t="n">
        <v>1.26471</v>
      </c>
      <c r="S67" s="11" t="n">
        <v>1.26654</v>
      </c>
      <c r="T67" s="11" t="n">
        <v>1.28057</v>
      </c>
      <c r="U67" s="11" t="n">
        <v>1.26674</v>
      </c>
      <c r="V67" s="11" t="n">
        <v>1.26098</v>
      </c>
      <c r="W67" s="11" t="n">
        <v>1.2437</v>
      </c>
      <c r="X67" s="11" t="n">
        <v>1.2538</v>
      </c>
      <c r="Y67" s="11" t="n">
        <v>1.2245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1706</v>
      </c>
      <c r="C68" s="11" t="n">
        <v>1.2177</v>
      </c>
      <c r="D68" s="11" t="n">
        <v>1.22341</v>
      </c>
      <c r="E68" s="11" t="n">
        <v>1.25042</v>
      </c>
      <c r="F68" s="11" t="n">
        <v>1.25022</v>
      </c>
      <c r="G68" s="11" t="n">
        <v>1.26417</v>
      </c>
      <c r="H68" s="11" t="n">
        <v>1.26232</v>
      </c>
      <c r="I68" s="11" t="n">
        <v>1.26003</v>
      </c>
      <c r="J68" s="11" t="n">
        <v>1.25697</v>
      </c>
      <c r="K68" s="11" t="n">
        <v>1.26889</v>
      </c>
      <c r="L68" s="11" t="n">
        <v>1.26885</v>
      </c>
      <c r="M68" s="11" t="n">
        <v>1.2676</v>
      </c>
      <c r="N68" s="11" t="n">
        <v>1.26447</v>
      </c>
      <c r="O68" s="11" t="n">
        <v>1.2634</v>
      </c>
      <c r="P68" s="11" t="n">
        <v>1.25148</v>
      </c>
      <c r="Q68" s="11" t="n">
        <v>1.24636</v>
      </c>
      <c r="R68" s="11" t="n">
        <v>1.25038</v>
      </c>
      <c r="S68" s="11" t="n">
        <v>1.26084</v>
      </c>
      <c r="T68" s="11" t="n">
        <v>1.27495</v>
      </c>
      <c r="U68" s="11" t="n">
        <v>1.26328</v>
      </c>
      <c r="V68" s="11" t="n">
        <v>1.26742</v>
      </c>
      <c r="W68" s="11" t="n">
        <v>1.24294</v>
      </c>
      <c r="X68" s="11" t="n">
        <v>1.24032</v>
      </c>
      <c r="Y68" s="11" t="n">
        <v>1.2332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148</v>
      </c>
      <c r="C69" s="11" t="n">
        <v>1.21087</v>
      </c>
      <c r="D69" s="11" t="n">
        <v>1.20632</v>
      </c>
      <c r="E69" s="11" t="n">
        <v>1.19715</v>
      </c>
      <c r="F69" s="11" t="n">
        <v>1.20539</v>
      </c>
      <c r="G69" s="11" t="n">
        <v>1.21308</v>
      </c>
      <c r="H69" s="11" t="n">
        <v>1.22902</v>
      </c>
      <c r="I69" s="11" t="n">
        <v>1.23749</v>
      </c>
      <c r="J69" s="11" t="n">
        <v>1.23308</v>
      </c>
      <c r="K69" s="11" t="n">
        <v>1.23371</v>
      </c>
      <c r="L69" s="11" t="n">
        <v>1.23491</v>
      </c>
      <c r="M69" s="11" t="n">
        <v>1.23355</v>
      </c>
      <c r="N69" s="11" t="n">
        <v>1.22049</v>
      </c>
      <c r="O69" s="11" t="n">
        <v>1.24093</v>
      </c>
      <c r="P69" s="11" t="n">
        <v>1.23172</v>
      </c>
      <c r="Q69" s="11" t="n">
        <v>1.22824</v>
      </c>
      <c r="R69" s="11" t="n">
        <v>1.23113</v>
      </c>
      <c r="S69" s="11" t="n">
        <v>1.23227</v>
      </c>
      <c r="T69" s="11" t="n">
        <v>1.25641</v>
      </c>
      <c r="U69" s="11" t="n">
        <v>1.23995</v>
      </c>
      <c r="V69" s="11" t="n">
        <v>1.25588</v>
      </c>
      <c r="W69" s="11" t="n">
        <v>1.23145</v>
      </c>
      <c r="X69" s="11" t="n">
        <v>1.24113</v>
      </c>
      <c r="Y69" s="11" t="n">
        <v>1.21788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2917</v>
      </c>
      <c r="C70" s="11" t="n">
        <v>1.22317</v>
      </c>
      <c r="D70" s="11" t="n">
        <v>1.2185</v>
      </c>
      <c r="E70" s="11" t="n">
        <v>1.20565</v>
      </c>
      <c r="F70" s="11" t="n">
        <v>1.21199</v>
      </c>
      <c r="G70" s="11" t="n">
        <v>1.2309</v>
      </c>
      <c r="H70" s="11" t="n">
        <v>1.23844</v>
      </c>
      <c r="I70" s="11" t="n">
        <v>1.25218</v>
      </c>
      <c r="J70" s="11" t="n">
        <v>1.26182</v>
      </c>
      <c r="K70" s="11" t="n">
        <v>1.2724</v>
      </c>
      <c r="L70" s="11" t="n">
        <v>1.27159</v>
      </c>
      <c r="M70" s="11" t="n">
        <v>1.27082</v>
      </c>
      <c r="N70" s="11" t="n">
        <v>1.27053</v>
      </c>
      <c r="O70" s="11" t="n">
        <v>1.2774</v>
      </c>
      <c r="P70" s="11" t="n">
        <v>1.26936</v>
      </c>
      <c r="Q70" s="11" t="n">
        <v>1.28408</v>
      </c>
      <c r="R70" s="11" t="n">
        <v>1.2884</v>
      </c>
      <c r="S70" s="11" t="n">
        <v>1.28943</v>
      </c>
      <c r="T70" s="11" t="n">
        <v>1.29194</v>
      </c>
      <c r="U70" s="11" t="n">
        <v>1.28324</v>
      </c>
      <c r="V70" s="11" t="n">
        <v>1.26928</v>
      </c>
      <c r="W70" s="11" t="n">
        <v>1.24483</v>
      </c>
      <c r="X70" s="11" t="n">
        <v>1.25369</v>
      </c>
      <c r="Y70" s="11" t="n">
        <v>1.232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4794</v>
      </c>
      <c r="C71" s="11" t="n">
        <v>1.25146</v>
      </c>
      <c r="D71" s="11" t="n">
        <v>1.25151</v>
      </c>
      <c r="E71" s="11" t="n">
        <v>1.24897</v>
      </c>
      <c r="F71" s="11" t="n">
        <v>1.28154</v>
      </c>
      <c r="G71" s="11" t="n">
        <v>1.31879</v>
      </c>
      <c r="H71" s="11" t="n">
        <v>1.31943</v>
      </c>
      <c r="I71" s="11" t="n">
        <v>1.31348</v>
      </c>
      <c r="J71" s="11" t="n">
        <v>1.31388</v>
      </c>
      <c r="K71" s="11" t="n">
        <v>1.33101</v>
      </c>
      <c r="L71" s="11" t="n">
        <v>1.33137</v>
      </c>
      <c r="M71" s="11" t="n">
        <v>1.32982</v>
      </c>
      <c r="N71" s="11" t="n">
        <v>1.3194</v>
      </c>
      <c r="O71" s="11" t="n">
        <v>1.32102</v>
      </c>
      <c r="P71" s="11" t="n">
        <v>1.30551</v>
      </c>
      <c r="Q71" s="11" t="n">
        <v>1.32045</v>
      </c>
      <c r="R71" s="11" t="n">
        <v>1.32291</v>
      </c>
      <c r="S71" s="11" t="n">
        <v>1.32357</v>
      </c>
      <c r="T71" s="11" t="n">
        <v>1.324</v>
      </c>
      <c r="U71" s="11" t="n">
        <v>1.30511</v>
      </c>
      <c r="V71" s="11" t="n">
        <v>1.28743</v>
      </c>
      <c r="W71" s="11" t="n">
        <v>1.27012</v>
      </c>
      <c r="X71" s="11" t="n">
        <v>1.27509</v>
      </c>
      <c r="Y71" s="11" t="n">
        <v>1.2575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30711</v>
      </c>
      <c r="C72" s="11" t="n">
        <v>1.31958</v>
      </c>
      <c r="D72" s="11" t="n">
        <v>1.32455</v>
      </c>
      <c r="E72" s="11" t="n">
        <v>1.36779</v>
      </c>
      <c r="F72" s="11" t="n">
        <v>1.36159</v>
      </c>
      <c r="G72" s="11" t="n">
        <v>1.37941</v>
      </c>
      <c r="H72" s="11" t="n">
        <v>1.3749</v>
      </c>
      <c r="I72" s="11" t="n">
        <v>1.37791</v>
      </c>
      <c r="J72" s="11" t="n">
        <v>1.37426</v>
      </c>
      <c r="K72" s="11" t="n">
        <v>1.39084</v>
      </c>
      <c r="L72" s="11" t="n">
        <v>1.39028</v>
      </c>
      <c r="M72" s="11" t="n">
        <v>1.38537</v>
      </c>
      <c r="N72" s="11" t="n">
        <v>1.3695</v>
      </c>
      <c r="O72" s="11" t="n">
        <v>1.34654</v>
      </c>
      <c r="P72" s="11" t="n">
        <v>1.32914</v>
      </c>
      <c r="Q72" s="11" t="n">
        <v>1.34389</v>
      </c>
      <c r="R72" s="11" t="n">
        <v>1.34459</v>
      </c>
      <c r="S72" s="11" t="n">
        <v>1.32351</v>
      </c>
      <c r="T72" s="11" t="n">
        <v>1.32403</v>
      </c>
      <c r="U72" s="11" t="n">
        <v>1.3528</v>
      </c>
      <c r="V72" s="11" t="n">
        <v>1.33322</v>
      </c>
      <c r="W72" s="11" t="n">
        <v>1.33143</v>
      </c>
      <c r="X72" s="11" t="n">
        <v>1.35433</v>
      </c>
      <c r="Y72" s="11" t="n">
        <v>1.32816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28209</v>
      </c>
      <c r="C73" s="11" t="n">
        <v>1.28194</v>
      </c>
      <c r="D73" s="11" t="n">
        <v>1.2875</v>
      </c>
      <c r="E73" s="11" t="n">
        <v>1.28442</v>
      </c>
      <c r="F73" s="11" t="n">
        <v>1.28867</v>
      </c>
      <c r="G73" s="11" t="n">
        <v>1.31474</v>
      </c>
      <c r="H73" s="11" t="n">
        <v>1.34375</v>
      </c>
      <c r="I73" s="11" t="n">
        <v>1.35134</v>
      </c>
      <c r="J73" s="11" t="n">
        <v>1.3275</v>
      </c>
      <c r="K73" s="11" t="n">
        <v>1.34284</v>
      </c>
      <c r="L73" s="11" t="n">
        <v>1.34315</v>
      </c>
      <c r="M73" s="11" t="n">
        <v>1.33713</v>
      </c>
      <c r="N73" s="11" t="n">
        <v>1.33168</v>
      </c>
      <c r="O73" s="11" t="n">
        <v>1.30103</v>
      </c>
      <c r="P73" s="11" t="n">
        <v>1.29836</v>
      </c>
      <c r="Q73" s="11" t="n">
        <v>1.31428</v>
      </c>
      <c r="R73" s="11" t="n">
        <v>1.31039</v>
      </c>
      <c r="S73" s="11" t="n">
        <v>1.31236</v>
      </c>
      <c r="T73" s="11" t="n">
        <v>1.31495</v>
      </c>
      <c r="U73" s="11" t="n">
        <v>1.32597</v>
      </c>
      <c r="V73" s="11" t="n">
        <v>1.27451</v>
      </c>
      <c r="W73" s="11" t="n">
        <v>1.273</v>
      </c>
      <c r="X73" s="11" t="n">
        <v>1.28551</v>
      </c>
      <c r="Y73" s="11" t="n">
        <v>1.26949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27721</v>
      </c>
      <c r="C74" s="11" t="n">
        <v>1.27744</v>
      </c>
      <c r="D74" s="11" t="n">
        <v>1.28097</v>
      </c>
      <c r="E74" s="11" t="n">
        <v>1.27591</v>
      </c>
      <c r="F74" s="11" t="n">
        <v>1.27476</v>
      </c>
      <c r="G74" s="11" t="n">
        <v>1.30257</v>
      </c>
      <c r="H74" s="11" t="n">
        <v>1.31854</v>
      </c>
      <c r="I74" s="11" t="n">
        <v>1.28523</v>
      </c>
      <c r="J74" s="11" t="n">
        <v>1.28143</v>
      </c>
      <c r="K74" s="11" t="n">
        <v>1.29142</v>
      </c>
      <c r="L74" s="11" t="n">
        <v>1.29203</v>
      </c>
      <c r="M74" s="11" t="n">
        <v>1.29039</v>
      </c>
      <c r="N74" s="11" t="n">
        <v>1.28235</v>
      </c>
      <c r="O74" s="11" t="n">
        <v>1.28233</v>
      </c>
      <c r="P74" s="11" t="n">
        <v>1.27349</v>
      </c>
      <c r="Q74" s="11" t="n">
        <v>1.28318</v>
      </c>
      <c r="R74" s="11" t="n">
        <v>1.2851</v>
      </c>
      <c r="S74" s="11" t="n">
        <v>1.29159</v>
      </c>
      <c r="T74" s="11" t="n">
        <v>1.32565</v>
      </c>
      <c r="U74" s="11" t="n">
        <v>1.3076</v>
      </c>
      <c r="V74" s="11" t="n">
        <v>1.31052</v>
      </c>
      <c r="W74" s="11" t="n">
        <v>1.3148</v>
      </c>
      <c r="X74" s="11" t="n">
        <v>1.29512</v>
      </c>
      <c r="Y74" s="11" t="n">
        <v>1.2758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8849</v>
      </c>
      <c r="C81" s="11" t="n">
        <v>1.16719</v>
      </c>
      <c r="D81" s="11" t="n">
        <v>1.16591</v>
      </c>
      <c r="E81" s="11" t="n">
        <v>1.10215</v>
      </c>
      <c r="F81" s="11" t="n">
        <v>1.10258</v>
      </c>
      <c r="G81" s="11" t="n">
        <v>0.83337</v>
      </c>
      <c r="H81" s="11" t="n">
        <v>0.83691</v>
      </c>
      <c r="I81" s="11" t="n">
        <v>1.09826</v>
      </c>
      <c r="J81" s="11" t="n">
        <v>1.10387</v>
      </c>
      <c r="K81" s="11" t="n">
        <v>1.09747</v>
      </c>
      <c r="L81" s="11" t="n">
        <v>1.0998</v>
      </c>
      <c r="M81" s="11" t="n">
        <v>1.09103</v>
      </c>
      <c r="N81" s="11" t="n">
        <v>1.10286</v>
      </c>
      <c r="O81" s="11" t="n">
        <v>0.82696</v>
      </c>
      <c r="P81" s="11" t="n">
        <v>1.13891</v>
      </c>
      <c r="Q81" s="11" t="n">
        <v>1.19418</v>
      </c>
      <c r="R81" s="11" t="n">
        <v>1.19663</v>
      </c>
      <c r="S81" s="11" t="n">
        <v>1.21053</v>
      </c>
      <c r="T81" s="11" t="n">
        <v>1.22268</v>
      </c>
      <c r="U81" s="11" t="n">
        <v>1.21203</v>
      </c>
      <c r="V81" s="11" t="n">
        <v>1.22957</v>
      </c>
      <c r="W81" s="11" t="n">
        <v>1.22555</v>
      </c>
      <c r="X81" s="11" t="n">
        <v>1.19653</v>
      </c>
      <c r="Y81" s="11" t="n">
        <v>1.1869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1263</v>
      </c>
      <c r="C82" s="11" t="n">
        <v>1.12599</v>
      </c>
      <c r="D82" s="11" t="n">
        <v>1.12702</v>
      </c>
      <c r="E82" s="11" t="n">
        <v>1.12851</v>
      </c>
      <c r="F82" s="11" t="n">
        <v>1.19202</v>
      </c>
      <c r="G82" s="11" t="n">
        <v>1.07832</v>
      </c>
      <c r="H82" s="11" t="n">
        <v>1.22612</v>
      </c>
      <c r="I82" s="11" t="n">
        <v>1.2339</v>
      </c>
      <c r="J82" s="11" t="n">
        <v>1.23172</v>
      </c>
      <c r="K82" s="11" t="n">
        <v>1.23163</v>
      </c>
      <c r="L82" s="11" t="n">
        <v>1.22909</v>
      </c>
      <c r="M82" s="11" t="n">
        <v>1.21108</v>
      </c>
      <c r="N82" s="11" t="n">
        <v>1.22816</v>
      </c>
      <c r="O82" s="11" t="n">
        <v>1.20616</v>
      </c>
      <c r="P82" s="11" t="n">
        <v>1.23148</v>
      </c>
      <c r="Q82" s="11" t="n">
        <v>1.24438</v>
      </c>
      <c r="R82" s="11" t="n">
        <v>1.24062</v>
      </c>
      <c r="S82" s="11" t="n">
        <v>1.25925</v>
      </c>
      <c r="T82" s="11" t="n">
        <v>1.26258</v>
      </c>
      <c r="U82" s="11" t="n">
        <v>1.25264</v>
      </c>
      <c r="V82" s="11" t="n">
        <v>1.2671</v>
      </c>
      <c r="W82" s="11" t="n">
        <v>1.26018</v>
      </c>
      <c r="X82" s="11" t="n">
        <v>1.22985</v>
      </c>
      <c r="Y82" s="11" t="n">
        <v>1.2193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1442</v>
      </c>
      <c r="C83" s="11" t="n">
        <v>1.2044</v>
      </c>
      <c r="D83" s="11" t="n">
        <v>1.20419</v>
      </c>
      <c r="E83" s="11" t="n">
        <v>1.21267</v>
      </c>
      <c r="F83" s="11" t="n">
        <v>1.18455</v>
      </c>
      <c r="G83" s="11" t="n">
        <v>1.18752</v>
      </c>
      <c r="H83" s="11" t="n">
        <v>1.20688</v>
      </c>
      <c r="I83" s="11" t="n">
        <v>1.21383</v>
      </c>
      <c r="J83" s="11" t="n">
        <v>1.21599</v>
      </c>
      <c r="K83" s="11" t="n">
        <v>1.21058</v>
      </c>
      <c r="L83" s="11" t="n">
        <v>1.20878</v>
      </c>
      <c r="M83" s="11" t="n">
        <v>1.2079</v>
      </c>
      <c r="N83" s="11" t="n">
        <v>1.20933</v>
      </c>
      <c r="O83" s="11" t="n">
        <v>1.21534</v>
      </c>
      <c r="P83" s="11" t="n">
        <v>1.21457</v>
      </c>
      <c r="Q83" s="11" t="n">
        <v>1.22326</v>
      </c>
      <c r="R83" s="11" t="n">
        <v>1.22095</v>
      </c>
      <c r="S83" s="11" t="n">
        <v>1.22747</v>
      </c>
      <c r="T83" s="11" t="n">
        <v>1.23401</v>
      </c>
      <c r="U83" s="11" t="n">
        <v>1.25177</v>
      </c>
      <c r="V83" s="11" t="n">
        <v>1.24194</v>
      </c>
      <c r="W83" s="11" t="n">
        <v>1.24187</v>
      </c>
      <c r="X83" s="11" t="n">
        <v>1.23881</v>
      </c>
      <c r="Y83" s="11" t="n">
        <v>1.2260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3175</v>
      </c>
      <c r="C84" s="11" t="n">
        <v>1.22498</v>
      </c>
      <c r="D84" s="11" t="n">
        <v>1.22462</v>
      </c>
      <c r="E84" s="11" t="n">
        <v>1.23048</v>
      </c>
      <c r="F84" s="11" t="n">
        <v>1.22434</v>
      </c>
      <c r="G84" s="11" t="n">
        <v>1.2281</v>
      </c>
      <c r="H84" s="11" t="n">
        <v>1.23644</v>
      </c>
      <c r="I84" s="11" t="n">
        <v>1.24063</v>
      </c>
      <c r="J84" s="11" t="n">
        <v>1.23981</v>
      </c>
      <c r="K84" s="11" t="n">
        <v>1.23818</v>
      </c>
      <c r="L84" s="11" t="n">
        <v>1.24311</v>
      </c>
      <c r="M84" s="11" t="n">
        <v>1.24965</v>
      </c>
      <c r="N84" s="11" t="n">
        <v>1.24417</v>
      </c>
      <c r="O84" s="11" t="n">
        <v>1.25095</v>
      </c>
      <c r="P84" s="11" t="n">
        <v>1.2365</v>
      </c>
      <c r="Q84" s="11" t="n">
        <v>1.26183</v>
      </c>
      <c r="R84" s="11" t="n">
        <v>1.26157</v>
      </c>
      <c r="S84" s="11" t="n">
        <v>1.25652</v>
      </c>
      <c r="T84" s="11" t="n">
        <v>1.26652</v>
      </c>
      <c r="U84" s="11" t="n">
        <v>1.2703</v>
      </c>
      <c r="V84" s="11" t="n">
        <v>1.25972</v>
      </c>
      <c r="W84" s="11" t="n">
        <v>1.2615</v>
      </c>
      <c r="X84" s="11" t="n">
        <v>1.25884</v>
      </c>
      <c r="Y84" s="11" t="n">
        <v>1.2515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5106</v>
      </c>
      <c r="C85" s="11" t="n">
        <v>1.24214</v>
      </c>
      <c r="D85" s="11" t="n">
        <v>1.24355</v>
      </c>
      <c r="E85" s="11" t="n">
        <v>1.25208</v>
      </c>
      <c r="F85" s="11" t="n">
        <v>1.2435</v>
      </c>
      <c r="G85" s="11" t="n">
        <v>1.24589</v>
      </c>
      <c r="H85" s="11" t="n">
        <v>1.25765</v>
      </c>
      <c r="I85" s="11" t="n">
        <v>1.26398</v>
      </c>
      <c r="J85" s="11" t="n">
        <v>1.26522</v>
      </c>
      <c r="K85" s="11" t="n">
        <v>1.26588</v>
      </c>
      <c r="L85" s="11" t="n">
        <v>1.26626</v>
      </c>
      <c r="M85" s="11" t="n">
        <v>1.26645</v>
      </c>
      <c r="N85" s="11" t="n">
        <v>1.26537</v>
      </c>
      <c r="O85" s="11" t="n">
        <v>1.26898</v>
      </c>
      <c r="P85" s="11" t="n">
        <v>1.26693</v>
      </c>
      <c r="Q85" s="11" t="n">
        <v>1.27288</v>
      </c>
      <c r="R85" s="11" t="n">
        <v>1.27223</v>
      </c>
      <c r="S85" s="11" t="n">
        <v>1.27129</v>
      </c>
      <c r="T85" s="11" t="n">
        <v>1.26709</v>
      </c>
      <c r="U85" s="11" t="n">
        <v>1.28346</v>
      </c>
      <c r="V85" s="11" t="n">
        <v>1.27803</v>
      </c>
      <c r="W85" s="11" t="n">
        <v>1.27145</v>
      </c>
      <c r="X85" s="11" t="n">
        <v>1.27487</v>
      </c>
      <c r="Y85" s="11" t="n">
        <v>1.2536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25882</v>
      </c>
      <c r="C86" s="11" t="n">
        <v>1.25307</v>
      </c>
      <c r="D86" s="11" t="n">
        <v>1.25273</v>
      </c>
      <c r="E86" s="11" t="n">
        <v>1.25827</v>
      </c>
      <c r="F86" s="11" t="n">
        <v>1.23446</v>
      </c>
      <c r="G86" s="11" t="n">
        <v>1.23991</v>
      </c>
      <c r="H86" s="11" t="n">
        <v>1.24954</v>
      </c>
      <c r="I86" s="11" t="n">
        <v>1.25952</v>
      </c>
      <c r="J86" s="11" t="n">
        <v>1.26212</v>
      </c>
      <c r="K86" s="11" t="n">
        <v>1.26182</v>
      </c>
      <c r="L86" s="11" t="n">
        <v>1.2645</v>
      </c>
      <c r="M86" s="11" t="n">
        <v>1.26157</v>
      </c>
      <c r="N86" s="11" t="n">
        <v>1.25557</v>
      </c>
      <c r="O86" s="11" t="n">
        <v>1.25096</v>
      </c>
      <c r="P86" s="11" t="n">
        <v>1.24814</v>
      </c>
      <c r="Q86" s="11" t="n">
        <v>1.26786</v>
      </c>
      <c r="R86" s="11" t="n">
        <v>1.26761</v>
      </c>
      <c r="S86" s="11" t="n">
        <v>1.26758</v>
      </c>
      <c r="T86" s="11" t="n">
        <v>1.26906</v>
      </c>
      <c r="U86" s="11" t="n">
        <v>1.26846</v>
      </c>
      <c r="V86" s="11" t="n">
        <v>1.26344</v>
      </c>
      <c r="W86" s="11" t="n">
        <v>1.2672</v>
      </c>
      <c r="X86" s="11" t="n">
        <v>1.27131</v>
      </c>
      <c r="Y86" s="11" t="n">
        <v>1.2547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4899</v>
      </c>
      <c r="C87" s="11" t="n">
        <v>1.23849</v>
      </c>
      <c r="D87" s="11" t="n">
        <v>1.23907</v>
      </c>
      <c r="E87" s="11" t="n">
        <v>1.23891</v>
      </c>
      <c r="F87" s="11" t="n">
        <v>1.23343</v>
      </c>
      <c r="G87" s="11" t="n">
        <v>1.23418</v>
      </c>
      <c r="H87" s="11" t="n">
        <v>1.23233</v>
      </c>
      <c r="I87" s="11" t="n">
        <v>1.2426</v>
      </c>
      <c r="J87" s="11" t="n">
        <v>1.25503</v>
      </c>
      <c r="K87" s="11" t="n">
        <v>1.25752</v>
      </c>
      <c r="L87" s="11" t="n">
        <v>1.2575</v>
      </c>
      <c r="M87" s="11" t="n">
        <v>1.25449</v>
      </c>
      <c r="N87" s="11" t="n">
        <v>1.25245</v>
      </c>
      <c r="O87" s="11" t="n">
        <v>1.25535</v>
      </c>
      <c r="P87" s="11" t="n">
        <v>1.25272</v>
      </c>
      <c r="Q87" s="11" t="n">
        <v>1.26126</v>
      </c>
      <c r="R87" s="11" t="n">
        <v>1.26056</v>
      </c>
      <c r="S87" s="11" t="n">
        <v>1.26162</v>
      </c>
      <c r="T87" s="11" t="n">
        <v>1.26927</v>
      </c>
      <c r="U87" s="11" t="n">
        <v>1.28228</v>
      </c>
      <c r="V87" s="11" t="n">
        <v>1.27727</v>
      </c>
      <c r="W87" s="11" t="n">
        <v>1.26688</v>
      </c>
      <c r="X87" s="11" t="n">
        <v>1.27362</v>
      </c>
      <c r="Y87" s="11" t="n">
        <v>1.2528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25545</v>
      </c>
      <c r="C88" s="11" t="n">
        <v>1.24777</v>
      </c>
      <c r="D88" s="11" t="n">
        <v>1.24885</v>
      </c>
      <c r="E88" s="11" t="n">
        <v>1.23898</v>
      </c>
      <c r="F88" s="11" t="n">
        <v>1.24276</v>
      </c>
      <c r="G88" s="11" t="n">
        <v>1.24603</v>
      </c>
      <c r="H88" s="11" t="n">
        <v>1.24242</v>
      </c>
      <c r="I88" s="11" t="n">
        <v>1.25519</v>
      </c>
      <c r="J88" s="11" t="n">
        <v>1.26535</v>
      </c>
      <c r="K88" s="11" t="n">
        <v>1.26543</v>
      </c>
      <c r="L88" s="11" t="n">
        <v>1.26409</v>
      </c>
      <c r="M88" s="11" t="n">
        <v>1.24983</v>
      </c>
      <c r="N88" s="11" t="n">
        <v>1.26038</v>
      </c>
      <c r="O88" s="11" t="n">
        <v>1.26351</v>
      </c>
      <c r="P88" s="11" t="n">
        <v>1.26426</v>
      </c>
      <c r="Q88" s="11" t="n">
        <v>1.26889</v>
      </c>
      <c r="R88" s="11" t="n">
        <v>1.26903</v>
      </c>
      <c r="S88" s="11" t="n">
        <v>1.26974</v>
      </c>
      <c r="T88" s="11" t="n">
        <v>1.27598</v>
      </c>
      <c r="U88" s="11" t="n">
        <v>1.28375</v>
      </c>
      <c r="V88" s="11" t="n">
        <v>1.28045</v>
      </c>
      <c r="W88" s="11" t="n">
        <v>1.27274</v>
      </c>
      <c r="X88" s="11" t="n">
        <v>1.27592</v>
      </c>
      <c r="Y88" s="11" t="n">
        <v>1.2571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4192</v>
      </c>
      <c r="C89" s="11" t="n">
        <v>1.23209</v>
      </c>
      <c r="D89" s="11" t="n">
        <v>1.23832</v>
      </c>
      <c r="E89" s="11" t="n">
        <v>1.25485</v>
      </c>
      <c r="F89" s="11" t="n">
        <v>1.25318</v>
      </c>
      <c r="G89" s="11" t="n">
        <v>1.27688</v>
      </c>
      <c r="H89" s="11" t="n">
        <v>1.2729</v>
      </c>
      <c r="I89" s="11" t="n">
        <v>1.27501</v>
      </c>
      <c r="J89" s="11" t="n">
        <v>1.27546</v>
      </c>
      <c r="K89" s="11" t="n">
        <v>1.27079</v>
      </c>
      <c r="L89" s="11" t="n">
        <v>1.27149</v>
      </c>
      <c r="M89" s="11" t="n">
        <v>1.26791</v>
      </c>
      <c r="N89" s="11" t="n">
        <v>1.266</v>
      </c>
      <c r="O89" s="11" t="n">
        <v>1.26773</v>
      </c>
      <c r="P89" s="11" t="n">
        <v>1.26065</v>
      </c>
      <c r="Q89" s="11" t="n">
        <v>1.26851</v>
      </c>
      <c r="R89" s="11" t="n">
        <v>1.2667</v>
      </c>
      <c r="S89" s="11" t="n">
        <v>1.26645</v>
      </c>
      <c r="T89" s="11" t="n">
        <v>1.26582</v>
      </c>
      <c r="U89" s="11" t="n">
        <v>1.27365</v>
      </c>
      <c r="V89" s="11" t="n">
        <v>1.25929</v>
      </c>
      <c r="W89" s="11" t="n">
        <v>1.2555</v>
      </c>
      <c r="X89" s="11" t="n">
        <v>1.25501</v>
      </c>
      <c r="Y89" s="11" t="n">
        <v>1.2366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9395</v>
      </c>
      <c r="C90" s="11" t="n">
        <v>1.19203</v>
      </c>
      <c r="D90" s="11" t="n">
        <v>1.19146</v>
      </c>
      <c r="E90" s="11" t="n">
        <v>1.21563</v>
      </c>
      <c r="F90" s="11" t="n">
        <v>1.21918</v>
      </c>
      <c r="G90" s="11" t="n">
        <v>1.21317</v>
      </c>
      <c r="H90" s="11" t="n">
        <v>1.21852</v>
      </c>
      <c r="I90" s="11" t="n">
        <v>1.2402</v>
      </c>
      <c r="J90" s="11" t="n">
        <v>1.22164</v>
      </c>
      <c r="K90" s="11" t="n">
        <v>1.21944</v>
      </c>
      <c r="L90" s="11" t="n">
        <v>1.21913</v>
      </c>
      <c r="M90" s="11" t="n">
        <v>1.21916</v>
      </c>
      <c r="N90" s="11" t="n">
        <v>1.21864</v>
      </c>
      <c r="O90" s="11" t="n">
        <v>1.21793</v>
      </c>
      <c r="P90" s="11" t="n">
        <v>1.21249</v>
      </c>
      <c r="Q90" s="11" t="n">
        <v>1.23036</v>
      </c>
      <c r="R90" s="11" t="n">
        <v>1.22746</v>
      </c>
      <c r="S90" s="11" t="n">
        <v>1.18177</v>
      </c>
      <c r="T90" s="11" t="n">
        <v>1.23073</v>
      </c>
      <c r="U90" s="11" t="n">
        <v>1.21823</v>
      </c>
      <c r="V90" s="11" t="n">
        <v>1.21487</v>
      </c>
      <c r="W90" s="11" t="n">
        <v>1.19459</v>
      </c>
      <c r="X90" s="11" t="n">
        <v>1.21086</v>
      </c>
      <c r="Y90" s="11" t="n">
        <v>1.19471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21475</v>
      </c>
      <c r="C91" s="11" t="n">
        <v>1.21186</v>
      </c>
      <c r="D91" s="11" t="n">
        <v>1.22</v>
      </c>
      <c r="E91" s="11" t="n">
        <v>1.24347</v>
      </c>
      <c r="F91" s="11" t="n">
        <v>1.23056</v>
      </c>
      <c r="G91" s="11" t="n">
        <v>1.20646</v>
      </c>
      <c r="H91" s="11" t="n">
        <v>1.23981</v>
      </c>
      <c r="I91" s="11" t="n">
        <v>1.24134</v>
      </c>
      <c r="J91" s="11" t="n">
        <v>1.2423</v>
      </c>
      <c r="K91" s="11" t="n">
        <v>1.23948</v>
      </c>
      <c r="L91" s="11" t="n">
        <v>1.2399</v>
      </c>
      <c r="M91" s="11" t="n">
        <v>1.2395</v>
      </c>
      <c r="N91" s="11" t="n">
        <v>1.23785</v>
      </c>
      <c r="O91" s="11" t="n">
        <v>1.23758</v>
      </c>
      <c r="P91" s="11" t="n">
        <v>1.23263</v>
      </c>
      <c r="Q91" s="11" t="n">
        <v>1.24023</v>
      </c>
      <c r="R91" s="11" t="n">
        <v>1.23912</v>
      </c>
      <c r="S91" s="11" t="n">
        <v>1.20221</v>
      </c>
      <c r="T91" s="11" t="n">
        <v>1.23994</v>
      </c>
      <c r="U91" s="11" t="n">
        <v>1.20875</v>
      </c>
      <c r="V91" s="11" t="n">
        <v>1.24855</v>
      </c>
      <c r="W91" s="11" t="n">
        <v>1.24744</v>
      </c>
      <c r="X91" s="11" t="n">
        <v>1.25183</v>
      </c>
      <c r="Y91" s="11" t="n">
        <v>1.2313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8991</v>
      </c>
      <c r="C92" s="11" t="n">
        <v>1.18716</v>
      </c>
      <c r="D92" s="11" t="n">
        <v>1.18719</v>
      </c>
      <c r="E92" s="11" t="n">
        <v>1.19377</v>
      </c>
      <c r="F92" s="11" t="n">
        <v>1.21697</v>
      </c>
      <c r="G92" s="11" t="n">
        <v>1.2126</v>
      </c>
      <c r="H92" s="11" t="n">
        <v>1.25841</v>
      </c>
      <c r="I92" s="11" t="n">
        <v>1.26419</v>
      </c>
      <c r="J92" s="11" t="n">
        <v>1.26788</v>
      </c>
      <c r="K92" s="11" t="n">
        <v>1.2653</v>
      </c>
      <c r="L92" s="11" t="n">
        <v>1.26904</v>
      </c>
      <c r="M92" s="11" t="n">
        <v>1.26709</v>
      </c>
      <c r="N92" s="11" t="n">
        <v>1.26436</v>
      </c>
      <c r="O92" s="11" t="n">
        <v>1.24514</v>
      </c>
      <c r="P92" s="11" t="n">
        <v>1.23425</v>
      </c>
      <c r="Q92" s="11" t="n">
        <v>1.25247</v>
      </c>
      <c r="R92" s="11" t="n">
        <v>1.25197</v>
      </c>
      <c r="S92" s="11" t="n">
        <v>1.25181</v>
      </c>
      <c r="T92" s="11" t="n">
        <v>1.27844</v>
      </c>
      <c r="U92" s="11" t="n">
        <v>1.25169</v>
      </c>
      <c r="V92" s="11" t="n">
        <v>1.26573</v>
      </c>
      <c r="W92" s="11" t="n">
        <v>1.21101</v>
      </c>
      <c r="X92" s="11" t="n">
        <v>1.21223</v>
      </c>
      <c r="Y92" s="11" t="n">
        <v>1.1915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8876</v>
      </c>
      <c r="C93" s="11" t="n">
        <v>1.18804</v>
      </c>
      <c r="D93" s="11" t="n">
        <v>1.18571</v>
      </c>
      <c r="E93" s="11" t="n">
        <v>1.19113</v>
      </c>
      <c r="F93" s="11" t="n">
        <v>1.18532</v>
      </c>
      <c r="G93" s="11" t="n">
        <v>1.18214</v>
      </c>
      <c r="H93" s="11" t="n">
        <v>1.18994</v>
      </c>
      <c r="I93" s="11" t="n">
        <v>1.30554</v>
      </c>
      <c r="J93" s="11" t="n">
        <v>1.31047</v>
      </c>
      <c r="K93" s="11" t="n">
        <v>1.32875</v>
      </c>
      <c r="L93" s="11" t="n">
        <v>1.32883</v>
      </c>
      <c r="M93" s="11" t="n">
        <v>1.32776</v>
      </c>
      <c r="N93" s="11" t="n">
        <v>1.32687</v>
      </c>
      <c r="O93" s="11" t="n">
        <v>1.33447</v>
      </c>
      <c r="P93" s="11" t="n">
        <v>1.33255</v>
      </c>
      <c r="Q93" s="11" t="n">
        <v>1.3178</v>
      </c>
      <c r="R93" s="11" t="n">
        <v>1.31698</v>
      </c>
      <c r="S93" s="11" t="n">
        <v>1.31973</v>
      </c>
      <c r="T93" s="11" t="n">
        <v>1.34044</v>
      </c>
      <c r="U93" s="11" t="n">
        <v>1.32436</v>
      </c>
      <c r="V93" s="11" t="n">
        <v>1.33043</v>
      </c>
      <c r="W93" s="11" t="n">
        <v>1.24259</v>
      </c>
      <c r="X93" s="11" t="n">
        <v>1.24096</v>
      </c>
      <c r="Y93" s="11" t="n">
        <v>1.1935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19277</v>
      </c>
      <c r="C94" s="11" t="n">
        <v>1.1935</v>
      </c>
      <c r="D94" s="11" t="n">
        <v>1.21125</v>
      </c>
      <c r="E94" s="11" t="n">
        <v>1.25096</v>
      </c>
      <c r="F94" s="11" t="n">
        <v>1.26342</v>
      </c>
      <c r="G94" s="11" t="n">
        <v>1.27511</v>
      </c>
      <c r="H94" s="11" t="n">
        <v>1.27774</v>
      </c>
      <c r="I94" s="11" t="n">
        <v>1.2746</v>
      </c>
      <c r="J94" s="11" t="n">
        <v>1.27595</v>
      </c>
      <c r="K94" s="11" t="n">
        <v>1.29012</v>
      </c>
      <c r="L94" s="11" t="n">
        <v>1.29284</v>
      </c>
      <c r="M94" s="11" t="n">
        <v>1.29165</v>
      </c>
      <c r="N94" s="11" t="n">
        <v>1.2886</v>
      </c>
      <c r="O94" s="11" t="n">
        <v>1.29425</v>
      </c>
      <c r="P94" s="11" t="n">
        <v>1.25535</v>
      </c>
      <c r="Q94" s="11" t="n">
        <v>1.26082</v>
      </c>
      <c r="R94" s="11" t="n">
        <v>1.25961</v>
      </c>
      <c r="S94" s="11" t="n">
        <v>1.28922</v>
      </c>
      <c r="T94" s="11" t="n">
        <v>1.28795</v>
      </c>
      <c r="U94" s="11" t="n">
        <v>1.27017</v>
      </c>
      <c r="V94" s="11" t="n">
        <v>1.27314</v>
      </c>
      <c r="W94" s="11" t="n">
        <v>1.2277</v>
      </c>
      <c r="X94" s="11" t="n">
        <v>1.23974</v>
      </c>
      <c r="Y94" s="11" t="n">
        <v>1.198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2351</v>
      </c>
      <c r="C95" s="11" t="n">
        <v>1.22063</v>
      </c>
      <c r="D95" s="11" t="n">
        <v>1.23072</v>
      </c>
      <c r="E95" s="11" t="n">
        <v>1.24551</v>
      </c>
      <c r="F95" s="11" t="n">
        <v>1.25374</v>
      </c>
      <c r="G95" s="11" t="n">
        <v>1.26591</v>
      </c>
      <c r="H95" s="11" t="n">
        <v>1.26417</v>
      </c>
      <c r="I95" s="11" t="n">
        <v>1.26788</v>
      </c>
      <c r="J95" s="11" t="n">
        <v>1.26295</v>
      </c>
      <c r="K95" s="11" t="n">
        <v>1.27959</v>
      </c>
      <c r="L95" s="11" t="n">
        <v>1.28234</v>
      </c>
      <c r="M95" s="11" t="n">
        <v>1.28175</v>
      </c>
      <c r="N95" s="11" t="n">
        <v>1.2762</v>
      </c>
      <c r="O95" s="11" t="n">
        <v>1.27908</v>
      </c>
      <c r="P95" s="11" t="n">
        <v>1.24007</v>
      </c>
      <c r="Q95" s="11" t="n">
        <v>1.25416</v>
      </c>
      <c r="R95" s="11" t="n">
        <v>1.25325</v>
      </c>
      <c r="S95" s="11" t="n">
        <v>1.27992</v>
      </c>
      <c r="T95" s="11" t="n">
        <v>1.28027</v>
      </c>
      <c r="U95" s="11" t="n">
        <v>1.25961</v>
      </c>
      <c r="V95" s="11" t="n">
        <v>1.26136</v>
      </c>
      <c r="W95" s="11" t="n">
        <v>1.2271</v>
      </c>
      <c r="X95" s="11" t="n">
        <v>1.23311</v>
      </c>
      <c r="Y95" s="11" t="n">
        <v>1.2189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22608</v>
      </c>
      <c r="C96" s="11" t="n">
        <v>1.22238</v>
      </c>
      <c r="D96" s="11" t="n">
        <v>1.22832</v>
      </c>
      <c r="E96" s="11" t="n">
        <v>1.25714</v>
      </c>
      <c r="F96" s="11" t="n">
        <v>1.21072</v>
      </c>
      <c r="G96" s="11" t="n">
        <v>1.21502</v>
      </c>
      <c r="H96" s="11" t="n">
        <v>1.21471</v>
      </c>
      <c r="I96" s="11" t="n">
        <v>1.21291</v>
      </c>
      <c r="J96" s="11" t="n">
        <v>1.25814</v>
      </c>
      <c r="K96" s="11" t="n">
        <v>1.28913</v>
      </c>
      <c r="L96" s="11" t="n">
        <v>1.28844</v>
      </c>
      <c r="M96" s="11" t="n">
        <v>1.28777</v>
      </c>
      <c r="N96" s="11" t="n">
        <v>1.28575</v>
      </c>
      <c r="O96" s="11" t="n">
        <v>1.26571</v>
      </c>
      <c r="P96" s="11" t="n">
        <v>1.24519</v>
      </c>
      <c r="Q96" s="11" t="n">
        <v>1.25045</v>
      </c>
      <c r="R96" s="11" t="n">
        <v>1.25102</v>
      </c>
      <c r="S96" s="11" t="n">
        <v>1.2661</v>
      </c>
      <c r="T96" s="11" t="n">
        <v>1.28902</v>
      </c>
      <c r="U96" s="11" t="n">
        <v>1.27149</v>
      </c>
      <c r="V96" s="11" t="n">
        <v>1.2707</v>
      </c>
      <c r="W96" s="11" t="n">
        <v>1.23919</v>
      </c>
      <c r="X96" s="11" t="n">
        <v>1.24562</v>
      </c>
      <c r="Y96" s="11" t="n">
        <v>1.2320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4744</v>
      </c>
      <c r="C97" s="11" t="n">
        <v>1.24375</v>
      </c>
      <c r="D97" s="11" t="n">
        <v>1.2424</v>
      </c>
      <c r="E97" s="11" t="n">
        <v>1.26077</v>
      </c>
      <c r="F97" s="11" t="n">
        <v>1.25399</v>
      </c>
      <c r="G97" s="11" t="n">
        <v>1.26857</v>
      </c>
      <c r="H97" s="11" t="n">
        <v>1.26933</v>
      </c>
      <c r="I97" s="11" t="n">
        <v>1.26967</v>
      </c>
      <c r="J97" s="11" t="n">
        <v>1.26995</v>
      </c>
      <c r="K97" s="11" t="n">
        <v>1.28307</v>
      </c>
      <c r="L97" s="11" t="n">
        <v>1.28615</v>
      </c>
      <c r="M97" s="11" t="n">
        <v>1.28455</v>
      </c>
      <c r="N97" s="11" t="n">
        <v>1.28111</v>
      </c>
      <c r="O97" s="11" t="n">
        <v>1.28308</v>
      </c>
      <c r="P97" s="11" t="n">
        <v>1.25663</v>
      </c>
      <c r="Q97" s="11" t="n">
        <v>1.26685</v>
      </c>
      <c r="R97" s="11" t="n">
        <v>1.26812</v>
      </c>
      <c r="S97" s="11" t="n">
        <v>1.29857</v>
      </c>
      <c r="T97" s="11" t="n">
        <v>1.30235</v>
      </c>
      <c r="U97" s="11" t="n">
        <v>1.28103</v>
      </c>
      <c r="V97" s="11" t="n">
        <v>1.2867</v>
      </c>
      <c r="W97" s="11" t="n">
        <v>1.26235</v>
      </c>
      <c r="X97" s="11" t="n">
        <v>1.26616</v>
      </c>
      <c r="Y97" s="11" t="n">
        <v>1.2531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26033</v>
      </c>
      <c r="C98" s="11" t="n">
        <v>1.25965</v>
      </c>
      <c r="D98" s="11" t="n">
        <v>1.26179</v>
      </c>
      <c r="E98" s="11" t="n">
        <v>1.27344</v>
      </c>
      <c r="F98" s="11" t="n">
        <v>1.27677</v>
      </c>
      <c r="G98" s="11" t="n">
        <v>1.28942</v>
      </c>
      <c r="H98" s="11" t="n">
        <v>1.29242</v>
      </c>
      <c r="I98" s="11" t="n">
        <v>1.29256</v>
      </c>
      <c r="J98" s="11" t="n">
        <v>1.29553</v>
      </c>
      <c r="K98" s="11" t="n">
        <v>1.30602</v>
      </c>
      <c r="L98" s="11" t="n">
        <v>1.30018</v>
      </c>
      <c r="M98" s="11" t="n">
        <v>1.29919</v>
      </c>
      <c r="N98" s="11" t="n">
        <v>1.29753</v>
      </c>
      <c r="O98" s="11" t="n">
        <v>1.30372</v>
      </c>
      <c r="P98" s="11" t="n">
        <v>1.27219</v>
      </c>
      <c r="Q98" s="11" t="n">
        <v>1.28193</v>
      </c>
      <c r="R98" s="11" t="n">
        <v>1.28174</v>
      </c>
      <c r="S98" s="11" t="n">
        <v>1.31472</v>
      </c>
      <c r="T98" s="11" t="n">
        <v>1.32064</v>
      </c>
      <c r="U98" s="11" t="n">
        <v>1.30242</v>
      </c>
      <c r="V98" s="11" t="n">
        <v>1.30414</v>
      </c>
      <c r="W98" s="11" t="n">
        <v>1.27992</v>
      </c>
      <c r="X98" s="11" t="n">
        <v>1.2834</v>
      </c>
      <c r="Y98" s="11" t="n">
        <v>1.2688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34659</v>
      </c>
      <c r="C99" s="11" t="n">
        <v>1.33909</v>
      </c>
      <c r="D99" s="11" t="n">
        <v>1.3367</v>
      </c>
      <c r="E99" s="11" t="n">
        <v>1.28109</v>
      </c>
      <c r="F99" s="11" t="n">
        <v>1.33565</v>
      </c>
      <c r="G99" s="11" t="n">
        <v>1.27659</v>
      </c>
      <c r="H99" s="11" t="n">
        <v>1.27742</v>
      </c>
      <c r="I99" s="11" t="n">
        <v>1.33225</v>
      </c>
      <c r="J99" s="11" t="n">
        <v>1.35572</v>
      </c>
      <c r="K99" s="11" t="n">
        <v>1.38076</v>
      </c>
      <c r="L99" s="11" t="n">
        <v>1.37941</v>
      </c>
      <c r="M99" s="11" t="n">
        <v>1.38224</v>
      </c>
      <c r="N99" s="11" t="n">
        <v>1.36423</v>
      </c>
      <c r="O99" s="11" t="n">
        <v>1.14355</v>
      </c>
      <c r="P99" s="11" t="n">
        <v>1.13324</v>
      </c>
      <c r="Q99" s="11" t="n">
        <v>1.33437</v>
      </c>
      <c r="R99" s="11" t="n">
        <v>1.33419</v>
      </c>
      <c r="S99" s="11" t="n">
        <v>1.33184</v>
      </c>
      <c r="T99" s="11" t="n">
        <v>1.2948</v>
      </c>
      <c r="U99" s="11" t="n">
        <v>1.35892</v>
      </c>
      <c r="V99" s="11" t="n">
        <v>1.35525</v>
      </c>
      <c r="W99" s="11" t="n">
        <v>1.35476</v>
      </c>
      <c r="X99" s="11" t="n">
        <v>1.36282</v>
      </c>
      <c r="Y99" s="11" t="n">
        <v>1.348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24652</v>
      </c>
      <c r="C100" s="11" t="n">
        <v>1.23945</v>
      </c>
      <c r="D100" s="11" t="n">
        <v>1.23388</v>
      </c>
      <c r="E100" s="11" t="n">
        <v>1.23388</v>
      </c>
      <c r="F100" s="11" t="n">
        <v>1.22222</v>
      </c>
      <c r="G100" s="11" t="n">
        <v>1.21485</v>
      </c>
      <c r="H100" s="11" t="n">
        <v>1.21731</v>
      </c>
      <c r="I100" s="11" t="n">
        <v>1.22384</v>
      </c>
      <c r="J100" s="11" t="n">
        <v>1.25798</v>
      </c>
      <c r="K100" s="11" t="n">
        <v>1.27113</v>
      </c>
      <c r="L100" s="11" t="n">
        <v>1.26707</v>
      </c>
      <c r="M100" s="11" t="n">
        <v>1.26178</v>
      </c>
      <c r="N100" s="11" t="n">
        <v>1.26194</v>
      </c>
      <c r="O100" s="11" t="n">
        <v>1.1535</v>
      </c>
      <c r="P100" s="11" t="n">
        <v>1.16118</v>
      </c>
      <c r="Q100" s="11" t="n">
        <v>1.24681</v>
      </c>
      <c r="R100" s="11" t="n">
        <v>1.26872</v>
      </c>
      <c r="S100" s="11" t="n">
        <v>1.26893</v>
      </c>
      <c r="T100" s="11" t="n">
        <v>1.26968</v>
      </c>
      <c r="U100" s="11" t="n">
        <v>1.25844</v>
      </c>
      <c r="V100" s="11" t="n">
        <v>1.24985</v>
      </c>
      <c r="W100" s="11" t="n">
        <v>1.25382</v>
      </c>
      <c r="X100" s="11" t="n">
        <v>1.25735</v>
      </c>
      <c r="Y100" s="11" t="n">
        <v>1.2466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6177</v>
      </c>
      <c r="C101" s="11" t="n">
        <v>1.26033</v>
      </c>
      <c r="D101" s="11" t="n">
        <v>1.26365</v>
      </c>
      <c r="E101" s="11" t="n">
        <v>1.22878</v>
      </c>
      <c r="F101" s="11" t="n">
        <v>1.24306</v>
      </c>
      <c r="G101" s="11" t="n">
        <v>1.2944</v>
      </c>
      <c r="H101" s="11" t="n">
        <v>1.28928</v>
      </c>
      <c r="I101" s="11" t="n">
        <v>1.30529</v>
      </c>
      <c r="J101" s="11" t="n">
        <v>1.30363</v>
      </c>
      <c r="K101" s="11" t="n">
        <v>1.31846</v>
      </c>
      <c r="L101" s="11" t="n">
        <v>1.32159</v>
      </c>
      <c r="M101" s="11" t="n">
        <v>1.31865</v>
      </c>
      <c r="N101" s="11" t="n">
        <v>1.31407</v>
      </c>
      <c r="O101" s="11" t="n">
        <v>1.31611</v>
      </c>
      <c r="P101" s="11" t="n">
        <v>1.27306</v>
      </c>
      <c r="Q101" s="11" t="n">
        <v>1.28663</v>
      </c>
      <c r="R101" s="11" t="n">
        <v>1.29291</v>
      </c>
      <c r="S101" s="11" t="n">
        <v>1.32534</v>
      </c>
      <c r="T101" s="11" t="n">
        <v>1.32301</v>
      </c>
      <c r="U101" s="11" t="n">
        <v>1.29042</v>
      </c>
      <c r="V101" s="11" t="n">
        <v>1.29416</v>
      </c>
      <c r="W101" s="11" t="n">
        <v>1.29684</v>
      </c>
      <c r="X101" s="11" t="n">
        <v>1.27561</v>
      </c>
      <c r="Y101" s="11" t="n">
        <v>1.2579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9813</v>
      </c>
      <c r="C102" s="11" t="n">
        <v>1.19472</v>
      </c>
      <c r="D102" s="11" t="n">
        <v>1.2039</v>
      </c>
      <c r="E102" s="11" t="n">
        <v>1.22774</v>
      </c>
      <c r="F102" s="11" t="n">
        <v>1.22701</v>
      </c>
      <c r="G102" s="11" t="n">
        <v>1.24506</v>
      </c>
      <c r="H102" s="11" t="n">
        <v>1.24434</v>
      </c>
      <c r="I102" s="11" t="n">
        <v>1.24444</v>
      </c>
      <c r="J102" s="11" t="n">
        <v>1.24407</v>
      </c>
      <c r="K102" s="11" t="n">
        <v>1.25058</v>
      </c>
      <c r="L102" s="11" t="n">
        <v>1.2541</v>
      </c>
      <c r="M102" s="11" t="n">
        <v>1.25004</v>
      </c>
      <c r="N102" s="11" t="n">
        <v>1.24761</v>
      </c>
      <c r="O102" s="11" t="n">
        <v>1.24758</v>
      </c>
      <c r="P102" s="11" t="n">
        <v>1.21453</v>
      </c>
      <c r="Q102" s="11" t="n">
        <v>1.22405</v>
      </c>
      <c r="R102" s="11" t="n">
        <v>1.22377</v>
      </c>
      <c r="S102" s="11" t="n">
        <v>1.25169</v>
      </c>
      <c r="T102" s="11" t="n">
        <v>1.25081</v>
      </c>
      <c r="U102" s="11" t="n">
        <v>1.23262</v>
      </c>
      <c r="V102" s="11" t="n">
        <v>1.23715</v>
      </c>
      <c r="W102" s="11" t="n">
        <v>1.2022</v>
      </c>
      <c r="X102" s="11" t="n">
        <v>1.21941</v>
      </c>
      <c r="Y102" s="11" t="n">
        <v>1.1990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8262</v>
      </c>
      <c r="C103" s="11" t="n">
        <v>1.18359</v>
      </c>
      <c r="D103" s="11" t="n">
        <v>1.19526</v>
      </c>
      <c r="E103" s="11" t="n">
        <v>1.22414</v>
      </c>
      <c r="F103" s="11" t="n">
        <v>1.22327</v>
      </c>
      <c r="G103" s="11" t="n">
        <v>1.2415</v>
      </c>
      <c r="H103" s="11" t="n">
        <v>1.24103</v>
      </c>
      <c r="I103" s="11" t="n">
        <v>1.24028</v>
      </c>
      <c r="J103" s="11" t="n">
        <v>1.23843</v>
      </c>
      <c r="K103" s="11" t="n">
        <v>1.24751</v>
      </c>
      <c r="L103" s="11" t="n">
        <v>1.24842</v>
      </c>
      <c r="M103" s="11" t="n">
        <v>1.24581</v>
      </c>
      <c r="N103" s="11" t="n">
        <v>1.24165</v>
      </c>
      <c r="O103" s="11" t="n">
        <v>1.24418</v>
      </c>
      <c r="P103" s="11" t="n">
        <v>1.21037</v>
      </c>
      <c r="Q103" s="11" t="n">
        <v>1.22334</v>
      </c>
      <c r="R103" s="11" t="n">
        <v>1.22349</v>
      </c>
      <c r="S103" s="11" t="n">
        <v>1.24579</v>
      </c>
      <c r="T103" s="11" t="n">
        <v>1.24289</v>
      </c>
      <c r="U103" s="11" t="n">
        <v>1.22788</v>
      </c>
      <c r="V103" s="11" t="n">
        <v>1.22769</v>
      </c>
      <c r="W103" s="11" t="n">
        <v>1.19553</v>
      </c>
      <c r="X103" s="11" t="n">
        <v>1.20549</v>
      </c>
      <c r="Y103" s="11" t="n">
        <v>1.1851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9708</v>
      </c>
      <c r="C104" s="11" t="n">
        <v>1.206</v>
      </c>
      <c r="D104" s="11" t="n">
        <v>1.21392</v>
      </c>
      <c r="E104" s="11" t="n">
        <v>1.23884</v>
      </c>
      <c r="F104" s="11" t="n">
        <v>1.24088</v>
      </c>
      <c r="G104" s="11" t="n">
        <v>1.24838</v>
      </c>
      <c r="H104" s="11" t="n">
        <v>1.24748</v>
      </c>
      <c r="I104" s="11" t="n">
        <v>1.24593</v>
      </c>
      <c r="J104" s="11" t="n">
        <v>1.24213</v>
      </c>
      <c r="K104" s="11" t="n">
        <v>1.25361</v>
      </c>
      <c r="L104" s="11" t="n">
        <v>1.25755</v>
      </c>
      <c r="M104" s="11" t="n">
        <v>1.25312</v>
      </c>
      <c r="N104" s="11" t="n">
        <v>1.24838</v>
      </c>
      <c r="O104" s="11" t="n">
        <v>1.24934</v>
      </c>
      <c r="P104" s="11" t="n">
        <v>1.24279</v>
      </c>
      <c r="Q104" s="11" t="n">
        <v>1.23302</v>
      </c>
      <c r="R104" s="11" t="n">
        <v>1.23399</v>
      </c>
      <c r="S104" s="11" t="n">
        <v>1.23575</v>
      </c>
      <c r="T104" s="11" t="n">
        <v>1.24925</v>
      </c>
      <c r="U104" s="11" t="n">
        <v>1.23594</v>
      </c>
      <c r="V104" s="11" t="n">
        <v>1.2304</v>
      </c>
      <c r="W104" s="11" t="n">
        <v>1.21378</v>
      </c>
      <c r="X104" s="11" t="n">
        <v>1.22349</v>
      </c>
      <c r="Y104" s="11" t="n">
        <v>1.1953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8815</v>
      </c>
      <c r="C105" s="11" t="n">
        <v>1.18876</v>
      </c>
      <c r="D105" s="11" t="n">
        <v>1.19426</v>
      </c>
      <c r="E105" s="11" t="n">
        <v>1.22024</v>
      </c>
      <c r="F105" s="11" t="n">
        <v>1.22004</v>
      </c>
      <c r="G105" s="11" t="n">
        <v>1.23347</v>
      </c>
      <c r="H105" s="11" t="n">
        <v>1.23169</v>
      </c>
      <c r="I105" s="11" t="n">
        <v>1.22949</v>
      </c>
      <c r="J105" s="11" t="n">
        <v>1.22654</v>
      </c>
      <c r="K105" s="11" t="n">
        <v>1.23801</v>
      </c>
      <c r="L105" s="11" t="n">
        <v>1.23797</v>
      </c>
      <c r="M105" s="11" t="n">
        <v>1.23676</v>
      </c>
      <c r="N105" s="11" t="n">
        <v>1.23376</v>
      </c>
      <c r="O105" s="11" t="n">
        <v>1.23273</v>
      </c>
      <c r="P105" s="11" t="n">
        <v>1.22126</v>
      </c>
      <c r="Q105" s="11" t="n">
        <v>1.21633</v>
      </c>
      <c r="R105" s="11" t="n">
        <v>1.22021</v>
      </c>
      <c r="S105" s="11" t="n">
        <v>1.23026</v>
      </c>
      <c r="T105" s="11" t="n">
        <v>1.24384</v>
      </c>
      <c r="U105" s="11" t="n">
        <v>1.23261</v>
      </c>
      <c r="V105" s="11" t="n">
        <v>1.23659</v>
      </c>
      <c r="W105" s="11" t="n">
        <v>1.21305</v>
      </c>
      <c r="X105" s="11" t="n">
        <v>1.21053</v>
      </c>
      <c r="Y105" s="11" t="n">
        <v>1.2037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18597</v>
      </c>
      <c r="C106" s="11" t="n">
        <v>1.18219</v>
      </c>
      <c r="D106" s="11" t="n">
        <v>1.17781</v>
      </c>
      <c r="E106" s="11" t="n">
        <v>1.16899</v>
      </c>
      <c r="F106" s="11" t="n">
        <v>1.17691</v>
      </c>
      <c r="G106" s="11" t="n">
        <v>1.18432</v>
      </c>
      <c r="H106" s="11" t="n">
        <v>1.19965</v>
      </c>
      <c r="I106" s="11" t="n">
        <v>1.2078</v>
      </c>
      <c r="J106" s="11" t="n">
        <v>1.20356</v>
      </c>
      <c r="K106" s="11" t="n">
        <v>1.20416</v>
      </c>
      <c r="L106" s="11" t="n">
        <v>1.20532</v>
      </c>
      <c r="M106" s="11" t="n">
        <v>1.20401</v>
      </c>
      <c r="N106" s="11" t="n">
        <v>1.19144</v>
      </c>
      <c r="O106" s="11" t="n">
        <v>1.2111</v>
      </c>
      <c r="P106" s="11" t="n">
        <v>1.20225</v>
      </c>
      <c r="Q106" s="11" t="n">
        <v>1.1989</v>
      </c>
      <c r="R106" s="11" t="n">
        <v>1.20168</v>
      </c>
      <c r="S106" s="11" t="n">
        <v>1.20278</v>
      </c>
      <c r="T106" s="11" t="n">
        <v>1.226</v>
      </c>
      <c r="U106" s="11" t="n">
        <v>1.21017</v>
      </c>
      <c r="V106" s="11" t="n">
        <v>1.2255</v>
      </c>
      <c r="W106" s="11" t="n">
        <v>1.20199</v>
      </c>
      <c r="X106" s="11" t="n">
        <v>1.2113</v>
      </c>
      <c r="Y106" s="11" t="n">
        <v>1.1889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9979</v>
      </c>
      <c r="C107" s="11" t="n">
        <v>1.19402</v>
      </c>
      <c r="D107" s="11" t="n">
        <v>1.18953</v>
      </c>
      <c r="E107" s="11" t="n">
        <v>1.17717</v>
      </c>
      <c r="F107" s="11" t="n">
        <v>1.18327</v>
      </c>
      <c r="G107" s="11" t="n">
        <v>1.20146</v>
      </c>
      <c r="H107" s="11" t="n">
        <v>1.20871</v>
      </c>
      <c r="I107" s="11" t="n">
        <v>1.22193</v>
      </c>
      <c r="J107" s="11" t="n">
        <v>1.23121</v>
      </c>
      <c r="K107" s="11" t="n">
        <v>1.24139</v>
      </c>
      <c r="L107" s="11" t="n">
        <v>1.24061</v>
      </c>
      <c r="M107" s="11" t="n">
        <v>1.23987</v>
      </c>
      <c r="N107" s="11" t="n">
        <v>1.23959</v>
      </c>
      <c r="O107" s="11" t="n">
        <v>1.2462</v>
      </c>
      <c r="P107" s="11" t="n">
        <v>1.23846</v>
      </c>
      <c r="Q107" s="11" t="n">
        <v>1.25263</v>
      </c>
      <c r="R107" s="11" t="n">
        <v>1.25678</v>
      </c>
      <c r="S107" s="11" t="n">
        <v>1.25777</v>
      </c>
      <c r="T107" s="11" t="n">
        <v>1.26018</v>
      </c>
      <c r="U107" s="11" t="n">
        <v>1.25181</v>
      </c>
      <c r="V107" s="11" t="n">
        <v>1.23839</v>
      </c>
      <c r="W107" s="11" t="n">
        <v>1.21486</v>
      </c>
      <c r="X107" s="11" t="n">
        <v>1.22338</v>
      </c>
      <c r="Y107" s="11" t="n">
        <v>1.203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21785</v>
      </c>
      <c r="C108" s="11" t="n">
        <v>1.22124</v>
      </c>
      <c r="D108" s="11" t="n">
        <v>1.22129</v>
      </c>
      <c r="E108" s="11" t="n">
        <v>1.21884</v>
      </c>
      <c r="F108" s="11" t="n">
        <v>1.25018</v>
      </c>
      <c r="G108" s="11" t="n">
        <v>1.28601</v>
      </c>
      <c r="H108" s="11" t="n">
        <v>1.28664</v>
      </c>
      <c r="I108" s="11" t="n">
        <v>1.28091</v>
      </c>
      <c r="J108" s="11" t="n">
        <v>1.28129</v>
      </c>
      <c r="K108" s="11" t="n">
        <v>1.29778</v>
      </c>
      <c r="L108" s="11" t="n">
        <v>1.29812</v>
      </c>
      <c r="M108" s="11" t="n">
        <v>1.29663</v>
      </c>
      <c r="N108" s="11" t="n">
        <v>1.2866</v>
      </c>
      <c r="O108" s="11" t="n">
        <v>1.28816</v>
      </c>
      <c r="P108" s="11" t="n">
        <v>1.27324</v>
      </c>
      <c r="Q108" s="11" t="n">
        <v>1.28761</v>
      </c>
      <c r="R108" s="11" t="n">
        <v>1.28998</v>
      </c>
      <c r="S108" s="11" t="n">
        <v>1.29062</v>
      </c>
      <c r="T108" s="11" t="n">
        <v>1.29103</v>
      </c>
      <c r="U108" s="11" t="n">
        <v>1.27286</v>
      </c>
      <c r="V108" s="11" t="n">
        <v>1.25585</v>
      </c>
      <c r="W108" s="11" t="n">
        <v>1.23919</v>
      </c>
      <c r="X108" s="11" t="n">
        <v>1.24398</v>
      </c>
      <c r="Y108" s="11" t="n">
        <v>1.22705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27478</v>
      </c>
      <c r="C109" s="11" t="n">
        <v>1.28678</v>
      </c>
      <c r="D109" s="11" t="n">
        <v>1.29156</v>
      </c>
      <c r="E109" s="11" t="n">
        <v>1.33316</v>
      </c>
      <c r="F109" s="11" t="n">
        <v>1.32719</v>
      </c>
      <c r="G109" s="11" t="n">
        <v>1.34434</v>
      </c>
      <c r="H109" s="11" t="n">
        <v>1.34</v>
      </c>
      <c r="I109" s="11" t="n">
        <v>1.34289</v>
      </c>
      <c r="J109" s="11" t="n">
        <v>1.33938</v>
      </c>
      <c r="K109" s="11" t="n">
        <v>1.35533</v>
      </c>
      <c r="L109" s="11" t="n">
        <v>1.3548</v>
      </c>
      <c r="M109" s="11" t="n">
        <v>1.35007</v>
      </c>
      <c r="N109" s="11" t="n">
        <v>1.3348</v>
      </c>
      <c r="O109" s="11" t="n">
        <v>1.31272</v>
      </c>
      <c r="P109" s="11" t="n">
        <v>1.29597</v>
      </c>
      <c r="Q109" s="11" t="n">
        <v>1.31016</v>
      </c>
      <c r="R109" s="11" t="n">
        <v>1.31084</v>
      </c>
      <c r="S109" s="11" t="n">
        <v>1.29055</v>
      </c>
      <c r="T109" s="11" t="n">
        <v>1.29106</v>
      </c>
      <c r="U109" s="11" t="n">
        <v>1.31874</v>
      </c>
      <c r="V109" s="11" t="n">
        <v>1.2999</v>
      </c>
      <c r="W109" s="11" t="n">
        <v>1.29817</v>
      </c>
      <c r="X109" s="11" t="n">
        <v>1.32021</v>
      </c>
      <c r="Y109" s="11" t="n">
        <v>1.29503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25071</v>
      </c>
      <c r="C110" s="11" t="n">
        <v>1.25057</v>
      </c>
      <c r="D110" s="11" t="n">
        <v>1.25591</v>
      </c>
      <c r="E110" s="11" t="n">
        <v>1.25295</v>
      </c>
      <c r="F110" s="11" t="n">
        <v>1.25704</v>
      </c>
      <c r="G110" s="11" t="n">
        <v>1.28212</v>
      </c>
      <c r="H110" s="11" t="n">
        <v>1.31003</v>
      </c>
      <c r="I110" s="11" t="n">
        <v>1.31733</v>
      </c>
      <c r="J110" s="11" t="n">
        <v>1.2944</v>
      </c>
      <c r="K110" s="11" t="n">
        <v>1.30915</v>
      </c>
      <c r="L110" s="11" t="n">
        <v>1.30945</v>
      </c>
      <c r="M110" s="11" t="n">
        <v>1.30366</v>
      </c>
      <c r="N110" s="11" t="n">
        <v>1.29842</v>
      </c>
      <c r="O110" s="11" t="n">
        <v>1.26893</v>
      </c>
      <c r="P110" s="11" t="n">
        <v>1.26636</v>
      </c>
      <c r="Q110" s="11" t="n">
        <v>1.28168</v>
      </c>
      <c r="R110" s="11" t="n">
        <v>1.27793</v>
      </c>
      <c r="S110" s="11" t="n">
        <v>1.27983</v>
      </c>
      <c r="T110" s="11" t="n">
        <v>1.28232</v>
      </c>
      <c r="U110" s="11" t="n">
        <v>1.29293</v>
      </c>
      <c r="V110" s="11" t="n">
        <v>1.24342</v>
      </c>
      <c r="W110" s="11" t="n">
        <v>1.24196</v>
      </c>
      <c r="X110" s="11" t="n">
        <v>1.254</v>
      </c>
      <c r="Y110" s="11" t="n">
        <v>1.23859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24602</v>
      </c>
      <c r="C111" s="11" t="n">
        <v>1.24623</v>
      </c>
      <c r="D111" s="11" t="n">
        <v>1.24963</v>
      </c>
      <c r="E111" s="11" t="n">
        <v>1.24476</v>
      </c>
      <c r="F111" s="11" t="n">
        <v>1.24365</v>
      </c>
      <c r="G111" s="11" t="n">
        <v>1.27041</v>
      </c>
      <c r="H111" s="11" t="n">
        <v>1.28578</v>
      </c>
      <c r="I111" s="11" t="n">
        <v>1.25373</v>
      </c>
      <c r="J111" s="11" t="n">
        <v>1.25007</v>
      </c>
      <c r="K111" s="11" t="n">
        <v>1.25969</v>
      </c>
      <c r="L111" s="11" t="n">
        <v>1.26027</v>
      </c>
      <c r="M111" s="11" t="n">
        <v>1.25869</v>
      </c>
      <c r="N111" s="11" t="n">
        <v>1.25096</v>
      </c>
      <c r="O111" s="11" t="n">
        <v>1.25094</v>
      </c>
      <c r="P111" s="11" t="n">
        <v>1.24243</v>
      </c>
      <c r="Q111" s="11" t="n">
        <v>1.25176</v>
      </c>
      <c r="R111" s="11" t="n">
        <v>1.2536</v>
      </c>
      <c r="S111" s="11" t="n">
        <v>1.25985</v>
      </c>
      <c r="T111" s="11" t="n">
        <v>1.29261</v>
      </c>
      <c r="U111" s="11" t="n">
        <v>1.27525</v>
      </c>
      <c r="V111" s="11" t="n">
        <v>1.27806</v>
      </c>
      <c r="W111" s="11" t="n">
        <v>1.28218</v>
      </c>
      <c r="X111" s="11" t="n">
        <v>1.26324</v>
      </c>
      <c r="Y111" s="11" t="n">
        <v>1.24468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6572</v>
      </c>
      <c r="C118" s="11" t="n">
        <v>1.14508</v>
      </c>
      <c r="D118" s="11" t="n">
        <v>1.14384</v>
      </c>
      <c r="E118" s="11" t="n">
        <v>1.08206</v>
      </c>
      <c r="F118" s="11" t="n">
        <v>1.08247</v>
      </c>
      <c r="G118" s="11" t="n">
        <v>0.82162</v>
      </c>
      <c r="H118" s="11" t="n">
        <v>0.82505</v>
      </c>
      <c r="I118" s="11" t="n">
        <v>1.07828</v>
      </c>
      <c r="J118" s="11" t="n">
        <v>1.08372</v>
      </c>
      <c r="K118" s="11" t="n">
        <v>1.07752</v>
      </c>
      <c r="L118" s="11" t="n">
        <v>1.07978</v>
      </c>
      <c r="M118" s="11" t="n">
        <v>1.07128</v>
      </c>
      <c r="N118" s="11" t="n">
        <v>1.08274</v>
      </c>
      <c r="O118" s="11" t="n">
        <v>0.81541</v>
      </c>
      <c r="P118" s="11" t="n">
        <v>1.11767</v>
      </c>
      <c r="Q118" s="11" t="n">
        <v>1.17123</v>
      </c>
      <c r="R118" s="11" t="n">
        <v>1.1736</v>
      </c>
      <c r="S118" s="11" t="n">
        <v>1.18707</v>
      </c>
      <c r="T118" s="11" t="n">
        <v>1.19885</v>
      </c>
      <c r="U118" s="11" t="n">
        <v>1.18852</v>
      </c>
      <c r="V118" s="11" t="n">
        <v>1.20553</v>
      </c>
      <c r="W118" s="11" t="n">
        <v>1.20163</v>
      </c>
      <c r="X118" s="11" t="n">
        <v>1.17351</v>
      </c>
      <c r="Y118" s="11" t="n">
        <v>1.1642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10546</v>
      </c>
      <c r="C119" s="11" t="n">
        <v>1.10515</v>
      </c>
      <c r="D119" s="11" t="n">
        <v>1.10615</v>
      </c>
      <c r="E119" s="11" t="n">
        <v>1.1076</v>
      </c>
      <c r="F119" s="11" t="n">
        <v>1.16914</v>
      </c>
      <c r="G119" s="11" t="n">
        <v>1.05896</v>
      </c>
      <c r="H119" s="11" t="n">
        <v>1.20218</v>
      </c>
      <c r="I119" s="11" t="n">
        <v>1.20972</v>
      </c>
      <c r="J119" s="11" t="n">
        <v>1.20761</v>
      </c>
      <c r="K119" s="11" t="n">
        <v>1.20752</v>
      </c>
      <c r="L119" s="11" t="n">
        <v>1.20506</v>
      </c>
      <c r="M119" s="11" t="n">
        <v>1.18761</v>
      </c>
      <c r="N119" s="11" t="n">
        <v>1.20415</v>
      </c>
      <c r="O119" s="11" t="n">
        <v>1.18283</v>
      </c>
      <c r="P119" s="11" t="n">
        <v>1.20738</v>
      </c>
      <c r="Q119" s="11" t="n">
        <v>1.21988</v>
      </c>
      <c r="R119" s="11" t="n">
        <v>1.21623</v>
      </c>
      <c r="S119" s="11" t="n">
        <v>1.23428</v>
      </c>
      <c r="T119" s="11" t="n">
        <v>1.2375</v>
      </c>
      <c r="U119" s="11" t="n">
        <v>1.22787</v>
      </c>
      <c r="V119" s="11" t="n">
        <v>1.24189</v>
      </c>
      <c r="W119" s="11" t="n">
        <v>1.23518</v>
      </c>
      <c r="X119" s="11" t="n">
        <v>1.2058</v>
      </c>
      <c r="Y119" s="11" t="n">
        <v>1.19559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9084</v>
      </c>
      <c r="C120" s="11" t="n">
        <v>1.18113</v>
      </c>
      <c r="D120" s="11" t="n">
        <v>1.18093</v>
      </c>
      <c r="E120" s="11" t="n">
        <v>1.18915</v>
      </c>
      <c r="F120" s="11" t="n">
        <v>1.1619</v>
      </c>
      <c r="G120" s="11" t="n">
        <v>1.16477</v>
      </c>
      <c r="H120" s="11" t="n">
        <v>1.18353</v>
      </c>
      <c r="I120" s="11" t="n">
        <v>1.19027</v>
      </c>
      <c r="J120" s="11" t="n">
        <v>1.19236</v>
      </c>
      <c r="K120" s="11" t="n">
        <v>1.18712</v>
      </c>
      <c r="L120" s="11" t="n">
        <v>1.18537</v>
      </c>
      <c r="M120" s="11" t="n">
        <v>1.18452</v>
      </c>
      <c r="N120" s="11" t="n">
        <v>1.18591</v>
      </c>
      <c r="O120" s="11" t="n">
        <v>1.19174</v>
      </c>
      <c r="P120" s="11" t="n">
        <v>1.19099</v>
      </c>
      <c r="Q120" s="11" t="n">
        <v>1.19941</v>
      </c>
      <c r="R120" s="11" t="n">
        <v>1.19716</v>
      </c>
      <c r="S120" s="11" t="n">
        <v>1.20349</v>
      </c>
      <c r="T120" s="11" t="n">
        <v>1.20982</v>
      </c>
      <c r="U120" s="11" t="n">
        <v>1.22703</v>
      </c>
      <c r="V120" s="11" t="n">
        <v>1.21751</v>
      </c>
      <c r="W120" s="11" t="n">
        <v>1.21744</v>
      </c>
      <c r="X120" s="11" t="n">
        <v>1.21448</v>
      </c>
      <c r="Y120" s="11" t="n">
        <v>1.2021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20764</v>
      </c>
      <c r="C121" s="11" t="n">
        <v>1.20107</v>
      </c>
      <c r="D121" s="11" t="n">
        <v>1.20072</v>
      </c>
      <c r="E121" s="11" t="n">
        <v>1.2064</v>
      </c>
      <c r="F121" s="11" t="n">
        <v>1.20045</v>
      </c>
      <c r="G121" s="11" t="n">
        <v>1.2041</v>
      </c>
      <c r="H121" s="11" t="n">
        <v>1.21218</v>
      </c>
      <c r="I121" s="11" t="n">
        <v>1.21624</v>
      </c>
      <c r="J121" s="11" t="n">
        <v>1.21545</v>
      </c>
      <c r="K121" s="11" t="n">
        <v>1.21387</v>
      </c>
      <c r="L121" s="11" t="n">
        <v>1.21864</v>
      </c>
      <c r="M121" s="11" t="n">
        <v>1.22498</v>
      </c>
      <c r="N121" s="11" t="n">
        <v>1.21967</v>
      </c>
      <c r="O121" s="11" t="n">
        <v>1.22624</v>
      </c>
      <c r="P121" s="11" t="n">
        <v>1.21223</v>
      </c>
      <c r="Q121" s="11" t="n">
        <v>1.23678</v>
      </c>
      <c r="R121" s="11" t="n">
        <v>1.23652</v>
      </c>
      <c r="S121" s="11" t="n">
        <v>1.23164</v>
      </c>
      <c r="T121" s="11" t="n">
        <v>1.24133</v>
      </c>
      <c r="U121" s="11" t="n">
        <v>1.24499</v>
      </c>
      <c r="V121" s="11" t="n">
        <v>1.23474</v>
      </c>
      <c r="W121" s="11" t="n">
        <v>1.23646</v>
      </c>
      <c r="X121" s="11" t="n">
        <v>1.23388</v>
      </c>
      <c r="Y121" s="11" t="n">
        <v>1.226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2634</v>
      </c>
      <c r="C122" s="11" t="n">
        <v>1.2177</v>
      </c>
      <c r="D122" s="11" t="n">
        <v>1.21906</v>
      </c>
      <c r="E122" s="11" t="n">
        <v>1.22733</v>
      </c>
      <c r="F122" s="11" t="n">
        <v>1.21902</v>
      </c>
      <c r="G122" s="11" t="n">
        <v>1.22133</v>
      </c>
      <c r="H122" s="11" t="n">
        <v>1.23273</v>
      </c>
      <c r="I122" s="11" t="n">
        <v>1.23886</v>
      </c>
      <c r="J122" s="11" t="n">
        <v>1.24006</v>
      </c>
      <c r="K122" s="11" t="n">
        <v>1.24071</v>
      </c>
      <c r="L122" s="11" t="n">
        <v>1.24107</v>
      </c>
      <c r="M122" s="11" t="n">
        <v>1.24126</v>
      </c>
      <c r="N122" s="11" t="n">
        <v>1.24021</v>
      </c>
      <c r="O122" s="11" t="n">
        <v>1.24371</v>
      </c>
      <c r="P122" s="11" t="n">
        <v>1.24172</v>
      </c>
      <c r="Q122" s="11" t="n">
        <v>1.24749</v>
      </c>
      <c r="R122" s="11" t="n">
        <v>1.24686</v>
      </c>
      <c r="S122" s="11" t="n">
        <v>1.24595</v>
      </c>
      <c r="T122" s="11" t="n">
        <v>1.24188</v>
      </c>
      <c r="U122" s="11" t="n">
        <v>1.25774</v>
      </c>
      <c r="V122" s="11" t="n">
        <v>1.25248</v>
      </c>
      <c r="W122" s="11" t="n">
        <v>1.2461</v>
      </c>
      <c r="X122" s="11" t="n">
        <v>1.24942</v>
      </c>
      <c r="Y122" s="11" t="n">
        <v>1.2288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23386</v>
      </c>
      <c r="C123" s="11" t="n">
        <v>1.22829</v>
      </c>
      <c r="D123" s="11" t="n">
        <v>1.22797</v>
      </c>
      <c r="E123" s="11" t="n">
        <v>1.23333</v>
      </c>
      <c r="F123" s="11" t="n">
        <v>1.21026</v>
      </c>
      <c r="G123" s="11" t="n">
        <v>1.21554</v>
      </c>
      <c r="H123" s="11" t="n">
        <v>1.22487</v>
      </c>
      <c r="I123" s="11" t="n">
        <v>1.23454</v>
      </c>
      <c r="J123" s="11" t="n">
        <v>1.23707</v>
      </c>
      <c r="K123" s="11" t="n">
        <v>1.23677</v>
      </c>
      <c r="L123" s="11" t="n">
        <v>1.23936</v>
      </c>
      <c r="M123" s="11" t="n">
        <v>1.23652</v>
      </c>
      <c r="N123" s="11" t="n">
        <v>1.23071</v>
      </c>
      <c r="O123" s="11" t="n">
        <v>1.22625</v>
      </c>
      <c r="P123" s="11" t="n">
        <v>1.22352</v>
      </c>
      <c r="Q123" s="11" t="n">
        <v>1.24262</v>
      </c>
      <c r="R123" s="11" t="n">
        <v>1.24238</v>
      </c>
      <c r="S123" s="11" t="n">
        <v>1.24235</v>
      </c>
      <c r="T123" s="11" t="n">
        <v>1.24378</v>
      </c>
      <c r="U123" s="11" t="n">
        <v>1.2432</v>
      </c>
      <c r="V123" s="11" t="n">
        <v>1.23834</v>
      </c>
      <c r="W123" s="11" t="n">
        <v>1.24198</v>
      </c>
      <c r="X123" s="11" t="n">
        <v>1.24597</v>
      </c>
      <c r="Y123" s="11" t="n">
        <v>1.229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2434</v>
      </c>
      <c r="C124" s="11" t="n">
        <v>1.21417</v>
      </c>
      <c r="D124" s="11" t="n">
        <v>1.21473</v>
      </c>
      <c r="E124" s="11" t="n">
        <v>1.21457</v>
      </c>
      <c r="F124" s="11" t="n">
        <v>1.20926</v>
      </c>
      <c r="G124" s="11" t="n">
        <v>1.20999</v>
      </c>
      <c r="H124" s="11" t="n">
        <v>1.2082</v>
      </c>
      <c r="I124" s="11" t="n">
        <v>1.21815</v>
      </c>
      <c r="J124" s="11" t="n">
        <v>1.23019</v>
      </c>
      <c r="K124" s="11" t="n">
        <v>1.2326</v>
      </c>
      <c r="L124" s="11" t="n">
        <v>1.23258</v>
      </c>
      <c r="M124" s="11" t="n">
        <v>1.22967</v>
      </c>
      <c r="N124" s="11" t="n">
        <v>1.2277</v>
      </c>
      <c r="O124" s="11" t="n">
        <v>1.2305</v>
      </c>
      <c r="P124" s="11" t="n">
        <v>1.22796</v>
      </c>
      <c r="Q124" s="11" t="n">
        <v>1.23622</v>
      </c>
      <c r="R124" s="11" t="n">
        <v>1.23555</v>
      </c>
      <c r="S124" s="11" t="n">
        <v>1.23658</v>
      </c>
      <c r="T124" s="11" t="n">
        <v>1.24399</v>
      </c>
      <c r="U124" s="11" t="n">
        <v>1.25659</v>
      </c>
      <c r="V124" s="11" t="n">
        <v>1.25174</v>
      </c>
      <c r="W124" s="11" t="n">
        <v>1.24167</v>
      </c>
      <c r="X124" s="11" t="n">
        <v>1.2482</v>
      </c>
      <c r="Y124" s="11" t="n">
        <v>1.2280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306</v>
      </c>
      <c r="C125" s="11" t="n">
        <v>1.22315</v>
      </c>
      <c r="D125" s="11" t="n">
        <v>1.2242</v>
      </c>
      <c r="E125" s="11" t="n">
        <v>1.21463</v>
      </c>
      <c r="F125" s="11" t="n">
        <v>1.21831</v>
      </c>
      <c r="G125" s="11" t="n">
        <v>1.22147</v>
      </c>
      <c r="H125" s="11" t="n">
        <v>1.21797</v>
      </c>
      <c r="I125" s="11" t="n">
        <v>1.23035</v>
      </c>
      <c r="J125" s="11" t="n">
        <v>1.2402</v>
      </c>
      <c r="K125" s="11" t="n">
        <v>1.24027</v>
      </c>
      <c r="L125" s="11" t="n">
        <v>1.23897</v>
      </c>
      <c r="M125" s="11" t="n">
        <v>1.22515</v>
      </c>
      <c r="N125" s="11" t="n">
        <v>1.23537</v>
      </c>
      <c r="O125" s="11" t="n">
        <v>1.23841</v>
      </c>
      <c r="P125" s="11" t="n">
        <v>1.23913</v>
      </c>
      <c r="Q125" s="11" t="n">
        <v>1.24362</v>
      </c>
      <c r="R125" s="11" t="n">
        <v>1.24375</v>
      </c>
      <c r="S125" s="11" t="n">
        <v>1.24445</v>
      </c>
      <c r="T125" s="11" t="n">
        <v>1.25049</v>
      </c>
      <c r="U125" s="11" t="n">
        <v>1.25802</v>
      </c>
      <c r="V125" s="11" t="n">
        <v>1.25483</v>
      </c>
      <c r="W125" s="11" t="n">
        <v>1.24735</v>
      </c>
      <c r="X125" s="11" t="n">
        <v>1.25043</v>
      </c>
      <c r="Y125" s="11" t="n">
        <v>1.2322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1748</v>
      </c>
      <c r="C126" s="11" t="n">
        <v>1.20796</v>
      </c>
      <c r="D126" s="11" t="n">
        <v>1.214</v>
      </c>
      <c r="E126" s="11" t="n">
        <v>1.23002</v>
      </c>
      <c r="F126" s="11" t="n">
        <v>1.2284</v>
      </c>
      <c r="G126" s="11" t="n">
        <v>1.25136</v>
      </c>
      <c r="H126" s="11" t="n">
        <v>1.24751</v>
      </c>
      <c r="I126" s="11" t="n">
        <v>1.24955</v>
      </c>
      <c r="J126" s="11" t="n">
        <v>1.24999</v>
      </c>
      <c r="K126" s="11" t="n">
        <v>1.24546</v>
      </c>
      <c r="L126" s="11" t="n">
        <v>1.24614</v>
      </c>
      <c r="M126" s="11" t="n">
        <v>1.24267</v>
      </c>
      <c r="N126" s="11" t="n">
        <v>1.24082</v>
      </c>
      <c r="O126" s="11" t="n">
        <v>1.24249</v>
      </c>
      <c r="P126" s="11" t="n">
        <v>1.23564</v>
      </c>
      <c r="Q126" s="11" t="n">
        <v>1.24325</v>
      </c>
      <c r="R126" s="11" t="n">
        <v>1.2415</v>
      </c>
      <c r="S126" s="11" t="n">
        <v>1.24126</v>
      </c>
      <c r="T126" s="11" t="n">
        <v>1.24064</v>
      </c>
      <c r="U126" s="11" t="n">
        <v>1.24823</v>
      </c>
      <c r="V126" s="11" t="n">
        <v>1.23432</v>
      </c>
      <c r="W126" s="11" t="n">
        <v>1.23065</v>
      </c>
      <c r="X126" s="11" t="n">
        <v>1.23017</v>
      </c>
      <c r="Y126" s="11" t="n">
        <v>1.2124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7101</v>
      </c>
      <c r="C127" s="11" t="n">
        <v>1.16915</v>
      </c>
      <c r="D127" s="11" t="n">
        <v>1.1686</v>
      </c>
      <c r="E127" s="11" t="n">
        <v>1.19202</v>
      </c>
      <c r="F127" s="11" t="n">
        <v>1.19545</v>
      </c>
      <c r="G127" s="11" t="n">
        <v>1.18963</v>
      </c>
      <c r="H127" s="11" t="n">
        <v>1.19481</v>
      </c>
      <c r="I127" s="11" t="n">
        <v>1.21582</v>
      </c>
      <c r="J127" s="11" t="n">
        <v>1.19784</v>
      </c>
      <c r="K127" s="11" t="n">
        <v>1.19571</v>
      </c>
      <c r="L127" s="11" t="n">
        <v>1.19541</v>
      </c>
      <c r="M127" s="11" t="n">
        <v>1.19544</v>
      </c>
      <c r="N127" s="11" t="n">
        <v>1.19493</v>
      </c>
      <c r="O127" s="11" t="n">
        <v>1.19424</v>
      </c>
      <c r="P127" s="11" t="n">
        <v>1.18897</v>
      </c>
      <c r="Q127" s="11" t="n">
        <v>1.20628</v>
      </c>
      <c r="R127" s="11" t="n">
        <v>1.20348</v>
      </c>
      <c r="S127" s="11" t="n">
        <v>1.15921</v>
      </c>
      <c r="T127" s="11" t="n">
        <v>1.20665</v>
      </c>
      <c r="U127" s="11" t="n">
        <v>1.19453</v>
      </c>
      <c r="V127" s="11" t="n">
        <v>1.19128</v>
      </c>
      <c r="W127" s="11" t="n">
        <v>1.17162</v>
      </c>
      <c r="X127" s="11" t="n">
        <v>1.18739</v>
      </c>
      <c r="Y127" s="11" t="n">
        <v>1.1717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9116</v>
      </c>
      <c r="C128" s="11" t="n">
        <v>1.18836</v>
      </c>
      <c r="D128" s="11" t="n">
        <v>1.19625</v>
      </c>
      <c r="E128" s="11" t="n">
        <v>1.21899</v>
      </c>
      <c r="F128" s="11" t="n">
        <v>1.20648</v>
      </c>
      <c r="G128" s="11" t="n">
        <v>1.18313</v>
      </c>
      <c r="H128" s="11" t="n">
        <v>1.21545</v>
      </c>
      <c r="I128" s="11" t="n">
        <v>1.21692</v>
      </c>
      <c r="J128" s="11" t="n">
        <v>1.21786</v>
      </c>
      <c r="K128" s="11" t="n">
        <v>1.21512</v>
      </c>
      <c r="L128" s="11" t="n">
        <v>1.21553</v>
      </c>
      <c r="M128" s="11" t="n">
        <v>1.21514</v>
      </c>
      <c r="N128" s="11" t="n">
        <v>1.21354</v>
      </c>
      <c r="O128" s="11" t="n">
        <v>1.21328</v>
      </c>
      <c r="P128" s="11" t="n">
        <v>1.20849</v>
      </c>
      <c r="Q128" s="11" t="n">
        <v>1.21585</v>
      </c>
      <c r="R128" s="11" t="n">
        <v>1.21477</v>
      </c>
      <c r="S128" s="11" t="n">
        <v>1.17901</v>
      </c>
      <c r="T128" s="11" t="n">
        <v>1.21557</v>
      </c>
      <c r="U128" s="11" t="n">
        <v>1.18535</v>
      </c>
      <c r="V128" s="11" t="n">
        <v>1.22391</v>
      </c>
      <c r="W128" s="11" t="n">
        <v>1.22284</v>
      </c>
      <c r="X128" s="11" t="n">
        <v>1.22709</v>
      </c>
      <c r="Y128" s="11" t="n">
        <v>1.2072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6709</v>
      </c>
      <c r="C129" s="11" t="n">
        <v>1.16443</v>
      </c>
      <c r="D129" s="11" t="n">
        <v>1.16446</v>
      </c>
      <c r="E129" s="11" t="n">
        <v>1.17083</v>
      </c>
      <c r="F129" s="11" t="n">
        <v>1.19332</v>
      </c>
      <c r="G129" s="11" t="n">
        <v>1.18907</v>
      </c>
      <c r="H129" s="11" t="n">
        <v>1.23347</v>
      </c>
      <c r="I129" s="11" t="n">
        <v>1.23906</v>
      </c>
      <c r="J129" s="11" t="n">
        <v>1.24264</v>
      </c>
      <c r="K129" s="11" t="n">
        <v>1.24014</v>
      </c>
      <c r="L129" s="11" t="n">
        <v>1.24376</v>
      </c>
      <c r="M129" s="11" t="n">
        <v>1.24188</v>
      </c>
      <c r="N129" s="11" t="n">
        <v>1.23923</v>
      </c>
      <c r="O129" s="11" t="n">
        <v>1.2206</v>
      </c>
      <c r="P129" s="11" t="n">
        <v>1.21006</v>
      </c>
      <c r="Q129" s="11" t="n">
        <v>1.22771</v>
      </c>
      <c r="R129" s="11" t="n">
        <v>1.22723</v>
      </c>
      <c r="S129" s="11" t="n">
        <v>1.22707</v>
      </c>
      <c r="T129" s="11" t="n">
        <v>1.25287</v>
      </c>
      <c r="U129" s="11" t="n">
        <v>1.22696</v>
      </c>
      <c r="V129" s="11" t="n">
        <v>1.24056</v>
      </c>
      <c r="W129" s="11" t="n">
        <v>1.18754</v>
      </c>
      <c r="X129" s="11" t="n">
        <v>1.18872</v>
      </c>
      <c r="Y129" s="11" t="n">
        <v>1.1687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6598</v>
      </c>
      <c r="C130" s="11" t="n">
        <v>1.16528</v>
      </c>
      <c r="D130" s="11" t="n">
        <v>1.16302</v>
      </c>
      <c r="E130" s="11" t="n">
        <v>1.16828</v>
      </c>
      <c r="F130" s="11" t="n">
        <v>1.16264</v>
      </c>
      <c r="G130" s="11" t="n">
        <v>1.15956</v>
      </c>
      <c r="H130" s="11" t="n">
        <v>1.16712</v>
      </c>
      <c r="I130" s="11" t="n">
        <v>1.27913</v>
      </c>
      <c r="J130" s="11" t="n">
        <v>1.28391</v>
      </c>
      <c r="K130" s="11" t="n">
        <v>1.30162</v>
      </c>
      <c r="L130" s="11" t="n">
        <v>1.30171</v>
      </c>
      <c r="M130" s="11" t="n">
        <v>1.30067</v>
      </c>
      <c r="N130" s="11" t="n">
        <v>1.2998</v>
      </c>
      <c r="O130" s="11" t="n">
        <v>1.30717</v>
      </c>
      <c r="P130" s="11" t="n">
        <v>1.3053</v>
      </c>
      <c r="Q130" s="11" t="n">
        <v>1.29102</v>
      </c>
      <c r="R130" s="11" t="n">
        <v>1.29021</v>
      </c>
      <c r="S130" s="11" t="n">
        <v>1.29289</v>
      </c>
      <c r="T130" s="11" t="n">
        <v>1.31295</v>
      </c>
      <c r="U130" s="11" t="n">
        <v>1.29737</v>
      </c>
      <c r="V130" s="11" t="n">
        <v>1.30326</v>
      </c>
      <c r="W130" s="11" t="n">
        <v>1.21814</v>
      </c>
      <c r="X130" s="11" t="n">
        <v>1.21656</v>
      </c>
      <c r="Y130" s="11" t="n">
        <v>1.1706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6987</v>
      </c>
      <c r="C131" s="11" t="n">
        <v>1.17057</v>
      </c>
      <c r="D131" s="11" t="n">
        <v>1.18777</v>
      </c>
      <c r="E131" s="11" t="n">
        <v>1.22625</v>
      </c>
      <c r="F131" s="11" t="n">
        <v>1.23832</v>
      </c>
      <c r="G131" s="11" t="n">
        <v>1.24965</v>
      </c>
      <c r="H131" s="11" t="n">
        <v>1.2522</v>
      </c>
      <c r="I131" s="11" t="n">
        <v>1.24915</v>
      </c>
      <c r="J131" s="11" t="n">
        <v>1.25046</v>
      </c>
      <c r="K131" s="11" t="n">
        <v>1.2642</v>
      </c>
      <c r="L131" s="11" t="n">
        <v>1.26683</v>
      </c>
      <c r="M131" s="11" t="n">
        <v>1.26567</v>
      </c>
      <c r="N131" s="11" t="n">
        <v>1.26272</v>
      </c>
      <c r="O131" s="11" t="n">
        <v>1.26819</v>
      </c>
      <c r="P131" s="11" t="n">
        <v>1.2305</v>
      </c>
      <c r="Q131" s="11" t="n">
        <v>1.2358</v>
      </c>
      <c r="R131" s="11" t="n">
        <v>1.23463</v>
      </c>
      <c r="S131" s="11" t="n">
        <v>1.26332</v>
      </c>
      <c r="T131" s="11" t="n">
        <v>1.26209</v>
      </c>
      <c r="U131" s="11" t="n">
        <v>1.24486</v>
      </c>
      <c r="V131" s="11" t="n">
        <v>1.24773</v>
      </c>
      <c r="W131" s="11" t="n">
        <v>1.20371</v>
      </c>
      <c r="X131" s="11" t="n">
        <v>1.21537</v>
      </c>
      <c r="Y131" s="11" t="n">
        <v>1.1751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9965</v>
      </c>
      <c r="C132" s="11" t="n">
        <v>1.19686</v>
      </c>
      <c r="D132" s="11" t="n">
        <v>1.20664</v>
      </c>
      <c r="E132" s="11" t="n">
        <v>1.22097</v>
      </c>
      <c r="F132" s="11" t="n">
        <v>1.22894</v>
      </c>
      <c r="G132" s="11" t="n">
        <v>1.24074</v>
      </c>
      <c r="H132" s="11" t="n">
        <v>1.23905</v>
      </c>
      <c r="I132" s="11" t="n">
        <v>1.24264</v>
      </c>
      <c r="J132" s="11" t="n">
        <v>1.23787</v>
      </c>
      <c r="K132" s="11" t="n">
        <v>1.25398</v>
      </c>
      <c r="L132" s="11" t="n">
        <v>1.25666</v>
      </c>
      <c r="M132" s="11" t="n">
        <v>1.25609</v>
      </c>
      <c r="N132" s="11" t="n">
        <v>1.25071</v>
      </c>
      <c r="O132" s="11" t="n">
        <v>1.2535</v>
      </c>
      <c r="P132" s="11" t="n">
        <v>1.2157</v>
      </c>
      <c r="Q132" s="11" t="n">
        <v>1.22935</v>
      </c>
      <c r="R132" s="11" t="n">
        <v>1.22847</v>
      </c>
      <c r="S132" s="11" t="n">
        <v>1.25431</v>
      </c>
      <c r="T132" s="11" t="n">
        <v>1.25465</v>
      </c>
      <c r="U132" s="11" t="n">
        <v>1.23463</v>
      </c>
      <c r="V132" s="11" t="n">
        <v>1.23633</v>
      </c>
      <c r="W132" s="11" t="n">
        <v>1.20312</v>
      </c>
      <c r="X132" s="11" t="n">
        <v>1.20895</v>
      </c>
      <c r="Y132" s="11" t="n">
        <v>1.19524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0214</v>
      </c>
      <c r="C133" s="11" t="n">
        <v>1.19856</v>
      </c>
      <c r="D133" s="11" t="n">
        <v>1.20431</v>
      </c>
      <c r="E133" s="11" t="n">
        <v>1.23224</v>
      </c>
      <c r="F133" s="11" t="n">
        <v>1.18725</v>
      </c>
      <c r="G133" s="11" t="n">
        <v>1.19142</v>
      </c>
      <c r="H133" s="11" t="n">
        <v>1.19112</v>
      </c>
      <c r="I133" s="11" t="n">
        <v>1.18938</v>
      </c>
      <c r="J133" s="11" t="n">
        <v>1.23321</v>
      </c>
      <c r="K133" s="11" t="n">
        <v>1.26323</v>
      </c>
      <c r="L133" s="11" t="n">
        <v>1.26256</v>
      </c>
      <c r="M133" s="11" t="n">
        <v>1.26192</v>
      </c>
      <c r="N133" s="11" t="n">
        <v>1.25995</v>
      </c>
      <c r="O133" s="11" t="n">
        <v>1.24054</v>
      </c>
      <c r="P133" s="11" t="n">
        <v>1.22066</v>
      </c>
      <c r="Q133" s="11" t="n">
        <v>1.22575</v>
      </c>
      <c r="R133" s="11" t="n">
        <v>1.2263</v>
      </c>
      <c r="S133" s="11" t="n">
        <v>1.24091</v>
      </c>
      <c r="T133" s="11" t="n">
        <v>1.26313</v>
      </c>
      <c r="U133" s="11" t="n">
        <v>1.24614</v>
      </c>
      <c r="V133" s="11" t="n">
        <v>1.24537</v>
      </c>
      <c r="W133" s="11" t="n">
        <v>1.21484</v>
      </c>
      <c r="X133" s="11" t="n">
        <v>1.22107</v>
      </c>
      <c r="Y133" s="11" t="n">
        <v>1.2079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2284</v>
      </c>
      <c r="C134" s="11" t="n">
        <v>1.21926</v>
      </c>
      <c r="D134" s="11" t="n">
        <v>1.21795</v>
      </c>
      <c r="E134" s="11" t="n">
        <v>1.23576</v>
      </c>
      <c r="F134" s="11" t="n">
        <v>1.22918</v>
      </c>
      <c r="G134" s="11" t="n">
        <v>1.24332</v>
      </c>
      <c r="H134" s="11" t="n">
        <v>1.24404</v>
      </c>
      <c r="I134" s="11" t="n">
        <v>1.24438</v>
      </c>
      <c r="J134" s="11" t="n">
        <v>1.24465</v>
      </c>
      <c r="K134" s="11" t="n">
        <v>1.25736</v>
      </c>
      <c r="L134" s="11" t="n">
        <v>1.26035</v>
      </c>
      <c r="M134" s="11" t="n">
        <v>1.2588</v>
      </c>
      <c r="N134" s="11" t="n">
        <v>1.25546</v>
      </c>
      <c r="O134" s="11" t="n">
        <v>1.25737</v>
      </c>
      <c r="P134" s="11" t="n">
        <v>1.23174</v>
      </c>
      <c r="Q134" s="11" t="n">
        <v>1.24164</v>
      </c>
      <c r="R134" s="11" t="n">
        <v>1.24288</v>
      </c>
      <c r="S134" s="11" t="n">
        <v>1.27238</v>
      </c>
      <c r="T134" s="11" t="n">
        <v>1.27604</v>
      </c>
      <c r="U134" s="11" t="n">
        <v>1.25539</v>
      </c>
      <c r="V134" s="11" t="n">
        <v>1.26088</v>
      </c>
      <c r="W134" s="11" t="n">
        <v>1.23728</v>
      </c>
      <c r="X134" s="11" t="n">
        <v>1.24098</v>
      </c>
      <c r="Y134" s="11" t="n">
        <v>1.228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23533</v>
      </c>
      <c r="C135" s="11" t="n">
        <v>1.23466</v>
      </c>
      <c r="D135" s="11" t="n">
        <v>1.23674</v>
      </c>
      <c r="E135" s="11" t="n">
        <v>1.24803</v>
      </c>
      <c r="F135" s="11" t="n">
        <v>1.25126</v>
      </c>
      <c r="G135" s="11" t="n">
        <v>1.26351</v>
      </c>
      <c r="H135" s="11" t="n">
        <v>1.26642</v>
      </c>
      <c r="I135" s="11" t="n">
        <v>1.26656</v>
      </c>
      <c r="J135" s="11" t="n">
        <v>1.26944</v>
      </c>
      <c r="K135" s="11" t="n">
        <v>1.2796</v>
      </c>
      <c r="L135" s="11" t="n">
        <v>1.27394</v>
      </c>
      <c r="M135" s="11" t="n">
        <v>1.27298</v>
      </c>
      <c r="N135" s="11" t="n">
        <v>1.27137</v>
      </c>
      <c r="O135" s="11" t="n">
        <v>1.27737</v>
      </c>
      <c r="P135" s="11" t="n">
        <v>1.24682</v>
      </c>
      <c r="Q135" s="11" t="n">
        <v>1.25625</v>
      </c>
      <c r="R135" s="11" t="n">
        <v>1.25607</v>
      </c>
      <c r="S135" s="11" t="n">
        <v>1.28803</v>
      </c>
      <c r="T135" s="11" t="n">
        <v>1.29376</v>
      </c>
      <c r="U135" s="11" t="n">
        <v>1.27611</v>
      </c>
      <c r="V135" s="11" t="n">
        <v>1.27778</v>
      </c>
      <c r="W135" s="11" t="n">
        <v>1.25431</v>
      </c>
      <c r="X135" s="11" t="n">
        <v>1.25768</v>
      </c>
      <c r="Y135" s="11" t="n">
        <v>1.2435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31891</v>
      </c>
      <c r="C136" s="11" t="n">
        <v>1.31165</v>
      </c>
      <c r="D136" s="11" t="n">
        <v>1.30933</v>
      </c>
      <c r="E136" s="11" t="n">
        <v>1.25544</v>
      </c>
      <c r="F136" s="11" t="n">
        <v>1.30831</v>
      </c>
      <c r="G136" s="11" t="n">
        <v>1.25108</v>
      </c>
      <c r="H136" s="11" t="n">
        <v>1.25188</v>
      </c>
      <c r="I136" s="11" t="n">
        <v>1.30501</v>
      </c>
      <c r="J136" s="11" t="n">
        <v>1.32776</v>
      </c>
      <c r="K136" s="11" t="n">
        <v>1.35202</v>
      </c>
      <c r="L136" s="11" t="n">
        <v>1.35072</v>
      </c>
      <c r="M136" s="11" t="n">
        <v>1.35345</v>
      </c>
      <c r="N136" s="11" t="n">
        <v>1.336</v>
      </c>
      <c r="O136" s="11" t="n">
        <v>1.12217</v>
      </c>
      <c r="P136" s="11" t="n">
        <v>1.11218</v>
      </c>
      <c r="Q136" s="11" t="n">
        <v>1.30707</v>
      </c>
      <c r="R136" s="11" t="n">
        <v>1.30689</v>
      </c>
      <c r="S136" s="11" t="n">
        <v>1.30462</v>
      </c>
      <c r="T136" s="11" t="n">
        <v>1.26873</v>
      </c>
      <c r="U136" s="11" t="n">
        <v>1.33085</v>
      </c>
      <c r="V136" s="11" t="n">
        <v>1.3273</v>
      </c>
      <c r="W136" s="11" t="n">
        <v>1.32683</v>
      </c>
      <c r="X136" s="11" t="n">
        <v>1.33464</v>
      </c>
      <c r="Y136" s="11" t="n">
        <v>1.32066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22195</v>
      </c>
      <c r="C137" s="11" t="n">
        <v>1.21509</v>
      </c>
      <c r="D137" s="11" t="n">
        <v>1.2097</v>
      </c>
      <c r="E137" s="11" t="n">
        <v>1.2097</v>
      </c>
      <c r="F137" s="11" t="n">
        <v>1.1984</v>
      </c>
      <c r="G137" s="11" t="n">
        <v>1.19126</v>
      </c>
      <c r="H137" s="11" t="n">
        <v>1.19364</v>
      </c>
      <c r="I137" s="11" t="n">
        <v>1.19997</v>
      </c>
      <c r="J137" s="11" t="n">
        <v>1.23305</v>
      </c>
      <c r="K137" s="11" t="n">
        <v>1.24579</v>
      </c>
      <c r="L137" s="11" t="n">
        <v>1.24186</v>
      </c>
      <c r="M137" s="11" t="n">
        <v>1.23673</v>
      </c>
      <c r="N137" s="11" t="n">
        <v>1.23689</v>
      </c>
      <c r="O137" s="11" t="n">
        <v>1.13181</v>
      </c>
      <c r="P137" s="11" t="n">
        <v>1.13925</v>
      </c>
      <c r="Q137" s="11" t="n">
        <v>1.22223</v>
      </c>
      <c r="R137" s="11" t="n">
        <v>1.24346</v>
      </c>
      <c r="S137" s="11" t="n">
        <v>1.24366</v>
      </c>
      <c r="T137" s="11" t="n">
        <v>1.24439</v>
      </c>
      <c r="U137" s="11" t="n">
        <v>1.2335</v>
      </c>
      <c r="V137" s="11" t="n">
        <v>1.22517</v>
      </c>
      <c r="W137" s="11" t="n">
        <v>1.22902</v>
      </c>
      <c r="X137" s="11" t="n">
        <v>1.23244</v>
      </c>
      <c r="Y137" s="11" t="n">
        <v>1.22207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23672</v>
      </c>
      <c r="C138" s="11" t="n">
        <v>1.23533</v>
      </c>
      <c r="D138" s="11" t="n">
        <v>1.23854</v>
      </c>
      <c r="E138" s="11" t="n">
        <v>1.20476</v>
      </c>
      <c r="F138" s="11" t="n">
        <v>1.2186</v>
      </c>
      <c r="G138" s="11" t="n">
        <v>1.26834</v>
      </c>
      <c r="H138" s="11" t="n">
        <v>1.26338</v>
      </c>
      <c r="I138" s="11" t="n">
        <v>1.27889</v>
      </c>
      <c r="J138" s="11" t="n">
        <v>1.27728</v>
      </c>
      <c r="K138" s="11" t="n">
        <v>1.29165</v>
      </c>
      <c r="L138" s="11" t="n">
        <v>1.29469</v>
      </c>
      <c r="M138" s="11" t="n">
        <v>1.29184</v>
      </c>
      <c r="N138" s="11" t="n">
        <v>1.2874</v>
      </c>
      <c r="O138" s="11" t="n">
        <v>1.28937</v>
      </c>
      <c r="P138" s="11" t="n">
        <v>1.24766</v>
      </c>
      <c r="Q138" s="11" t="n">
        <v>1.26081</v>
      </c>
      <c r="R138" s="11" t="n">
        <v>1.2669</v>
      </c>
      <c r="S138" s="11" t="n">
        <v>1.29832</v>
      </c>
      <c r="T138" s="11" t="n">
        <v>1.29606</v>
      </c>
      <c r="U138" s="11" t="n">
        <v>1.26449</v>
      </c>
      <c r="V138" s="11" t="n">
        <v>1.26811</v>
      </c>
      <c r="W138" s="11" t="n">
        <v>1.27071</v>
      </c>
      <c r="X138" s="11" t="n">
        <v>1.25014</v>
      </c>
      <c r="Y138" s="11" t="n">
        <v>1.2330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7506</v>
      </c>
      <c r="C139" s="11" t="n">
        <v>1.17175</v>
      </c>
      <c r="D139" s="11" t="n">
        <v>1.18065</v>
      </c>
      <c r="E139" s="11" t="n">
        <v>1.20375</v>
      </c>
      <c r="F139" s="11" t="n">
        <v>1.20304</v>
      </c>
      <c r="G139" s="11" t="n">
        <v>1.22053</v>
      </c>
      <c r="H139" s="11" t="n">
        <v>1.21983</v>
      </c>
      <c r="I139" s="11" t="n">
        <v>1.21993</v>
      </c>
      <c r="J139" s="11" t="n">
        <v>1.21957</v>
      </c>
      <c r="K139" s="11" t="n">
        <v>1.22588</v>
      </c>
      <c r="L139" s="11" t="n">
        <v>1.22929</v>
      </c>
      <c r="M139" s="11" t="n">
        <v>1.22536</v>
      </c>
      <c r="N139" s="11" t="n">
        <v>1.22301</v>
      </c>
      <c r="O139" s="11" t="n">
        <v>1.22297</v>
      </c>
      <c r="P139" s="11" t="n">
        <v>1.19095</v>
      </c>
      <c r="Q139" s="11" t="n">
        <v>1.20017</v>
      </c>
      <c r="R139" s="11" t="n">
        <v>1.1999</v>
      </c>
      <c r="S139" s="11" t="n">
        <v>1.22696</v>
      </c>
      <c r="T139" s="11" t="n">
        <v>1.22611</v>
      </c>
      <c r="U139" s="11" t="n">
        <v>1.20848</v>
      </c>
      <c r="V139" s="11" t="n">
        <v>1.21287</v>
      </c>
      <c r="W139" s="11" t="n">
        <v>1.179</v>
      </c>
      <c r="X139" s="11" t="n">
        <v>1.19568</v>
      </c>
      <c r="Y139" s="11" t="n">
        <v>1.1759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6003</v>
      </c>
      <c r="C140" s="11" t="n">
        <v>1.16097</v>
      </c>
      <c r="D140" s="11" t="n">
        <v>1.17228</v>
      </c>
      <c r="E140" s="11" t="n">
        <v>1.20026</v>
      </c>
      <c r="F140" s="11" t="n">
        <v>1.19942</v>
      </c>
      <c r="G140" s="11" t="n">
        <v>1.21708</v>
      </c>
      <c r="H140" s="11" t="n">
        <v>1.21662</v>
      </c>
      <c r="I140" s="11" t="n">
        <v>1.2159</v>
      </c>
      <c r="J140" s="11" t="n">
        <v>1.2141</v>
      </c>
      <c r="K140" s="11" t="n">
        <v>1.2229</v>
      </c>
      <c r="L140" s="11" t="n">
        <v>1.22379</v>
      </c>
      <c r="M140" s="11" t="n">
        <v>1.22126</v>
      </c>
      <c r="N140" s="11" t="n">
        <v>1.21722</v>
      </c>
      <c r="O140" s="11" t="n">
        <v>1.21968</v>
      </c>
      <c r="P140" s="11" t="n">
        <v>1.18692</v>
      </c>
      <c r="Q140" s="11" t="n">
        <v>1.19948</v>
      </c>
      <c r="R140" s="11" t="n">
        <v>1.19963</v>
      </c>
      <c r="S140" s="11" t="n">
        <v>1.22124</v>
      </c>
      <c r="T140" s="11" t="n">
        <v>1.21843</v>
      </c>
      <c r="U140" s="11" t="n">
        <v>1.20388</v>
      </c>
      <c r="V140" s="11" t="n">
        <v>1.2037</v>
      </c>
      <c r="W140" s="11" t="n">
        <v>1.17254</v>
      </c>
      <c r="X140" s="11" t="n">
        <v>1.18219</v>
      </c>
      <c r="Y140" s="11" t="n">
        <v>1.1625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7404</v>
      </c>
      <c r="C141" s="11" t="n">
        <v>1.18268</v>
      </c>
      <c r="D141" s="11" t="n">
        <v>1.19035</v>
      </c>
      <c r="E141" s="11" t="n">
        <v>1.2145</v>
      </c>
      <c r="F141" s="11" t="n">
        <v>1.21648</v>
      </c>
      <c r="G141" s="11" t="n">
        <v>1.22374</v>
      </c>
      <c r="H141" s="11" t="n">
        <v>1.22287</v>
      </c>
      <c r="I141" s="11" t="n">
        <v>1.22137</v>
      </c>
      <c r="J141" s="11" t="n">
        <v>1.21769</v>
      </c>
      <c r="K141" s="11" t="n">
        <v>1.22882</v>
      </c>
      <c r="L141" s="11" t="n">
        <v>1.23264</v>
      </c>
      <c r="M141" s="11" t="n">
        <v>1.22834</v>
      </c>
      <c r="N141" s="11" t="n">
        <v>1.22374</v>
      </c>
      <c r="O141" s="11" t="n">
        <v>1.22468</v>
      </c>
      <c r="P141" s="11" t="n">
        <v>1.21833</v>
      </c>
      <c r="Q141" s="11" t="n">
        <v>1.20886</v>
      </c>
      <c r="R141" s="11" t="n">
        <v>1.2098</v>
      </c>
      <c r="S141" s="11" t="n">
        <v>1.2115</v>
      </c>
      <c r="T141" s="11" t="n">
        <v>1.22459</v>
      </c>
      <c r="U141" s="11" t="n">
        <v>1.21169</v>
      </c>
      <c r="V141" s="11" t="n">
        <v>1.20633</v>
      </c>
      <c r="W141" s="11" t="n">
        <v>1.19022</v>
      </c>
      <c r="X141" s="11" t="n">
        <v>1.19963</v>
      </c>
      <c r="Y141" s="11" t="n">
        <v>1.1723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6539</v>
      </c>
      <c r="C142" s="11" t="n">
        <v>1.16598</v>
      </c>
      <c r="D142" s="11" t="n">
        <v>1.1713</v>
      </c>
      <c r="E142" s="11" t="n">
        <v>1.19648</v>
      </c>
      <c r="F142" s="11" t="n">
        <v>1.19629</v>
      </c>
      <c r="G142" s="11" t="n">
        <v>1.2093</v>
      </c>
      <c r="H142" s="11" t="n">
        <v>1.20757</v>
      </c>
      <c r="I142" s="11" t="n">
        <v>1.20544</v>
      </c>
      <c r="J142" s="11" t="n">
        <v>1.20258</v>
      </c>
      <c r="K142" s="11" t="n">
        <v>1.2137</v>
      </c>
      <c r="L142" s="11" t="n">
        <v>1.21366</v>
      </c>
      <c r="M142" s="11" t="n">
        <v>1.21249</v>
      </c>
      <c r="N142" s="11" t="n">
        <v>1.20958</v>
      </c>
      <c r="O142" s="11" t="n">
        <v>1.20858</v>
      </c>
      <c r="P142" s="11" t="n">
        <v>1.19747</v>
      </c>
      <c r="Q142" s="11" t="n">
        <v>1.19269</v>
      </c>
      <c r="R142" s="11" t="n">
        <v>1.19645</v>
      </c>
      <c r="S142" s="11" t="n">
        <v>1.20619</v>
      </c>
      <c r="T142" s="11" t="n">
        <v>1.21935</v>
      </c>
      <c r="U142" s="11" t="n">
        <v>1.20847</v>
      </c>
      <c r="V142" s="11" t="n">
        <v>1.21233</v>
      </c>
      <c r="W142" s="11" t="n">
        <v>1.18951</v>
      </c>
      <c r="X142" s="11" t="n">
        <v>1.18707</v>
      </c>
      <c r="Y142" s="11" t="n">
        <v>1.1804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6327</v>
      </c>
      <c r="C143" s="11" t="n">
        <v>1.15961</v>
      </c>
      <c r="D143" s="11" t="n">
        <v>1.15537</v>
      </c>
      <c r="E143" s="11" t="n">
        <v>1.14682</v>
      </c>
      <c r="F143" s="11" t="n">
        <v>1.1545</v>
      </c>
      <c r="G143" s="11" t="n">
        <v>1.16167</v>
      </c>
      <c r="H143" s="11" t="n">
        <v>1.17653</v>
      </c>
      <c r="I143" s="11" t="n">
        <v>1.18443</v>
      </c>
      <c r="J143" s="11" t="n">
        <v>1.18032</v>
      </c>
      <c r="K143" s="11" t="n">
        <v>1.1809</v>
      </c>
      <c r="L143" s="11" t="n">
        <v>1.18202</v>
      </c>
      <c r="M143" s="11" t="n">
        <v>1.18075</v>
      </c>
      <c r="N143" s="11" t="n">
        <v>1.16858</v>
      </c>
      <c r="O143" s="11" t="n">
        <v>1.18763</v>
      </c>
      <c r="P143" s="11" t="n">
        <v>1.17905</v>
      </c>
      <c r="Q143" s="11" t="n">
        <v>1.17581</v>
      </c>
      <c r="R143" s="11" t="n">
        <v>1.1785</v>
      </c>
      <c r="S143" s="11" t="n">
        <v>1.17956</v>
      </c>
      <c r="T143" s="11" t="n">
        <v>1.20206</v>
      </c>
      <c r="U143" s="11" t="n">
        <v>1.18672</v>
      </c>
      <c r="V143" s="11" t="n">
        <v>1.20157</v>
      </c>
      <c r="W143" s="11" t="n">
        <v>1.1788</v>
      </c>
      <c r="X143" s="11" t="n">
        <v>1.18782</v>
      </c>
      <c r="Y143" s="11" t="n">
        <v>1.1661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7667</v>
      </c>
      <c r="C144" s="11" t="n">
        <v>1.17107</v>
      </c>
      <c r="D144" s="11" t="n">
        <v>1.16673</v>
      </c>
      <c r="E144" s="11" t="n">
        <v>1.15475</v>
      </c>
      <c r="F144" s="11" t="n">
        <v>1.16065</v>
      </c>
      <c r="G144" s="11" t="n">
        <v>1.17828</v>
      </c>
      <c r="H144" s="11" t="n">
        <v>1.18531</v>
      </c>
      <c r="I144" s="11" t="n">
        <v>1.19812</v>
      </c>
      <c r="J144" s="11" t="n">
        <v>1.20711</v>
      </c>
      <c r="K144" s="11" t="n">
        <v>1.21697</v>
      </c>
      <c r="L144" s="11" t="n">
        <v>1.21622</v>
      </c>
      <c r="M144" s="11" t="n">
        <v>1.2155</v>
      </c>
      <c r="N144" s="11" t="n">
        <v>1.21523</v>
      </c>
      <c r="O144" s="11" t="n">
        <v>1.22163</v>
      </c>
      <c r="P144" s="11" t="n">
        <v>1.21414</v>
      </c>
      <c r="Q144" s="11" t="n">
        <v>1.22786</v>
      </c>
      <c r="R144" s="11" t="n">
        <v>1.23189</v>
      </c>
      <c r="S144" s="11" t="n">
        <v>1.23284</v>
      </c>
      <c r="T144" s="11" t="n">
        <v>1.23518</v>
      </c>
      <c r="U144" s="11" t="n">
        <v>1.22707</v>
      </c>
      <c r="V144" s="11" t="n">
        <v>1.21406</v>
      </c>
      <c r="W144" s="11" t="n">
        <v>1.19127</v>
      </c>
      <c r="X144" s="11" t="n">
        <v>1.19953</v>
      </c>
      <c r="Y144" s="11" t="n">
        <v>1.1798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9417</v>
      </c>
      <c r="C145" s="11" t="n">
        <v>1.19745</v>
      </c>
      <c r="D145" s="11" t="n">
        <v>1.1975</v>
      </c>
      <c r="E145" s="11" t="n">
        <v>1.19513</v>
      </c>
      <c r="F145" s="11" t="n">
        <v>1.22549</v>
      </c>
      <c r="G145" s="11" t="n">
        <v>1.26021</v>
      </c>
      <c r="H145" s="11" t="n">
        <v>1.26082</v>
      </c>
      <c r="I145" s="11" t="n">
        <v>1.25526</v>
      </c>
      <c r="J145" s="11" t="n">
        <v>1.25564</v>
      </c>
      <c r="K145" s="11" t="n">
        <v>1.27161</v>
      </c>
      <c r="L145" s="11" t="n">
        <v>1.27194</v>
      </c>
      <c r="M145" s="11" t="n">
        <v>1.2705</v>
      </c>
      <c r="N145" s="11" t="n">
        <v>1.26079</v>
      </c>
      <c r="O145" s="11" t="n">
        <v>1.26229</v>
      </c>
      <c r="P145" s="11" t="n">
        <v>1.24784</v>
      </c>
      <c r="Q145" s="11" t="n">
        <v>1.26176</v>
      </c>
      <c r="R145" s="11" t="n">
        <v>1.26406</v>
      </c>
      <c r="S145" s="11" t="n">
        <v>1.26467</v>
      </c>
      <c r="T145" s="11" t="n">
        <v>1.26507</v>
      </c>
      <c r="U145" s="11" t="n">
        <v>1.24746</v>
      </c>
      <c r="V145" s="11" t="n">
        <v>1.23098</v>
      </c>
      <c r="W145" s="11" t="n">
        <v>1.21484</v>
      </c>
      <c r="X145" s="11" t="n">
        <v>1.21948</v>
      </c>
      <c r="Y145" s="11" t="n">
        <v>1.20308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24933</v>
      </c>
      <c r="C146" s="11" t="n">
        <v>1.26095</v>
      </c>
      <c r="D146" s="11" t="n">
        <v>1.26559</v>
      </c>
      <c r="E146" s="11" t="n">
        <v>1.3059</v>
      </c>
      <c r="F146" s="11" t="n">
        <v>1.30011</v>
      </c>
      <c r="G146" s="11" t="n">
        <v>1.31673</v>
      </c>
      <c r="H146" s="11" t="n">
        <v>1.31252</v>
      </c>
      <c r="I146" s="11" t="n">
        <v>1.31533</v>
      </c>
      <c r="J146" s="11" t="n">
        <v>1.31193</v>
      </c>
      <c r="K146" s="11" t="n">
        <v>1.32738</v>
      </c>
      <c r="L146" s="11" t="n">
        <v>1.32686</v>
      </c>
      <c r="M146" s="11" t="n">
        <v>1.32229</v>
      </c>
      <c r="N146" s="11" t="n">
        <v>1.30749</v>
      </c>
      <c r="O146" s="11" t="n">
        <v>1.28609</v>
      </c>
      <c r="P146" s="11" t="n">
        <v>1.26986</v>
      </c>
      <c r="Q146" s="11" t="n">
        <v>1.28361</v>
      </c>
      <c r="R146" s="11" t="n">
        <v>1.28427</v>
      </c>
      <c r="S146" s="11" t="n">
        <v>1.26461</v>
      </c>
      <c r="T146" s="11" t="n">
        <v>1.2651</v>
      </c>
      <c r="U146" s="11" t="n">
        <v>1.29192</v>
      </c>
      <c r="V146" s="11" t="n">
        <v>1.27367</v>
      </c>
      <c r="W146" s="11" t="n">
        <v>1.272</v>
      </c>
      <c r="X146" s="11" t="n">
        <v>1.29334</v>
      </c>
      <c r="Y146" s="11" t="n">
        <v>1.26895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226</v>
      </c>
      <c r="C147" s="11" t="n">
        <v>1.22587</v>
      </c>
      <c r="D147" s="11" t="n">
        <v>1.23104</v>
      </c>
      <c r="E147" s="11" t="n">
        <v>1.22817</v>
      </c>
      <c r="F147" s="11" t="n">
        <v>1.23214</v>
      </c>
      <c r="G147" s="11" t="n">
        <v>1.25644</v>
      </c>
      <c r="H147" s="11" t="n">
        <v>1.28349</v>
      </c>
      <c r="I147" s="11" t="n">
        <v>1.29056</v>
      </c>
      <c r="J147" s="11" t="n">
        <v>1.26834</v>
      </c>
      <c r="K147" s="11" t="n">
        <v>1.28263</v>
      </c>
      <c r="L147" s="11" t="n">
        <v>1.28293</v>
      </c>
      <c r="M147" s="11" t="n">
        <v>1.27731</v>
      </c>
      <c r="N147" s="11" t="n">
        <v>1.27223</v>
      </c>
      <c r="O147" s="11" t="n">
        <v>1.24366</v>
      </c>
      <c r="P147" s="11" t="n">
        <v>1.24117</v>
      </c>
      <c r="Q147" s="11" t="n">
        <v>1.25601</v>
      </c>
      <c r="R147" s="11" t="n">
        <v>1.25238</v>
      </c>
      <c r="S147" s="11" t="n">
        <v>1.25422</v>
      </c>
      <c r="T147" s="11" t="n">
        <v>1.25664</v>
      </c>
      <c r="U147" s="11" t="n">
        <v>1.26691</v>
      </c>
      <c r="V147" s="11" t="n">
        <v>1.21894</v>
      </c>
      <c r="W147" s="11" t="n">
        <v>1.21753</v>
      </c>
      <c r="X147" s="11" t="n">
        <v>1.22919</v>
      </c>
      <c r="Y147" s="11" t="n">
        <v>1.21426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22146</v>
      </c>
      <c r="C148" s="11" t="n">
        <v>1.22166</v>
      </c>
      <c r="D148" s="11" t="n">
        <v>1.22496</v>
      </c>
      <c r="E148" s="11" t="n">
        <v>1.22024</v>
      </c>
      <c r="F148" s="11" t="n">
        <v>1.21917</v>
      </c>
      <c r="G148" s="11" t="n">
        <v>1.24509</v>
      </c>
      <c r="H148" s="11" t="n">
        <v>1.25998</v>
      </c>
      <c r="I148" s="11" t="n">
        <v>1.22893</v>
      </c>
      <c r="J148" s="11" t="n">
        <v>1.22539</v>
      </c>
      <c r="K148" s="11" t="n">
        <v>1.2347</v>
      </c>
      <c r="L148" s="11" t="n">
        <v>1.23527</v>
      </c>
      <c r="M148" s="11" t="n">
        <v>1.23374</v>
      </c>
      <c r="N148" s="11" t="n">
        <v>1.22625</v>
      </c>
      <c r="O148" s="11" t="n">
        <v>1.22623</v>
      </c>
      <c r="P148" s="11" t="n">
        <v>1.21798</v>
      </c>
      <c r="Q148" s="11" t="n">
        <v>1.22702</v>
      </c>
      <c r="R148" s="11" t="n">
        <v>1.22881</v>
      </c>
      <c r="S148" s="11" t="n">
        <v>1.23486</v>
      </c>
      <c r="T148" s="11" t="n">
        <v>1.26661</v>
      </c>
      <c r="U148" s="11" t="n">
        <v>1.24978</v>
      </c>
      <c r="V148" s="11" t="n">
        <v>1.25251</v>
      </c>
      <c r="W148" s="11" t="n">
        <v>1.2565</v>
      </c>
      <c r="X148" s="11" t="n">
        <v>1.23815</v>
      </c>
      <c r="Y148" s="11" t="n">
        <v>1.22017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6004</v>
      </c>
      <c r="C7" s="11" t="n">
        <v>1.33777</v>
      </c>
      <c r="D7" s="11" t="n">
        <v>1.33644</v>
      </c>
      <c r="E7" s="11" t="n">
        <v>1.26981</v>
      </c>
      <c r="F7" s="11" t="n">
        <v>1.27026</v>
      </c>
      <c r="G7" s="11" t="n">
        <v>0.98893</v>
      </c>
      <c r="H7" s="11" t="n">
        <v>0.99263</v>
      </c>
      <c r="I7" s="11" t="n">
        <v>1.26574</v>
      </c>
      <c r="J7" s="11" t="n">
        <v>1.2716</v>
      </c>
      <c r="K7" s="11" t="n">
        <v>1.26492</v>
      </c>
      <c r="L7" s="11" t="n">
        <v>1.26735</v>
      </c>
      <c r="M7" s="11" t="n">
        <v>1.25819</v>
      </c>
      <c r="N7" s="11" t="n">
        <v>1.27055</v>
      </c>
      <c r="O7" s="11" t="n">
        <v>0.98224</v>
      </c>
      <c r="P7" s="11" t="n">
        <v>1.30822</v>
      </c>
      <c r="Q7" s="11" t="n">
        <v>1.36598</v>
      </c>
      <c r="R7" s="11" t="n">
        <v>1.36854</v>
      </c>
      <c r="S7" s="11" t="n">
        <v>1.38306</v>
      </c>
      <c r="T7" s="11" t="n">
        <v>1.39577</v>
      </c>
      <c r="U7" s="11" t="n">
        <v>1.38463</v>
      </c>
      <c r="V7" s="11" t="n">
        <v>1.40297</v>
      </c>
      <c r="W7" s="11" t="n">
        <v>1.39876</v>
      </c>
      <c r="X7" s="11" t="n">
        <v>1.36844</v>
      </c>
      <c r="Y7" s="11" t="n">
        <v>1.3584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504</v>
      </c>
      <c r="C8" s="11" t="n">
        <v>1.29472</v>
      </c>
      <c r="D8" s="11" t="n">
        <v>1.2958</v>
      </c>
      <c r="E8" s="11" t="n">
        <v>1.29735</v>
      </c>
      <c r="F8" s="11" t="n">
        <v>1.36372</v>
      </c>
      <c r="G8" s="11" t="n">
        <v>1.2449</v>
      </c>
      <c r="H8" s="11" t="n">
        <v>1.39935</v>
      </c>
      <c r="I8" s="11" t="n">
        <v>1.40749</v>
      </c>
      <c r="J8" s="11" t="n">
        <v>1.40521</v>
      </c>
      <c r="K8" s="11" t="n">
        <v>1.40512</v>
      </c>
      <c r="L8" s="11" t="n">
        <v>1.40246</v>
      </c>
      <c r="M8" s="11" t="n">
        <v>1.38364</v>
      </c>
      <c r="N8" s="11" t="n">
        <v>1.40149</v>
      </c>
      <c r="O8" s="11" t="n">
        <v>1.37849</v>
      </c>
      <c r="P8" s="11" t="n">
        <v>1.40496</v>
      </c>
      <c r="Q8" s="11" t="n">
        <v>1.41844</v>
      </c>
      <c r="R8" s="11" t="n">
        <v>1.41451</v>
      </c>
      <c r="S8" s="11" t="n">
        <v>1.43398</v>
      </c>
      <c r="T8" s="11" t="n">
        <v>1.43745</v>
      </c>
      <c r="U8" s="11" t="n">
        <v>1.42707</v>
      </c>
      <c r="V8" s="11" t="n">
        <v>1.44218</v>
      </c>
      <c r="W8" s="11" t="n">
        <v>1.43495</v>
      </c>
      <c r="X8" s="11" t="n">
        <v>1.40326</v>
      </c>
      <c r="Y8" s="11" t="n">
        <v>1.3922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8713</v>
      </c>
      <c r="C9" s="11" t="n">
        <v>1.37666</v>
      </c>
      <c r="D9" s="11" t="n">
        <v>1.37644</v>
      </c>
      <c r="E9" s="11" t="n">
        <v>1.3853</v>
      </c>
      <c r="F9" s="11" t="n">
        <v>1.35592</v>
      </c>
      <c r="G9" s="11" t="n">
        <v>1.35901</v>
      </c>
      <c r="H9" s="11" t="n">
        <v>1.37925</v>
      </c>
      <c r="I9" s="11" t="n">
        <v>1.38651</v>
      </c>
      <c r="J9" s="11" t="n">
        <v>1.38877</v>
      </c>
      <c r="K9" s="11" t="n">
        <v>1.38312</v>
      </c>
      <c r="L9" s="11" t="n">
        <v>1.38123</v>
      </c>
      <c r="M9" s="11" t="n">
        <v>1.38031</v>
      </c>
      <c r="N9" s="11" t="n">
        <v>1.38181</v>
      </c>
      <c r="O9" s="11" t="n">
        <v>1.38809</v>
      </c>
      <c r="P9" s="11" t="n">
        <v>1.38729</v>
      </c>
      <c r="Q9" s="11" t="n">
        <v>1.39637</v>
      </c>
      <c r="R9" s="11" t="n">
        <v>1.39395</v>
      </c>
      <c r="S9" s="11" t="n">
        <v>1.40077</v>
      </c>
      <c r="T9" s="11" t="n">
        <v>1.4076</v>
      </c>
      <c r="U9" s="11" t="n">
        <v>1.42616</v>
      </c>
      <c r="V9" s="11" t="n">
        <v>1.41589</v>
      </c>
      <c r="W9" s="11" t="n">
        <v>1.41582</v>
      </c>
      <c r="X9" s="11" t="n">
        <v>1.41262</v>
      </c>
      <c r="Y9" s="11" t="n">
        <v>1.399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0524</v>
      </c>
      <c r="C10" s="11" t="n">
        <v>1.39817</v>
      </c>
      <c r="D10" s="11" t="n">
        <v>1.39778</v>
      </c>
      <c r="E10" s="11" t="n">
        <v>1.40391</v>
      </c>
      <c r="F10" s="11" t="n">
        <v>1.39749</v>
      </c>
      <c r="G10" s="11" t="n">
        <v>1.40143</v>
      </c>
      <c r="H10" s="11" t="n">
        <v>1.41014</v>
      </c>
      <c r="I10" s="11" t="n">
        <v>1.41452</v>
      </c>
      <c r="J10" s="11" t="n">
        <v>1.41367</v>
      </c>
      <c r="K10" s="11" t="n">
        <v>1.41196</v>
      </c>
      <c r="L10" s="11" t="n">
        <v>1.41711</v>
      </c>
      <c r="M10" s="11" t="n">
        <v>1.42395</v>
      </c>
      <c r="N10" s="11" t="n">
        <v>1.41822</v>
      </c>
      <c r="O10" s="11" t="n">
        <v>1.42531</v>
      </c>
      <c r="P10" s="11" t="n">
        <v>1.4102</v>
      </c>
      <c r="Q10" s="11" t="n">
        <v>1.43668</v>
      </c>
      <c r="R10" s="11" t="n">
        <v>1.4364</v>
      </c>
      <c r="S10" s="11" t="n">
        <v>1.43113</v>
      </c>
      <c r="T10" s="11" t="n">
        <v>1.44158</v>
      </c>
      <c r="U10" s="11" t="n">
        <v>1.44553</v>
      </c>
      <c r="V10" s="11" t="n">
        <v>1.43447</v>
      </c>
      <c r="W10" s="11" t="n">
        <v>1.43633</v>
      </c>
      <c r="X10" s="11" t="n">
        <v>1.43355</v>
      </c>
      <c r="Y10" s="11" t="n">
        <v>1.425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2542</v>
      </c>
      <c r="C11" s="11" t="n">
        <v>1.4161</v>
      </c>
      <c r="D11" s="11" t="n">
        <v>1.41757</v>
      </c>
      <c r="E11" s="11" t="n">
        <v>1.42648</v>
      </c>
      <c r="F11" s="11" t="n">
        <v>1.41752</v>
      </c>
      <c r="G11" s="11" t="n">
        <v>1.42001</v>
      </c>
      <c r="H11" s="11" t="n">
        <v>1.4323</v>
      </c>
      <c r="I11" s="11" t="n">
        <v>1.43892</v>
      </c>
      <c r="J11" s="11" t="n">
        <v>1.44021</v>
      </c>
      <c r="K11" s="11" t="n">
        <v>1.44091</v>
      </c>
      <c r="L11" s="11" t="n">
        <v>1.4413</v>
      </c>
      <c r="M11" s="11" t="n">
        <v>1.4415</v>
      </c>
      <c r="N11" s="11" t="n">
        <v>1.44037</v>
      </c>
      <c r="O11" s="11" t="n">
        <v>1.44415</v>
      </c>
      <c r="P11" s="11" t="n">
        <v>1.44201</v>
      </c>
      <c r="Q11" s="11" t="n">
        <v>1.44822</v>
      </c>
      <c r="R11" s="11" t="n">
        <v>1.44755</v>
      </c>
      <c r="S11" s="11" t="n">
        <v>1.44656</v>
      </c>
      <c r="T11" s="11" t="n">
        <v>1.44217</v>
      </c>
      <c r="U11" s="11" t="n">
        <v>1.45928</v>
      </c>
      <c r="V11" s="11" t="n">
        <v>1.4536</v>
      </c>
      <c r="W11" s="11" t="n">
        <v>1.44673</v>
      </c>
      <c r="X11" s="11" t="n">
        <v>1.4503</v>
      </c>
      <c r="Y11" s="11" t="n">
        <v>1.428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3353</v>
      </c>
      <c r="C12" s="11" t="n">
        <v>1.42752</v>
      </c>
      <c r="D12" s="11" t="n">
        <v>1.42717</v>
      </c>
      <c r="E12" s="11" t="n">
        <v>1.43295</v>
      </c>
      <c r="F12" s="11" t="n">
        <v>1.40807</v>
      </c>
      <c r="G12" s="11" t="n">
        <v>1.41377</v>
      </c>
      <c r="H12" s="11" t="n">
        <v>1.42383</v>
      </c>
      <c r="I12" s="11" t="n">
        <v>1.43426</v>
      </c>
      <c r="J12" s="11" t="n">
        <v>1.43698</v>
      </c>
      <c r="K12" s="11" t="n">
        <v>1.43667</v>
      </c>
      <c r="L12" s="11" t="n">
        <v>1.43946</v>
      </c>
      <c r="M12" s="11" t="n">
        <v>1.4364</v>
      </c>
      <c r="N12" s="11" t="n">
        <v>1.43013</v>
      </c>
      <c r="O12" s="11" t="n">
        <v>1.42532</v>
      </c>
      <c r="P12" s="11" t="n">
        <v>1.42237</v>
      </c>
      <c r="Q12" s="11" t="n">
        <v>1.44297</v>
      </c>
      <c r="R12" s="11" t="n">
        <v>1.44271</v>
      </c>
      <c r="S12" s="11" t="n">
        <v>1.44268</v>
      </c>
      <c r="T12" s="11" t="n">
        <v>1.44423</v>
      </c>
      <c r="U12" s="11" t="n">
        <v>1.4436</v>
      </c>
      <c r="V12" s="11" t="n">
        <v>1.43836</v>
      </c>
      <c r="W12" s="11" t="n">
        <v>1.44229</v>
      </c>
      <c r="X12" s="11" t="n">
        <v>1.44658</v>
      </c>
      <c r="Y12" s="11" t="n">
        <v>1.4292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2325</v>
      </c>
      <c r="C13" s="11" t="n">
        <v>1.41229</v>
      </c>
      <c r="D13" s="11" t="n">
        <v>1.41289</v>
      </c>
      <c r="E13" s="11" t="n">
        <v>1.41272</v>
      </c>
      <c r="F13" s="11" t="n">
        <v>1.40699</v>
      </c>
      <c r="G13" s="11" t="n">
        <v>1.40778</v>
      </c>
      <c r="H13" s="11" t="n">
        <v>1.40585</v>
      </c>
      <c r="I13" s="11" t="n">
        <v>1.41658</v>
      </c>
      <c r="J13" s="11" t="n">
        <v>1.42957</v>
      </c>
      <c r="K13" s="11" t="n">
        <v>1.43217</v>
      </c>
      <c r="L13" s="11" t="n">
        <v>1.43215</v>
      </c>
      <c r="M13" s="11" t="n">
        <v>1.42901</v>
      </c>
      <c r="N13" s="11" t="n">
        <v>1.42688</v>
      </c>
      <c r="O13" s="11" t="n">
        <v>1.4299</v>
      </c>
      <c r="P13" s="11" t="n">
        <v>1.42716</v>
      </c>
      <c r="Q13" s="11" t="n">
        <v>1.43607</v>
      </c>
      <c r="R13" s="11" t="n">
        <v>1.43534</v>
      </c>
      <c r="S13" s="11" t="n">
        <v>1.43645</v>
      </c>
      <c r="T13" s="11" t="n">
        <v>1.44445</v>
      </c>
      <c r="U13" s="11" t="n">
        <v>1.45804</v>
      </c>
      <c r="V13" s="11" t="n">
        <v>1.45281</v>
      </c>
      <c r="W13" s="11" t="n">
        <v>1.44195</v>
      </c>
      <c r="X13" s="11" t="n">
        <v>1.44899</v>
      </c>
      <c r="Y13" s="11" t="n">
        <v>1.42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001</v>
      </c>
      <c r="C14" s="11" t="n">
        <v>1.42198</v>
      </c>
      <c r="D14" s="11" t="n">
        <v>1.42311</v>
      </c>
      <c r="E14" s="11" t="n">
        <v>1.41279</v>
      </c>
      <c r="F14" s="11" t="n">
        <v>1.41675</v>
      </c>
      <c r="G14" s="11" t="n">
        <v>1.42016</v>
      </c>
      <c r="H14" s="11" t="n">
        <v>1.41639</v>
      </c>
      <c r="I14" s="11" t="n">
        <v>1.42974</v>
      </c>
      <c r="J14" s="11" t="n">
        <v>1.44036</v>
      </c>
      <c r="K14" s="11" t="n">
        <v>1.44044</v>
      </c>
      <c r="L14" s="11" t="n">
        <v>1.43903</v>
      </c>
      <c r="M14" s="11" t="n">
        <v>1.42413</v>
      </c>
      <c r="N14" s="11" t="n">
        <v>1.43515</v>
      </c>
      <c r="O14" s="11" t="n">
        <v>1.43843</v>
      </c>
      <c r="P14" s="11" t="n">
        <v>1.43921</v>
      </c>
      <c r="Q14" s="11" t="n">
        <v>1.44405</v>
      </c>
      <c r="R14" s="11" t="n">
        <v>1.44419</v>
      </c>
      <c r="S14" s="11" t="n">
        <v>1.44494</v>
      </c>
      <c r="T14" s="11" t="n">
        <v>1.45146</v>
      </c>
      <c r="U14" s="11" t="n">
        <v>1.45958</v>
      </c>
      <c r="V14" s="11" t="n">
        <v>1.45614</v>
      </c>
      <c r="W14" s="11" t="n">
        <v>1.44807</v>
      </c>
      <c r="X14" s="11" t="n">
        <v>1.45139</v>
      </c>
      <c r="Y14" s="11" t="n">
        <v>1.431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1586</v>
      </c>
      <c r="C15" s="11" t="n">
        <v>1.40559</v>
      </c>
      <c r="D15" s="11" t="n">
        <v>1.41211</v>
      </c>
      <c r="E15" s="11" t="n">
        <v>1.42938</v>
      </c>
      <c r="F15" s="11" t="n">
        <v>1.42764</v>
      </c>
      <c r="G15" s="11" t="n">
        <v>1.4524</v>
      </c>
      <c r="H15" s="11" t="n">
        <v>1.44824</v>
      </c>
      <c r="I15" s="11" t="n">
        <v>1.45045</v>
      </c>
      <c r="J15" s="11" t="n">
        <v>1.45092</v>
      </c>
      <c r="K15" s="11" t="n">
        <v>1.44603</v>
      </c>
      <c r="L15" s="11" t="n">
        <v>1.44677</v>
      </c>
      <c r="M15" s="11" t="n">
        <v>1.44303</v>
      </c>
      <c r="N15" s="11" t="n">
        <v>1.44103</v>
      </c>
      <c r="O15" s="11" t="n">
        <v>1.44284</v>
      </c>
      <c r="P15" s="11" t="n">
        <v>1.43544</v>
      </c>
      <c r="Q15" s="11" t="n">
        <v>1.44365</v>
      </c>
      <c r="R15" s="11" t="n">
        <v>1.44176</v>
      </c>
      <c r="S15" s="11" t="n">
        <v>1.4415</v>
      </c>
      <c r="T15" s="11" t="n">
        <v>1.44084</v>
      </c>
      <c r="U15" s="11" t="n">
        <v>1.44903</v>
      </c>
      <c r="V15" s="11" t="n">
        <v>1.43402</v>
      </c>
      <c r="W15" s="11" t="n">
        <v>1.43006</v>
      </c>
      <c r="X15" s="11" t="n">
        <v>1.42955</v>
      </c>
      <c r="Y15" s="11" t="n">
        <v>1.410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6574</v>
      </c>
      <c r="C16" s="11" t="n">
        <v>1.36374</v>
      </c>
      <c r="D16" s="11" t="n">
        <v>1.36314</v>
      </c>
      <c r="E16" s="11" t="n">
        <v>1.3884</v>
      </c>
      <c r="F16" s="11" t="n">
        <v>1.3921</v>
      </c>
      <c r="G16" s="11" t="n">
        <v>1.38582</v>
      </c>
      <c r="H16" s="11" t="n">
        <v>1.39141</v>
      </c>
      <c r="I16" s="11" t="n">
        <v>1.41407</v>
      </c>
      <c r="J16" s="11" t="n">
        <v>1.39468</v>
      </c>
      <c r="K16" s="11" t="n">
        <v>1.39238</v>
      </c>
      <c r="L16" s="11" t="n">
        <v>1.39205</v>
      </c>
      <c r="M16" s="11" t="n">
        <v>1.39209</v>
      </c>
      <c r="N16" s="11" t="n">
        <v>1.39154</v>
      </c>
      <c r="O16" s="11" t="n">
        <v>1.3908</v>
      </c>
      <c r="P16" s="11" t="n">
        <v>1.38511</v>
      </c>
      <c r="Q16" s="11" t="n">
        <v>1.40378</v>
      </c>
      <c r="R16" s="11" t="n">
        <v>1.40076</v>
      </c>
      <c r="S16" s="11" t="n">
        <v>1.35301</v>
      </c>
      <c r="T16" s="11" t="n">
        <v>1.40418</v>
      </c>
      <c r="U16" s="11" t="n">
        <v>1.39111</v>
      </c>
      <c r="V16" s="11" t="n">
        <v>1.3876</v>
      </c>
      <c r="W16" s="11" t="n">
        <v>1.36641</v>
      </c>
      <c r="X16" s="11" t="n">
        <v>1.38341</v>
      </c>
      <c r="Y16" s="11" t="n">
        <v>1.366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8748</v>
      </c>
      <c r="C17" s="11" t="n">
        <v>1.38445</v>
      </c>
      <c r="D17" s="11" t="n">
        <v>1.39296</v>
      </c>
      <c r="E17" s="11" t="n">
        <v>1.41749</v>
      </c>
      <c r="F17" s="11" t="n">
        <v>1.404</v>
      </c>
      <c r="G17" s="11" t="n">
        <v>1.37881</v>
      </c>
      <c r="H17" s="11" t="n">
        <v>1.41367</v>
      </c>
      <c r="I17" s="11" t="n">
        <v>1.41526</v>
      </c>
      <c r="J17" s="11" t="n">
        <v>1.41627</v>
      </c>
      <c r="K17" s="11" t="n">
        <v>1.41332</v>
      </c>
      <c r="L17" s="11" t="n">
        <v>1.41375</v>
      </c>
      <c r="M17" s="11" t="n">
        <v>1.41334</v>
      </c>
      <c r="N17" s="11" t="n">
        <v>1.41161</v>
      </c>
      <c r="O17" s="11" t="n">
        <v>1.41133</v>
      </c>
      <c r="P17" s="11" t="n">
        <v>1.40616</v>
      </c>
      <c r="Q17" s="11" t="n">
        <v>1.4141</v>
      </c>
      <c r="R17" s="11" t="n">
        <v>1.41294</v>
      </c>
      <c r="S17" s="11" t="n">
        <v>1.37437</v>
      </c>
      <c r="T17" s="11" t="n">
        <v>1.4138</v>
      </c>
      <c r="U17" s="11" t="n">
        <v>1.38121</v>
      </c>
      <c r="V17" s="11" t="n">
        <v>1.42279</v>
      </c>
      <c r="W17" s="11" t="n">
        <v>1.42164</v>
      </c>
      <c r="X17" s="11" t="n">
        <v>1.42623</v>
      </c>
      <c r="Y17" s="11" t="n">
        <v>1.404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6152</v>
      </c>
      <c r="C18" s="11" t="n">
        <v>1.35864</v>
      </c>
      <c r="D18" s="11" t="n">
        <v>1.35868</v>
      </c>
      <c r="E18" s="11" t="n">
        <v>1.36555</v>
      </c>
      <c r="F18" s="11" t="n">
        <v>1.3898</v>
      </c>
      <c r="G18" s="11" t="n">
        <v>1.38522</v>
      </c>
      <c r="H18" s="11" t="n">
        <v>1.4331</v>
      </c>
      <c r="I18" s="11" t="n">
        <v>1.43913</v>
      </c>
      <c r="J18" s="11" t="n">
        <v>1.44299</v>
      </c>
      <c r="K18" s="11" t="n">
        <v>1.4403</v>
      </c>
      <c r="L18" s="11" t="n">
        <v>1.4442</v>
      </c>
      <c r="M18" s="11" t="n">
        <v>1.44217</v>
      </c>
      <c r="N18" s="11" t="n">
        <v>1.43931</v>
      </c>
      <c r="O18" s="11" t="n">
        <v>1.41923</v>
      </c>
      <c r="P18" s="11" t="n">
        <v>1.40786</v>
      </c>
      <c r="Q18" s="11" t="n">
        <v>1.42689</v>
      </c>
      <c r="R18" s="11" t="n">
        <v>1.42637</v>
      </c>
      <c r="S18" s="11" t="n">
        <v>1.4262</v>
      </c>
      <c r="T18" s="11" t="n">
        <v>1.45403</v>
      </c>
      <c r="U18" s="11" t="n">
        <v>1.42608</v>
      </c>
      <c r="V18" s="11" t="n">
        <v>1.44075</v>
      </c>
      <c r="W18" s="11" t="n">
        <v>1.38356</v>
      </c>
      <c r="X18" s="11" t="n">
        <v>1.38484</v>
      </c>
      <c r="Y18" s="11" t="n">
        <v>1.363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6032</v>
      </c>
      <c r="C19" s="11" t="n">
        <v>1.35956</v>
      </c>
      <c r="D19" s="11" t="n">
        <v>1.35713</v>
      </c>
      <c r="E19" s="11" t="n">
        <v>1.36279</v>
      </c>
      <c r="F19" s="11" t="n">
        <v>1.35672</v>
      </c>
      <c r="G19" s="11" t="n">
        <v>1.3534</v>
      </c>
      <c r="H19" s="11" t="n">
        <v>1.36155</v>
      </c>
      <c r="I19" s="11" t="n">
        <v>1.48235</v>
      </c>
      <c r="J19" s="11" t="n">
        <v>1.4875</v>
      </c>
      <c r="K19" s="11" t="n">
        <v>1.5066</v>
      </c>
      <c r="L19" s="11" t="n">
        <v>1.50669</v>
      </c>
      <c r="M19" s="11" t="n">
        <v>1.50557</v>
      </c>
      <c r="N19" s="11" t="n">
        <v>1.50464</v>
      </c>
      <c r="O19" s="11" t="n">
        <v>1.51258</v>
      </c>
      <c r="P19" s="11" t="n">
        <v>1.51057</v>
      </c>
      <c r="Q19" s="11" t="n">
        <v>1.49516</v>
      </c>
      <c r="R19" s="11" t="n">
        <v>1.4943</v>
      </c>
      <c r="S19" s="11" t="n">
        <v>1.49718</v>
      </c>
      <c r="T19" s="11" t="n">
        <v>1.51882</v>
      </c>
      <c r="U19" s="11" t="n">
        <v>1.50202</v>
      </c>
      <c r="V19" s="11" t="n">
        <v>1.50836</v>
      </c>
      <c r="W19" s="11" t="n">
        <v>1.41657</v>
      </c>
      <c r="X19" s="11" t="n">
        <v>1.41487</v>
      </c>
      <c r="Y19" s="11" t="n">
        <v>1.365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6451</v>
      </c>
      <c r="C20" s="11" t="n">
        <v>1.36527</v>
      </c>
      <c r="D20" s="11" t="n">
        <v>1.38382</v>
      </c>
      <c r="E20" s="11" t="n">
        <v>1.42532</v>
      </c>
      <c r="F20" s="11" t="n">
        <v>1.43834</v>
      </c>
      <c r="G20" s="11" t="n">
        <v>1.45055</v>
      </c>
      <c r="H20" s="11" t="n">
        <v>1.4533</v>
      </c>
      <c r="I20" s="11" t="n">
        <v>1.45001</v>
      </c>
      <c r="J20" s="11" t="n">
        <v>1.45143</v>
      </c>
      <c r="K20" s="11" t="n">
        <v>1.46624</v>
      </c>
      <c r="L20" s="11" t="n">
        <v>1.46908</v>
      </c>
      <c r="M20" s="11" t="n">
        <v>1.46783</v>
      </c>
      <c r="N20" s="11" t="n">
        <v>1.46465</v>
      </c>
      <c r="O20" s="11" t="n">
        <v>1.47055</v>
      </c>
      <c r="P20" s="11" t="n">
        <v>1.4299</v>
      </c>
      <c r="Q20" s="11" t="n">
        <v>1.43561</v>
      </c>
      <c r="R20" s="11" t="n">
        <v>1.43436</v>
      </c>
      <c r="S20" s="11" t="n">
        <v>1.4653</v>
      </c>
      <c r="T20" s="11" t="n">
        <v>1.46396</v>
      </c>
      <c r="U20" s="11" t="n">
        <v>1.44539</v>
      </c>
      <c r="V20" s="11" t="n">
        <v>1.44849</v>
      </c>
      <c r="W20" s="11" t="n">
        <v>1.401</v>
      </c>
      <c r="X20" s="11" t="n">
        <v>1.41359</v>
      </c>
      <c r="Y20" s="11" t="n">
        <v>1.370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9663</v>
      </c>
      <c r="C21" s="11" t="n">
        <v>1.39362</v>
      </c>
      <c r="D21" s="11" t="n">
        <v>1.40417</v>
      </c>
      <c r="E21" s="11" t="n">
        <v>1.41962</v>
      </c>
      <c r="F21" s="11" t="n">
        <v>1.42822</v>
      </c>
      <c r="G21" s="11" t="n">
        <v>1.44094</v>
      </c>
      <c r="H21" s="11" t="n">
        <v>1.43912</v>
      </c>
      <c r="I21" s="11" t="n">
        <v>1.44299</v>
      </c>
      <c r="J21" s="11" t="n">
        <v>1.43784</v>
      </c>
      <c r="K21" s="11" t="n">
        <v>1.45523</v>
      </c>
      <c r="L21" s="11" t="n">
        <v>1.45811</v>
      </c>
      <c r="M21" s="11" t="n">
        <v>1.45749</v>
      </c>
      <c r="N21" s="11" t="n">
        <v>1.4517</v>
      </c>
      <c r="O21" s="11" t="n">
        <v>1.4547</v>
      </c>
      <c r="P21" s="11" t="n">
        <v>1.41393</v>
      </c>
      <c r="Q21" s="11" t="n">
        <v>1.42866</v>
      </c>
      <c r="R21" s="11" t="n">
        <v>1.42771</v>
      </c>
      <c r="S21" s="11" t="n">
        <v>1.45558</v>
      </c>
      <c r="T21" s="11" t="n">
        <v>1.45595</v>
      </c>
      <c r="U21" s="11" t="n">
        <v>1.43436</v>
      </c>
      <c r="V21" s="11" t="n">
        <v>1.43618</v>
      </c>
      <c r="W21" s="11" t="n">
        <v>1.40038</v>
      </c>
      <c r="X21" s="11" t="n">
        <v>1.40666</v>
      </c>
      <c r="Y21" s="11" t="n">
        <v>1.391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931</v>
      </c>
      <c r="C22" s="11" t="n">
        <v>1.39545</v>
      </c>
      <c r="D22" s="11" t="n">
        <v>1.40165</v>
      </c>
      <c r="E22" s="11" t="n">
        <v>1.43178</v>
      </c>
      <c r="F22" s="11" t="n">
        <v>1.38326</v>
      </c>
      <c r="G22" s="11" t="n">
        <v>1.38776</v>
      </c>
      <c r="H22" s="11" t="n">
        <v>1.38743</v>
      </c>
      <c r="I22" s="11" t="n">
        <v>1.38555</v>
      </c>
      <c r="J22" s="11" t="n">
        <v>1.43282</v>
      </c>
      <c r="K22" s="11" t="n">
        <v>1.4652</v>
      </c>
      <c r="L22" s="11" t="n">
        <v>1.46448</v>
      </c>
      <c r="M22" s="11" t="n">
        <v>1.46379</v>
      </c>
      <c r="N22" s="11" t="n">
        <v>1.46167</v>
      </c>
      <c r="O22" s="11" t="n">
        <v>1.44073</v>
      </c>
      <c r="P22" s="11" t="n">
        <v>1.41928</v>
      </c>
      <c r="Q22" s="11" t="n">
        <v>1.42478</v>
      </c>
      <c r="R22" s="11" t="n">
        <v>1.42537</v>
      </c>
      <c r="S22" s="11" t="n">
        <v>1.44113</v>
      </c>
      <c r="T22" s="11" t="n">
        <v>1.46509</v>
      </c>
      <c r="U22" s="11" t="n">
        <v>1.44677</v>
      </c>
      <c r="V22" s="11" t="n">
        <v>1.44594</v>
      </c>
      <c r="W22" s="11" t="n">
        <v>1.41301</v>
      </c>
      <c r="X22" s="11" t="n">
        <v>1.41973</v>
      </c>
      <c r="Y22" s="11" t="n">
        <v>1.4055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2164</v>
      </c>
      <c r="C23" s="11" t="n">
        <v>1.41778</v>
      </c>
      <c r="D23" s="11" t="n">
        <v>1.41637</v>
      </c>
      <c r="E23" s="11" t="n">
        <v>1.43557</v>
      </c>
      <c r="F23" s="11" t="n">
        <v>1.42848</v>
      </c>
      <c r="G23" s="11" t="n">
        <v>1.44372</v>
      </c>
      <c r="H23" s="11" t="n">
        <v>1.44451</v>
      </c>
      <c r="I23" s="11" t="n">
        <v>1.44487</v>
      </c>
      <c r="J23" s="11" t="n">
        <v>1.44516</v>
      </c>
      <c r="K23" s="11" t="n">
        <v>1.45887</v>
      </c>
      <c r="L23" s="11" t="n">
        <v>1.46209</v>
      </c>
      <c r="M23" s="11" t="n">
        <v>1.46042</v>
      </c>
      <c r="N23" s="11" t="n">
        <v>1.45682</v>
      </c>
      <c r="O23" s="11" t="n">
        <v>1.45888</v>
      </c>
      <c r="P23" s="11" t="n">
        <v>1.43124</v>
      </c>
      <c r="Q23" s="11" t="n">
        <v>1.44192</v>
      </c>
      <c r="R23" s="11" t="n">
        <v>1.44325</v>
      </c>
      <c r="S23" s="11" t="n">
        <v>1.47507</v>
      </c>
      <c r="T23" s="11" t="n">
        <v>1.47902</v>
      </c>
      <c r="U23" s="11" t="n">
        <v>1.45674</v>
      </c>
      <c r="V23" s="11" t="n">
        <v>1.46266</v>
      </c>
      <c r="W23" s="11" t="n">
        <v>1.43722</v>
      </c>
      <c r="X23" s="11" t="n">
        <v>1.4412</v>
      </c>
      <c r="Y23" s="11" t="n">
        <v>1.427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3511</v>
      </c>
      <c r="C24" s="11" t="n">
        <v>1.43439</v>
      </c>
      <c r="D24" s="11" t="n">
        <v>1.43663</v>
      </c>
      <c r="E24" s="11" t="n">
        <v>1.4488</v>
      </c>
      <c r="F24" s="11" t="n">
        <v>1.45229</v>
      </c>
      <c r="G24" s="11" t="n">
        <v>1.4655</v>
      </c>
      <c r="H24" s="11" t="n">
        <v>1.46864</v>
      </c>
      <c r="I24" s="11" t="n">
        <v>1.46879</v>
      </c>
      <c r="J24" s="11" t="n">
        <v>1.47189</v>
      </c>
      <c r="K24" s="11" t="n">
        <v>1.48285</v>
      </c>
      <c r="L24" s="11" t="n">
        <v>1.47675</v>
      </c>
      <c r="M24" s="11" t="n">
        <v>1.47572</v>
      </c>
      <c r="N24" s="11" t="n">
        <v>1.47398</v>
      </c>
      <c r="O24" s="11" t="n">
        <v>1.48045</v>
      </c>
      <c r="P24" s="11" t="n">
        <v>1.4475</v>
      </c>
      <c r="Q24" s="11" t="n">
        <v>1.45767</v>
      </c>
      <c r="R24" s="11" t="n">
        <v>1.45748</v>
      </c>
      <c r="S24" s="11" t="n">
        <v>1.49195</v>
      </c>
      <c r="T24" s="11" t="n">
        <v>1.49813</v>
      </c>
      <c r="U24" s="11" t="n">
        <v>1.47909</v>
      </c>
      <c r="V24" s="11" t="n">
        <v>1.48089</v>
      </c>
      <c r="W24" s="11" t="n">
        <v>1.45558</v>
      </c>
      <c r="X24" s="11" t="n">
        <v>1.45921</v>
      </c>
      <c r="Y24" s="11" t="n">
        <v>1.4440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2524</v>
      </c>
      <c r="C25" s="11" t="n">
        <v>1.51742</v>
      </c>
      <c r="D25" s="11" t="n">
        <v>1.51491</v>
      </c>
      <c r="E25" s="11" t="n">
        <v>1.4568</v>
      </c>
      <c r="F25" s="11" t="n">
        <v>1.51382</v>
      </c>
      <c r="G25" s="11" t="n">
        <v>1.4521</v>
      </c>
      <c r="H25" s="11" t="n">
        <v>1.45296</v>
      </c>
      <c r="I25" s="11" t="n">
        <v>1.51026</v>
      </c>
      <c r="J25" s="11" t="n">
        <v>1.53479</v>
      </c>
      <c r="K25" s="11" t="n">
        <v>1.56095</v>
      </c>
      <c r="L25" s="11" t="n">
        <v>1.55955</v>
      </c>
      <c r="M25" s="11" t="n">
        <v>1.5625</v>
      </c>
      <c r="N25" s="11" t="n">
        <v>1.54368</v>
      </c>
      <c r="O25" s="11" t="n">
        <v>1.31307</v>
      </c>
      <c r="P25" s="11" t="n">
        <v>1.3023</v>
      </c>
      <c r="Q25" s="11" t="n">
        <v>1.51248</v>
      </c>
      <c r="R25" s="11" t="n">
        <v>1.51229</v>
      </c>
      <c r="S25" s="11" t="n">
        <v>1.50983</v>
      </c>
      <c r="T25" s="11" t="n">
        <v>1.47113</v>
      </c>
      <c r="U25" s="11" t="n">
        <v>1.53813</v>
      </c>
      <c r="V25" s="11" t="n">
        <v>1.53429</v>
      </c>
      <c r="W25" s="11" t="n">
        <v>1.53379</v>
      </c>
      <c r="X25" s="11" t="n">
        <v>1.54221</v>
      </c>
      <c r="Y25" s="11" t="n">
        <v>1.5271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2067</v>
      </c>
      <c r="C26" s="11" t="n">
        <v>1.41328</v>
      </c>
      <c r="D26" s="11" t="n">
        <v>1.40746</v>
      </c>
      <c r="E26" s="11" t="n">
        <v>1.40746</v>
      </c>
      <c r="F26" s="11" t="n">
        <v>1.39528</v>
      </c>
      <c r="G26" s="11" t="n">
        <v>1.38758</v>
      </c>
      <c r="H26" s="11" t="n">
        <v>1.39015</v>
      </c>
      <c r="I26" s="11" t="n">
        <v>1.39698</v>
      </c>
      <c r="J26" s="11" t="n">
        <v>1.43265</v>
      </c>
      <c r="K26" s="11" t="n">
        <v>1.44639</v>
      </c>
      <c r="L26" s="11" t="n">
        <v>1.44215</v>
      </c>
      <c r="M26" s="11" t="n">
        <v>1.43662</v>
      </c>
      <c r="N26" s="11" t="n">
        <v>1.43679</v>
      </c>
      <c r="O26" s="11" t="n">
        <v>1.32346</v>
      </c>
      <c r="P26" s="11" t="n">
        <v>1.33149</v>
      </c>
      <c r="Q26" s="11" t="n">
        <v>1.42098</v>
      </c>
      <c r="R26" s="11" t="n">
        <v>1.44388</v>
      </c>
      <c r="S26" s="11" t="n">
        <v>1.44409</v>
      </c>
      <c r="T26" s="11" t="n">
        <v>1.44488</v>
      </c>
      <c r="U26" s="11" t="n">
        <v>1.43313</v>
      </c>
      <c r="V26" s="11" t="n">
        <v>1.42415</v>
      </c>
      <c r="W26" s="11" t="n">
        <v>1.4283</v>
      </c>
      <c r="X26" s="11" t="n">
        <v>1.43199</v>
      </c>
      <c r="Y26" s="11" t="n">
        <v>1.420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661</v>
      </c>
      <c r="C27" s="11" t="n">
        <v>1.43511</v>
      </c>
      <c r="D27" s="11" t="n">
        <v>1.43857</v>
      </c>
      <c r="E27" s="11" t="n">
        <v>1.40214</v>
      </c>
      <c r="F27" s="11" t="n">
        <v>1.41706</v>
      </c>
      <c r="G27" s="11" t="n">
        <v>1.4707</v>
      </c>
      <c r="H27" s="11" t="n">
        <v>1.46536</v>
      </c>
      <c r="I27" s="11" t="n">
        <v>1.48209</v>
      </c>
      <c r="J27" s="11" t="n">
        <v>1.48035</v>
      </c>
      <c r="K27" s="11" t="n">
        <v>1.49585</v>
      </c>
      <c r="L27" s="11" t="n">
        <v>1.49912</v>
      </c>
      <c r="M27" s="11" t="n">
        <v>1.49605</v>
      </c>
      <c r="N27" s="11" t="n">
        <v>1.49126</v>
      </c>
      <c r="O27" s="11" t="n">
        <v>1.49339</v>
      </c>
      <c r="P27" s="11" t="n">
        <v>1.44841</v>
      </c>
      <c r="Q27" s="11" t="n">
        <v>1.46259</v>
      </c>
      <c r="R27" s="11" t="n">
        <v>1.46916</v>
      </c>
      <c r="S27" s="11" t="n">
        <v>1.50304</v>
      </c>
      <c r="T27" s="11" t="n">
        <v>1.5006</v>
      </c>
      <c r="U27" s="11" t="n">
        <v>1.46656</v>
      </c>
      <c r="V27" s="11" t="n">
        <v>1.47046</v>
      </c>
      <c r="W27" s="11" t="n">
        <v>1.47326</v>
      </c>
      <c r="X27" s="11" t="n">
        <v>1.45108</v>
      </c>
      <c r="Y27" s="11" t="n">
        <v>1.432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7011</v>
      </c>
      <c r="C28" s="11" t="n">
        <v>1.36654</v>
      </c>
      <c r="D28" s="11" t="n">
        <v>1.37614</v>
      </c>
      <c r="E28" s="11" t="n">
        <v>1.40105</v>
      </c>
      <c r="F28" s="11" t="n">
        <v>1.40029</v>
      </c>
      <c r="G28" s="11" t="n">
        <v>1.41915</v>
      </c>
      <c r="H28" s="11" t="n">
        <v>1.4184</v>
      </c>
      <c r="I28" s="11" t="n">
        <v>1.4185</v>
      </c>
      <c r="J28" s="11" t="n">
        <v>1.41812</v>
      </c>
      <c r="K28" s="11" t="n">
        <v>1.42491</v>
      </c>
      <c r="L28" s="11" t="n">
        <v>1.42859</v>
      </c>
      <c r="M28" s="11" t="n">
        <v>1.42435</v>
      </c>
      <c r="N28" s="11" t="n">
        <v>1.42182</v>
      </c>
      <c r="O28" s="11" t="n">
        <v>1.42178</v>
      </c>
      <c r="P28" s="11" t="n">
        <v>1.38724</v>
      </c>
      <c r="Q28" s="11" t="n">
        <v>1.39719</v>
      </c>
      <c r="R28" s="11" t="n">
        <v>1.3969</v>
      </c>
      <c r="S28" s="11" t="n">
        <v>1.42608</v>
      </c>
      <c r="T28" s="11" t="n">
        <v>1.42516</v>
      </c>
      <c r="U28" s="11" t="n">
        <v>1.40615</v>
      </c>
      <c r="V28" s="11" t="n">
        <v>1.41088</v>
      </c>
      <c r="W28" s="11" t="n">
        <v>1.37436</v>
      </c>
      <c r="X28" s="11" t="n">
        <v>1.39235</v>
      </c>
      <c r="Y28" s="11" t="n">
        <v>1.371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539</v>
      </c>
      <c r="C29" s="11" t="n">
        <v>1.35491</v>
      </c>
      <c r="D29" s="11" t="n">
        <v>1.36711</v>
      </c>
      <c r="E29" s="11" t="n">
        <v>1.39729</v>
      </c>
      <c r="F29" s="11" t="n">
        <v>1.39638</v>
      </c>
      <c r="G29" s="11" t="n">
        <v>1.41543</v>
      </c>
      <c r="H29" s="11" t="n">
        <v>1.41493</v>
      </c>
      <c r="I29" s="11" t="n">
        <v>1.41416</v>
      </c>
      <c r="J29" s="11" t="n">
        <v>1.41222</v>
      </c>
      <c r="K29" s="11" t="n">
        <v>1.42171</v>
      </c>
      <c r="L29" s="11" t="n">
        <v>1.42266</v>
      </c>
      <c r="M29" s="11" t="n">
        <v>1.41993</v>
      </c>
      <c r="N29" s="11" t="n">
        <v>1.41558</v>
      </c>
      <c r="O29" s="11" t="n">
        <v>1.41823</v>
      </c>
      <c r="P29" s="11" t="n">
        <v>1.3829</v>
      </c>
      <c r="Q29" s="11" t="n">
        <v>1.39645</v>
      </c>
      <c r="R29" s="11" t="n">
        <v>1.39661</v>
      </c>
      <c r="S29" s="11" t="n">
        <v>1.41991</v>
      </c>
      <c r="T29" s="11" t="n">
        <v>1.41688</v>
      </c>
      <c r="U29" s="11" t="n">
        <v>1.40119</v>
      </c>
      <c r="V29" s="11" t="n">
        <v>1.40099</v>
      </c>
      <c r="W29" s="11" t="n">
        <v>1.36739</v>
      </c>
      <c r="X29" s="11" t="n">
        <v>1.3778</v>
      </c>
      <c r="Y29" s="11" t="n">
        <v>1.356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6901</v>
      </c>
      <c r="C30" s="11" t="n">
        <v>1.37833</v>
      </c>
      <c r="D30" s="11" t="n">
        <v>1.3866</v>
      </c>
      <c r="E30" s="11" t="n">
        <v>1.41264</v>
      </c>
      <c r="F30" s="11" t="n">
        <v>1.41478</v>
      </c>
      <c r="G30" s="11" t="n">
        <v>1.42261</v>
      </c>
      <c r="H30" s="11" t="n">
        <v>1.42167</v>
      </c>
      <c r="I30" s="11" t="n">
        <v>1.42006</v>
      </c>
      <c r="J30" s="11" t="n">
        <v>1.41609</v>
      </c>
      <c r="K30" s="11" t="n">
        <v>1.42809</v>
      </c>
      <c r="L30" s="11" t="n">
        <v>1.4322</v>
      </c>
      <c r="M30" s="11" t="n">
        <v>1.42757</v>
      </c>
      <c r="N30" s="11" t="n">
        <v>1.42261</v>
      </c>
      <c r="O30" s="11" t="n">
        <v>1.42362</v>
      </c>
      <c r="P30" s="11" t="n">
        <v>1.41677</v>
      </c>
      <c r="Q30" s="11" t="n">
        <v>1.40657</v>
      </c>
      <c r="R30" s="11" t="n">
        <v>1.40758</v>
      </c>
      <c r="S30" s="11" t="n">
        <v>1.40941</v>
      </c>
      <c r="T30" s="11" t="n">
        <v>1.42352</v>
      </c>
      <c r="U30" s="11" t="n">
        <v>1.40962</v>
      </c>
      <c r="V30" s="11" t="n">
        <v>1.40383</v>
      </c>
      <c r="W30" s="11" t="n">
        <v>1.38646</v>
      </c>
      <c r="X30" s="11" t="n">
        <v>1.39661</v>
      </c>
      <c r="Y30" s="11" t="n">
        <v>1.367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5968</v>
      </c>
      <c r="C31" s="11" t="n">
        <v>1.36032</v>
      </c>
      <c r="D31" s="11" t="n">
        <v>1.36606</v>
      </c>
      <c r="E31" s="11" t="n">
        <v>1.39321</v>
      </c>
      <c r="F31" s="11" t="n">
        <v>1.39301</v>
      </c>
      <c r="G31" s="11" t="n">
        <v>1.40704</v>
      </c>
      <c r="H31" s="11" t="n">
        <v>1.40518</v>
      </c>
      <c r="I31" s="11" t="n">
        <v>1.40288</v>
      </c>
      <c r="J31" s="11" t="n">
        <v>1.39979</v>
      </c>
      <c r="K31" s="11" t="n">
        <v>1.41178</v>
      </c>
      <c r="L31" s="11" t="n">
        <v>1.41174</v>
      </c>
      <c r="M31" s="11" t="n">
        <v>1.41048</v>
      </c>
      <c r="N31" s="11" t="n">
        <v>1.40734</v>
      </c>
      <c r="O31" s="11" t="n">
        <v>1.40626</v>
      </c>
      <c r="P31" s="11" t="n">
        <v>1.39427</v>
      </c>
      <c r="Q31" s="11" t="n">
        <v>1.38913</v>
      </c>
      <c r="R31" s="11" t="n">
        <v>1.39318</v>
      </c>
      <c r="S31" s="11" t="n">
        <v>1.40368</v>
      </c>
      <c r="T31" s="11" t="n">
        <v>1.41787</v>
      </c>
      <c r="U31" s="11" t="n">
        <v>1.40614</v>
      </c>
      <c r="V31" s="11" t="n">
        <v>1.4103</v>
      </c>
      <c r="W31" s="11" t="n">
        <v>1.38569</v>
      </c>
      <c r="X31" s="11" t="n">
        <v>1.38306</v>
      </c>
      <c r="Y31" s="11" t="n">
        <v>1.3759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574</v>
      </c>
      <c r="C32" s="11" t="n">
        <v>1.35345</v>
      </c>
      <c r="D32" s="11" t="n">
        <v>1.34888</v>
      </c>
      <c r="E32" s="11" t="n">
        <v>1.33966</v>
      </c>
      <c r="F32" s="11" t="n">
        <v>1.34793</v>
      </c>
      <c r="G32" s="11" t="n">
        <v>1.35567</v>
      </c>
      <c r="H32" s="11" t="n">
        <v>1.3717</v>
      </c>
      <c r="I32" s="11" t="n">
        <v>1.38021</v>
      </c>
      <c r="J32" s="11" t="n">
        <v>1.37578</v>
      </c>
      <c r="K32" s="11" t="n">
        <v>1.37641</v>
      </c>
      <c r="L32" s="11" t="n">
        <v>1.37762</v>
      </c>
      <c r="M32" s="11" t="n">
        <v>1.37625</v>
      </c>
      <c r="N32" s="11" t="n">
        <v>1.36312</v>
      </c>
      <c r="O32" s="11" t="n">
        <v>1.38367</v>
      </c>
      <c r="P32" s="11" t="n">
        <v>1.37441</v>
      </c>
      <c r="Q32" s="11" t="n">
        <v>1.37091</v>
      </c>
      <c r="R32" s="11" t="n">
        <v>1.37382</v>
      </c>
      <c r="S32" s="11" t="n">
        <v>1.37496</v>
      </c>
      <c r="T32" s="11" t="n">
        <v>1.39923</v>
      </c>
      <c r="U32" s="11" t="n">
        <v>1.38269</v>
      </c>
      <c r="V32" s="11" t="n">
        <v>1.3987</v>
      </c>
      <c r="W32" s="11" t="n">
        <v>1.37414</v>
      </c>
      <c r="X32" s="11" t="n">
        <v>1.38387</v>
      </c>
      <c r="Y32" s="11" t="n">
        <v>1.3604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7184</v>
      </c>
      <c r="C33" s="11" t="n">
        <v>1.36581</v>
      </c>
      <c r="D33" s="11" t="n">
        <v>1.36112</v>
      </c>
      <c r="E33" s="11" t="n">
        <v>1.3482</v>
      </c>
      <c r="F33" s="11" t="n">
        <v>1.35457</v>
      </c>
      <c r="G33" s="11" t="n">
        <v>1.37358</v>
      </c>
      <c r="H33" s="11" t="n">
        <v>1.38116</v>
      </c>
      <c r="I33" s="11" t="n">
        <v>1.39498</v>
      </c>
      <c r="J33" s="11" t="n">
        <v>1.40467</v>
      </c>
      <c r="K33" s="11" t="n">
        <v>1.41531</v>
      </c>
      <c r="L33" s="11" t="n">
        <v>1.4145</v>
      </c>
      <c r="M33" s="11" t="n">
        <v>1.41372</v>
      </c>
      <c r="N33" s="11" t="n">
        <v>1.41343</v>
      </c>
      <c r="O33" s="11" t="n">
        <v>1.42034</v>
      </c>
      <c r="P33" s="11" t="n">
        <v>1.41225</v>
      </c>
      <c r="Q33" s="11" t="n">
        <v>1.42706</v>
      </c>
      <c r="R33" s="11" t="n">
        <v>1.4314</v>
      </c>
      <c r="S33" s="11" t="n">
        <v>1.43243</v>
      </c>
      <c r="T33" s="11" t="n">
        <v>1.43495</v>
      </c>
      <c r="U33" s="11" t="n">
        <v>1.4262</v>
      </c>
      <c r="V33" s="11" t="n">
        <v>1.41217</v>
      </c>
      <c r="W33" s="11" t="n">
        <v>1.38759</v>
      </c>
      <c r="X33" s="11" t="n">
        <v>1.3965</v>
      </c>
      <c r="Y33" s="11" t="n">
        <v>1.37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9072</v>
      </c>
      <c r="C34" s="11" t="n">
        <v>1.39425</v>
      </c>
      <c r="D34" s="11" t="n">
        <v>1.39431</v>
      </c>
      <c r="E34" s="11" t="n">
        <v>1.39175</v>
      </c>
      <c r="F34" s="11" t="n">
        <v>1.4245</v>
      </c>
      <c r="G34" s="11" t="n">
        <v>1.46195</v>
      </c>
      <c r="H34" s="11" t="n">
        <v>1.4626</v>
      </c>
      <c r="I34" s="11" t="n">
        <v>1.45661</v>
      </c>
      <c r="J34" s="11" t="n">
        <v>1.45701</v>
      </c>
      <c r="K34" s="11" t="n">
        <v>1.47424</v>
      </c>
      <c r="L34" s="11" t="n">
        <v>1.4746</v>
      </c>
      <c r="M34" s="11" t="n">
        <v>1.47304</v>
      </c>
      <c r="N34" s="11" t="n">
        <v>1.46256</v>
      </c>
      <c r="O34" s="11" t="n">
        <v>1.46419</v>
      </c>
      <c r="P34" s="11" t="n">
        <v>1.4486</v>
      </c>
      <c r="Q34" s="11" t="n">
        <v>1.46362</v>
      </c>
      <c r="R34" s="11" t="n">
        <v>1.4661</v>
      </c>
      <c r="S34" s="11" t="n">
        <v>1.46676</v>
      </c>
      <c r="T34" s="11" t="n">
        <v>1.46718</v>
      </c>
      <c r="U34" s="11" t="n">
        <v>1.4482</v>
      </c>
      <c r="V34" s="11" t="n">
        <v>1.43042</v>
      </c>
      <c r="W34" s="11" t="n">
        <v>1.41301</v>
      </c>
      <c r="X34" s="11" t="n">
        <v>1.41802</v>
      </c>
      <c r="Y34" s="11" t="n">
        <v>1.40033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4502</v>
      </c>
      <c r="C35" s="11" t="n">
        <v>1.46274</v>
      </c>
      <c r="D35" s="11" t="n">
        <v>1.46774</v>
      </c>
      <c r="E35" s="11" t="n">
        <v>1.51121</v>
      </c>
      <c r="F35" s="11" t="n">
        <v>1.50498</v>
      </c>
      <c r="G35" s="11" t="n">
        <v>1.5229</v>
      </c>
      <c r="H35" s="11" t="n">
        <v>1.51836</v>
      </c>
      <c r="I35" s="11" t="n">
        <v>1.52139</v>
      </c>
      <c r="J35" s="11" t="n">
        <v>1.51772</v>
      </c>
      <c r="K35" s="11" t="n">
        <v>1.53438</v>
      </c>
      <c r="L35" s="11" t="n">
        <v>1.53382</v>
      </c>
      <c r="M35" s="11" t="n">
        <v>1.52889</v>
      </c>
      <c r="N35" s="11" t="n">
        <v>1.51293</v>
      </c>
      <c r="O35" s="11" t="n">
        <v>1.48985</v>
      </c>
      <c r="P35" s="11" t="n">
        <v>1.47235</v>
      </c>
      <c r="Q35" s="11" t="n">
        <v>1.48718</v>
      </c>
      <c r="R35" s="11" t="n">
        <v>1.48789</v>
      </c>
      <c r="S35" s="11" t="n">
        <v>1.46669</v>
      </c>
      <c r="T35" s="11" t="n">
        <v>1.46722</v>
      </c>
      <c r="U35" s="11" t="n">
        <v>1.49614</v>
      </c>
      <c r="V35" s="11" t="n">
        <v>1.47646</v>
      </c>
      <c r="W35" s="11" t="n">
        <v>1.47465</v>
      </c>
      <c r="X35" s="11" t="n">
        <v>1.49768</v>
      </c>
      <c r="Y35" s="11" t="n">
        <v>1.47137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42505</v>
      </c>
      <c r="C36" s="11" t="n">
        <v>1.4249</v>
      </c>
      <c r="D36" s="11" t="n">
        <v>1.43049</v>
      </c>
      <c r="E36" s="11" t="n">
        <v>1.42739</v>
      </c>
      <c r="F36" s="11" t="n">
        <v>1.43167</v>
      </c>
      <c r="G36" s="11" t="n">
        <v>1.45787</v>
      </c>
      <c r="H36" s="11" t="n">
        <v>1.48704</v>
      </c>
      <c r="I36" s="11" t="n">
        <v>1.49467</v>
      </c>
      <c r="J36" s="11" t="n">
        <v>1.4707</v>
      </c>
      <c r="K36" s="11" t="n">
        <v>1.48613</v>
      </c>
      <c r="L36" s="11" t="n">
        <v>1.48644</v>
      </c>
      <c r="M36" s="11" t="n">
        <v>1.48038</v>
      </c>
      <c r="N36" s="11" t="n">
        <v>1.47491</v>
      </c>
      <c r="O36" s="11" t="n">
        <v>1.44409</v>
      </c>
      <c r="P36" s="11" t="n">
        <v>1.44141</v>
      </c>
      <c r="Q36" s="11" t="n">
        <v>1.45741</v>
      </c>
      <c r="R36" s="11" t="n">
        <v>1.4535</v>
      </c>
      <c r="S36" s="11" t="n">
        <v>1.45549</v>
      </c>
      <c r="T36" s="11" t="n">
        <v>1.45809</v>
      </c>
      <c r="U36" s="11" t="n">
        <v>1.46917</v>
      </c>
      <c r="V36" s="11" t="n">
        <v>1.41743</v>
      </c>
      <c r="W36" s="11" t="n">
        <v>1.41591</v>
      </c>
      <c r="X36" s="11" t="n">
        <v>1.42849</v>
      </c>
      <c r="Y36" s="11" t="n">
        <v>1.41239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42015</v>
      </c>
      <c r="C37" s="11" t="n">
        <v>1.42037</v>
      </c>
      <c r="D37" s="11" t="n">
        <v>1.42393</v>
      </c>
      <c r="E37" s="11" t="n">
        <v>1.41884</v>
      </c>
      <c r="F37" s="11" t="n">
        <v>1.41768</v>
      </c>
      <c r="G37" s="11" t="n">
        <v>1.44564</v>
      </c>
      <c r="H37" s="11" t="n">
        <v>1.4617</v>
      </c>
      <c r="I37" s="11" t="n">
        <v>1.42821</v>
      </c>
      <c r="J37" s="11" t="n">
        <v>1.42439</v>
      </c>
      <c r="K37" s="11" t="n">
        <v>1.43444</v>
      </c>
      <c r="L37" s="11" t="n">
        <v>1.43504</v>
      </c>
      <c r="M37" s="11" t="n">
        <v>1.43339</v>
      </c>
      <c r="N37" s="11" t="n">
        <v>1.42532</v>
      </c>
      <c r="O37" s="11" t="n">
        <v>1.4253</v>
      </c>
      <c r="P37" s="11" t="n">
        <v>1.4164</v>
      </c>
      <c r="Q37" s="11" t="n">
        <v>1.42615</v>
      </c>
      <c r="R37" s="11" t="n">
        <v>1.42808</v>
      </c>
      <c r="S37" s="11" t="n">
        <v>1.4346</v>
      </c>
      <c r="T37" s="11" t="n">
        <v>1.46884</v>
      </c>
      <c r="U37" s="11" t="n">
        <v>1.4507</v>
      </c>
      <c r="V37" s="11" t="n">
        <v>1.45364</v>
      </c>
      <c r="W37" s="11" t="n">
        <v>1.45794</v>
      </c>
      <c r="X37" s="11" t="n">
        <v>1.43815</v>
      </c>
      <c r="Y37" s="11" t="n">
        <v>1.41876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35593</v>
      </c>
      <c r="C44" s="11" t="n">
        <v>1.33379</v>
      </c>
      <c r="D44" s="11" t="n">
        <v>1.33246</v>
      </c>
      <c r="E44" s="11" t="n">
        <v>1.26619</v>
      </c>
      <c r="F44" s="11" t="n">
        <v>1.26664</v>
      </c>
      <c r="G44" s="11" t="n">
        <v>0.98681</v>
      </c>
      <c r="H44" s="11" t="n">
        <v>0.99049</v>
      </c>
      <c r="I44" s="11" t="n">
        <v>1.26214</v>
      </c>
      <c r="J44" s="11" t="n">
        <v>1.26797</v>
      </c>
      <c r="K44" s="11" t="n">
        <v>1.26133</v>
      </c>
      <c r="L44" s="11" t="n">
        <v>1.26375</v>
      </c>
      <c r="M44" s="11" t="n">
        <v>1.25463</v>
      </c>
      <c r="N44" s="11" t="n">
        <v>1.26693</v>
      </c>
      <c r="O44" s="11" t="n">
        <v>0.98015</v>
      </c>
      <c r="P44" s="11" t="n">
        <v>1.3044</v>
      </c>
      <c r="Q44" s="11" t="n">
        <v>1.36184</v>
      </c>
      <c r="R44" s="11" t="n">
        <v>1.36439</v>
      </c>
      <c r="S44" s="11" t="n">
        <v>1.37883</v>
      </c>
      <c r="T44" s="11" t="n">
        <v>1.39147</v>
      </c>
      <c r="U44" s="11" t="n">
        <v>1.38039</v>
      </c>
      <c r="V44" s="11" t="n">
        <v>1.39863</v>
      </c>
      <c r="W44" s="11" t="n">
        <v>1.39445</v>
      </c>
      <c r="X44" s="11" t="n">
        <v>1.36429</v>
      </c>
      <c r="Y44" s="11" t="n">
        <v>1.3543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9129</v>
      </c>
      <c r="C45" s="11" t="n">
        <v>1.29096</v>
      </c>
      <c r="D45" s="11" t="n">
        <v>1.29204</v>
      </c>
      <c r="E45" s="11" t="n">
        <v>1.29359</v>
      </c>
      <c r="F45" s="11" t="n">
        <v>1.3596</v>
      </c>
      <c r="G45" s="11" t="n">
        <v>1.24141</v>
      </c>
      <c r="H45" s="11" t="n">
        <v>1.39504</v>
      </c>
      <c r="I45" s="11" t="n">
        <v>1.40313</v>
      </c>
      <c r="J45" s="11" t="n">
        <v>1.40086</v>
      </c>
      <c r="K45" s="11" t="n">
        <v>1.40077</v>
      </c>
      <c r="L45" s="11" t="n">
        <v>1.39813</v>
      </c>
      <c r="M45" s="11" t="n">
        <v>1.37941</v>
      </c>
      <c r="N45" s="11" t="n">
        <v>1.39716</v>
      </c>
      <c r="O45" s="11" t="n">
        <v>1.37429</v>
      </c>
      <c r="P45" s="11" t="n">
        <v>1.40062</v>
      </c>
      <c r="Q45" s="11" t="n">
        <v>1.41403</v>
      </c>
      <c r="R45" s="11" t="n">
        <v>1.41011</v>
      </c>
      <c r="S45" s="11" t="n">
        <v>1.42948</v>
      </c>
      <c r="T45" s="11" t="n">
        <v>1.43293</v>
      </c>
      <c r="U45" s="11" t="n">
        <v>1.42261</v>
      </c>
      <c r="V45" s="11" t="n">
        <v>1.43764</v>
      </c>
      <c r="W45" s="11" t="n">
        <v>1.43045</v>
      </c>
      <c r="X45" s="11" t="n">
        <v>1.39892</v>
      </c>
      <c r="Y45" s="11" t="n">
        <v>1.3879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38288</v>
      </c>
      <c r="C46" s="11" t="n">
        <v>1.37246</v>
      </c>
      <c r="D46" s="11" t="n">
        <v>1.37225</v>
      </c>
      <c r="E46" s="11" t="n">
        <v>1.38106</v>
      </c>
      <c r="F46" s="11" t="n">
        <v>1.35184</v>
      </c>
      <c r="G46" s="11" t="n">
        <v>1.35492</v>
      </c>
      <c r="H46" s="11" t="n">
        <v>1.37504</v>
      </c>
      <c r="I46" s="11" t="n">
        <v>1.38227</v>
      </c>
      <c r="J46" s="11" t="n">
        <v>1.38451</v>
      </c>
      <c r="K46" s="11" t="n">
        <v>1.37889</v>
      </c>
      <c r="L46" s="11" t="n">
        <v>1.37701</v>
      </c>
      <c r="M46" s="11" t="n">
        <v>1.3761</v>
      </c>
      <c r="N46" s="11" t="n">
        <v>1.37759</v>
      </c>
      <c r="O46" s="11" t="n">
        <v>1.38384</v>
      </c>
      <c r="P46" s="11" t="n">
        <v>1.38304</v>
      </c>
      <c r="Q46" s="11" t="n">
        <v>1.39207</v>
      </c>
      <c r="R46" s="11" t="n">
        <v>1.38966</v>
      </c>
      <c r="S46" s="11" t="n">
        <v>1.39645</v>
      </c>
      <c r="T46" s="11" t="n">
        <v>1.40324</v>
      </c>
      <c r="U46" s="11" t="n">
        <v>1.4217</v>
      </c>
      <c r="V46" s="11" t="n">
        <v>1.41148</v>
      </c>
      <c r="W46" s="11" t="n">
        <v>1.41142</v>
      </c>
      <c r="X46" s="11" t="n">
        <v>1.40824</v>
      </c>
      <c r="Y46" s="11" t="n">
        <v>1.3949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4009</v>
      </c>
      <c r="C47" s="11" t="n">
        <v>1.39386</v>
      </c>
      <c r="D47" s="11" t="n">
        <v>1.39348</v>
      </c>
      <c r="E47" s="11" t="n">
        <v>1.39957</v>
      </c>
      <c r="F47" s="11" t="n">
        <v>1.39319</v>
      </c>
      <c r="G47" s="11" t="n">
        <v>1.3971</v>
      </c>
      <c r="H47" s="11" t="n">
        <v>1.40577</v>
      </c>
      <c r="I47" s="11" t="n">
        <v>1.41012</v>
      </c>
      <c r="J47" s="11" t="n">
        <v>1.40927</v>
      </c>
      <c r="K47" s="11" t="n">
        <v>1.40758</v>
      </c>
      <c r="L47" s="11" t="n">
        <v>1.4127</v>
      </c>
      <c r="M47" s="11" t="n">
        <v>1.4195</v>
      </c>
      <c r="N47" s="11" t="n">
        <v>1.4138</v>
      </c>
      <c r="O47" s="11" t="n">
        <v>1.42085</v>
      </c>
      <c r="P47" s="11" t="n">
        <v>1.40583</v>
      </c>
      <c r="Q47" s="11" t="n">
        <v>1.43216</v>
      </c>
      <c r="R47" s="11" t="n">
        <v>1.43189</v>
      </c>
      <c r="S47" s="11" t="n">
        <v>1.42664</v>
      </c>
      <c r="T47" s="11" t="n">
        <v>1.43704</v>
      </c>
      <c r="U47" s="11" t="n">
        <v>1.44097</v>
      </c>
      <c r="V47" s="11" t="n">
        <v>1.42997</v>
      </c>
      <c r="W47" s="11" t="n">
        <v>1.43182</v>
      </c>
      <c r="X47" s="11" t="n">
        <v>1.42905</v>
      </c>
      <c r="Y47" s="11" t="n">
        <v>1.4214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42097</v>
      </c>
      <c r="C48" s="11" t="n">
        <v>1.4117</v>
      </c>
      <c r="D48" s="11" t="n">
        <v>1.41316</v>
      </c>
      <c r="E48" s="11" t="n">
        <v>1.42202</v>
      </c>
      <c r="F48" s="11" t="n">
        <v>1.41311</v>
      </c>
      <c r="G48" s="11" t="n">
        <v>1.41559</v>
      </c>
      <c r="H48" s="11" t="n">
        <v>1.42781</v>
      </c>
      <c r="I48" s="11" t="n">
        <v>1.4344</v>
      </c>
      <c r="J48" s="11" t="n">
        <v>1.43568</v>
      </c>
      <c r="K48" s="11" t="n">
        <v>1.43637</v>
      </c>
      <c r="L48" s="11" t="n">
        <v>1.43676</v>
      </c>
      <c r="M48" s="11" t="n">
        <v>1.43696</v>
      </c>
      <c r="N48" s="11" t="n">
        <v>1.43583</v>
      </c>
      <c r="O48" s="11" t="n">
        <v>1.43959</v>
      </c>
      <c r="P48" s="11" t="n">
        <v>1.43746</v>
      </c>
      <c r="Q48" s="11" t="n">
        <v>1.44364</v>
      </c>
      <c r="R48" s="11" t="n">
        <v>1.44297</v>
      </c>
      <c r="S48" s="11" t="n">
        <v>1.44199</v>
      </c>
      <c r="T48" s="11" t="n">
        <v>1.43763</v>
      </c>
      <c r="U48" s="11" t="n">
        <v>1.45464</v>
      </c>
      <c r="V48" s="11" t="n">
        <v>1.449</v>
      </c>
      <c r="W48" s="11" t="n">
        <v>1.44216</v>
      </c>
      <c r="X48" s="11" t="n">
        <v>1.44572</v>
      </c>
      <c r="Y48" s="11" t="n">
        <v>1.4236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42903</v>
      </c>
      <c r="C49" s="11" t="n">
        <v>1.42305</v>
      </c>
      <c r="D49" s="11" t="n">
        <v>1.42271</v>
      </c>
      <c r="E49" s="11" t="n">
        <v>1.42846</v>
      </c>
      <c r="F49" s="11" t="n">
        <v>1.40371</v>
      </c>
      <c r="G49" s="11" t="n">
        <v>1.40938</v>
      </c>
      <c r="H49" s="11" t="n">
        <v>1.41938</v>
      </c>
      <c r="I49" s="11" t="n">
        <v>1.42976</v>
      </c>
      <c r="J49" s="11" t="n">
        <v>1.43247</v>
      </c>
      <c r="K49" s="11" t="n">
        <v>1.43215</v>
      </c>
      <c r="L49" s="11" t="n">
        <v>1.43493</v>
      </c>
      <c r="M49" s="11" t="n">
        <v>1.43189</v>
      </c>
      <c r="N49" s="11" t="n">
        <v>1.42565</v>
      </c>
      <c r="O49" s="11" t="n">
        <v>1.42086</v>
      </c>
      <c r="P49" s="11" t="n">
        <v>1.41793</v>
      </c>
      <c r="Q49" s="11" t="n">
        <v>1.43842</v>
      </c>
      <c r="R49" s="11" t="n">
        <v>1.43817</v>
      </c>
      <c r="S49" s="11" t="n">
        <v>1.43813</v>
      </c>
      <c r="T49" s="11" t="n">
        <v>1.43967</v>
      </c>
      <c r="U49" s="11" t="n">
        <v>1.43905</v>
      </c>
      <c r="V49" s="11" t="n">
        <v>1.43384</v>
      </c>
      <c r="W49" s="11" t="n">
        <v>1.43774</v>
      </c>
      <c r="X49" s="11" t="n">
        <v>1.44201</v>
      </c>
      <c r="Y49" s="11" t="n">
        <v>1.42478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41881</v>
      </c>
      <c r="C50" s="11" t="n">
        <v>1.4079</v>
      </c>
      <c r="D50" s="11" t="n">
        <v>1.40851</v>
      </c>
      <c r="E50" s="11" t="n">
        <v>1.40834</v>
      </c>
      <c r="F50" s="11" t="n">
        <v>1.40264</v>
      </c>
      <c r="G50" s="11" t="n">
        <v>1.40342</v>
      </c>
      <c r="H50" s="11" t="n">
        <v>1.4015</v>
      </c>
      <c r="I50" s="11" t="n">
        <v>1.41218</v>
      </c>
      <c r="J50" s="11" t="n">
        <v>1.42509</v>
      </c>
      <c r="K50" s="11" t="n">
        <v>1.42768</v>
      </c>
      <c r="L50" s="11" t="n">
        <v>1.42766</v>
      </c>
      <c r="M50" s="11" t="n">
        <v>1.42453</v>
      </c>
      <c r="N50" s="11" t="n">
        <v>1.42242</v>
      </c>
      <c r="O50" s="11" t="n">
        <v>1.42543</v>
      </c>
      <c r="P50" s="11" t="n">
        <v>1.42269</v>
      </c>
      <c r="Q50" s="11" t="n">
        <v>1.43156</v>
      </c>
      <c r="R50" s="11" t="n">
        <v>1.43084</v>
      </c>
      <c r="S50" s="11" t="n">
        <v>1.43194</v>
      </c>
      <c r="T50" s="11" t="n">
        <v>1.4399</v>
      </c>
      <c r="U50" s="11" t="n">
        <v>1.45342</v>
      </c>
      <c r="V50" s="11" t="n">
        <v>1.44821</v>
      </c>
      <c r="W50" s="11" t="n">
        <v>1.43741</v>
      </c>
      <c r="X50" s="11" t="n">
        <v>1.44441</v>
      </c>
      <c r="Y50" s="11" t="n">
        <v>1.42284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42553</v>
      </c>
      <c r="C51" s="11" t="n">
        <v>1.41754</v>
      </c>
      <c r="D51" s="11" t="n">
        <v>1.41867</v>
      </c>
      <c r="E51" s="11" t="n">
        <v>1.4084</v>
      </c>
      <c r="F51" s="11" t="n">
        <v>1.41234</v>
      </c>
      <c r="G51" s="11" t="n">
        <v>1.41573</v>
      </c>
      <c r="H51" s="11" t="n">
        <v>1.41199</v>
      </c>
      <c r="I51" s="11" t="n">
        <v>1.42526</v>
      </c>
      <c r="J51" s="11" t="n">
        <v>1.43582</v>
      </c>
      <c r="K51" s="11" t="n">
        <v>1.4359</v>
      </c>
      <c r="L51" s="11" t="n">
        <v>1.43451</v>
      </c>
      <c r="M51" s="11" t="n">
        <v>1.41968</v>
      </c>
      <c r="N51" s="11" t="n">
        <v>1.43065</v>
      </c>
      <c r="O51" s="11" t="n">
        <v>1.43391</v>
      </c>
      <c r="P51" s="11" t="n">
        <v>1.43469</v>
      </c>
      <c r="Q51" s="11" t="n">
        <v>1.43949</v>
      </c>
      <c r="R51" s="11" t="n">
        <v>1.43964</v>
      </c>
      <c r="S51" s="11" t="n">
        <v>1.44039</v>
      </c>
      <c r="T51" s="11" t="n">
        <v>1.44687</v>
      </c>
      <c r="U51" s="11" t="n">
        <v>1.45494</v>
      </c>
      <c r="V51" s="11" t="n">
        <v>1.45152</v>
      </c>
      <c r="W51" s="11" t="n">
        <v>1.4435</v>
      </c>
      <c r="X51" s="11" t="n">
        <v>1.4468</v>
      </c>
      <c r="Y51" s="11" t="n">
        <v>1.4272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41146</v>
      </c>
      <c r="C52" s="11" t="n">
        <v>1.40124</v>
      </c>
      <c r="D52" s="11" t="n">
        <v>1.40772</v>
      </c>
      <c r="E52" s="11" t="n">
        <v>1.4249</v>
      </c>
      <c r="F52" s="11" t="n">
        <v>1.42317</v>
      </c>
      <c r="G52" s="11" t="n">
        <v>1.4478</v>
      </c>
      <c r="H52" s="11" t="n">
        <v>1.44367</v>
      </c>
      <c r="I52" s="11" t="n">
        <v>1.44586</v>
      </c>
      <c r="J52" s="11" t="n">
        <v>1.44633</v>
      </c>
      <c r="K52" s="11" t="n">
        <v>1.44147</v>
      </c>
      <c r="L52" s="11" t="n">
        <v>1.4422</v>
      </c>
      <c r="M52" s="11" t="n">
        <v>1.43848</v>
      </c>
      <c r="N52" s="11" t="n">
        <v>1.43649</v>
      </c>
      <c r="O52" s="11" t="n">
        <v>1.43829</v>
      </c>
      <c r="P52" s="11" t="n">
        <v>1.43094</v>
      </c>
      <c r="Q52" s="11" t="n">
        <v>1.4391</v>
      </c>
      <c r="R52" s="11" t="n">
        <v>1.43722</v>
      </c>
      <c r="S52" s="11" t="n">
        <v>1.43696</v>
      </c>
      <c r="T52" s="11" t="n">
        <v>1.4363</v>
      </c>
      <c r="U52" s="11" t="n">
        <v>1.44445</v>
      </c>
      <c r="V52" s="11" t="n">
        <v>1.42952</v>
      </c>
      <c r="W52" s="11" t="n">
        <v>1.42558</v>
      </c>
      <c r="X52" s="11" t="n">
        <v>1.42507</v>
      </c>
      <c r="Y52" s="11" t="n">
        <v>1.4060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6161</v>
      </c>
      <c r="C53" s="11" t="n">
        <v>1.35961</v>
      </c>
      <c r="D53" s="11" t="n">
        <v>1.35902</v>
      </c>
      <c r="E53" s="11" t="n">
        <v>1.38414</v>
      </c>
      <c r="F53" s="11" t="n">
        <v>1.38782</v>
      </c>
      <c r="G53" s="11" t="n">
        <v>1.38158</v>
      </c>
      <c r="H53" s="11" t="n">
        <v>1.38714</v>
      </c>
      <c r="I53" s="11" t="n">
        <v>1.40968</v>
      </c>
      <c r="J53" s="11" t="n">
        <v>1.39039</v>
      </c>
      <c r="K53" s="11" t="n">
        <v>1.3881</v>
      </c>
      <c r="L53" s="11" t="n">
        <v>1.38778</v>
      </c>
      <c r="M53" s="11" t="n">
        <v>1.38781</v>
      </c>
      <c r="N53" s="11" t="n">
        <v>1.38727</v>
      </c>
      <c r="O53" s="11" t="n">
        <v>1.38653</v>
      </c>
      <c r="P53" s="11" t="n">
        <v>1.38087</v>
      </c>
      <c r="Q53" s="11" t="n">
        <v>1.39945</v>
      </c>
      <c r="R53" s="11" t="n">
        <v>1.39644</v>
      </c>
      <c r="S53" s="11" t="n">
        <v>1.34895</v>
      </c>
      <c r="T53" s="11" t="n">
        <v>1.39984</v>
      </c>
      <c r="U53" s="11" t="n">
        <v>1.38684</v>
      </c>
      <c r="V53" s="11" t="n">
        <v>1.38335</v>
      </c>
      <c r="W53" s="11" t="n">
        <v>1.36227</v>
      </c>
      <c r="X53" s="11" t="n">
        <v>1.37918</v>
      </c>
      <c r="Y53" s="11" t="n">
        <v>1.3623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8323</v>
      </c>
      <c r="C54" s="11" t="n">
        <v>1.38022</v>
      </c>
      <c r="D54" s="11" t="n">
        <v>1.38868</v>
      </c>
      <c r="E54" s="11" t="n">
        <v>1.41308</v>
      </c>
      <c r="F54" s="11" t="n">
        <v>1.39966</v>
      </c>
      <c r="G54" s="11" t="n">
        <v>1.37461</v>
      </c>
      <c r="H54" s="11" t="n">
        <v>1.40927</v>
      </c>
      <c r="I54" s="11" t="n">
        <v>1.41086</v>
      </c>
      <c r="J54" s="11" t="n">
        <v>1.41186</v>
      </c>
      <c r="K54" s="11" t="n">
        <v>1.40893</v>
      </c>
      <c r="L54" s="11" t="n">
        <v>1.40936</v>
      </c>
      <c r="M54" s="11" t="n">
        <v>1.40895</v>
      </c>
      <c r="N54" s="11" t="n">
        <v>1.40723</v>
      </c>
      <c r="O54" s="11" t="n">
        <v>1.40695</v>
      </c>
      <c r="P54" s="11" t="n">
        <v>1.40181</v>
      </c>
      <c r="Q54" s="11" t="n">
        <v>1.40971</v>
      </c>
      <c r="R54" s="11" t="n">
        <v>1.40855</v>
      </c>
      <c r="S54" s="11" t="n">
        <v>1.37019</v>
      </c>
      <c r="T54" s="11" t="n">
        <v>1.40941</v>
      </c>
      <c r="U54" s="11" t="n">
        <v>1.37699</v>
      </c>
      <c r="V54" s="11" t="n">
        <v>1.41835</v>
      </c>
      <c r="W54" s="11" t="n">
        <v>1.41721</v>
      </c>
      <c r="X54" s="11" t="n">
        <v>1.42177</v>
      </c>
      <c r="Y54" s="11" t="n">
        <v>1.4004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3574</v>
      </c>
      <c r="C55" s="11" t="n">
        <v>1.35455</v>
      </c>
      <c r="D55" s="11" t="n">
        <v>1.35458</v>
      </c>
      <c r="E55" s="11" t="n">
        <v>1.36142</v>
      </c>
      <c r="F55" s="11" t="n">
        <v>1.38554</v>
      </c>
      <c r="G55" s="11" t="n">
        <v>1.38099</v>
      </c>
      <c r="H55" s="11" t="n">
        <v>1.42861</v>
      </c>
      <c r="I55" s="11" t="n">
        <v>1.43461</v>
      </c>
      <c r="J55" s="11" t="n">
        <v>1.43845</v>
      </c>
      <c r="K55" s="11" t="n">
        <v>1.43577</v>
      </c>
      <c r="L55" s="11" t="n">
        <v>1.43965</v>
      </c>
      <c r="M55" s="11" t="n">
        <v>1.43763</v>
      </c>
      <c r="N55" s="11" t="n">
        <v>1.43479</v>
      </c>
      <c r="O55" s="11" t="n">
        <v>1.41481</v>
      </c>
      <c r="P55" s="11" t="n">
        <v>1.4035</v>
      </c>
      <c r="Q55" s="11" t="n">
        <v>1.42243</v>
      </c>
      <c r="R55" s="11" t="n">
        <v>1.42191</v>
      </c>
      <c r="S55" s="11" t="n">
        <v>1.42175</v>
      </c>
      <c r="T55" s="11" t="n">
        <v>1.44942</v>
      </c>
      <c r="U55" s="11" t="n">
        <v>1.42162</v>
      </c>
      <c r="V55" s="11" t="n">
        <v>1.43621</v>
      </c>
      <c r="W55" s="11" t="n">
        <v>1.37933</v>
      </c>
      <c r="X55" s="11" t="n">
        <v>1.38061</v>
      </c>
      <c r="Y55" s="11" t="n">
        <v>1.35914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35621</v>
      </c>
      <c r="C56" s="11" t="n">
        <v>1.35546</v>
      </c>
      <c r="D56" s="11" t="n">
        <v>1.35304</v>
      </c>
      <c r="E56" s="11" t="n">
        <v>1.35868</v>
      </c>
      <c r="F56" s="11" t="n">
        <v>1.35263</v>
      </c>
      <c r="G56" s="11" t="n">
        <v>1.34933</v>
      </c>
      <c r="H56" s="11" t="n">
        <v>1.35744</v>
      </c>
      <c r="I56" s="11" t="n">
        <v>1.47759</v>
      </c>
      <c r="J56" s="11" t="n">
        <v>1.48272</v>
      </c>
      <c r="K56" s="11" t="n">
        <v>1.50172</v>
      </c>
      <c r="L56" s="11" t="n">
        <v>1.50181</v>
      </c>
      <c r="M56" s="11" t="n">
        <v>1.50069</v>
      </c>
      <c r="N56" s="11" t="n">
        <v>1.49976</v>
      </c>
      <c r="O56" s="11" t="n">
        <v>1.50766</v>
      </c>
      <c r="P56" s="11" t="n">
        <v>1.50567</v>
      </c>
      <c r="Q56" s="11" t="n">
        <v>1.49034</v>
      </c>
      <c r="R56" s="11" t="n">
        <v>1.48948</v>
      </c>
      <c r="S56" s="11" t="n">
        <v>1.49235</v>
      </c>
      <c r="T56" s="11" t="n">
        <v>1.51386</v>
      </c>
      <c r="U56" s="11" t="n">
        <v>1.49715</v>
      </c>
      <c r="V56" s="11" t="n">
        <v>1.50347</v>
      </c>
      <c r="W56" s="11" t="n">
        <v>1.41216</v>
      </c>
      <c r="X56" s="11" t="n">
        <v>1.41047</v>
      </c>
      <c r="Y56" s="11" t="n">
        <v>1.36119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36038</v>
      </c>
      <c r="C57" s="11" t="n">
        <v>1.36114</v>
      </c>
      <c r="D57" s="11" t="n">
        <v>1.37959</v>
      </c>
      <c r="E57" s="11" t="n">
        <v>1.42086</v>
      </c>
      <c r="F57" s="11" t="n">
        <v>1.43382</v>
      </c>
      <c r="G57" s="11" t="n">
        <v>1.44596</v>
      </c>
      <c r="H57" s="11" t="n">
        <v>1.4487</v>
      </c>
      <c r="I57" s="11" t="n">
        <v>1.44543</v>
      </c>
      <c r="J57" s="11" t="n">
        <v>1.44683</v>
      </c>
      <c r="K57" s="11" t="n">
        <v>1.46157</v>
      </c>
      <c r="L57" s="11" t="n">
        <v>1.46439</v>
      </c>
      <c r="M57" s="11" t="n">
        <v>1.46315</v>
      </c>
      <c r="N57" s="11" t="n">
        <v>1.45999</v>
      </c>
      <c r="O57" s="11" t="n">
        <v>1.46585</v>
      </c>
      <c r="P57" s="11" t="n">
        <v>1.42543</v>
      </c>
      <c r="Q57" s="11" t="n">
        <v>1.43111</v>
      </c>
      <c r="R57" s="11" t="n">
        <v>1.42986</v>
      </c>
      <c r="S57" s="11" t="n">
        <v>1.46063</v>
      </c>
      <c r="T57" s="11" t="n">
        <v>1.4593</v>
      </c>
      <c r="U57" s="11" t="n">
        <v>1.44083</v>
      </c>
      <c r="V57" s="11" t="n">
        <v>1.44391</v>
      </c>
      <c r="W57" s="11" t="n">
        <v>1.39668</v>
      </c>
      <c r="X57" s="11" t="n">
        <v>1.4092</v>
      </c>
      <c r="Y57" s="11" t="n">
        <v>1.3660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9233</v>
      </c>
      <c r="C58" s="11" t="n">
        <v>1.38934</v>
      </c>
      <c r="D58" s="11" t="n">
        <v>1.39983</v>
      </c>
      <c r="E58" s="11" t="n">
        <v>1.4152</v>
      </c>
      <c r="F58" s="11" t="n">
        <v>1.42375</v>
      </c>
      <c r="G58" s="11" t="n">
        <v>1.4364</v>
      </c>
      <c r="H58" s="11" t="n">
        <v>1.4346</v>
      </c>
      <c r="I58" s="11" t="n">
        <v>1.43845</v>
      </c>
      <c r="J58" s="11" t="n">
        <v>1.43332</v>
      </c>
      <c r="K58" s="11" t="n">
        <v>1.45062</v>
      </c>
      <c r="L58" s="11" t="n">
        <v>1.45348</v>
      </c>
      <c r="M58" s="11" t="n">
        <v>1.45287</v>
      </c>
      <c r="N58" s="11" t="n">
        <v>1.4471</v>
      </c>
      <c r="O58" s="11" t="n">
        <v>1.45009</v>
      </c>
      <c r="P58" s="11" t="n">
        <v>1.40954</v>
      </c>
      <c r="Q58" s="11" t="n">
        <v>1.42419</v>
      </c>
      <c r="R58" s="11" t="n">
        <v>1.42324</v>
      </c>
      <c r="S58" s="11" t="n">
        <v>1.45096</v>
      </c>
      <c r="T58" s="11" t="n">
        <v>1.45133</v>
      </c>
      <c r="U58" s="11" t="n">
        <v>1.42986</v>
      </c>
      <c r="V58" s="11" t="n">
        <v>1.43167</v>
      </c>
      <c r="W58" s="11" t="n">
        <v>1.39606</v>
      </c>
      <c r="X58" s="11" t="n">
        <v>1.4023</v>
      </c>
      <c r="Y58" s="11" t="n">
        <v>1.387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95</v>
      </c>
      <c r="C59" s="11" t="n">
        <v>1.39116</v>
      </c>
      <c r="D59" s="11" t="n">
        <v>1.39733</v>
      </c>
      <c r="E59" s="11" t="n">
        <v>1.42729</v>
      </c>
      <c r="F59" s="11" t="n">
        <v>1.37903</v>
      </c>
      <c r="G59" s="11" t="n">
        <v>1.38351</v>
      </c>
      <c r="H59" s="11" t="n">
        <v>1.38318</v>
      </c>
      <c r="I59" s="11" t="n">
        <v>1.38131</v>
      </c>
      <c r="J59" s="11" t="n">
        <v>1.42833</v>
      </c>
      <c r="K59" s="11" t="n">
        <v>1.46053</v>
      </c>
      <c r="L59" s="11" t="n">
        <v>1.45982</v>
      </c>
      <c r="M59" s="11" t="n">
        <v>1.45913</v>
      </c>
      <c r="N59" s="11" t="n">
        <v>1.45702</v>
      </c>
      <c r="O59" s="11" t="n">
        <v>1.43619</v>
      </c>
      <c r="P59" s="11" t="n">
        <v>1.41486</v>
      </c>
      <c r="Q59" s="11" t="n">
        <v>1.42033</v>
      </c>
      <c r="R59" s="11" t="n">
        <v>1.42092</v>
      </c>
      <c r="S59" s="11" t="n">
        <v>1.43659</v>
      </c>
      <c r="T59" s="11" t="n">
        <v>1.46042</v>
      </c>
      <c r="U59" s="11" t="n">
        <v>1.4422</v>
      </c>
      <c r="V59" s="11" t="n">
        <v>1.44138</v>
      </c>
      <c r="W59" s="11" t="n">
        <v>1.40863</v>
      </c>
      <c r="X59" s="11" t="n">
        <v>1.41531</v>
      </c>
      <c r="Y59" s="11" t="n">
        <v>1.4012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41721</v>
      </c>
      <c r="C60" s="11" t="n">
        <v>1.41337</v>
      </c>
      <c r="D60" s="11" t="n">
        <v>1.41196</v>
      </c>
      <c r="E60" s="11" t="n">
        <v>1.43106</v>
      </c>
      <c r="F60" s="11" t="n">
        <v>1.42401</v>
      </c>
      <c r="G60" s="11" t="n">
        <v>1.43917</v>
      </c>
      <c r="H60" s="11" t="n">
        <v>1.43995</v>
      </c>
      <c r="I60" s="11" t="n">
        <v>1.44031</v>
      </c>
      <c r="J60" s="11" t="n">
        <v>1.4406</v>
      </c>
      <c r="K60" s="11" t="n">
        <v>1.45424</v>
      </c>
      <c r="L60" s="11" t="n">
        <v>1.45744</v>
      </c>
      <c r="M60" s="11" t="n">
        <v>1.45578</v>
      </c>
      <c r="N60" s="11" t="n">
        <v>1.4522</v>
      </c>
      <c r="O60" s="11" t="n">
        <v>1.45425</v>
      </c>
      <c r="P60" s="11" t="n">
        <v>1.42675</v>
      </c>
      <c r="Q60" s="11" t="n">
        <v>1.43737</v>
      </c>
      <c r="R60" s="11" t="n">
        <v>1.4387</v>
      </c>
      <c r="S60" s="11" t="n">
        <v>1.47035</v>
      </c>
      <c r="T60" s="11" t="n">
        <v>1.47428</v>
      </c>
      <c r="U60" s="11" t="n">
        <v>1.45212</v>
      </c>
      <c r="V60" s="11" t="n">
        <v>1.45801</v>
      </c>
      <c r="W60" s="11" t="n">
        <v>1.4327</v>
      </c>
      <c r="X60" s="11" t="n">
        <v>1.43666</v>
      </c>
      <c r="Y60" s="11" t="n">
        <v>1.4231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4306</v>
      </c>
      <c r="C61" s="11" t="n">
        <v>1.42989</v>
      </c>
      <c r="D61" s="11" t="n">
        <v>1.43212</v>
      </c>
      <c r="E61" s="11" t="n">
        <v>1.44422</v>
      </c>
      <c r="F61" s="11" t="n">
        <v>1.44769</v>
      </c>
      <c r="G61" s="11" t="n">
        <v>1.46083</v>
      </c>
      <c r="H61" s="11" t="n">
        <v>1.46396</v>
      </c>
      <c r="I61" s="11" t="n">
        <v>1.4641</v>
      </c>
      <c r="J61" s="11" t="n">
        <v>1.46719</v>
      </c>
      <c r="K61" s="11" t="n">
        <v>1.47809</v>
      </c>
      <c r="L61" s="11" t="n">
        <v>1.47202</v>
      </c>
      <c r="M61" s="11" t="n">
        <v>1.471</v>
      </c>
      <c r="N61" s="11" t="n">
        <v>1.46927</v>
      </c>
      <c r="O61" s="11" t="n">
        <v>1.4757</v>
      </c>
      <c r="P61" s="11" t="n">
        <v>1.44293</v>
      </c>
      <c r="Q61" s="11" t="n">
        <v>1.45305</v>
      </c>
      <c r="R61" s="11" t="n">
        <v>1.45286</v>
      </c>
      <c r="S61" s="11" t="n">
        <v>1.48714</v>
      </c>
      <c r="T61" s="11" t="n">
        <v>1.49328</v>
      </c>
      <c r="U61" s="11" t="n">
        <v>1.47435</v>
      </c>
      <c r="V61" s="11" t="n">
        <v>1.47614</v>
      </c>
      <c r="W61" s="11" t="n">
        <v>1.45096</v>
      </c>
      <c r="X61" s="11" t="n">
        <v>1.45458</v>
      </c>
      <c r="Y61" s="11" t="n">
        <v>1.43946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52026</v>
      </c>
      <c r="C62" s="11" t="n">
        <v>1.51247</v>
      </c>
      <c r="D62" s="11" t="n">
        <v>1.50998</v>
      </c>
      <c r="E62" s="11" t="n">
        <v>1.45218</v>
      </c>
      <c r="F62" s="11" t="n">
        <v>1.50889</v>
      </c>
      <c r="G62" s="11" t="n">
        <v>1.4475</v>
      </c>
      <c r="H62" s="11" t="n">
        <v>1.44836</v>
      </c>
      <c r="I62" s="11" t="n">
        <v>1.50535</v>
      </c>
      <c r="J62" s="11" t="n">
        <v>1.52975</v>
      </c>
      <c r="K62" s="11" t="n">
        <v>1.55577</v>
      </c>
      <c r="L62" s="11" t="n">
        <v>1.55438</v>
      </c>
      <c r="M62" s="11" t="n">
        <v>1.55731</v>
      </c>
      <c r="N62" s="11" t="n">
        <v>1.53859</v>
      </c>
      <c r="O62" s="11" t="n">
        <v>1.30921</v>
      </c>
      <c r="P62" s="11" t="n">
        <v>1.29851</v>
      </c>
      <c r="Q62" s="11" t="n">
        <v>1.50756</v>
      </c>
      <c r="R62" s="11" t="n">
        <v>1.50737</v>
      </c>
      <c r="S62" s="11" t="n">
        <v>1.50493</v>
      </c>
      <c r="T62" s="11" t="n">
        <v>1.46643</v>
      </c>
      <c r="U62" s="11" t="n">
        <v>1.53307</v>
      </c>
      <c r="V62" s="11" t="n">
        <v>1.52926</v>
      </c>
      <c r="W62" s="11" t="n">
        <v>1.52876</v>
      </c>
      <c r="X62" s="11" t="n">
        <v>1.53713</v>
      </c>
      <c r="Y62" s="11" t="n">
        <v>1.5221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41625</v>
      </c>
      <c r="C63" s="11" t="n">
        <v>1.4089</v>
      </c>
      <c r="D63" s="11" t="n">
        <v>1.40311</v>
      </c>
      <c r="E63" s="11" t="n">
        <v>1.40311</v>
      </c>
      <c r="F63" s="11" t="n">
        <v>1.39099</v>
      </c>
      <c r="G63" s="11" t="n">
        <v>1.38333</v>
      </c>
      <c r="H63" s="11" t="n">
        <v>1.38588</v>
      </c>
      <c r="I63" s="11" t="n">
        <v>1.39268</v>
      </c>
      <c r="J63" s="11" t="n">
        <v>1.42816</v>
      </c>
      <c r="K63" s="11" t="n">
        <v>1.44183</v>
      </c>
      <c r="L63" s="11" t="n">
        <v>1.43761</v>
      </c>
      <c r="M63" s="11" t="n">
        <v>1.43211</v>
      </c>
      <c r="N63" s="11" t="n">
        <v>1.43228</v>
      </c>
      <c r="O63" s="11" t="n">
        <v>1.31956</v>
      </c>
      <c r="P63" s="11" t="n">
        <v>1.32754</v>
      </c>
      <c r="Q63" s="11" t="n">
        <v>1.41655</v>
      </c>
      <c r="R63" s="11" t="n">
        <v>1.43933</v>
      </c>
      <c r="S63" s="11" t="n">
        <v>1.43954</v>
      </c>
      <c r="T63" s="11" t="n">
        <v>1.44032</v>
      </c>
      <c r="U63" s="11" t="n">
        <v>1.42864</v>
      </c>
      <c r="V63" s="11" t="n">
        <v>1.4197</v>
      </c>
      <c r="W63" s="11" t="n">
        <v>1.42383</v>
      </c>
      <c r="X63" s="11" t="n">
        <v>1.4275</v>
      </c>
      <c r="Y63" s="11" t="n">
        <v>1.4163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4321</v>
      </c>
      <c r="C64" s="11" t="n">
        <v>1.4306</v>
      </c>
      <c r="D64" s="11" t="n">
        <v>1.43405</v>
      </c>
      <c r="E64" s="11" t="n">
        <v>1.39781</v>
      </c>
      <c r="F64" s="11" t="n">
        <v>1.41265</v>
      </c>
      <c r="G64" s="11" t="n">
        <v>1.46601</v>
      </c>
      <c r="H64" s="11" t="n">
        <v>1.46069</v>
      </c>
      <c r="I64" s="11" t="n">
        <v>1.47733</v>
      </c>
      <c r="J64" s="11" t="n">
        <v>1.4756</v>
      </c>
      <c r="K64" s="11" t="n">
        <v>1.49102</v>
      </c>
      <c r="L64" s="11" t="n">
        <v>1.49428</v>
      </c>
      <c r="M64" s="11" t="n">
        <v>1.49122</v>
      </c>
      <c r="N64" s="11" t="n">
        <v>1.48646</v>
      </c>
      <c r="O64" s="11" t="n">
        <v>1.48858</v>
      </c>
      <c r="P64" s="11" t="n">
        <v>1.44383</v>
      </c>
      <c r="Q64" s="11" t="n">
        <v>1.45793</v>
      </c>
      <c r="R64" s="11" t="n">
        <v>1.46447</v>
      </c>
      <c r="S64" s="11" t="n">
        <v>1.49817</v>
      </c>
      <c r="T64" s="11" t="n">
        <v>1.49575</v>
      </c>
      <c r="U64" s="11" t="n">
        <v>1.46188</v>
      </c>
      <c r="V64" s="11" t="n">
        <v>1.46576</v>
      </c>
      <c r="W64" s="11" t="n">
        <v>1.46855</v>
      </c>
      <c r="X64" s="11" t="n">
        <v>1.44649</v>
      </c>
      <c r="Y64" s="11" t="n">
        <v>1.4281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36595</v>
      </c>
      <c r="C65" s="11" t="n">
        <v>1.3624</v>
      </c>
      <c r="D65" s="11" t="n">
        <v>1.37195</v>
      </c>
      <c r="E65" s="11" t="n">
        <v>1.39673</v>
      </c>
      <c r="F65" s="11" t="n">
        <v>1.39597</v>
      </c>
      <c r="G65" s="11" t="n">
        <v>1.41473</v>
      </c>
      <c r="H65" s="11" t="n">
        <v>1.41398</v>
      </c>
      <c r="I65" s="11" t="n">
        <v>1.41408</v>
      </c>
      <c r="J65" s="11" t="n">
        <v>1.4137</v>
      </c>
      <c r="K65" s="11" t="n">
        <v>1.42046</v>
      </c>
      <c r="L65" s="11" t="n">
        <v>1.42412</v>
      </c>
      <c r="M65" s="11" t="n">
        <v>1.41991</v>
      </c>
      <c r="N65" s="11" t="n">
        <v>1.41738</v>
      </c>
      <c r="O65" s="11" t="n">
        <v>1.41735</v>
      </c>
      <c r="P65" s="11" t="n">
        <v>1.38299</v>
      </c>
      <c r="Q65" s="11" t="n">
        <v>1.39289</v>
      </c>
      <c r="R65" s="11" t="n">
        <v>1.3926</v>
      </c>
      <c r="S65" s="11" t="n">
        <v>1.42162</v>
      </c>
      <c r="T65" s="11" t="n">
        <v>1.42071</v>
      </c>
      <c r="U65" s="11" t="n">
        <v>1.4018</v>
      </c>
      <c r="V65" s="11" t="n">
        <v>1.40651</v>
      </c>
      <c r="W65" s="11" t="n">
        <v>1.37018</v>
      </c>
      <c r="X65" s="11" t="n">
        <v>1.38807</v>
      </c>
      <c r="Y65" s="11" t="n">
        <v>1.3669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34983</v>
      </c>
      <c r="C66" s="11" t="n">
        <v>1.35083</v>
      </c>
      <c r="D66" s="11" t="n">
        <v>1.36297</v>
      </c>
      <c r="E66" s="11" t="n">
        <v>1.39299</v>
      </c>
      <c r="F66" s="11" t="n">
        <v>1.39208</v>
      </c>
      <c r="G66" s="11" t="n">
        <v>1.41103</v>
      </c>
      <c r="H66" s="11" t="n">
        <v>1.41054</v>
      </c>
      <c r="I66" s="11" t="n">
        <v>1.40977</v>
      </c>
      <c r="J66" s="11" t="n">
        <v>1.40784</v>
      </c>
      <c r="K66" s="11" t="n">
        <v>1.41727</v>
      </c>
      <c r="L66" s="11" t="n">
        <v>1.41822</v>
      </c>
      <c r="M66" s="11" t="n">
        <v>1.41551</v>
      </c>
      <c r="N66" s="11" t="n">
        <v>1.41118</v>
      </c>
      <c r="O66" s="11" t="n">
        <v>1.41381</v>
      </c>
      <c r="P66" s="11" t="n">
        <v>1.37868</v>
      </c>
      <c r="Q66" s="11" t="n">
        <v>1.39215</v>
      </c>
      <c r="R66" s="11" t="n">
        <v>1.39231</v>
      </c>
      <c r="S66" s="11" t="n">
        <v>1.41549</v>
      </c>
      <c r="T66" s="11" t="n">
        <v>1.41248</v>
      </c>
      <c r="U66" s="11" t="n">
        <v>1.39687</v>
      </c>
      <c r="V66" s="11" t="n">
        <v>1.39667</v>
      </c>
      <c r="W66" s="11" t="n">
        <v>1.36325</v>
      </c>
      <c r="X66" s="11" t="n">
        <v>1.3736</v>
      </c>
      <c r="Y66" s="11" t="n">
        <v>1.3524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36486</v>
      </c>
      <c r="C67" s="11" t="n">
        <v>1.37413</v>
      </c>
      <c r="D67" s="11" t="n">
        <v>1.38236</v>
      </c>
      <c r="E67" s="11" t="n">
        <v>1.40826</v>
      </c>
      <c r="F67" s="11" t="n">
        <v>1.41038</v>
      </c>
      <c r="G67" s="11" t="n">
        <v>1.41818</v>
      </c>
      <c r="H67" s="11" t="n">
        <v>1.41724</v>
      </c>
      <c r="I67" s="11" t="n">
        <v>1.41563</v>
      </c>
      <c r="J67" s="11" t="n">
        <v>1.41168</v>
      </c>
      <c r="K67" s="11" t="n">
        <v>1.42362</v>
      </c>
      <c r="L67" s="11" t="n">
        <v>1.42771</v>
      </c>
      <c r="M67" s="11" t="n">
        <v>1.42311</v>
      </c>
      <c r="N67" s="11" t="n">
        <v>1.41818</v>
      </c>
      <c r="O67" s="11" t="n">
        <v>1.41918</v>
      </c>
      <c r="P67" s="11" t="n">
        <v>1.41236</v>
      </c>
      <c r="Q67" s="11" t="n">
        <v>1.40221</v>
      </c>
      <c r="R67" s="11" t="n">
        <v>1.40322</v>
      </c>
      <c r="S67" s="11" t="n">
        <v>1.40505</v>
      </c>
      <c r="T67" s="11" t="n">
        <v>1.41908</v>
      </c>
      <c r="U67" s="11" t="n">
        <v>1.40525</v>
      </c>
      <c r="V67" s="11" t="n">
        <v>1.39949</v>
      </c>
      <c r="W67" s="11" t="n">
        <v>1.38221</v>
      </c>
      <c r="X67" s="11" t="n">
        <v>1.39231</v>
      </c>
      <c r="Y67" s="11" t="n">
        <v>1.36309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35557</v>
      </c>
      <c r="C68" s="11" t="n">
        <v>1.35621</v>
      </c>
      <c r="D68" s="11" t="n">
        <v>1.36192</v>
      </c>
      <c r="E68" s="11" t="n">
        <v>1.38893</v>
      </c>
      <c r="F68" s="11" t="n">
        <v>1.38873</v>
      </c>
      <c r="G68" s="11" t="n">
        <v>1.40268</v>
      </c>
      <c r="H68" s="11" t="n">
        <v>1.40083</v>
      </c>
      <c r="I68" s="11" t="n">
        <v>1.39854</v>
      </c>
      <c r="J68" s="11" t="n">
        <v>1.39548</v>
      </c>
      <c r="K68" s="11" t="n">
        <v>1.4074</v>
      </c>
      <c r="L68" s="11" t="n">
        <v>1.40736</v>
      </c>
      <c r="M68" s="11" t="n">
        <v>1.40611</v>
      </c>
      <c r="N68" s="11" t="n">
        <v>1.40298</v>
      </c>
      <c r="O68" s="11" t="n">
        <v>1.40191</v>
      </c>
      <c r="P68" s="11" t="n">
        <v>1.38999</v>
      </c>
      <c r="Q68" s="11" t="n">
        <v>1.38487</v>
      </c>
      <c r="R68" s="11" t="n">
        <v>1.38889</v>
      </c>
      <c r="S68" s="11" t="n">
        <v>1.39935</v>
      </c>
      <c r="T68" s="11" t="n">
        <v>1.41346</v>
      </c>
      <c r="U68" s="11" t="n">
        <v>1.40179</v>
      </c>
      <c r="V68" s="11" t="n">
        <v>1.40593</v>
      </c>
      <c r="W68" s="11" t="n">
        <v>1.38145</v>
      </c>
      <c r="X68" s="11" t="n">
        <v>1.37883</v>
      </c>
      <c r="Y68" s="11" t="n">
        <v>1.37175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35331</v>
      </c>
      <c r="C69" s="11" t="n">
        <v>1.34938</v>
      </c>
      <c r="D69" s="11" t="n">
        <v>1.34483</v>
      </c>
      <c r="E69" s="11" t="n">
        <v>1.33566</v>
      </c>
      <c r="F69" s="11" t="n">
        <v>1.3439</v>
      </c>
      <c r="G69" s="11" t="n">
        <v>1.35159</v>
      </c>
      <c r="H69" s="11" t="n">
        <v>1.36753</v>
      </c>
      <c r="I69" s="11" t="n">
        <v>1.376</v>
      </c>
      <c r="J69" s="11" t="n">
        <v>1.37159</v>
      </c>
      <c r="K69" s="11" t="n">
        <v>1.37222</v>
      </c>
      <c r="L69" s="11" t="n">
        <v>1.37342</v>
      </c>
      <c r="M69" s="11" t="n">
        <v>1.37206</v>
      </c>
      <c r="N69" s="11" t="n">
        <v>1.359</v>
      </c>
      <c r="O69" s="11" t="n">
        <v>1.37944</v>
      </c>
      <c r="P69" s="11" t="n">
        <v>1.37023</v>
      </c>
      <c r="Q69" s="11" t="n">
        <v>1.36675</v>
      </c>
      <c r="R69" s="11" t="n">
        <v>1.36964</v>
      </c>
      <c r="S69" s="11" t="n">
        <v>1.37078</v>
      </c>
      <c r="T69" s="11" t="n">
        <v>1.39492</v>
      </c>
      <c r="U69" s="11" t="n">
        <v>1.37846</v>
      </c>
      <c r="V69" s="11" t="n">
        <v>1.39439</v>
      </c>
      <c r="W69" s="11" t="n">
        <v>1.36996</v>
      </c>
      <c r="X69" s="11" t="n">
        <v>1.37964</v>
      </c>
      <c r="Y69" s="11" t="n">
        <v>1.35639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36768</v>
      </c>
      <c r="C70" s="11" t="n">
        <v>1.36168</v>
      </c>
      <c r="D70" s="11" t="n">
        <v>1.35701</v>
      </c>
      <c r="E70" s="11" t="n">
        <v>1.34416</v>
      </c>
      <c r="F70" s="11" t="n">
        <v>1.3505</v>
      </c>
      <c r="G70" s="11" t="n">
        <v>1.36941</v>
      </c>
      <c r="H70" s="11" t="n">
        <v>1.37695</v>
      </c>
      <c r="I70" s="11" t="n">
        <v>1.39069</v>
      </c>
      <c r="J70" s="11" t="n">
        <v>1.40033</v>
      </c>
      <c r="K70" s="11" t="n">
        <v>1.41091</v>
      </c>
      <c r="L70" s="11" t="n">
        <v>1.4101</v>
      </c>
      <c r="M70" s="11" t="n">
        <v>1.40933</v>
      </c>
      <c r="N70" s="11" t="n">
        <v>1.40904</v>
      </c>
      <c r="O70" s="11" t="n">
        <v>1.41591</v>
      </c>
      <c r="P70" s="11" t="n">
        <v>1.40787</v>
      </c>
      <c r="Q70" s="11" t="n">
        <v>1.42259</v>
      </c>
      <c r="R70" s="11" t="n">
        <v>1.42691</v>
      </c>
      <c r="S70" s="11" t="n">
        <v>1.42794</v>
      </c>
      <c r="T70" s="11" t="n">
        <v>1.43045</v>
      </c>
      <c r="U70" s="11" t="n">
        <v>1.42175</v>
      </c>
      <c r="V70" s="11" t="n">
        <v>1.40779</v>
      </c>
      <c r="W70" s="11" t="n">
        <v>1.38334</v>
      </c>
      <c r="X70" s="11" t="n">
        <v>1.3922</v>
      </c>
      <c r="Y70" s="11" t="n">
        <v>1.37111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38645</v>
      </c>
      <c r="C71" s="11" t="n">
        <v>1.38997</v>
      </c>
      <c r="D71" s="11" t="n">
        <v>1.39002</v>
      </c>
      <c r="E71" s="11" t="n">
        <v>1.38748</v>
      </c>
      <c r="F71" s="11" t="n">
        <v>1.42005</v>
      </c>
      <c r="G71" s="11" t="n">
        <v>1.4573</v>
      </c>
      <c r="H71" s="11" t="n">
        <v>1.45794</v>
      </c>
      <c r="I71" s="11" t="n">
        <v>1.45199</v>
      </c>
      <c r="J71" s="11" t="n">
        <v>1.45239</v>
      </c>
      <c r="K71" s="11" t="n">
        <v>1.46952</v>
      </c>
      <c r="L71" s="11" t="n">
        <v>1.46988</v>
      </c>
      <c r="M71" s="11" t="n">
        <v>1.46833</v>
      </c>
      <c r="N71" s="11" t="n">
        <v>1.45791</v>
      </c>
      <c r="O71" s="11" t="n">
        <v>1.45953</v>
      </c>
      <c r="P71" s="11" t="n">
        <v>1.44402</v>
      </c>
      <c r="Q71" s="11" t="n">
        <v>1.45896</v>
      </c>
      <c r="R71" s="11" t="n">
        <v>1.46142</v>
      </c>
      <c r="S71" s="11" t="n">
        <v>1.46208</v>
      </c>
      <c r="T71" s="11" t="n">
        <v>1.46251</v>
      </c>
      <c r="U71" s="11" t="n">
        <v>1.44362</v>
      </c>
      <c r="V71" s="11" t="n">
        <v>1.42594</v>
      </c>
      <c r="W71" s="11" t="n">
        <v>1.40863</v>
      </c>
      <c r="X71" s="11" t="n">
        <v>1.4136</v>
      </c>
      <c r="Y71" s="11" t="n">
        <v>1.39601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44562</v>
      </c>
      <c r="C72" s="11" t="n">
        <v>1.45809</v>
      </c>
      <c r="D72" s="11" t="n">
        <v>1.46306</v>
      </c>
      <c r="E72" s="11" t="n">
        <v>1.5063</v>
      </c>
      <c r="F72" s="11" t="n">
        <v>1.5001</v>
      </c>
      <c r="G72" s="11" t="n">
        <v>1.51792</v>
      </c>
      <c r="H72" s="11" t="n">
        <v>1.51341</v>
      </c>
      <c r="I72" s="11" t="n">
        <v>1.51642</v>
      </c>
      <c r="J72" s="11" t="n">
        <v>1.51277</v>
      </c>
      <c r="K72" s="11" t="n">
        <v>1.52935</v>
      </c>
      <c r="L72" s="11" t="n">
        <v>1.52879</v>
      </c>
      <c r="M72" s="11" t="n">
        <v>1.52388</v>
      </c>
      <c r="N72" s="11" t="n">
        <v>1.50801</v>
      </c>
      <c r="O72" s="11" t="n">
        <v>1.48505</v>
      </c>
      <c r="P72" s="11" t="n">
        <v>1.46765</v>
      </c>
      <c r="Q72" s="11" t="n">
        <v>1.4824</v>
      </c>
      <c r="R72" s="11" t="n">
        <v>1.4831</v>
      </c>
      <c r="S72" s="11" t="n">
        <v>1.46202</v>
      </c>
      <c r="T72" s="11" t="n">
        <v>1.46254</v>
      </c>
      <c r="U72" s="11" t="n">
        <v>1.49131</v>
      </c>
      <c r="V72" s="11" t="n">
        <v>1.47173</v>
      </c>
      <c r="W72" s="11" t="n">
        <v>1.46994</v>
      </c>
      <c r="X72" s="11" t="n">
        <v>1.49284</v>
      </c>
      <c r="Y72" s="11" t="n">
        <v>1.46667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4206</v>
      </c>
      <c r="C73" s="11" t="n">
        <v>1.42045</v>
      </c>
      <c r="D73" s="11" t="n">
        <v>1.42601</v>
      </c>
      <c r="E73" s="11" t="n">
        <v>1.42293</v>
      </c>
      <c r="F73" s="11" t="n">
        <v>1.42718</v>
      </c>
      <c r="G73" s="11" t="n">
        <v>1.45325</v>
      </c>
      <c r="H73" s="11" t="n">
        <v>1.48226</v>
      </c>
      <c r="I73" s="11" t="n">
        <v>1.48985</v>
      </c>
      <c r="J73" s="11" t="n">
        <v>1.46601</v>
      </c>
      <c r="K73" s="11" t="n">
        <v>1.48135</v>
      </c>
      <c r="L73" s="11" t="n">
        <v>1.48166</v>
      </c>
      <c r="M73" s="11" t="n">
        <v>1.47564</v>
      </c>
      <c r="N73" s="11" t="n">
        <v>1.47019</v>
      </c>
      <c r="O73" s="11" t="n">
        <v>1.43954</v>
      </c>
      <c r="P73" s="11" t="n">
        <v>1.43687</v>
      </c>
      <c r="Q73" s="11" t="n">
        <v>1.45279</v>
      </c>
      <c r="R73" s="11" t="n">
        <v>1.4489</v>
      </c>
      <c r="S73" s="11" t="n">
        <v>1.45087</v>
      </c>
      <c r="T73" s="11" t="n">
        <v>1.45346</v>
      </c>
      <c r="U73" s="11" t="n">
        <v>1.46448</v>
      </c>
      <c r="V73" s="11" t="n">
        <v>1.41302</v>
      </c>
      <c r="W73" s="11" t="n">
        <v>1.41151</v>
      </c>
      <c r="X73" s="11" t="n">
        <v>1.42402</v>
      </c>
      <c r="Y73" s="11" t="n">
        <v>1.408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41572</v>
      </c>
      <c r="C74" s="11" t="n">
        <v>1.41595</v>
      </c>
      <c r="D74" s="11" t="n">
        <v>1.41948</v>
      </c>
      <c r="E74" s="11" t="n">
        <v>1.41442</v>
      </c>
      <c r="F74" s="11" t="n">
        <v>1.41327</v>
      </c>
      <c r="G74" s="11" t="n">
        <v>1.44108</v>
      </c>
      <c r="H74" s="11" t="n">
        <v>1.45705</v>
      </c>
      <c r="I74" s="11" t="n">
        <v>1.42374</v>
      </c>
      <c r="J74" s="11" t="n">
        <v>1.41994</v>
      </c>
      <c r="K74" s="11" t="n">
        <v>1.42993</v>
      </c>
      <c r="L74" s="11" t="n">
        <v>1.43054</v>
      </c>
      <c r="M74" s="11" t="n">
        <v>1.4289</v>
      </c>
      <c r="N74" s="11" t="n">
        <v>1.42086</v>
      </c>
      <c r="O74" s="11" t="n">
        <v>1.42084</v>
      </c>
      <c r="P74" s="11" t="n">
        <v>1.412</v>
      </c>
      <c r="Q74" s="11" t="n">
        <v>1.42169</v>
      </c>
      <c r="R74" s="11" t="n">
        <v>1.42361</v>
      </c>
      <c r="S74" s="11" t="n">
        <v>1.4301</v>
      </c>
      <c r="T74" s="11" t="n">
        <v>1.46416</v>
      </c>
      <c r="U74" s="11" t="n">
        <v>1.44611</v>
      </c>
      <c r="V74" s="11" t="n">
        <v>1.44903</v>
      </c>
      <c r="W74" s="11" t="n">
        <v>1.45331</v>
      </c>
      <c r="X74" s="11" t="n">
        <v>1.43363</v>
      </c>
      <c r="Y74" s="11" t="n">
        <v>1.4143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327</v>
      </c>
      <c r="C81" s="11" t="n">
        <v>1.3057</v>
      </c>
      <c r="D81" s="11" t="n">
        <v>1.30442</v>
      </c>
      <c r="E81" s="11" t="n">
        <v>1.24066</v>
      </c>
      <c r="F81" s="11" t="n">
        <v>1.24109</v>
      </c>
      <c r="G81" s="11" t="n">
        <v>0.97188</v>
      </c>
      <c r="H81" s="11" t="n">
        <v>0.97542</v>
      </c>
      <c r="I81" s="11" t="n">
        <v>1.23677</v>
      </c>
      <c r="J81" s="11" t="n">
        <v>1.24238</v>
      </c>
      <c r="K81" s="11" t="n">
        <v>1.23598</v>
      </c>
      <c r="L81" s="11" t="n">
        <v>1.23831</v>
      </c>
      <c r="M81" s="11" t="n">
        <v>1.22954</v>
      </c>
      <c r="N81" s="11" t="n">
        <v>1.24137</v>
      </c>
      <c r="O81" s="11" t="n">
        <v>0.96547</v>
      </c>
      <c r="P81" s="11" t="n">
        <v>1.27742</v>
      </c>
      <c r="Q81" s="11" t="n">
        <v>1.33269</v>
      </c>
      <c r="R81" s="11" t="n">
        <v>1.33514</v>
      </c>
      <c r="S81" s="11" t="n">
        <v>1.34904</v>
      </c>
      <c r="T81" s="11" t="n">
        <v>1.36119</v>
      </c>
      <c r="U81" s="11" t="n">
        <v>1.35054</v>
      </c>
      <c r="V81" s="11" t="n">
        <v>1.36808</v>
      </c>
      <c r="W81" s="11" t="n">
        <v>1.36406</v>
      </c>
      <c r="X81" s="11" t="n">
        <v>1.33504</v>
      </c>
      <c r="Y81" s="11" t="n">
        <v>1.3254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6481</v>
      </c>
      <c r="C82" s="11" t="n">
        <v>1.2645</v>
      </c>
      <c r="D82" s="11" t="n">
        <v>1.26553</v>
      </c>
      <c r="E82" s="11" t="n">
        <v>1.26702</v>
      </c>
      <c r="F82" s="11" t="n">
        <v>1.33053</v>
      </c>
      <c r="G82" s="11" t="n">
        <v>1.21683</v>
      </c>
      <c r="H82" s="11" t="n">
        <v>1.36463</v>
      </c>
      <c r="I82" s="11" t="n">
        <v>1.37241</v>
      </c>
      <c r="J82" s="11" t="n">
        <v>1.37023</v>
      </c>
      <c r="K82" s="11" t="n">
        <v>1.37014</v>
      </c>
      <c r="L82" s="11" t="n">
        <v>1.3676</v>
      </c>
      <c r="M82" s="11" t="n">
        <v>1.34959</v>
      </c>
      <c r="N82" s="11" t="n">
        <v>1.36667</v>
      </c>
      <c r="O82" s="11" t="n">
        <v>1.34467</v>
      </c>
      <c r="P82" s="11" t="n">
        <v>1.36999</v>
      </c>
      <c r="Q82" s="11" t="n">
        <v>1.38289</v>
      </c>
      <c r="R82" s="11" t="n">
        <v>1.37913</v>
      </c>
      <c r="S82" s="11" t="n">
        <v>1.39776</v>
      </c>
      <c r="T82" s="11" t="n">
        <v>1.40109</v>
      </c>
      <c r="U82" s="11" t="n">
        <v>1.39115</v>
      </c>
      <c r="V82" s="11" t="n">
        <v>1.40561</v>
      </c>
      <c r="W82" s="11" t="n">
        <v>1.39869</v>
      </c>
      <c r="X82" s="11" t="n">
        <v>1.36836</v>
      </c>
      <c r="Y82" s="11" t="n">
        <v>1.3578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35293</v>
      </c>
      <c r="C83" s="11" t="n">
        <v>1.34291</v>
      </c>
      <c r="D83" s="11" t="n">
        <v>1.3427</v>
      </c>
      <c r="E83" s="11" t="n">
        <v>1.35118</v>
      </c>
      <c r="F83" s="11" t="n">
        <v>1.32306</v>
      </c>
      <c r="G83" s="11" t="n">
        <v>1.32603</v>
      </c>
      <c r="H83" s="11" t="n">
        <v>1.34539</v>
      </c>
      <c r="I83" s="11" t="n">
        <v>1.35234</v>
      </c>
      <c r="J83" s="11" t="n">
        <v>1.3545</v>
      </c>
      <c r="K83" s="11" t="n">
        <v>1.34909</v>
      </c>
      <c r="L83" s="11" t="n">
        <v>1.34729</v>
      </c>
      <c r="M83" s="11" t="n">
        <v>1.34641</v>
      </c>
      <c r="N83" s="11" t="n">
        <v>1.34784</v>
      </c>
      <c r="O83" s="11" t="n">
        <v>1.35385</v>
      </c>
      <c r="P83" s="11" t="n">
        <v>1.35308</v>
      </c>
      <c r="Q83" s="11" t="n">
        <v>1.36177</v>
      </c>
      <c r="R83" s="11" t="n">
        <v>1.35946</v>
      </c>
      <c r="S83" s="11" t="n">
        <v>1.36598</v>
      </c>
      <c r="T83" s="11" t="n">
        <v>1.37252</v>
      </c>
      <c r="U83" s="11" t="n">
        <v>1.39028</v>
      </c>
      <c r="V83" s="11" t="n">
        <v>1.38045</v>
      </c>
      <c r="W83" s="11" t="n">
        <v>1.38038</v>
      </c>
      <c r="X83" s="11" t="n">
        <v>1.37732</v>
      </c>
      <c r="Y83" s="11" t="n">
        <v>1.36455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37026</v>
      </c>
      <c r="C84" s="11" t="n">
        <v>1.36349</v>
      </c>
      <c r="D84" s="11" t="n">
        <v>1.36313</v>
      </c>
      <c r="E84" s="11" t="n">
        <v>1.36899</v>
      </c>
      <c r="F84" s="11" t="n">
        <v>1.36285</v>
      </c>
      <c r="G84" s="11" t="n">
        <v>1.36661</v>
      </c>
      <c r="H84" s="11" t="n">
        <v>1.37495</v>
      </c>
      <c r="I84" s="11" t="n">
        <v>1.37914</v>
      </c>
      <c r="J84" s="11" t="n">
        <v>1.37832</v>
      </c>
      <c r="K84" s="11" t="n">
        <v>1.37669</v>
      </c>
      <c r="L84" s="11" t="n">
        <v>1.38162</v>
      </c>
      <c r="M84" s="11" t="n">
        <v>1.38816</v>
      </c>
      <c r="N84" s="11" t="n">
        <v>1.38268</v>
      </c>
      <c r="O84" s="11" t="n">
        <v>1.38946</v>
      </c>
      <c r="P84" s="11" t="n">
        <v>1.37501</v>
      </c>
      <c r="Q84" s="11" t="n">
        <v>1.40034</v>
      </c>
      <c r="R84" s="11" t="n">
        <v>1.40008</v>
      </c>
      <c r="S84" s="11" t="n">
        <v>1.39503</v>
      </c>
      <c r="T84" s="11" t="n">
        <v>1.40503</v>
      </c>
      <c r="U84" s="11" t="n">
        <v>1.40881</v>
      </c>
      <c r="V84" s="11" t="n">
        <v>1.39823</v>
      </c>
      <c r="W84" s="11" t="n">
        <v>1.40001</v>
      </c>
      <c r="X84" s="11" t="n">
        <v>1.39735</v>
      </c>
      <c r="Y84" s="11" t="n">
        <v>1.3900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38957</v>
      </c>
      <c r="C85" s="11" t="n">
        <v>1.38065</v>
      </c>
      <c r="D85" s="11" t="n">
        <v>1.38206</v>
      </c>
      <c r="E85" s="11" t="n">
        <v>1.39059</v>
      </c>
      <c r="F85" s="11" t="n">
        <v>1.38201</v>
      </c>
      <c r="G85" s="11" t="n">
        <v>1.3844</v>
      </c>
      <c r="H85" s="11" t="n">
        <v>1.39616</v>
      </c>
      <c r="I85" s="11" t="n">
        <v>1.40249</v>
      </c>
      <c r="J85" s="11" t="n">
        <v>1.40373</v>
      </c>
      <c r="K85" s="11" t="n">
        <v>1.40439</v>
      </c>
      <c r="L85" s="11" t="n">
        <v>1.40477</v>
      </c>
      <c r="M85" s="11" t="n">
        <v>1.40496</v>
      </c>
      <c r="N85" s="11" t="n">
        <v>1.40388</v>
      </c>
      <c r="O85" s="11" t="n">
        <v>1.40749</v>
      </c>
      <c r="P85" s="11" t="n">
        <v>1.40544</v>
      </c>
      <c r="Q85" s="11" t="n">
        <v>1.41139</v>
      </c>
      <c r="R85" s="11" t="n">
        <v>1.41074</v>
      </c>
      <c r="S85" s="11" t="n">
        <v>1.4098</v>
      </c>
      <c r="T85" s="11" t="n">
        <v>1.4056</v>
      </c>
      <c r="U85" s="11" t="n">
        <v>1.42197</v>
      </c>
      <c r="V85" s="11" t="n">
        <v>1.41654</v>
      </c>
      <c r="W85" s="11" t="n">
        <v>1.40996</v>
      </c>
      <c r="X85" s="11" t="n">
        <v>1.41338</v>
      </c>
      <c r="Y85" s="11" t="n">
        <v>1.3921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39733</v>
      </c>
      <c r="C86" s="11" t="n">
        <v>1.39158</v>
      </c>
      <c r="D86" s="11" t="n">
        <v>1.39124</v>
      </c>
      <c r="E86" s="11" t="n">
        <v>1.39678</v>
      </c>
      <c r="F86" s="11" t="n">
        <v>1.37297</v>
      </c>
      <c r="G86" s="11" t="n">
        <v>1.37842</v>
      </c>
      <c r="H86" s="11" t="n">
        <v>1.38805</v>
      </c>
      <c r="I86" s="11" t="n">
        <v>1.39803</v>
      </c>
      <c r="J86" s="11" t="n">
        <v>1.40063</v>
      </c>
      <c r="K86" s="11" t="n">
        <v>1.40033</v>
      </c>
      <c r="L86" s="11" t="n">
        <v>1.40301</v>
      </c>
      <c r="M86" s="11" t="n">
        <v>1.40008</v>
      </c>
      <c r="N86" s="11" t="n">
        <v>1.39408</v>
      </c>
      <c r="O86" s="11" t="n">
        <v>1.38947</v>
      </c>
      <c r="P86" s="11" t="n">
        <v>1.38665</v>
      </c>
      <c r="Q86" s="11" t="n">
        <v>1.40637</v>
      </c>
      <c r="R86" s="11" t="n">
        <v>1.40612</v>
      </c>
      <c r="S86" s="11" t="n">
        <v>1.40609</v>
      </c>
      <c r="T86" s="11" t="n">
        <v>1.40757</v>
      </c>
      <c r="U86" s="11" t="n">
        <v>1.40697</v>
      </c>
      <c r="V86" s="11" t="n">
        <v>1.40195</v>
      </c>
      <c r="W86" s="11" t="n">
        <v>1.40571</v>
      </c>
      <c r="X86" s="11" t="n">
        <v>1.40982</v>
      </c>
      <c r="Y86" s="11" t="n">
        <v>1.3932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3875</v>
      </c>
      <c r="C87" s="11" t="n">
        <v>1.377</v>
      </c>
      <c r="D87" s="11" t="n">
        <v>1.37758</v>
      </c>
      <c r="E87" s="11" t="n">
        <v>1.37742</v>
      </c>
      <c r="F87" s="11" t="n">
        <v>1.37194</v>
      </c>
      <c r="G87" s="11" t="n">
        <v>1.37269</v>
      </c>
      <c r="H87" s="11" t="n">
        <v>1.37084</v>
      </c>
      <c r="I87" s="11" t="n">
        <v>1.38111</v>
      </c>
      <c r="J87" s="11" t="n">
        <v>1.39354</v>
      </c>
      <c r="K87" s="11" t="n">
        <v>1.39603</v>
      </c>
      <c r="L87" s="11" t="n">
        <v>1.39601</v>
      </c>
      <c r="M87" s="11" t="n">
        <v>1.393</v>
      </c>
      <c r="N87" s="11" t="n">
        <v>1.39096</v>
      </c>
      <c r="O87" s="11" t="n">
        <v>1.39386</v>
      </c>
      <c r="P87" s="11" t="n">
        <v>1.39123</v>
      </c>
      <c r="Q87" s="11" t="n">
        <v>1.39977</v>
      </c>
      <c r="R87" s="11" t="n">
        <v>1.39907</v>
      </c>
      <c r="S87" s="11" t="n">
        <v>1.40013</v>
      </c>
      <c r="T87" s="11" t="n">
        <v>1.40778</v>
      </c>
      <c r="U87" s="11" t="n">
        <v>1.42079</v>
      </c>
      <c r="V87" s="11" t="n">
        <v>1.41578</v>
      </c>
      <c r="W87" s="11" t="n">
        <v>1.40539</v>
      </c>
      <c r="X87" s="11" t="n">
        <v>1.41213</v>
      </c>
      <c r="Y87" s="11" t="n">
        <v>1.3913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9396</v>
      </c>
      <c r="C88" s="11" t="n">
        <v>1.38628</v>
      </c>
      <c r="D88" s="11" t="n">
        <v>1.38736</v>
      </c>
      <c r="E88" s="11" t="n">
        <v>1.37749</v>
      </c>
      <c r="F88" s="11" t="n">
        <v>1.38127</v>
      </c>
      <c r="G88" s="11" t="n">
        <v>1.38454</v>
      </c>
      <c r="H88" s="11" t="n">
        <v>1.38093</v>
      </c>
      <c r="I88" s="11" t="n">
        <v>1.3937</v>
      </c>
      <c r="J88" s="11" t="n">
        <v>1.40386</v>
      </c>
      <c r="K88" s="11" t="n">
        <v>1.40394</v>
      </c>
      <c r="L88" s="11" t="n">
        <v>1.4026</v>
      </c>
      <c r="M88" s="11" t="n">
        <v>1.38834</v>
      </c>
      <c r="N88" s="11" t="n">
        <v>1.39889</v>
      </c>
      <c r="O88" s="11" t="n">
        <v>1.40202</v>
      </c>
      <c r="P88" s="11" t="n">
        <v>1.40277</v>
      </c>
      <c r="Q88" s="11" t="n">
        <v>1.4074</v>
      </c>
      <c r="R88" s="11" t="n">
        <v>1.40754</v>
      </c>
      <c r="S88" s="11" t="n">
        <v>1.40825</v>
      </c>
      <c r="T88" s="11" t="n">
        <v>1.41449</v>
      </c>
      <c r="U88" s="11" t="n">
        <v>1.42226</v>
      </c>
      <c r="V88" s="11" t="n">
        <v>1.41896</v>
      </c>
      <c r="W88" s="11" t="n">
        <v>1.41125</v>
      </c>
      <c r="X88" s="11" t="n">
        <v>1.41443</v>
      </c>
      <c r="Y88" s="11" t="n">
        <v>1.3956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38043</v>
      </c>
      <c r="C89" s="11" t="n">
        <v>1.3706</v>
      </c>
      <c r="D89" s="11" t="n">
        <v>1.37683</v>
      </c>
      <c r="E89" s="11" t="n">
        <v>1.39336</v>
      </c>
      <c r="F89" s="11" t="n">
        <v>1.39169</v>
      </c>
      <c r="G89" s="11" t="n">
        <v>1.41539</v>
      </c>
      <c r="H89" s="11" t="n">
        <v>1.41141</v>
      </c>
      <c r="I89" s="11" t="n">
        <v>1.41352</v>
      </c>
      <c r="J89" s="11" t="n">
        <v>1.41397</v>
      </c>
      <c r="K89" s="11" t="n">
        <v>1.4093</v>
      </c>
      <c r="L89" s="11" t="n">
        <v>1.41</v>
      </c>
      <c r="M89" s="11" t="n">
        <v>1.40642</v>
      </c>
      <c r="N89" s="11" t="n">
        <v>1.40451</v>
      </c>
      <c r="O89" s="11" t="n">
        <v>1.40624</v>
      </c>
      <c r="P89" s="11" t="n">
        <v>1.39916</v>
      </c>
      <c r="Q89" s="11" t="n">
        <v>1.40702</v>
      </c>
      <c r="R89" s="11" t="n">
        <v>1.40521</v>
      </c>
      <c r="S89" s="11" t="n">
        <v>1.40496</v>
      </c>
      <c r="T89" s="11" t="n">
        <v>1.40433</v>
      </c>
      <c r="U89" s="11" t="n">
        <v>1.41216</v>
      </c>
      <c r="V89" s="11" t="n">
        <v>1.3978</v>
      </c>
      <c r="W89" s="11" t="n">
        <v>1.39401</v>
      </c>
      <c r="X89" s="11" t="n">
        <v>1.39352</v>
      </c>
      <c r="Y89" s="11" t="n">
        <v>1.3751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3246</v>
      </c>
      <c r="C90" s="11" t="n">
        <v>1.33054</v>
      </c>
      <c r="D90" s="11" t="n">
        <v>1.32997</v>
      </c>
      <c r="E90" s="11" t="n">
        <v>1.35414</v>
      </c>
      <c r="F90" s="11" t="n">
        <v>1.35769</v>
      </c>
      <c r="G90" s="11" t="n">
        <v>1.35168</v>
      </c>
      <c r="H90" s="11" t="n">
        <v>1.35703</v>
      </c>
      <c r="I90" s="11" t="n">
        <v>1.37871</v>
      </c>
      <c r="J90" s="11" t="n">
        <v>1.36015</v>
      </c>
      <c r="K90" s="11" t="n">
        <v>1.35795</v>
      </c>
      <c r="L90" s="11" t="n">
        <v>1.35764</v>
      </c>
      <c r="M90" s="11" t="n">
        <v>1.35767</v>
      </c>
      <c r="N90" s="11" t="n">
        <v>1.35715</v>
      </c>
      <c r="O90" s="11" t="n">
        <v>1.35644</v>
      </c>
      <c r="P90" s="11" t="n">
        <v>1.351</v>
      </c>
      <c r="Q90" s="11" t="n">
        <v>1.36887</v>
      </c>
      <c r="R90" s="11" t="n">
        <v>1.36597</v>
      </c>
      <c r="S90" s="11" t="n">
        <v>1.32028</v>
      </c>
      <c r="T90" s="11" t="n">
        <v>1.36924</v>
      </c>
      <c r="U90" s="11" t="n">
        <v>1.35674</v>
      </c>
      <c r="V90" s="11" t="n">
        <v>1.35338</v>
      </c>
      <c r="W90" s="11" t="n">
        <v>1.3331</v>
      </c>
      <c r="X90" s="11" t="n">
        <v>1.34937</v>
      </c>
      <c r="Y90" s="11" t="n">
        <v>1.3332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35326</v>
      </c>
      <c r="C91" s="11" t="n">
        <v>1.35037</v>
      </c>
      <c r="D91" s="11" t="n">
        <v>1.35851</v>
      </c>
      <c r="E91" s="11" t="n">
        <v>1.38198</v>
      </c>
      <c r="F91" s="11" t="n">
        <v>1.36907</v>
      </c>
      <c r="G91" s="11" t="n">
        <v>1.34497</v>
      </c>
      <c r="H91" s="11" t="n">
        <v>1.37832</v>
      </c>
      <c r="I91" s="11" t="n">
        <v>1.37985</v>
      </c>
      <c r="J91" s="11" t="n">
        <v>1.38081</v>
      </c>
      <c r="K91" s="11" t="n">
        <v>1.37799</v>
      </c>
      <c r="L91" s="11" t="n">
        <v>1.37841</v>
      </c>
      <c r="M91" s="11" t="n">
        <v>1.37801</v>
      </c>
      <c r="N91" s="11" t="n">
        <v>1.37636</v>
      </c>
      <c r="O91" s="11" t="n">
        <v>1.37609</v>
      </c>
      <c r="P91" s="11" t="n">
        <v>1.37114</v>
      </c>
      <c r="Q91" s="11" t="n">
        <v>1.37874</v>
      </c>
      <c r="R91" s="11" t="n">
        <v>1.37763</v>
      </c>
      <c r="S91" s="11" t="n">
        <v>1.34072</v>
      </c>
      <c r="T91" s="11" t="n">
        <v>1.37845</v>
      </c>
      <c r="U91" s="11" t="n">
        <v>1.34726</v>
      </c>
      <c r="V91" s="11" t="n">
        <v>1.38706</v>
      </c>
      <c r="W91" s="11" t="n">
        <v>1.38595</v>
      </c>
      <c r="X91" s="11" t="n">
        <v>1.39034</v>
      </c>
      <c r="Y91" s="11" t="n">
        <v>1.3698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32842</v>
      </c>
      <c r="C92" s="11" t="n">
        <v>1.32567</v>
      </c>
      <c r="D92" s="11" t="n">
        <v>1.3257</v>
      </c>
      <c r="E92" s="11" t="n">
        <v>1.33228</v>
      </c>
      <c r="F92" s="11" t="n">
        <v>1.35548</v>
      </c>
      <c r="G92" s="11" t="n">
        <v>1.35111</v>
      </c>
      <c r="H92" s="11" t="n">
        <v>1.39692</v>
      </c>
      <c r="I92" s="11" t="n">
        <v>1.4027</v>
      </c>
      <c r="J92" s="11" t="n">
        <v>1.40639</v>
      </c>
      <c r="K92" s="11" t="n">
        <v>1.40381</v>
      </c>
      <c r="L92" s="11" t="n">
        <v>1.40755</v>
      </c>
      <c r="M92" s="11" t="n">
        <v>1.4056</v>
      </c>
      <c r="N92" s="11" t="n">
        <v>1.40287</v>
      </c>
      <c r="O92" s="11" t="n">
        <v>1.38365</v>
      </c>
      <c r="P92" s="11" t="n">
        <v>1.37276</v>
      </c>
      <c r="Q92" s="11" t="n">
        <v>1.39098</v>
      </c>
      <c r="R92" s="11" t="n">
        <v>1.39048</v>
      </c>
      <c r="S92" s="11" t="n">
        <v>1.39032</v>
      </c>
      <c r="T92" s="11" t="n">
        <v>1.41695</v>
      </c>
      <c r="U92" s="11" t="n">
        <v>1.3902</v>
      </c>
      <c r="V92" s="11" t="n">
        <v>1.40424</v>
      </c>
      <c r="W92" s="11" t="n">
        <v>1.34952</v>
      </c>
      <c r="X92" s="11" t="n">
        <v>1.35074</v>
      </c>
      <c r="Y92" s="11" t="n">
        <v>1.33009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32727</v>
      </c>
      <c r="C93" s="11" t="n">
        <v>1.32655</v>
      </c>
      <c r="D93" s="11" t="n">
        <v>1.32422</v>
      </c>
      <c r="E93" s="11" t="n">
        <v>1.32964</v>
      </c>
      <c r="F93" s="11" t="n">
        <v>1.32383</v>
      </c>
      <c r="G93" s="11" t="n">
        <v>1.32065</v>
      </c>
      <c r="H93" s="11" t="n">
        <v>1.32845</v>
      </c>
      <c r="I93" s="11" t="n">
        <v>1.44405</v>
      </c>
      <c r="J93" s="11" t="n">
        <v>1.44898</v>
      </c>
      <c r="K93" s="11" t="n">
        <v>1.46726</v>
      </c>
      <c r="L93" s="11" t="n">
        <v>1.46734</v>
      </c>
      <c r="M93" s="11" t="n">
        <v>1.46627</v>
      </c>
      <c r="N93" s="11" t="n">
        <v>1.46538</v>
      </c>
      <c r="O93" s="11" t="n">
        <v>1.47298</v>
      </c>
      <c r="P93" s="11" t="n">
        <v>1.47106</v>
      </c>
      <c r="Q93" s="11" t="n">
        <v>1.45631</v>
      </c>
      <c r="R93" s="11" t="n">
        <v>1.45549</v>
      </c>
      <c r="S93" s="11" t="n">
        <v>1.45824</v>
      </c>
      <c r="T93" s="11" t="n">
        <v>1.47895</v>
      </c>
      <c r="U93" s="11" t="n">
        <v>1.46287</v>
      </c>
      <c r="V93" s="11" t="n">
        <v>1.46894</v>
      </c>
      <c r="W93" s="11" t="n">
        <v>1.3811</v>
      </c>
      <c r="X93" s="11" t="n">
        <v>1.37947</v>
      </c>
      <c r="Y93" s="11" t="n">
        <v>1.3320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33128</v>
      </c>
      <c r="C94" s="11" t="n">
        <v>1.33201</v>
      </c>
      <c r="D94" s="11" t="n">
        <v>1.34976</v>
      </c>
      <c r="E94" s="11" t="n">
        <v>1.38947</v>
      </c>
      <c r="F94" s="11" t="n">
        <v>1.40193</v>
      </c>
      <c r="G94" s="11" t="n">
        <v>1.41362</v>
      </c>
      <c r="H94" s="11" t="n">
        <v>1.41625</v>
      </c>
      <c r="I94" s="11" t="n">
        <v>1.41311</v>
      </c>
      <c r="J94" s="11" t="n">
        <v>1.41446</v>
      </c>
      <c r="K94" s="11" t="n">
        <v>1.42863</v>
      </c>
      <c r="L94" s="11" t="n">
        <v>1.43135</v>
      </c>
      <c r="M94" s="11" t="n">
        <v>1.43016</v>
      </c>
      <c r="N94" s="11" t="n">
        <v>1.42711</v>
      </c>
      <c r="O94" s="11" t="n">
        <v>1.43276</v>
      </c>
      <c r="P94" s="11" t="n">
        <v>1.39386</v>
      </c>
      <c r="Q94" s="11" t="n">
        <v>1.39933</v>
      </c>
      <c r="R94" s="11" t="n">
        <v>1.39812</v>
      </c>
      <c r="S94" s="11" t="n">
        <v>1.42773</v>
      </c>
      <c r="T94" s="11" t="n">
        <v>1.42646</v>
      </c>
      <c r="U94" s="11" t="n">
        <v>1.40868</v>
      </c>
      <c r="V94" s="11" t="n">
        <v>1.41165</v>
      </c>
      <c r="W94" s="11" t="n">
        <v>1.36621</v>
      </c>
      <c r="X94" s="11" t="n">
        <v>1.37825</v>
      </c>
      <c r="Y94" s="11" t="n">
        <v>1.3367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36202</v>
      </c>
      <c r="C95" s="11" t="n">
        <v>1.35914</v>
      </c>
      <c r="D95" s="11" t="n">
        <v>1.36923</v>
      </c>
      <c r="E95" s="11" t="n">
        <v>1.38402</v>
      </c>
      <c r="F95" s="11" t="n">
        <v>1.39225</v>
      </c>
      <c r="G95" s="11" t="n">
        <v>1.40442</v>
      </c>
      <c r="H95" s="11" t="n">
        <v>1.40268</v>
      </c>
      <c r="I95" s="11" t="n">
        <v>1.40639</v>
      </c>
      <c r="J95" s="11" t="n">
        <v>1.40146</v>
      </c>
      <c r="K95" s="11" t="n">
        <v>1.4181</v>
      </c>
      <c r="L95" s="11" t="n">
        <v>1.42085</v>
      </c>
      <c r="M95" s="11" t="n">
        <v>1.42026</v>
      </c>
      <c r="N95" s="11" t="n">
        <v>1.41471</v>
      </c>
      <c r="O95" s="11" t="n">
        <v>1.41759</v>
      </c>
      <c r="P95" s="11" t="n">
        <v>1.37858</v>
      </c>
      <c r="Q95" s="11" t="n">
        <v>1.39267</v>
      </c>
      <c r="R95" s="11" t="n">
        <v>1.39176</v>
      </c>
      <c r="S95" s="11" t="n">
        <v>1.41843</v>
      </c>
      <c r="T95" s="11" t="n">
        <v>1.41878</v>
      </c>
      <c r="U95" s="11" t="n">
        <v>1.39812</v>
      </c>
      <c r="V95" s="11" t="n">
        <v>1.39987</v>
      </c>
      <c r="W95" s="11" t="n">
        <v>1.36561</v>
      </c>
      <c r="X95" s="11" t="n">
        <v>1.37162</v>
      </c>
      <c r="Y95" s="11" t="n">
        <v>1.35747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6459</v>
      </c>
      <c r="C96" s="11" t="n">
        <v>1.36089</v>
      </c>
      <c r="D96" s="11" t="n">
        <v>1.36683</v>
      </c>
      <c r="E96" s="11" t="n">
        <v>1.39565</v>
      </c>
      <c r="F96" s="11" t="n">
        <v>1.34923</v>
      </c>
      <c r="G96" s="11" t="n">
        <v>1.35353</v>
      </c>
      <c r="H96" s="11" t="n">
        <v>1.35322</v>
      </c>
      <c r="I96" s="11" t="n">
        <v>1.35142</v>
      </c>
      <c r="J96" s="11" t="n">
        <v>1.39665</v>
      </c>
      <c r="K96" s="11" t="n">
        <v>1.42764</v>
      </c>
      <c r="L96" s="11" t="n">
        <v>1.42695</v>
      </c>
      <c r="M96" s="11" t="n">
        <v>1.42628</v>
      </c>
      <c r="N96" s="11" t="n">
        <v>1.42426</v>
      </c>
      <c r="O96" s="11" t="n">
        <v>1.40422</v>
      </c>
      <c r="P96" s="11" t="n">
        <v>1.3837</v>
      </c>
      <c r="Q96" s="11" t="n">
        <v>1.38896</v>
      </c>
      <c r="R96" s="11" t="n">
        <v>1.38953</v>
      </c>
      <c r="S96" s="11" t="n">
        <v>1.40461</v>
      </c>
      <c r="T96" s="11" t="n">
        <v>1.42753</v>
      </c>
      <c r="U96" s="11" t="n">
        <v>1.41</v>
      </c>
      <c r="V96" s="11" t="n">
        <v>1.40921</v>
      </c>
      <c r="W96" s="11" t="n">
        <v>1.3777</v>
      </c>
      <c r="X96" s="11" t="n">
        <v>1.38413</v>
      </c>
      <c r="Y96" s="11" t="n">
        <v>1.370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8595</v>
      </c>
      <c r="C97" s="11" t="n">
        <v>1.38226</v>
      </c>
      <c r="D97" s="11" t="n">
        <v>1.38091</v>
      </c>
      <c r="E97" s="11" t="n">
        <v>1.39928</v>
      </c>
      <c r="F97" s="11" t="n">
        <v>1.3925</v>
      </c>
      <c r="G97" s="11" t="n">
        <v>1.40708</v>
      </c>
      <c r="H97" s="11" t="n">
        <v>1.40784</v>
      </c>
      <c r="I97" s="11" t="n">
        <v>1.40818</v>
      </c>
      <c r="J97" s="11" t="n">
        <v>1.40846</v>
      </c>
      <c r="K97" s="11" t="n">
        <v>1.42158</v>
      </c>
      <c r="L97" s="11" t="n">
        <v>1.42466</v>
      </c>
      <c r="M97" s="11" t="n">
        <v>1.42306</v>
      </c>
      <c r="N97" s="11" t="n">
        <v>1.41962</v>
      </c>
      <c r="O97" s="11" t="n">
        <v>1.42159</v>
      </c>
      <c r="P97" s="11" t="n">
        <v>1.39514</v>
      </c>
      <c r="Q97" s="11" t="n">
        <v>1.40536</v>
      </c>
      <c r="R97" s="11" t="n">
        <v>1.40663</v>
      </c>
      <c r="S97" s="11" t="n">
        <v>1.43708</v>
      </c>
      <c r="T97" s="11" t="n">
        <v>1.44086</v>
      </c>
      <c r="U97" s="11" t="n">
        <v>1.41954</v>
      </c>
      <c r="V97" s="11" t="n">
        <v>1.42521</v>
      </c>
      <c r="W97" s="11" t="n">
        <v>1.40086</v>
      </c>
      <c r="X97" s="11" t="n">
        <v>1.40467</v>
      </c>
      <c r="Y97" s="11" t="n">
        <v>1.3916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39884</v>
      </c>
      <c r="C98" s="11" t="n">
        <v>1.39816</v>
      </c>
      <c r="D98" s="11" t="n">
        <v>1.4003</v>
      </c>
      <c r="E98" s="11" t="n">
        <v>1.41195</v>
      </c>
      <c r="F98" s="11" t="n">
        <v>1.41528</v>
      </c>
      <c r="G98" s="11" t="n">
        <v>1.42793</v>
      </c>
      <c r="H98" s="11" t="n">
        <v>1.43093</v>
      </c>
      <c r="I98" s="11" t="n">
        <v>1.43107</v>
      </c>
      <c r="J98" s="11" t="n">
        <v>1.43404</v>
      </c>
      <c r="K98" s="11" t="n">
        <v>1.44453</v>
      </c>
      <c r="L98" s="11" t="n">
        <v>1.43869</v>
      </c>
      <c r="M98" s="11" t="n">
        <v>1.4377</v>
      </c>
      <c r="N98" s="11" t="n">
        <v>1.43604</v>
      </c>
      <c r="O98" s="11" t="n">
        <v>1.44223</v>
      </c>
      <c r="P98" s="11" t="n">
        <v>1.4107</v>
      </c>
      <c r="Q98" s="11" t="n">
        <v>1.42044</v>
      </c>
      <c r="R98" s="11" t="n">
        <v>1.42025</v>
      </c>
      <c r="S98" s="11" t="n">
        <v>1.45323</v>
      </c>
      <c r="T98" s="11" t="n">
        <v>1.45915</v>
      </c>
      <c r="U98" s="11" t="n">
        <v>1.44093</v>
      </c>
      <c r="V98" s="11" t="n">
        <v>1.44265</v>
      </c>
      <c r="W98" s="11" t="n">
        <v>1.41843</v>
      </c>
      <c r="X98" s="11" t="n">
        <v>1.42191</v>
      </c>
      <c r="Y98" s="11" t="n">
        <v>1.4073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4851</v>
      </c>
      <c r="C99" s="11" t="n">
        <v>1.4776</v>
      </c>
      <c r="D99" s="11" t="n">
        <v>1.47521</v>
      </c>
      <c r="E99" s="11" t="n">
        <v>1.4196</v>
      </c>
      <c r="F99" s="11" t="n">
        <v>1.47416</v>
      </c>
      <c r="G99" s="11" t="n">
        <v>1.4151</v>
      </c>
      <c r="H99" s="11" t="n">
        <v>1.41593</v>
      </c>
      <c r="I99" s="11" t="n">
        <v>1.47076</v>
      </c>
      <c r="J99" s="11" t="n">
        <v>1.49423</v>
      </c>
      <c r="K99" s="11" t="n">
        <v>1.51927</v>
      </c>
      <c r="L99" s="11" t="n">
        <v>1.51792</v>
      </c>
      <c r="M99" s="11" t="n">
        <v>1.52075</v>
      </c>
      <c r="N99" s="11" t="n">
        <v>1.50274</v>
      </c>
      <c r="O99" s="11" t="n">
        <v>1.28206</v>
      </c>
      <c r="P99" s="11" t="n">
        <v>1.27175</v>
      </c>
      <c r="Q99" s="11" t="n">
        <v>1.47288</v>
      </c>
      <c r="R99" s="11" t="n">
        <v>1.4727</v>
      </c>
      <c r="S99" s="11" t="n">
        <v>1.47035</v>
      </c>
      <c r="T99" s="11" t="n">
        <v>1.43331</v>
      </c>
      <c r="U99" s="11" t="n">
        <v>1.49743</v>
      </c>
      <c r="V99" s="11" t="n">
        <v>1.49376</v>
      </c>
      <c r="W99" s="11" t="n">
        <v>1.49327</v>
      </c>
      <c r="X99" s="11" t="n">
        <v>1.50133</v>
      </c>
      <c r="Y99" s="11" t="n">
        <v>1.48691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38503</v>
      </c>
      <c r="C100" s="11" t="n">
        <v>1.37796</v>
      </c>
      <c r="D100" s="11" t="n">
        <v>1.37239</v>
      </c>
      <c r="E100" s="11" t="n">
        <v>1.37239</v>
      </c>
      <c r="F100" s="11" t="n">
        <v>1.36073</v>
      </c>
      <c r="G100" s="11" t="n">
        <v>1.35336</v>
      </c>
      <c r="H100" s="11" t="n">
        <v>1.35582</v>
      </c>
      <c r="I100" s="11" t="n">
        <v>1.36235</v>
      </c>
      <c r="J100" s="11" t="n">
        <v>1.39649</v>
      </c>
      <c r="K100" s="11" t="n">
        <v>1.40964</v>
      </c>
      <c r="L100" s="11" t="n">
        <v>1.40558</v>
      </c>
      <c r="M100" s="11" t="n">
        <v>1.40029</v>
      </c>
      <c r="N100" s="11" t="n">
        <v>1.40045</v>
      </c>
      <c r="O100" s="11" t="n">
        <v>1.29201</v>
      </c>
      <c r="P100" s="11" t="n">
        <v>1.29969</v>
      </c>
      <c r="Q100" s="11" t="n">
        <v>1.38532</v>
      </c>
      <c r="R100" s="11" t="n">
        <v>1.40723</v>
      </c>
      <c r="S100" s="11" t="n">
        <v>1.40744</v>
      </c>
      <c r="T100" s="11" t="n">
        <v>1.40819</v>
      </c>
      <c r="U100" s="11" t="n">
        <v>1.39695</v>
      </c>
      <c r="V100" s="11" t="n">
        <v>1.38836</v>
      </c>
      <c r="W100" s="11" t="n">
        <v>1.39233</v>
      </c>
      <c r="X100" s="11" t="n">
        <v>1.39586</v>
      </c>
      <c r="Y100" s="11" t="n">
        <v>1.38516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40028</v>
      </c>
      <c r="C101" s="11" t="n">
        <v>1.39884</v>
      </c>
      <c r="D101" s="11" t="n">
        <v>1.40216</v>
      </c>
      <c r="E101" s="11" t="n">
        <v>1.36729</v>
      </c>
      <c r="F101" s="11" t="n">
        <v>1.38157</v>
      </c>
      <c r="G101" s="11" t="n">
        <v>1.43291</v>
      </c>
      <c r="H101" s="11" t="n">
        <v>1.42779</v>
      </c>
      <c r="I101" s="11" t="n">
        <v>1.4438</v>
      </c>
      <c r="J101" s="11" t="n">
        <v>1.44214</v>
      </c>
      <c r="K101" s="11" t="n">
        <v>1.45697</v>
      </c>
      <c r="L101" s="11" t="n">
        <v>1.4601</v>
      </c>
      <c r="M101" s="11" t="n">
        <v>1.45716</v>
      </c>
      <c r="N101" s="11" t="n">
        <v>1.45258</v>
      </c>
      <c r="O101" s="11" t="n">
        <v>1.45462</v>
      </c>
      <c r="P101" s="11" t="n">
        <v>1.41157</v>
      </c>
      <c r="Q101" s="11" t="n">
        <v>1.42514</v>
      </c>
      <c r="R101" s="11" t="n">
        <v>1.43142</v>
      </c>
      <c r="S101" s="11" t="n">
        <v>1.46385</v>
      </c>
      <c r="T101" s="11" t="n">
        <v>1.46152</v>
      </c>
      <c r="U101" s="11" t="n">
        <v>1.42893</v>
      </c>
      <c r="V101" s="11" t="n">
        <v>1.43267</v>
      </c>
      <c r="W101" s="11" t="n">
        <v>1.43535</v>
      </c>
      <c r="X101" s="11" t="n">
        <v>1.41412</v>
      </c>
      <c r="Y101" s="11" t="n">
        <v>1.3964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3664</v>
      </c>
      <c r="C102" s="11" t="n">
        <v>1.33323</v>
      </c>
      <c r="D102" s="11" t="n">
        <v>1.34241</v>
      </c>
      <c r="E102" s="11" t="n">
        <v>1.36625</v>
      </c>
      <c r="F102" s="11" t="n">
        <v>1.36552</v>
      </c>
      <c r="G102" s="11" t="n">
        <v>1.38357</v>
      </c>
      <c r="H102" s="11" t="n">
        <v>1.38285</v>
      </c>
      <c r="I102" s="11" t="n">
        <v>1.38295</v>
      </c>
      <c r="J102" s="11" t="n">
        <v>1.38258</v>
      </c>
      <c r="K102" s="11" t="n">
        <v>1.38909</v>
      </c>
      <c r="L102" s="11" t="n">
        <v>1.39261</v>
      </c>
      <c r="M102" s="11" t="n">
        <v>1.38855</v>
      </c>
      <c r="N102" s="11" t="n">
        <v>1.38612</v>
      </c>
      <c r="O102" s="11" t="n">
        <v>1.38609</v>
      </c>
      <c r="P102" s="11" t="n">
        <v>1.35304</v>
      </c>
      <c r="Q102" s="11" t="n">
        <v>1.36256</v>
      </c>
      <c r="R102" s="11" t="n">
        <v>1.36228</v>
      </c>
      <c r="S102" s="11" t="n">
        <v>1.3902</v>
      </c>
      <c r="T102" s="11" t="n">
        <v>1.38932</v>
      </c>
      <c r="U102" s="11" t="n">
        <v>1.37113</v>
      </c>
      <c r="V102" s="11" t="n">
        <v>1.37566</v>
      </c>
      <c r="W102" s="11" t="n">
        <v>1.34071</v>
      </c>
      <c r="X102" s="11" t="n">
        <v>1.35792</v>
      </c>
      <c r="Y102" s="11" t="n">
        <v>1.3375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32113</v>
      </c>
      <c r="C103" s="11" t="n">
        <v>1.3221</v>
      </c>
      <c r="D103" s="11" t="n">
        <v>1.33377</v>
      </c>
      <c r="E103" s="11" t="n">
        <v>1.36265</v>
      </c>
      <c r="F103" s="11" t="n">
        <v>1.36178</v>
      </c>
      <c r="G103" s="11" t="n">
        <v>1.38001</v>
      </c>
      <c r="H103" s="11" t="n">
        <v>1.37954</v>
      </c>
      <c r="I103" s="11" t="n">
        <v>1.37879</v>
      </c>
      <c r="J103" s="11" t="n">
        <v>1.37694</v>
      </c>
      <c r="K103" s="11" t="n">
        <v>1.38602</v>
      </c>
      <c r="L103" s="11" t="n">
        <v>1.38693</v>
      </c>
      <c r="M103" s="11" t="n">
        <v>1.38432</v>
      </c>
      <c r="N103" s="11" t="n">
        <v>1.38016</v>
      </c>
      <c r="O103" s="11" t="n">
        <v>1.38269</v>
      </c>
      <c r="P103" s="11" t="n">
        <v>1.34888</v>
      </c>
      <c r="Q103" s="11" t="n">
        <v>1.36185</v>
      </c>
      <c r="R103" s="11" t="n">
        <v>1.362</v>
      </c>
      <c r="S103" s="11" t="n">
        <v>1.3843</v>
      </c>
      <c r="T103" s="11" t="n">
        <v>1.3814</v>
      </c>
      <c r="U103" s="11" t="n">
        <v>1.36639</v>
      </c>
      <c r="V103" s="11" t="n">
        <v>1.3662</v>
      </c>
      <c r="W103" s="11" t="n">
        <v>1.33404</v>
      </c>
      <c r="X103" s="11" t="n">
        <v>1.344</v>
      </c>
      <c r="Y103" s="11" t="n">
        <v>1.3236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33559</v>
      </c>
      <c r="C104" s="11" t="n">
        <v>1.34451</v>
      </c>
      <c r="D104" s="11" t="n">
        <v>1.35243</v>
      </c>
      <c r="E104" s="11" t="n">
        <v>1.37735</v>
      </c>
      <c r="F104" s="11" t="n">
        <v>1.37939</v>
      </c>
      <c r="G104" s="11" t="n">
        <v>1.38689</v>
      </c>
      <c r="H104" s="11" t="n">
        <v>1.38599</v>
      </c>
      <c r="I104" s="11" t="n">
        <v>1.38444</v>
      </c>
      <c r="J104" s="11" t="n">
        <v>1.38064</v>
      </c>
      <c r="K104" s="11" t="n">
        <v>1.39212</v>
      </c>
      <c r="L104" s="11" t="n">
        <v>1.39606</v>
      </c>
      <c r="M104" s="11" t="n">
        <v>1.39163</v>
      </c>
      <c r="N104" s="11" t="n">
        <v>1.38689</v>
      </c>
      <c r="O104" s="11" t="n">
        <v>1.38785</v>
      </c>
      <c r="P104" s="11" t="n">
        <v>1.3813</v>
      </c>
      <c r="Q104" s="11" t="n">
        <v>1.37153</v>
      </c>
      <c r="R104" s="11" t="n">
        <v>1.3725</v>
      </c>
      <c r="S104" s="11" t="n">
        <v>1.37426</v>
      </c>
      <c r="T104" s="11" t="n">
        <v>1.38776</v>
      </c>
      <c r="U104" s="11" t="n">
        <v>1.37445</v>
      </c>
      <c r="V104" s="11" t="n">
        <v>1.36891</v>
      </c>
      <c r="W104" s="11" t="n">
        <v>1.35229</v>
      </c>
      <c r="X104" s="11" t="n">
        <v>1.362</v>
      </c>
      <c r="Y104" s="11" t="n">
        <v>1.3338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32666</v>
      </c>
      <c r="C105" s="11" t="n">
        <v>1.32727</v>
      </c>
      <c r="D105" s="11" t="n">
        <v>1.33277</v>
      </c>
      <c r="E105" s="11" t="n">
        <v>1.35875</v>
      </c>
      <c r="F105" s="11" t="n">
        <v>1.35855</v>
      </c>
      <c r="G105" s="11" t="n">
        <v>1.37198</v>
      </c>
      <c r="H105" s="11" t="n">
        <v>1.3702</v>
      </c>
      <c r="I105" s="11" t="n">
        <v>1.368</v>
      </c>
      <c r="J105" s="11" t="n">
        <v>1.36505</v>
      </c>
      <c r="K105" s="11" t="n">
        <v>1.37652</v>
      </c>
      <c r="L105" s="11" t="n">
        <v>1.37648</v>
      </c>
      <c r="M105" s="11" t="n">
        <v>1.37527</v>
      </c>
      <c r="N105" s="11" t="n">
        <v>1.37227</v>
      </c>
      <c r="O105" s="11" t="n">
        <v>1.37124</v>
      </c>
      <c r="P105" s="11" t="n">
        <v>1.35977</v>
      </c>
      <c r="Q105" s="11" t="n">
        <v>1.35484</v>
      </c>
      <c r="R105" s="11" t="n">
        <v>1.35872</v>
      </c>
      <c r="S105" s="11" t="n">
        <v>1.36877</v>
      </c>
      <c r="T105" s="11" t="n">
        <v>1.38235</v>
      </c>
      <c r="U105" s="11" t="n">
        <v>1.37112</v>
      </c>
      <c r="V105" s="11" t="n">
        <v>1.3751</v>
      </c>
      <c r="W105" s="11" t="n">
        <v>1.35156</v>
      </c>
      <c r="X105" s="11" t="n">
        <v>1.34904</v>
      </c>
      <c r="Y105" s="11" t="n">
        <v>1.3422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32448</v>
      </c>
      <c r="C106" s="11" t="n">
        <v>1.3207</v>
      </c>
      <c r="D106" s="11" t="n">
        <v>1.31632</v>
      </c>
      <c r="E106" s="11" t="n">
        <v>1.3075</v>
      </c>
      <c r="F106" s="11" t="n">
        <v>1.31542</v>
      </c>
      <c r="G106" s="11" t="n">
        <v>1.32283</v>
      </c>
      <c r="H106" s="11" t="n">
        <v>1.33816</v>
      </c>
      <c r="I106" s="11" t="n">
        <v>1.34631</v>
      </c>
      <c r="J106" s="11" t="n">
        <v>1.34207</v>
      </c>
      <c r="K106" s="11" t="n">
        <v>1.34267</v>
      </c>
      <c r="L106" s="11" t="n">
        <v>1.34383</v>
      </c>
      <c r="M106" s="11" t="n">
        <v>1.34252</v>
      </c>
      <c r="N106" s="11" t="n">
        <v>1.32995</v>
      </c>
      <c r="O106" s="11" t="n">
        <v>1.34961</v>
      </c>
      <c r="P106" s="11" t="n">
        <v>1.34076</v>
      </c>
      <c r="Q106" s="11" t="n">
        <v>1.33741</v>
      </c>
      <c r="R106" s="11" t="n">
        <v>1.34019</v>
      </c>
      <c r="S106" s="11" t="n">
        <v>1.34129</v>
      </c>
      <c r="T106" s="11" t="n">
        <v>1.36451</v>
      </c>
      <c r="U106" s="11" t="n">
        <v>1.34868</v>
      </c>
      <c r="V106" s="11" t="n">
        <v>1.36401</v>
      </c>
      <c r="W106" s="11" t="n">
        <v>1.3405</v>
      </c>
      <c r="X106" s="11" t="n">
        <v>1.34981</v>
      </c>
      <c r="Y106" s="11" t="n">
        <v>1.3274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3383</v>
      </c>
      <c r="C107" s="11" t="n">
        <v>1.33253</v>
      </c>
      <c r="D107" s="11" t="n">
        <v>1.32804</v>
      </c>
      <c r="E107" s="11" t="n">
        <v>1.31568</v>
      </c>
      <c r="F107" s="11" t="n">
        <v>1.32178</v>
      </c>
      <c r="G107" s="11" t="n">
        <v>1.33997</v>
      </c>
      <c r="H107" s="11" t="n">
        <v>1.34722</v>
      </c>
      <c r="I107" s="11" t="n">
        <v>1.36044</v>
      </c>
      <c r="J107" s="11" t="n">
        <v>1.36972</v>
      </c>
      <c r="K107" s="11" t="n">
        <v>1.3799</v>
      </c>
      <c r="L107" s="11" t="n">
        <v>1.37912</v>
      </c>
      <c r="M107" s="11" t="n">
        <v>1.37838</v>
      </c>
      <c r="N107" s="11" t="n">
        <v>1.3781</v>
      </c>
      <c r="O107" s="11" t="n">
        <v>1.38471</v>
      </c>
      <c r="P107" s="11" t="n">
        <v>1.37697</v>
      </c>
      <c r="Q107" s="11" t="n">
        <v>1.39114</v>
      </c>
      <c r="R107" s="11" t="n">
        <v>1.39529</v>
      </c>
      <c r="S107" s="11" t="n">
        <v>1.39628</v>
      </c>
      <c r="T107" s="11" t="n">
        <v>1.39869</v>
      </c>
      <c r="U107" s="11" t="n">
        <v>1.39032</v>
      </c>
      <c r="V107" s="11" t="n">
        <v>1.3769</v>
      </c>
      <c r="W107" s="11" t="n">
        <v>1.35337</v>
      </c>
      <c r="X107" s="11" t="n">
        <v>1.36189</v>
      </c>
      <c r="Y107" s="11" t="n">
        <v>1.34161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35636</v>
      </c>
      <c r="C108" s="11" t="n">
        <v>1.35975</v>
      </c>
      <c r="D108" s="11" t="n">
        <v>1.3598</v>
      </c>
      <c r="E108" s="11" t="n">
        <v>1.35735</v>
      </c>
      <c r="F108" s="11" t="n">
        <v>1.38869</v>
      </c>
      <c r="G108" s="11" t="n">
        <v>1.42452</v>
      </c>
      <c r="H108" s="11" t="n">
        <v>1.42515</v>
      </c>
      <c r="I108" s="11" t="n">
        <v>1.41942</v>
      </c>
      <c r="J108" s="11" t="n">
        <v>1.4198</v>
      </c>
      <c r="K108" s="11" t="n">
        <v>1.43629</v>
      </c>
      <c r="L108" s="11" t="n">
        <v>1.43663</v>
      </c>
      <c r="M108" s="11" t="n">
        <v>1.43514</v>
      </c>
      <c r="N108" s="11" t="n">
        <v>1.42511</v>
      </c>
      <c r="O108" s="11" t="n">
        <v>1.42667</v>
      </c>
      <c r="P108" s="11" t="n">
        <v>1.41175</v>
      </c>
      <c r="Q108" s="11" t="n">
        <v>1.42612</v>
      </c>
      <c r="R108" s="11" t="n">
        <v>1.42849</v>
      </c>
      <c r="S108" s="11" t="n">
        <v>1.42913</v>
      </c>
      <c r="T108" s="11" t="n">
        <v>1.42954</v>
      </c>
      <c r="U108" s="11" t="n">
        <v>1.41137</v>
      </c>
      <c r="V108" s="11" t="n">
        <v>1.39436</v>
      </c>
      <c r="W108" s="11" t="n">
        <v>1.3777</v>
      </c>
      <c r="X108" s="11" t="n">
        <v>1.38249</v>
      </c>
      <c r="Y108" s="11" t="n">
        <v>1.36556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41329</v>
      </c>
      <c r="C109" s="11" t="n">
        <v>1.42529</v>
      </c>
      <c r="D109" s="11" t="n">
        <v>1.43007</v>
      </c>
      <c r="E109" s="11" t="n">
        <v>1.47167</v>
      </c>
      <c r="F109" s="11" t="n">
        <v>1.4657</v>
      </c>
      <c r="G109" s="11" t="n">
        <v>1.48285</v>
      </c>
      <c r="H109" s="11" t="n">
        <v>1.47851</v>
      </c>
      <c r="I109" s="11" t="n">
        <v>1.4814</v>
      </c>
      <c r="J109" s="11" t="n">
        <v>1.47789</v>
      </c>
      <c r="K109" s="11" t="n">
        <v>1.49384</v>
      </c>
      <c r="L109" s="11" t="n">
        <v>1.49331</v>
      </c>
      <c r="M109" s="11" t="n">
        <v>1.48858</v>
      </c>
      <c r="N109" s="11" t="n">
        <v>1.47331</v>
      </c>
      <c r="O109" s="11" t="n">
        <v>1.45123</v>
      </c>
      <c r="P109" s="11" t="n">
        <v>1.43448</v>
      </c>
      <c r="Q109" s="11" t="n">
        <v>1.44867</v>
      </c>
      <c r="R109" s="11" t="n">
        <v>1.44935</v>
      </c>
      <c r="S109" s="11" t="n">
        <v>1.42906</v>
      </c>
      <c r="T109" s="11" t="n">
        <v>1.42957</v>
      </c>
      <c r="U109" s="11" t="n">
        <v>1.45725</v>
      </c>
      <c r="V109" s="11" t="n">
        <v>1.43841</v>
      </c>
      <c r="W109" s="11" t="n">
        <v>1.43668</v>
      </c>
      <c r="X109" s="11" t="n">
        <v>1.45872</v>
      </c>
      <c r="Y109" s="11" t="n">
        <v>1.43354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38922</v>
      </c>
      <c r="C110" s="11" t="n">
        <v>1.38908</v>
      </c>
      <c r="D110" s="11" t="n">
        <v>1.39442</v>
      </c>
      <c r="E110" s="11" t="n">
        <v>1.39146</v>
      </c>
      <c r="F110" s="11" t="n">
        <v>1.39555</v>
      </c>
      <c r="G110" s="11" t="n">
        <v>1.42063</v>
      </c>
      <c r="H110" s="11" t="n">
        <v>1.44854</v>
      </c>
      <c r="I110" s="11" t="n">
        <v>1.45584</v>
      </c>
      <c r="J110" s="11" t="n">
        <v>1.43291</v>
      </c>
      <c r="K110" s="11" t="n">
        <v>1.44766</v>
      </c>
      <c r="L110" s="11" t="n">
        <v>1.44796</v>
      </c>
      <c r="M110" s="11" t="n">
        <v>1.44217</v>
      </c>
      <c r="N110" s="11" t="n">
        <v>1.43693</v>
      </c>
      <c r="O110" s="11" t="n">
        <v>1.40744</v>
      </c>
      <c r="P110" s="11" t="n">
        <v>1.40487</v>
      </c>
      <c r="Q110" s="11" t="n">
        <v>1.42019</v>
      </c>
      <c r="R110" s="11" t="n">
        <v>1.41644</v>
      </c>
      <c r="S110" s="11" t="n">
        <v>1.41834</v>
      </c>
      <c r="T110" s="11" t="n">
        <v>1.42083</v>
      </c>
      <c r="U110" s="11" t="n">
        <v>1.43144</v>
      </c>
      <c r="V110" s="11" t="n">
        <v>1.38193</v>
      </c>
      <c r="W110" s="11" t="n">
        <v>1.38047</v>
      </c>
      <c r="X110" s="11" t="n">
        <v>1.39251</v>
      </c>
      <c r="Y110" s="11" t="n">
        <v>1.3771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38453</v>
      </c>
      <c r="C111" s="11" t="n">
        <v>1.38474</v>
      </c>
      <c r="D111" s="11" t="n">
        <v>1.38814</v>
      </c>
      <c r="E111" s="11" t="n">
        <v>1.38327</v>
      </c>
      <c r="F111" s="11" t="n">
        <v>1.38216</v>
      </c>
      <c r="G111" s="11" t="n">
        <v>1.40892</v>
      </c>
      <c r="H111" s="11" t="n">
        <v>1.42429</v>
      </c>
      <c r="I111" s="11" t="n">
        <v>1.39224</v>
      </c>
      <c r="J111" s="11" t="n">
        <v>1.38858</v>
      </c>
      <c r="K111" s="11" t="n">
        <v>1.3982</v>
      </c>
      <c r="L111" s="11" t="n">
        <v>1.39878</v>
      </c>
      <c r="M111" s="11" t="n">
        <v>1.3972</v>
      </c>
      <c r="N111" s="11" t="n">
        <v>1.38947</v>
      </c>
      <c r="O111" s="11" t="n">
        <v>1.38945</v>
      </c>
      <c r="P111" s="11" t="n">
        <v>1.38094</v>
      </c>
      <c r="Q111" s="11" t="n">
        <v>1.39027</v>
      </c>
      <c r="R111" s="11" t="n">
        <v>1.39211</v>
      </c>
      <c r="S111" s="11" t="n">
        <v>1.39836</v>
      </c>
      <c r="T111" s="11" t="n">
        <v>1.43112</v>
      </c>
      <c r="U111" s="11" t="n">
        <v>1.41376</v>
      </c>
      <c r="V111" s="11" t="n">
        <v>1.41657</v>
      </c>
      <c r="W111" s="11" t="n">
        <v>1.42069</v>
      </c>
      <c r="X111" s="11" t="n">
        <v>1.40175</v>
      </c>
      <c r="Y111" s="11" t="n">
        <v>1.38319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30423</v>
      </c>
      <c r="C118" s="11" t="n">
        <v>1.28359</v>
      </c>
      <c r="D118" s="11" t="n">
        <v>1.28235</v>
      </c>
      <c r="E118" s="11" t="n">
        <v>1.22057</v>
      </c>
      <c r="F118" s="11" t="n">
        <v>1.22098</v>
      </c>
      <c r="G118" s="11" t="n">
        <v>0.96013</v>
      </c>
      <c r="H118" s="11" t="n">
        <v>0.96356</v>
      </c>
      <c r="I118" s="11" t="n">
        <v>1.21679</v>
      </c>
      <c r="J118" s="11" t="n">
        <v>1.22223</v>
      </c>
      <c r="K118" s="11" t="n">
        <v>1.21603</v>
      </c>
      <c r="L118" s="11" t="n">
        <v>1.21829</v>
      </c>
      <c r="M118" s="11" t="n">
        <v>1.20979</v>
      </c>
      <c r="N118" s="11" t="n">
        <v>1.22125</v>
      </c>
      <c r="O118" s="11" t="n">
        <v>0.95392</v>
      </c>
      <c r="P118" s="11" t="n">
        <v>1.25618</v>
      </c>
      <c r="Q118" s="11" t="n">
        <v>1.30974</v>
      </c>
      <c r="R118" s="11" t="n">
        <v>1.31211</v>
      </c>
      <c r="S118" s="11" t="n">
        <v>1.32558</v>
      </c>
      <c r="T118" s="11" t="n">
        <v>1.33736</v>
      </c>
      <c r="U118" s="11" t="n">
        <v>1.32703</v>
      </c>
      <c r="V118" s="11" t="n">
        <v>1.34404</v>
      </c>
      <c r="W118" s="11" t="n">
        <v>1.34014</v>
      </c>
      <c r="X118" s="11" t="n">
        <v>1.31202</v>
      </c>
      <c r="Y118" s="11" t="n">
        <v>1.3027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4397</v>
      </c>
      <c r="C119" s="11" t="n">
        <v>1.24366</v>
      </c>
      <c r="D119" s="11" t="n">
        <v>1.24466</v>
      </c>
      <c r="E119" s="11" t="n">
        <v>1.24611</v>
      </c>
      <c r="F119" s="11" t="n">
        <v>1.30765</v>
      </c>
      <c r="G119" s="11" t="n">
        <v>1.19747</v>
      </c>
      <c r="H119" s="11" t="n">
        <v>1.34069</v>
      </c>
      <c r="I119" s="11" t="n">
        <v>1.34823</v>
      </c>
      <c r="J119" s="11" t="n">
        <v>1.34612</v>
      </c>
      <c r="K119" s="11" t="n">
        <v>1.34603</v>
      </c>
      <c r="L119" s="11" t="n">
        <v>1.34357</v>
      </c>
      <c r="M119" s="11" t="n">
        <v>1.32612</v>
      </c>
      <c r="N119" s="11" t="n">
        <v>1.34266</v>
      </c>
      <c r="O119" s="11" t="n">
        <v>1.32134</v>
      </c>
      <c r="P119" s="11" t="n">
        <v>1.34589</v>
      </c>
      <c r="Q119" s="11" t="n">
        <v>1.35839</v>
      </c>
      <c r="R119" s="11" t="n">
        <v>1.35474</v>
      </c>
      <c r="S119" s="11" t="n">
        <v>1.37279</v>
      </c>
      <c r="T119" s="11" t="n">
        <v>1.37601</v>
      </c>
      <c r="U119" s="11" t="n">
        <v>1.36638</v>
      </c>
      <c r="V119" s="11" t="n">
        <v>1.3804</v>
      </c>
      <c r="W119" s="11" t="n">
        <v>1.37369</v>
      </c>
      <c r="X119" s="11" t="n">
        <v>1.34431</v>
      </c>
      <c r="Y119" s="11" t="n">
        <v>1.334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32935</v>
      </c>
      <c r="C120" s="11" t="n">
        <v>1.31964</v>
      </c>
      <c r="D120" s="11" t="n">
        <v>1.31944</v>
      </c>
      <c r="E120" s="11" t="n">
        <v>1.32766</v>
      </c>
      <c r="F120" s="11" t="n">
        <v>1.30041</v>
      </c>
      <c r="G120" s="11" t="n">
        <v>1.30328</v>
      </c>
      <c r="H120" s="11" t="n">
        <v>1.32204</v>
      </c>
      <c r="I120" s="11" t="n">
        <v>1.32878</v>
      </c>
      <c r="J120" s="11" t="n">
        <v>1.33087</v>
      </c>
      <c r="K120" s="11" t="n">
        <v>1.32563</v>
      </c>
      <c r="L120" s="11" t="n">
        <v>1.32388</v>
      </c>
      <c r="M120" s="11" t="n">
        <v>1.32303</v>
      </c>
      <c r="N120" s="11" t="n">
        <v>1.32442</v>
      </c>
      <c r="O120" s="11" t="n">
        <v>1.33025</v>
      </c>
      <c r="P120" s="11" t="n">
        <v>1.3295</v>
      </c>
      <c r="Q120" s="11" t="n">
        <v>1.33792</v>
      </c>
      <c r="R120" s="11" t="n">
        <v>1.33567</v>
      </c>
      <c r="S120" s="11" t="n">
        <v>1.342</v>
      </c>
      <c r="T120" s="11" t="n">
        <v>1.34833</v>
      </c>
      <c r="U120" s="11" t="n">
        <v>1.36554</v>
      </c>
      <c r="V120" s="11" t="n">
        <v>1.35602</v>
      </c>
      <c r="W120" s="11" t="n">
        <v>1.35595</v>
      </c>
      <c r="X120" s="11" t="n">
        <v>1.35299</v>
      </c>
      <c r="Y120" s="11" t="n">
        <v>1.34061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34615</v>
      </c>
      <c r="C121" s="11" t="n">
        <v>1.33958</v>
      </c>
      <c r="D121" s="11" t="n">
        <v>1.33923</v>
      </c>
      <c r="E121" s="11" t="n">
        <v>1.34491</v>
      </c>
      <c r="F121" s="11" t="n">
        <v>1.33896</v>
      </c>
      <c r="G121" s="11" t="n">
        <v>1.34261</v>
      </c>
      <c r="H121" s="11" t="n">
        <v>1.35069</v>
      </c>
      <c r="I121" s="11" t="n">
        <v>1.35475</v>
      </c>
      <c r="J121" s="11" t="n">
        <v>1.35396</v>
      </c>
      <c r="K121" s="11" t="n">
        <v>1.35238</v>
      </c>
      <c r="L121" s="11" t="n">
        <v>1.35715</v>
      </c>
      <c r="M121" s="11" t="n">
        <v>1.36349</v>
      </c>
      <c r="N121" s="11" t="n">
        <v>1.35818</v>
      </c>
      <c r="O121" s="11" t="n">
        <v>1.36475</v>
      </c>
      <c r="P121" s="11" t="n">
        <v>1.35074</v>
      </c>
      <c r="Q121" s="11" t="n">
        <v>1.37529</v>
      </c>
      <c r="R121" s="11" t="n">
        <v>1.37503</v>
      </c>
      <c r="S121" s="11" t="n">
        <v>1.37015</v>
      </c>
      <c r="T121" s="11" t="n">
        <v>1.37984</v>
      </c>
      <c r="U121" s="11" t="n">
        <v>1.3835</v>
      </c>
      <c r="V121" s="11" t="n">
        <v>1.37325</v>
      </c>
      <c r="W121" s="11" t="n">
        <v>1.37497</v>
      </c>
      <c r="X121" s="11" t="n">
        <v>1.37239</v>
      </c>
      <c r="Y121" s="11" t="n">
        <v>1.36531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36485</v>
      </c>
      <c r="C122" s="11" t="n">
        <v>1.35621</v>
      </c>
      <c r="D122" s="11" t="n">
        <v>1.35757</v>
      </c>
      <c r="E122" s="11" t="n">
        <v>1.36584</v>
      </c>
      <c r="F122" s="11" t="n">
        <v>1.35753</v>
      </c>
      <c r="G122" s="11" t="n">
        <v>1.35984</v>
      </c>
      <c r="H122" s="11" t="n">
        <v>1.37124</v>
      </c>
      <c r="I122" s="11" t="n">
        <v>1.37737</v>
      </c>
      <c r="J122" s="11" t="n">
        <v>1.37857</v>
      </c>
      <c r="K122" s="11" t="n">
        <v>1.37922</v>
      </c>
      <c r="L122" s="11" t="n">
        <v>1.37958</v>
      </c>
      <c r="M122" s="11" t="n">
        <v>1.37977</v>
      </c>
      <c r="N122" s="11" t="n">
        <v>1.37872</v>
      </c>
      <c r="O122" s="11" t="n">
        <v>1.38222</v>
      </c>
      <c r="P122" s="11" t="n">
        <v>1.38023</v>
      </c>
      <c r="Q122" s="11" t="n">
        <v>1.386</v>
      </c>
      <c r="R122" s="11" t="n">
        <v>1.38537</v>
      </c>
      <c r="S122" s="11" t="n">
        <v>1.38446</v>
      </c>
      <c r="T122" s="11" t="n">
        <v>1.38039</v>
      </c>
      <c r="U122" s="11" t="n">
        <v>1.39625</v>
      </c>
      <c r="V122" s="11" t="n">
        <v>1.39099</v>
      </c>
      <c r="W122" s="11" t="n">
        <v>1.38461</v>
      </c>
      <c r="X122" s="11" t="n">
        <v>1.38793</v>
      </c>
      <c r="Y122" s="11" t="n">
        <v>1.3673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37237</v>
      </c>
      <c r="C123" s="11" t="n">
        <v>1.3668</v>
      </c>
      <c r="D123" s="11" t="n">
        <v>1.36648</v>
      </c>
      <c r="E123" s="11" t="n">
        <v>1.37184</v>
      </c>
      <c r="F123" s="11" t="n">
        <v>1.34877</v>
      </c>
      <c r="G123" s="11" t="n">
        <v>1.35405</v>
      </c>
      <c r="H123" s="11" t="n">
        <v>1.36338</v>
      </c>
      <c r="I123" s="11" t="n">
        <v>1.37305</v>
      </c>
      <c r="J123" s="11" t="n">
        <v>1.37558</v>
      </c>
      <c r="K123" s="11" t="n">
        <v>1.37528</v>
      </c>
      <c r="L123" s="11" t="n">
        <v>1.37787</v>
      </c>
      <c r="M123" s="11" t="n">
        <v>1.37503</v>
      </c>
      <c r="N123" s="11" t="n">
        <v>1.36922</v>
      </c>
      <c r="O123" s="11" t="n">
        <v>1.36476</v>
      </c>
      <c r="P123" s="11" t="n">
        <v>1.36203</v>
      </c>
      <c r="Q123" s="11" t="n">
        <v>1.38113</v>
      </c>
      <c r="R123" s="11" t="n">
        <v>1.38089</v>
      </c>
      <c r="S123" s="11" t="n">
        <v>1.38086</v>
      </c>
      <c r="T123" s="11" t="n">
        <v>1.38229</v>
      </c>
      <c r="U123" s="11" t="n">
        <v>1.38171</v>
      </c>
      <c r="V123" s="11" t="n">
        <v>1.37685</v>
      </c>
      <c r="W123" s="11" t="n">
        <v>1.38049</v>
      </c>
      <c r="X123" s="11" t="n">
        <v>1.38448</v>
      </c>
      <c r="Y123" s="11" t="n">
        <v>1.3684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36285</v>
      </c>
      <c r="C124" s="11" t="n">
        <v>1.35268</v>
      </c>
      <c r="D124" s="11" t="n">
        <v>1.35324</v>
      </c>
      <c r="E124" s="11" t="n">
        <v>1.35308</v>
      </c>
      <c r="F124" s="11" t="n">
        <v>1.34777</v>
      </c>
      <c r="G124" s="11" t="n">
        <v>1.3485</v>
      </c>
      <c r="H124" s="11" t="n">
        <v>1.34671</v>
      </c>
      <c r="I124" s="11" t="n">
        <v>1.35666</v>
      </c>
      <c r="J124" s="11" t="n">
        <v>1.3687</v>
      </c>
      <c r="K124" s="11" t="n">
        <v>1.37111</v>
      </c>
      <c r="L124" s="11" t="n">
        <v>1.37109</v>
      </c>
      <c r="M124" s="11" t="n">
        <v>1.36818</v>
      </c>
      <c r="N124" s="11" t="n">
        <v>1.36621</v>
      </c>
      <c r="O124" s="11" t="n">
        <v>1.36901</v>
      </c>
      <c r="P124" s="11" t="n">
        <v>1.36647</v>
      </c>
      <c r="Q124" s="11" t="n">
        <v>1.37473</v>
      </c>
      <c r="R124" s="11" t="n">
        <v>1.37406</v>
      </c>
      <c r="S124" s="11" t="n">
        <v>1.37509</v>
      </c>
      <c r="T124" s="11" t="n">
        <v>1.3825</v>
      </c>
      <c r="U124" s="11" t="n">
        <v>1.3951</v>
      </c>
      <c r="V124" s="11" t="n">
        <v>1.39025</v>
      </c>
      <c r="W124" s="11" t="n">
        <v>1.38018</v>
      </c>
      <c r="X124" s="11" t="n">
        <v>1.38671</v>
      </c>
      <c r="Y124" s="11" t="n">
        <v>1.366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36911</v>
      </c>
      <c r="C125" s="11" t="n">
        <v>1.36166</v>
      </c>
      <c r="D125" s="11" t="n">
        <v>1.36271</v>
      </c>
      <c r="E125" s="11" t="n">
        <v>1.35314</v>
      </c>
      <c r="F125" s="11" t="n">
        <v>1.35682</v>
      </c>
      <c r="G125" s="11" t="n">
        <v>1.35998</v>
      </c>
      <c r="H125" s="11" t="n">
        <v>1.35648</v>
      </c>
      <c r="I125" s="11" t="n">
        <v>1.36886</v>
      </c>
      <c r="J125" s="11" t="n">
        <v>1.37871</v>
      </c>
      <c r="K125" s="11" t="n">
        <v>1.37878</v>
      </c>
      <c r="L125" s="11" t="n">
        <v>1.37748</v>
      </c>
      <c r="M125" s="11" t="n">
        <v>1.36366</v>
      </c>
      <c r="N125" s="11" t="n">
        <v>1.37388</v>
      </c>
      <c r="O125" s="11" t="n">
        <v>1.37692</v>
      </c>
      <c r="P125" s="11" t="n">
        <v>1.37764</v>
      </c>
      <c r="Q125" s="11" t="n">
        <v>1.38213</v>
      </c>
      <c r="R125" s="11" t="n">
        <v>1.38226</v>
      </c>
      <c r="S125" s="11" t="n">
        <v>1.38296</v>
      </c>
      <c r="T125" s="11" t="n">
        <v>1.389</v>
      </c>
      <c r="U125" s="11" t="n">
        <v>1.39653</v>
      </c>
      <c r="V125" s="11" t="n">
        <v>1.39334</v>
      </c>
      <c r="W125" s="11" t="n">
        <v>1.38586</v>
      </c>
      <c r="X125" s="11" t="n">
        <v>1.38894</v>
      </c>
      <c r="Y125" s="11" t="n">
        <v>1.3707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35599</v>
      </c>
      <c r="C126" s="11" t="n">
        <v>1.34647</v>
      </c>
      <c r="D126" s="11" t="n">
        <v>1.35251</v>
      </c>
      <c r="E126" s="11" t="n">
        <v>1.36853</v>
      </c>
      <c r="F126" s="11" t="n">
        <v>1.36691</v>
      </c>
      <c r="G126" s="11" t="n">
        <v>1.38987</v>
      </c>
      <c r="H126" s="11" t="n">
        <v>1.38602</v>
      </c>
      <c r="I126" s="11" t="n">
        <v>1.38806</v>
      </c>
      <c r="J126" s="11" t="n">
        <v>1.3885</v>
      </c>
      <c r="K126" s="11" t="n">
        <v>1.38397</v>
      </c>
      <c r="L126" s="11" t="n">
        <v>1.38465</v>
      </c>
      <c r="M126" s="11" t="n">
        <v>1.38118</v>
      </c>
      <c r="N126" s="11" t="n">
        <v>1.37933</v>
      </c>
      <c r="O126" s="11" t="n">
        <v>1.381</v>
      </c>
      <c r="P126" s="11" t="n">
        <v>1.37415</v>
      </c>
      <c r="Q126" s="11" t="n">
        <v>1.38176</v>
      </c>
      <c r="R126" s="11" t="n">
        <v>1.38001</v>
      </c>
      <c r="S126" s="11" t="n">
        <v>1.37977</v>
      </c>
      <c r="T126" s="11" t="n">
        <v>1.37915</v>
      </c>
      <c r="U126" s="11" t="n">
        <v>1.38674</v>
      </c>
      <c r="V126" s="11" t="n">
        <v>1.37283</v>
      </c>
      <c r="W126" s="11" t="n">
        <v>1.36916</v>
      </c>
      <c r="X126" s="11" t="n">
        <v>1.36868</v>
      </c>
      <c r="Y126" s="11" t="n">
        <v>1.3509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30952</v>
      </c>
      <c r="C127" s="11" t="n">
        <v>1.30766</v>
      </c>
      <c r="D127" s="11" t="n">
        <v>1.30711</v>
      </c>
      <c r="E127" s="11" t="n">
        <v>1.33053</v>
      </c>
      <c r="F127" s="11" t="n">
        <v>1.33396</v>
      </c>
      <c r="G127" s="11" t="n">
        <v>1.32814</v>
      </c>
      <c r="H127" s="11" t="n">
        <v>1.33332</v>
      </c>
      <c r="I127" s="11" t="n">
        <v>1.35433</v>
      </c>
      <c r="J127" s="11" t="n">
        <v>1.33635</v>
      </c>
      <c r="K127" s="11" t="n">
        <v>1.33422</v>
      </c>
      <c r="L127" s="11" t="n">
        <v>1.33392</v>
      </c>
      <c r="M127" s="11" t="n">
        <v>1.33395</v>
      </c>
      <c r="N127" s="11" t="n">
        <v>1.33344</v>
      </c>
      <c r="O127" s="11" t="n">
        <v>1.33275</v>
      </c>
      <c r="P127" s="11" t="n">
        <v>1.32748</v>
      </c>
      <c r="Q127" s="11" t="n">
        <v>1.34479</v>
      </c>
      <c r="R127" s="11" t="n">
        <v>1.34199</v>
      </c>
      <c r="S127" s="11" t="n">
        <v>1.29772</v>
      </c>
      <c r="T127" s="11" t="n">
        <v>1.34516</v>
      </c>
      <c r="U127" s="11" t="n">
        <v>1.33304</v>
      </c>
      <c r="V127" s="11" t="n">
        <v>1.32979</v>
      </c>
      <c r="W127" s="11" t="n">
        <v>1.31013</v>
      </c>
      <c r="X127" s="11" t="n">
        <v>1.3259</v>
      </c>
      <c r="Y127" s="11" t="n">
        <v>1.3102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32967</v>
      </c>
      <c r="C128" s="11" t="n">
        <v>1.32687</v>
      </c>
      <c r="D128" s="11" t="n">
        <v>1.33476</v>
      </c>
      <c r="E128" s="11" t="n">
        <v>1.3575</v>
      </c>
      <c r="F128" s="11" t="n">
        <v>1.34499</v>
      </c>
      <c r="G128" s="11" t="n">
        <v>1.32164</v>
      </c>
      <c r="H128" s="11" t="n">
        <v>1.35396</v>
      </c>
      <c r="I128" s="11" t="n">
        <v>1.35543</v>
      </c>
      <c r="J128" s="11" t="n">
        <v>1.35637</v>
      </c>
      <c r="K128" s="11" t="n">
        <v>1.35363</v>
      </c>
      <c r="L128" s="11" t="n">
        <v>1.35404</v>
      </c>
      <c r="M128" s="11" t="n">
        <v>1.35365</v>
      </c>
      <c r="N128" s="11" t="n">
        <v>1.35205</v>
      </c>
      <c r="O128" s="11" t="n">
        <v>1.35179</v>
      </c>
      <c r="P128" s="11" t="n">
        <v>1.347</v>
      </c>
      <c r="Q128" s="11" t="n">
        <v>1.35436</v>
      </c>
      <c r="R128" s="11" t="n">
        <v>1.35328</v>
      </c>
      <c r="S128" s="11" t="n">
        <v>1.31752</v>
      </c>
      <c r="T128" s="11" t="n">
        <v>1.35408</v>
      </c>
      <c r="U128" s="11" t="n">
        <v>1.32386</v>
      </c>
      <c r="V128" s="11" t="n">
        <v>1.36242</v>
      </c>
      <c r="W128" s="11" t="n">
        <v>1.36135</v>
      </c>
      <c r="X128" s="11" t="n">
        <v>1.3656</v>
      </c>
      <c r="Y128" s="11" t="n">
        <v>1.34574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3056</v>
      </c>
      <c r="C129" s="11" t="n">
        <v>1.30294</v>
      </c>
      <c r="D129" s="11" t="n">
        <v>1.30297</v>
      </c>
      <c r="E129" s="11" t="n">
        <v>1.30934</v>
      </c>
      <c r="F129" s="11" t="n">
        <v>1.33183</v>
      </c>
      <c r="G129" s="11" t="n">
        <v>1.32758</v>
      </c>
      <c r="H129" s="11" t="n">
        <v>1.37198</v>
      </c>
      <c r="I129" s="11" t="n">
        <v>1.37757</v>
      </c>
      <c r="J129" s="11" t="n">
        <v>1.38115</v>
      </c>
      <c r="K129" s="11" t="n">
        <v>1.37865</v>
      </c>
      <c r="L129" s="11" t="n">
        <v>1.38227</v>
      </c>
      <c r="M129" s="11" t="n">
        <v>1.38039</v>
      </c>
      <c r="N129" s="11" t="n">
        <v>1.37774</v>
      </c>
      <c r="O129" s="11" t="n">
        <v>1.35911</v>
      </c>
      <c r="P129" s="11" t="n">
        <v>1.34857</v>
      </c>
      <c r="Q129" s="11" t="n">
        <v>1.36622</v>
      </c>
      <c r="R129" s="11" t="n">
        <v>1.36574</v>
      </c>
      <c r="S129" s="11" t="n">
        <v>1.36558</v>
      </c>
      <c r="T129" s="11" t="n">
        <v>1.39138</v>
      </c>
      <c r="U129" s="11" t="n">
        <v>1.36547</v>
      </c>
      <c r="V129" s="11" t="n">
        <v>1.37907</v>
      </c>
      <c r="W129" s="11" t="n">
        <v>1.32605</v>
      </c>
      <c r="X129" s="11" t="n">
        <v>1.32723</v>
      </c>
      <c r="Y129" s="11" t="n">
        <v>1.3072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30449</v>
      </c>
      <c r="C130" s="11" t="n">
        <v>1.30379</v>
      </c>
      <c r="D130" s="11" t="n">
        <v>1.30153</v>
      </c>
      <c r="E130" s="11" t="n">
        <v>1.30679</v>
      </c>
      <c r="F130" s="11" t="n">
        <v>1.30115</v>
      </c>
      <c r="G130" s="11" t="n">
        <v>1.29807</v>
      </c>
      <c r="H130" s="11" t="n">
        <v>1.30563</v>
      </c>
      <c r="I130" s="11" t="n">
        <v>1.41764</v>
      </c>
      <c r="J130" s="11" t="n">
        <v>1.42242</v>
      </c>
      <c r="K130" s="11" t="n">
        <v>1.44013</v>
      </c>
      <c r="L130" s="11" t="n">
        <v>1.44022</v>
      </c>
      <c r="M130" s="11" t="n">
        <v>1.43918</v>
      </c>
      <c r="N130" s="11" t="n">
        <v>1.43831</v>
      </c>
      <c r="O130" s="11" t="n">
        <v>1.44568</v>
      </c>
      <c r="P130" s="11" t="n">
        <v>1.44381</v>
      </c>
      <c r="Q130" s="11" t="n">
        <v>1.42953</v>
      </c>
      <c r="R130" s="11" t="n">
        <v>1.42872</v>
      </c>
      <c r="S130" s="11" t="n">
        <v>1.4314</v>
      </c>
      <c r="T130" s="11" t="n">
        <v>1.45146</v>
      </c>
      <c r="U130" s="11" t="n">
        <v>1.43588</v>
      </c>
      <c r="V130" s="11" t="n">
        <v>1.44177</v>
      </c>
      <c r="W130" s="11" t="n">
        <v>1.35665</v>
      </c>
      <c r="X130" s="11" t="n">
        <v>1.35507</v>
      </c>
      <c r="Y130" s="11" t="n">
        <v>1.3091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30838</v>
      </c>
      <c r="C131" s="11" t="n">
        <v>1.30908</v>
      </c>
      <c r="D131" s="11" t="n">
        <v>1.32628</v>
      </c>
      <c r="E131" s="11" t="n">
        <v>1.36476</v>
      </c>
      <c r="F131" s="11" t="n">
        <v>1.37683</v>
      </c>
      <c r="G131" s="11" t="n">
        <v>1.38816</v>
      </c>
      <c r="H131" s="11" t="n">
        <v>1.39071</v>
      </c>
      <c r="I131" s="11" t="n">
        <v>1.38766</v>
      </c>
      <c r="J131" s="11" t="n">
        <v>1.38897</v>
      </c>
      <c r="K131" s="11" t="n">
        <v>1.40271</v>
      </c>
      <c r="L131" s="11" t="n">
        <v>1.40534</v>
      </c>
      <c r="M131" s="11" t="n">
        <v>1.40418</v>
      </c>
      <c r="N131" s="11" t="n">
        <v>1.40123</v>
      </c>
      <c r="O131" s="11" t="n">
        <v>1.4067</v>
      </c>
      <c r="P131" s="11" t="n">
        <v>1.36901</v>
      </c>
      <c r="Q131" s="11" t="n">
        <v>1.37431</v>
      </c>
      <c r="R131" s="11" t="n">
        <v>1.37314</v>
      </c>
      <c r="S131" s="11" t="n">
        <v>1.40183</v>
      </c>
      <c r="T131" s="11" t="n">
        <v>1.4006</v>
      </c>
      <c r="U131" s="11" t="n">
        <v>1.38337</v>
      </c>
      <c r="V131" s="11" t="n">
        <v>1.38624</v>
      </c>
      <c r="W131" s="11" t="n">
        <v>1.34222</v>
      </c>
      <c r="X131" s="11" t="n">
        <v>1.35388</v>
      </c>
      <c r="Y131" s="11" t="n">
        <v>1.3136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33816</v>
      </c>
      <c r="C132" s="11" t="n">
        <v>1.33537</v>
      </c>
      <c r="D132" s="11" t="n">
        <v>1.34515</v>
      </c>
      <c r="E132" s="11" t="n">
        <v>1.35948</v>
      </c>
      <c r="F132" s="11" t="n">
        <v>1.36745</v>
      </c>
      <c r="G132" s="11" t="n">
        <v>1.37925</v>
      </c>
      <c r="H132" s="11" t="n">
        <v>1.37756</v>
      </c>
      <c r="I132" s="11" t="n">
        <v>1.38115</v>
      </c>
      <c r="J132" s="11" t="n">
        <v>1.37638</v>
      </c>
      <c r="K132" s="11" t="n">
        <v>1.39249</v>
      </c>
      <c r="L132" s="11" t="n">
        <v>1.39517</v>
      </c>
      <c r="M132" s="11" t="n">
        <v>1.3946</v>
      </c>
      <c r="N132" s="11" t="n">
        <v>1.38922</v>
      </c>
      <c r="O132" s="11" t="n">
        <v>1.39201</v>
      </c>
      <c r="P132" s="11" t="n">
        <v>1.35421</v>
      </c>
      <c r="Q132" s="11" t="n">
        <v>1.36786</v>
      </c>
      <c r="R132" s="11" t="n">
        <v>1.36698</v>
      </c>
      <c r="S132" s="11" t="n">
        <v>1.39282</v>
      </c>
      <c r="T132" s="11" t="n">
        <v>1.39316</v>
      </c>
      <c r="U132" s="11" t="n">
        <v>1.37314</v>
      </c>
      <c r="V132" s="11" t="n">
        <v>1.37484</v>
      </c>
      <c r="W132" s="11" t="n">
        <v>1.34163</v>
      </c>
      <c r="X132" s="11" t="n">
        <v>1.34746</v>
      </c>
      <c r="Y132" s="11" t="n">
        <v>1.33375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34065</v>
      </c>
      <c r="C133" s="11" t="n">
        <v>1.33707</v>
      </c>
      <c r="D133" s="11" t="n">
        <v>1.34282</v>
      </c>
      <c r="E133" s="11" t="n">
        <v>1.37075</v>
      </c>
      <c r="F133" s="11" t="n">
        <v>1.32576</v>
      </c>
      <c r="G133" s="11" t="n">
        <v>1.32993</v>
      </c>
      <c r="H133" s="11" t="n">
        <v>1.32963</v>
      </c>
      <c r="I133" s="11" t="n">
        <v>1.32789</v>
      </c>
      <c r="J133" s="11" t="n">
        <v>1.37172</v>
      </c>
      <c r="K133" s="11" t="n">
        <v>1.40174</v>
      </c>
      <c r="L133" s="11" t="n">
        <v>1.40107</v>
      </c>
      <c r="M133" s="11" t="n">
        <v>1.40043</v>
      </c>
      <c r="N133" s="11" t="n">
        <v>1.39846</v>
      </c>
      <c r="O133" s="11" t="n">
        <v>1.37905</v>
      </c>
      <c r="P133" s="11" t="n">
        <v>1.35917</v>
      </c>
      <c r="Q133" s="11" t="n">
        <v>1.36426</v>
      </c>
      <c r="R133" s="11" t="n">
        <v>1.36481</v>
      </c>
      <c r="S133" s="11" t="n">
        <v>1.37942</v>
      </c>
      <c r="T133" s="11" t="n">
        <v>1.40164</v>
      </c>
      <c r="U133" s="11" t="n">
        <v>1.38465</v>
      </c>
      <c r="V133" s="11" t="n">
        <v>1.38388</v>
      </c>
      <c r="W133" s="11" t="n">
        <v>1.35335</v>
      </c>
      <c r="X133" s="11" t="n">
        <v>1.35958</v>
      </c>
      <c r="Y133" s="11" t="n">
        <v>1.3464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36135</v>
      </c>
      <c r="C134" s="11" t="n">
        <v>1.35777</v>
      </c>
      <c r="D134" s="11" t="n">
        <v>1.35646</v>
      </c>
      <c r="E134" s="11" t="n">
        <v>1.37427</v>
      </c>
      <c r="F134" s="11" t="n">
        <v>1.36769</v>
      </c>
      <c r="G134" s="11" t="n">
        <v>1.38183</v>
      </c>
      <c r="H134" s="11" t="n">
        <v>1.38255</v>
      </c>
      <c r="I134" s="11" t="n">
        <v>1.38289</v>
      </c>
      <c r="J134" s="11" t="n">
        <v>1.38316</v>
      </c>
      <c r="K134" s="11" t="n">
        <v>1.39587</v>
      </c>
      <c r="L134" s="11" t="n">
        <v>1.39886</v>
      </c>
      <c r="M134" s="11" t="n">
        <v>1.39731</v>
      </c>
      <c r="N134" s="11" t="n">
        <v>1.39397</v>
      </c>
      <c r="O134" s="11" t="n">
        <v>1.39588</v>
      </c>
      <c r="P134" s="11" t="n">
        <v>1.37025</v>
      </c>
      <c r="Q134" s="11" t="n">
        <v>1.38015</v>
      </c>
      <c r="R134" s="11" t="n">
        <v>1.38139</v>
      </c>
      <c r="S134" s="11" t="n">
        <v>1.41089</v>
      </c>
      <c r="T134" s="11" t="n">
        <v>1.41455</v>
      </c>
      <c r="U134" s="11" t="n">
        <v>1.3939</v>
      </c>
      <c r="V134" s="11" t="n">
        <v>1.39939</v>
      </c>
      <c r="W134" s="11" t="n">
        <v>1.37579</v>
      </c>
      <c r="X134" s="11" t="n">
        <v>1.37949</v>
      </c>
      <c r="Y134" s="11" t="n">
        <v>1.3669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37384</v>
      </c>
      <c r="C135" s="11" t="n">
        <v>1.37317</v>
      </c>
      <c r="D135" s="11" t="n">
        <v>1.37525</v>
      </c>
      <c r="E135" s="11" t="n">
        <v>1.38654</v>
      </c>
      <c r="F135" s="11" t="n">
        <v>1.38977</v>
      </c>
      <c r="G135" s="11" t="n">
        <v>1.40202</v>
      </c>
      <c r="H135" s="11" t="n">
        <v>1.40493</v>
      </c>
      <c r="I135" s="11" t="n">
        <v>1.40507</v>
      </c>
      <c r="J135" s="11" t="n">
        <v>1.40795</v>
      </c>
      <c r="K135" s="11" t="n">
        <v>1.41811</v>
      </c>
      <c r="L135" s="11" t="n">
        <v>1.41245</v>
      </c>
      <c r="M135" s="11" t="n">
        <v>1.41149</v>
      </c>
      <c r="N135" s="11" t="n">
        <v>1.40988</v>
      </c>
      <c r="O135" s="11" t="n">
        <v>1.41588</v>
      </c>
      <c r="P135" s="11" t="n">
        <v>1.38533</v>
      </c>
      <c r="Q135" s="11" t="n">
        <v>1.39476</v>
      </c>
      <c r="R135" s="11" t="n">
        <v>1.39458</v>
      </c>
      <c r="S135" s="11" t="n">
        <v>1.42654</v>
      </c>
      <c r="T135" s="11" t="n">
        <v>1.43227</v>
      </c>
      <c r="U135" s="11" t="n">
        <v>1.41462</v>
      </c>
      <c r="V135" s="11" t="n">
        <v>1.41629</v>
      </c>
      <c r="W135" s="11" t="n">
        <v>1.39282</v>
      </c>
      <c r="X135" s="11" t="n">
        <v>1.39619</v>
      </c>
      <c r="Y135" s="11" t="n">
        <v>1.3821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45742</v>
      </c>
      <c r="C136" s="11" t="n">
        <v>1.45016</v>
      </c>
      <c r="D136" s="11" t="n">
        <v>1.44784</v>
      </c>
      <c r="E136" s="11" t="n">
        <v>1.39395</v>
      </c>
      <c r="F136" s="11" t="n">
        <v>1.44682</v>
      </c>
      <c r="G136" s="11" t="n">
        <v>1.38959</v>
      </c>
      <c r="H136" s="11" t="n">
        <v>1.39039</v>
      </c>
      <c r="I136" s="11" t="n">
        <v>1.44352</v>
      </c>
      <c r="J136" s="11" t="n">
        <v>1.46627</v>
      </c>
      <c r="K136" s="11" t="n">
        <v>1.49053</v>
      </c>
      <c r="L136" s="11" t="n">
        <v>1.48923</v>
      </c>
      <c r="M136" s="11" t="n">
        <v>1.49196</v>
      </c>
      <c r="N136" s="11" t="n">
        <v>1.47451</v>
      </c>
      <c r="O136" s="11" t="n">
        <v>1.26068</v>
      </c>
      <c r="P136" s="11" t="n">
        <v>1.25069</v>
      </c>
      <c r="Q136" s="11" t="n">
        <v>1.44558</v>
      </c>
      <c r="R136" s="11" t="n">
        <v>1.4454</v>
      </c>
      <c r="S136" s="11" t="n">
        <v>1.44313</v>
      </c>
      <c r="T136" s="11" t="n">
        <v>1.40724</v>
      </c>
      <c r="U136" s="11" t="n">
        <v>1.46936</v>
      </c>
      <c r="V136" s="11" t="n">
        <v>1.46581</v>
      </c>
      <c r="W136" s="11" t="n">
        <v>1.46534</v>
      </c>
      <c r="X136" s="11" t="n">
        <v>1.47315</v>
      </c>
      <c r="Y136" s="11" t="n">
        <v>1.4591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36046</v>
      </c>
      <c r="C137" s="11" t="n">
        <v>1.3536</v>
      </c>
      <c r="D137" s="11" t="n">
        <v>1.34821</v>
      </c>
      <c r="E137" s="11" t="n">
        <v>1.34821</v>
      </c>
      <c r="F137" s="11" t="n">
        <v>1.33691</v>
      </c>
      <c r="G137" s="11" t="n">
        <v>1.32977</v>
      </c>
      <c r="H137" s="11" t="n">
        <v>1.33215</v>
      </c>
      <c r="I137" s="11" t="n">
        <v>1.33848</v>
      </c>
      <c r="J137" s="11" t="n">
        <v>1.37156</v>
      </c>
      <c r="K137" s="11" t="n">
        <v>1.3843</v>
      </c>
      <c r="L137" s="11" t="n">
        <v>1.38037</v>
      </c>
      <c r="M137" s="11" t="n">
        <v>1.37524</v>
      </c>
      <c r="N137" s="11" t="n">
        <v>1.3754</v>
      </c>
      <c r="O137" s="11" t="n">
        <v>1.27032</v>
      </c>
      <c r="P137" s="11" t="n">
        <v>1.27776</v>
      </c>
      <c r="Q137" s="11" t="n">
        <v>1.36074</v>
      </c>
      <c r="R137" s="11" t="n">
        <v>1.38197</v>
      </c>
      <c r="S137" s="11" t="n">
        <v>1.38217</v>
      </c>
      <c r="T137" s="11" t="n">
        <v>1.3829</v>
      </c>
      <c r="U137" s="11" t="n">
        <v>1.37201</v>
      </c>
      <c r="V137" s="11" t="n">
        <v>1.36368</v>
      </c>
      <c r="W137" s="11" t="n">
        <v>1.36753</v>
      </c>
      <c r="X137" s="11" t="n">
        <v>1.37095</v>
      </c>
      <c r="Y137" s="11" t="n">
        <v>1.36058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37523</v>
      </c>
      <c r="C138" s="11" t="n">
        <v>1.37384</v>
      </c>
      <c r="D138" s="11" t="n">
        <v>1.37705</v>
      </c>
      <c r="E138" s="11" t="n">
        <v>1.34327</v>
      </c>
      <c r="F138" s="11" t="n">
        <v>1.35711</v>
      </c>
      <c r="G138" s="11" t="n">
        <v>1.40685</v>
      </c>
      <c r="H138" s="11" t="n">
        <v>1.40189</v>
      </c>
      <c r="I138" s="11" t="n">
        <v>1.4174</v>
      </c>
      <c r="J138" s="11" t="n">
        <v>1.41579</v>
      </c>
      <c r="K138" s="11" t="n">
        <v>1.43016</v>
      </c>
      <c r="L138" s="11" t="n">
        <v>1.4332</v>
      </c>
      <c r="M138" s="11" t="n">
        <v>1.43035</v>
      </c>
      <c r="N138" s="11" t="n">
        <v>1.42591</v>
      </c>
      <c r="O138" s="11" t="n">
        <v>1.42788</v>
      </c>
      <c r="P138" s="11" t="n">
        <v>1.38617</v>
      </c>
      <c r="Q138" s="11" t="n">
        <v>1.39932</v>
      </c>
      <c r="R138" s="11" t="n">
        <v>1.40541</v>
      </c>
      <c r="S138" s="11" t="n">
        <v>1.43683</v>
      </c>
      <c r="T138" s="11" t="n">
        <v>1.43457</v>
      </c>
      <c r="U138" s="11" t="n">
        <v>1.403</v>
      </c>
      <c r="V138" s="11" t="n">
        <v>1.40662</v>
      </c>
      <c r="W138" s="11" t="n">
        <v>1.40922</v>
      </c>
      <c r="X138" s="11" t="n">
        <v>1.38865</v>
      </c>
      <c r="Y138" s="11" t="n">
        <v>1.37153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31357</v>
      </c>
      <c r="C139" s="11" t="n">
        <v>1.31026</v>
      </c>
      <c r="D139" s="11" t="n">
        <v>1.31916</v>
      </c>
      <c r="E139" s="11" t="n">
        <v>1.34226</v>
      </c>
      <c r="F139" s="11" t="n">
        <v>1.34155</v>
      </c>
      <c r="G139" s="11" t="n">
        <v>1.35904</v>
      </c>
      <c r="H139" s="11" t="n">
        <v>1.35834</v>
      </c>
      <c r="I139" s="11" t="n">
        <v>1.35844</v>
      </c>
      <c r="J139" s="11" t="n">
        <v>1.35808</v>
      </c>
      <c r="K139" s="11" t="n">
        <v>1.36439</v>
      </c>
      <c r="L139" s="11" t="n">
        <v>1.3678</v>
      </c>
      <c r="M139" s="11" t="n">
        <v>1.36387</v>
      </c>
      <c r="N139" s="11" t="n">
        <v>1.36152</v>
      </c>
      <c r="O139" s="11" t="n">
        <v>1.36148</v>
      </c>
      <c r="P139" s="11" t="n">
        <v>1.32946</v>
      </c>
      <c r="Q139" s="11" t="n">
        <v>1.33868</v>
      </c>
      <c r="R139" s="11" t="n">
        <v>1.33841</v>
      </c>
      <c r="S139" s="11" t="n">
        <v>1.36547</v>
      </c>
      <c r="T139" s="11" t="n">
        <v>1.36462</v>
      </c>
      <c r="U139" s="11" t="n">
        <v>1.34699</v>
      </c>
      <c r="V139" s="11" t="n">
        <v>1.35138</v>
      </c>
      <c r="W139" s="11" t="n">
        <v>1.31751</v>
      </c>
      <c r="X139" s="11" t="n">
        <v>1.33419</v>
      </c>
      <c r="Y139" s="11" t="n">
        <v>1.3144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29854</v>
      </c>
      <c r="C140" s="11" t="n">
        <v>1.29948</v>
      </c>
      <c r="D140" s="11" t="n">
        <v>1.31079</v>
      </c>
      <c r="E140" s="11" t="n">
        <v>1.33877</v>
      </c>
      <c r="F140" s="11" t="n">
        <v>1.33793</v>
      </c>
      <c r="G140" s="11" t="n">
        <v>1.35559</v>
      </c>
      <c r="H140" s="11" t="n">
        <v>1.35513</v>
      </c>
      <c r="I140" s="11" t="n">
        <v>1.35441</v>
      </c>
      <c r="J140" s="11" t="n">
        <v>1.35261</v>
      </c>
      <c r="K140" s="11" t="n">
        <v>1.36141</v>
      </c>
      <c r="L140" s="11" t="n">
        <v>1.3623</v>
      </c>
      <c r="M140" s="11" t="n">
        <v>1.35977</v>
      </c>
      <c r="N140" s="11" t="n">
        <v>1.35573</v>
      </c>
      <c r="O140" s="11" t="n">
        <v>1.35819</v>
      </c>
      <c r="P140" s="11" t="n">
        <v>1.32543</v>
      </c>
      <c r="Q140" s="11" t="n">
        <v>1.33799</v>
      </c>
      <c r="R140" s="11" t="n">
        <v>1.33814</v>
      </c>
      <c r="S140" s="11" t="n">
        <v>1.35975</v>
      </c>
      <c r="T140" s="11" t="n">
        <v>1.35694</v>
      </c>
      <c r="U140" s="11" t="n">
        <v>1.34239</v>
      </c>
      <c r="V140" s="11" t="n">
        <v>1.34221</v>
      </c>
      <c r="W140" s="11" t="n">
        <v>1.31105</v>
      </c>
      <c r="X140" s="11" t="n">
        <v>1.3207</v>
      </c>
      <c r="Y140" s="11" t="n">
        <v>1.30101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31255</v>
      </c>
      <c r="C141" s="11" t="n">
        <v>1.32119</v>
      </c>
      <c r="D141" s="11" t="n">
        <v>1.32886</v>
      </c>
      <c r="E141" s="11" t="n">
        <v>1.35301</v>
      </c>
      <c r="F141" s="11" t="n">
        <v>1.35499</v>
      </c>
      <c r="G141" s="11" t="n">
        <v>1.36225</v>
      </c>
      <c r="H141" s="11" t="n">
        <v>1.36138</v>
      </c>
      <c r="I141" s="11" t="n">
        <v>1.35988</v>
      </c>
      <c r="J141" s="11" t="n">
        <v>1.3562</v>
      </c>
      <c r="K141" s="11" t="n">
        <v>1.36733</v>
      </c>
      <c r="L141" s="11" t="n">
        <v>1.37115</v>
      </c>
      <c r="M141" s="11" t="n">
        <v>1.36685</v>
      </c>
      <c r="N141" s="11" t="n">
        <v>1.36225</v>
      </c>
      <c r="O141" s="11" t="n">
        <v>1.36319</v>
      </c>
      <c r="P141" s="11" t="n">
        <v>1.35684</v>
      </c>
      <c r="Q141" s="11" t="n">
        <v>1.34737</v>
      </c>
      <c r="R141" s="11" t="n">
        <v>1.34831</v>
      </c>
      <c r="S141" s="11" t="n">
        <v>1.35001</v>
      </c>
      <c r="T141" s="11" t="n">
        <v>1.3631</v>
      </c>
      <c r="U141" s="11" t="n">
        <v>1.3502</v>
      </c>
      <c r="V141" s="11" t="n">
        <v>1.34484</v>
      </c>
      <c r="W141" s="11" t="n">
        <v>1.32873</v>
      </c>
      <c r="X141" s="11" t="n">
        <v>1.33814</v>
      </c>
      <c r="Y141" s="11" t="n">
        <v>1.310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3039</v>
      </c>
      <c r="C142" s="11" t="n">
        <v>1.30449</v>
      </c>
      <c r="D142" s="11" t="n">
        <v>1.30981</v>
      </c>
      <c r="E142" s="11" t="n">
        <v>1.33499</v>
      </c>
      <c r="F142" s="11" t="n">
        <v>1.3348</v>
      </c>
      <c r="G142" s="11" t="n">
        <v>1.34781</v>
      </c>
      <c r="H142" s="11" t="n">
        <v>1.34608</v>
      </c>
      <c r="I142" s="11" t="n">
        <v>1.34395</v>
      </c>
      <c r="J142" s="11" t="n">
        <v>1.34109</v>
      </c>
      <c r="K142" s="11" t="n">
        <v>1.35221</v>
      </c>
      <c r="L142" s="11" t="n">
        <v>1.35217</v>
      </c>
      <c r="M142" s="11" t="n">
        <v>1.351</v>
      </c>
      <c r="N142" s="11" t="n">
        <v>1.34809</v>
      </c>
      <c r="O142" s="11" t="n">
        <v>1.34709</v>
      </c>
      <c r="P142" s="11" t="n">
        <v>1.33598</v>
      </c>
      <c r="Q142" s="11" t="n">
        <v>1.3312</v>
      </c>
      <c r="R142" s="11" t="n">
        <v>1.33496</v>
      </c>
      <c r="S142" s="11" t="n">
        <v>1.3447</v>
      </c>
      <c r="T142" s="11" t="n">
        <v>1.35786</v>
      </c>
      <c r="U142" s="11" t="n">
        <v>1.34698</v>
      </c>
      <c r="V142" s="11" t="n">
        <v>1.35084</v>
      </c>
      <c r="W142" s="11" t="n">
        <v>1.32802</v>
      </c>
      <c r="X142" s="11" t="n">
        <v>1.32558</v>
      </c>
      <c r="Y142" s="11" t="n">
        <v>1.31897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30178</v>
      </c>
      <c r="C143" s="11" t="n">
        <v>1.29812</v>
      </c>
      <c r="D143" s="11" t="n">
        <v>1.29388</v>
      </c>
      <c r="E143" s="11" t="n">
        <v>1.28533</v>
      </c>
      <c r="F143" s="11" t="n">
        <v>1.29301</v>
      </c>
      <c r="G143" s="11" t="n">
        <v>1.30018</v>
      </c>
      <c r="H143" s="11" t="n">
        <v>1.31504</v>
      </c>
      <c r="I143" s="11" t="n">
        <v>1.32294</v>
      </c>
      <c r="J143" s="11" t="n">
        <v>1.31883</v>
      </c>
      <c r="K143" s="11" t="n">
        <v>1.31941</v>
      </c>
      <c r="L143" s="11" t="n">
        <v>1.32053</v>
      </c>
      <c r="M143" s="11" t="n">
        <v>1.31926</v>
      </c>
      <c r="N143" s="11" t="n">
        <v>1.30709</v>
      </c>
      <c r="O143" s="11" t="n">
        <v>1.32614</v>
      </c>
      <c r="P143" s="11" t="n">
        <v>1.31756</v>
      </c>
      <c r="Q143" s="11" t="n">
        <v>1.31432</v>
      </c>
      <c r="R143" s="11" t="n">
        <v>1.31701</v>
      </c>
      <c r="S143" s="11" t="n">
        <v>1.31807</v>
      </c>
      <c r="T143" s="11" t="n">
        <v>1.34057</v>
      </c>
      <c r="U143" s="11" t="n">
        <v>1.32523</v>
      </c>
      <c r="V143" s="11" t="n">
        <v>1.34008</v>
      </c>
      <c r="W143" s="11" t="n">
        <v>1.31731</v>
      </c>
      <c r="X143" s="11" t="n">
        <v>1.32633</v>
      </c>
      <c r="Y143" s="11" t="n">
        <v>1.30465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31518</v>
      </c>
      <c r="C144" s="11" t="n">
        <v>1.30958</v>
      </c>
      <c r="D144" s="11" t="n">
        <v>1.30524</v>
      </c>
      <c r="E144" s="11" t="n">
        <v>1.29326</v>
      </c>
      <c r="F144" s="11" t="n">
        <v>1.29916</v>
      </c>
      <c r="G144" s="11" t="n">
        <v>1.31679</v>
      </c>
      <c r="H144" s="11" t="n">
        <v>1.32382</v>
      </c>
      <c r="I144" s="11" t="n">
        <v>1.33663</v>
      </c>
      <c r="J144" s="11" t="n">
        <v>1.34562</v>
      </c>
      <c r="K144" s="11" t="n">
        <v>1.35548</v>
      </c>
      <c r="L144" s="11" t="n">
        <v>1.35473</v>
      </c>
      <c r="M144" s="11" t="n">
        <v>1.35401</v>
      </c>
      <c r="N144" s="11" t="n">
        <v>1.35374</v>
      </c>
      <c r="O144" s="11" t="n">
        <v>1.36014</v>
      </c>
      <c r="P144" s="11" t="n">
        <v>1.35265</v>
      </c>
      <c r="Q144" s="11" t="n">
        <v>1.36637</v>
      </c>
      <c r="R144" s="11" t="n">
        <v>1.3704</v>
      </c>
      <c r="S144" s="11" t="n">
        <v>1.37135</v>
      </c>
      <c r="T144" s="11" t="n">
        <v>1.37369</v>
      </c>
      <c r="U144" s="11" t="n">
        <v>1.36558</v>
      </c>
      <c r="V144" s="11" t="n">
        <v>1.35257</v>
      </c>
      <c r="W144" s="11" t="n">
        <v>1.32978</v>
      </c>
      <c r="X144" s="11" t="n">
        <v>1.33804</v>
      </c>
      <c r="Y144" s="11" t="n">
        <v>1.3183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33268</v>
      </c>
      <c r="C145" s="11" t="n">
        <v>1.33596</v>
      </c>
      <c r="D145" s="11" t="n">
        <v>1.33601</v>
      </c>
      <c r="E145" s="11" t="n">
        <v>1.33364</v>
      </c>
      <c r="F145" s="11" t="n">
        <v>1.364</v>
      </c>
      <c r="G145" s="11" t="n">
        <v>1.39872</v>
      </c>
      <c r="H145" s="11" t="n">
        <v>1.39933</v>
      </c>
      <c r="I145" s="11" t="n">
        <v>1.39377</v>
      </c>
      <c r="J145" s="11" t="n">
        <v>1.39415</v>
      </c>
      <c r="K145" s="11" t="n">
        <v>1.41012</v>
      </c>
      <c r="L145" s="11" t="n">
        <v>1.41045</v>
      </c>
      <c r="M145" s="11" t="n">
        <v>1.40901</v>
      </c>
      <c r="N145" s="11" t="n">
        <v>1.3993</v>
      </c>
      <c r="O145" s="11" t="n">
        <v>1.4008</v>
      </c>
      <c r="P145" s="11" t="n">
        <v>1.38635</v>
      </c>
      <c r="Q145" s="11" t="n">
        <v>1.40027</v>
      </c>
      <c r="R145" s="11" t="n">
        <v>1.40257</v>
      </c>
      <c r="S145" s="11" t="n">
        <v>1.40318</v>
      </c>
      <c r="T145" s="11" t="n">
        <v>1.40358</v>
      </c>
      <c r="U145" s="11" t="n">
        <v>1.38597</v>
      </c>
      <c r="V145" s="11" t="n">
        <v>1.36949</v>
      </c>
      <c r="W145" s="11" t="n">
        <v>1.35335</v>
      </c>
      <c r="X145" s="11" t="n">
        <v>1.35799</v>
      </c>
      <c r="Y145" s="11" t="n">
        <v>1.34159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38784</v>
      </c>
      <c r="C146" s="11" t="n">
        <v>1.39946</v>
      </c>
      <c r="D146" s="11" t="n">
        <v>1.4041</v>
      </c>
      <c r="E146" s="11" t="n">
        <v>1.44441</v>
      </c>
      <c r="F146" s="11" t="n">
        <v>1.43862</v>
      </c>
      <c r="G146" s="11" t="n">
        <v>1.45524</v>
      </c>
      <c r="H146" s="11" t="n">
        <v>1.45103</v>
      </c>
      <c r="I146" s="11" t="n">
        <v>1.45384</v>
      </c>
      <c r="J146" s="11" t="n">
        <v>1.45044</v>
      </c>
      <c r="K146" s="11" t="n">
        <v>1.46589</v>
      </c>
      <c r="L146" s="11" t="n">
        <v>1.46537</v>
      </c>
      <c r="M146" s="11" t="n">
        <v>1.4608</v>
      </c>
      <c r="N146" s="11" t="n">
        <v>1.446</v>
      </c>
      <c r="O146" s="11" t="n">
        <v>1.4246</v>
      </c>
      <c r="P146" s="11" t="n">
        <v>1.40837</v>
      </c>
      <c r="Q146" s="11" t="n">
        <v>1.42212</v>
      </c>
      <c r="R146" s="11" t="n">
        <v>1.42278</v>
      </c>
      <c r="S146" s="11" t="n">
        <v>1.40312</v>
      </c>
      <c r="T146" s="11" t="n">
        <v>1.40361</v>
      </c>
      <c r="U146" s="11" t="n">
        <v>1.43043</v>
      </c>
      <c r="V146" s="11" t="n">
        <v>1.41218</v>
      </c>
      <c r="W146" s="11" t="n">
        <v>1.41051</v>
      </c>
      <c r="X146" s="11" t="n">
        <v>1.43185</v>
      </c>
      <c r="Y146" s="11" t="n">
        <v>1.40746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36451</v>
      </c>
      <c r="C147" s="11" t="n">
        <v>1.36438</v>
      </c>
      <c r="D147" s="11" t="n">
        <v>1.36955</v>
      </c>
      <c r="E147" s="11" t="n">
        <v>1.36668</v>
      </c>
      <c r="F147" s="11" t="n">
        <v>1.37065</v>
      </c>
      <c r="G147" s="11" t="n">
        <v>1.39495</v>
      </c>
      <c r="H147" s="11" t="n">
        <v>1.422</v>
      </c>
      <c r="I147" s="11" t="n">
        <v>1.42907</v>
      </c>
      <c r="J147" s="11" t="n">
        <v>1.40685</v>
      </c>
      <c r="K147" s="11" t="n">
        <v>1.42114</v>
      </c>
      <c r="L147" s="11" t="n">
        <v>1.42144</v>
      </c>
      <c r="M147" s="11" t="n">
        <v>1.41582</v>
      </c>
      <c r="N147" s="11" t="n">
        <v>1.41074</v>
      </c>
      <c r="O147" s="11" t="n">
        <v>1.38217</v>
      </c>
      <c r="P147" s="11" t="n">
        <v>1.37968</v>
      </c>
      <c r="Q147" s="11" t="n">
        <v>1.39452</v>
      </c>
      <c r="R147" s="11" t="n">
        <v>1.39089</v>
      </c>
      <c r="S147" s="11" t="n">
        <v>1.39273</v>
      </c>
      <c r="T147" s="11" t="n">
        <v>1.39515</v>
      </c>
      <c r="U147" s="11" t="n">
        <v>1.40542</v>
      </c>
      <c r="V147" s="11" t="n">
        <v>1.35745</v>
      </c>
      <c r="W147" s="11" t="n">
        <v>1.35604</v>
      </c>
      <c r="X147" s="11" t="n">
        <v>1.3677</v>
      </c>
      <c r="Y147" s="11" t="n">
        <v>1.35277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35997</v>
      </c>
      <c r="C148" s="11" t="n">
        <v>1.36017</v>
      </c>
      <c r="D148" s="11" t="n">
        <v>1.36347</v>
      </c>
      <c r="E148" s="11" t="n">
        <v>1.35875</v>
      </c>
      <c r="F148" s="11" t="n">
        <v>1.35768</v>
      </c>
      <c r="G148" s="11" t="n">
        <v>1.3836</v>
      </c>
      <c r="H148" s="11" t="n">
        <v>1.39849</v>
      </c>
      <c r="I148" s="11" t="n">
        <v>1.36744</v>
      </c>
      <c r="J148" s="11" t="n">
        <v>1.3639</v>
      </c>
      <c r="K148" s="11" t="n">
        <v>1.37321</v>
      </c>
      <c r="L148" s="11" t="n">
        <v>1.37378</v>
      </c>
      <c r="M148" s="11" t="n">
        <v>1.37225</v>
      </c>
      <c r="N148" s="11" t="n">
        <v>1.36476</v>
      </c>
      <c r="O148" s="11" t="n">
        <v>1.36474</v>
      </c>
      <c r="P148" s="11" t="n">
        <v>1.35649</v>
      </c>
      <c r="Q148" s="11" t="n">
        <v>1.36553</v>
      </c>
      <c r="R148" s="11" t="n">
        <v>1.36732</v>
      </c>
      <c r="S148" s="11" t="n">
        <v>1.37337</v>
      </c>
      <c r="T148" s="11" t="n">
        <v>1.40512</v>
      </c>
      <c r="U148" s="11" t="n">
        <v>1.38829</v>
      </c>
      <c r="V148" s="11" t="n">
        <v>1.39102</v>
      </c>
      <c r="W148" s="11" t="n">
        <v>1.39501</v>
      </c>
      <c r="X148" s="11" t="n">
        <v>1.37666</v>
      </c>
      <c r="Y148" s="11" t="n">
        <v>1.35868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463</v>
      </c>
      <c r="C7" s="11" t="n">
        <v>1.92403</v>
      </c>
      <c r="D7" s="11" t="n">
        <v>1.9227</v>
      </c>
      <c r="E7" s="11" t="n">
        <v>1.85607</v>
      </c>
      <c r="F7" s="11" t="n">
        <v>1.85652</v>
      </c>
      <c r="G7" s="11" t="n">
        <v>1.57519</v>
      </c>
      <c r="H7" s="11" t="n">
        <v>1.57889</v>
      </c>
      <c r="I7" s="11" t="n">
        <v>1.852</v>
      </c>
      <c r="J7" s="11" t="n">
        <v>1.85786</v>
      </c>
      <c r="K7" s="11" t="n">
        <v>1.85118</v>
      </c>
      <c r="L7" s="11" t="n">
        <v>1.85361</v>
      </c>
      <c r="M7" s="11" t="n">
        <v>1.84445</v>
      </c>
      <c r="N7" s="11" t="n">
        <v>1.85681</v>
      </c>
      <c r="O7" s="11" t="n">
        <v>1.5685</v>
      </c>
      <c r="P7" s="11" t="n">
        <v>1.89448</v>
      </c>
      <c r="Q7" s="11" t="n">
        <v>1.95224</v>
      </c>
      <c r="R7" s="11" t="n">
        <v>1.9548</v>
      </c>
      <c r="S7" s="11" t="n">
        <v>1.96932</v>
      </c>
      <c r="T7" s="11" t="n">
        <v>1.98203</v>
      </c>
      <c r="U7" s="11" t="n">
        <v>1.97089</v>
      </c>
      <c r="V7" s="11" t="n">
        <v>1.98923</v>
      </c>
      <c r="W7" s="11" t="n">
        <v>1.98502</v>
      </c>
      <c r="X7" s="11" t="n">
        <v>1.9547</v>
      </c>
      <c r="Y7" s="11" t="n">
        <v>1.944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813</v>
      </c>
      <c r="C8" s="11" t="n">
        <v>1.88098</v>
      </c>
      <c r="D8" s="11" t="n">
        <v>1.88206</v>
      </c>
      <c r="E8" s="11" t="n">
        <v>1.88361</v>
      </c>
      <c r="F8" s="11" t="n">
        <v>1.94998</v>
      </c>
      <c r="G8" s="11" t="n">
        <v>1.83116</v>
      </c>
      <c r="H8" s="11" t="n">
        <v>1.98561</v>
      </c>
      <c r="I8" s="11" t="n">
        <v>1.99375</v>
      </c>
      <c r="J8" s="11" t="n">
        <v>1.99147</v>
      </c>
      <c r="K8" s="11" t="n">
        <v>1.99138</v>
      </c>
      <c r="L8" s="11" t="n">
        <v>1.98872</v>
      </c>
      <c r="M8" s="11" t="n">
        <v>1.9699</v>
      </c>
      <c r="N8" s="11" t="n">
        <v>1.98775</v>
      </c>
      <c r="O8" s="11" t="n">
        <v>1.96475</v>
      </c>
      <c r="P8" s="11" t="n">
        <v>1.99122</v>
      </c>
      <c r="Q8" s="11" t="n">
        <v>2.0047</v>
      </c>
      <c r="R8" s="11" t="n">
        <v>2.00077</v>
      </c>
      <c r="S8" s="11" t="n">
        <v>2.02024</v>
      </c>
      <c r="T8" s="11" t="n">
        <v>2.02371</v>
      </c>
      <c r="U8" s="11" t="n">
        <v>2.01333</v>
      </c>
      <c r="V8" s="11" t="n">
        <v>2.02844</v>
      </c>
      <c r="W8" s="11" t="n">
        <v>2.02121</v>
      </c>
      <c r="X8" s="11" t="n">
        <v>1.98952</v>
      </c>
      <c r="Y8" s="11" t="n">
        <v>1.978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7339</v>
      </c>
      <c r="C9" s="11" t="n">
        <v>1.96292</v>
      </c>
      <c r="D9" s="11" t="n">
        <v>1.9627</v>
      </c>
      <c r="E9" s="11" t="n">
        <v>1.97156</v>
      </c>
      <c r="F9" s="11" t="n">
        <v>1.94218</v>
      </c>
      <c r="G9" s="11" t="n">
        <v>1.94527</v>
      </c>
      <c r="H9" s="11" t="n">
        <v>1.96551</v>
      </c>
      <c r="I9" s="11" t="n">
        <v>1.97277</v>
      </c>
      <c r="J9" s="11" t="n">
        <v>1.97503</v>
      </c>
      <c r="K9" s="11" t="n">
        <v>1.96938</v>
      </c>
      <c r="L9" s="11" t="n">
        <v>1.96749</v>
      </c>
      <c r="M9" s="11" t="n">
        <v>1.96657</v>
      </c>
      <c r="N9" s="11" t="n">
        <v>1.96807</v>
      </c>
      <c r="O9" s="11" t="n">
        <v>1.97435</v>
      </c>
      <c r="P9" s="11" t="n">
        <v>1.97355</v>
      </c>
      <c r="Q9" s="11" t="n">
        <v>1.98263</v>
      </c>
      <c r="R9" s="11" t="n">
        <v>1.98021</v>
      </c>
      <c r="S9" s="11" t="n">
        <v>1.98703</v>
      </c>
      <c r="T9" s="11" t="n">
        <v>1.99386</v>
      </c>
      <c r="U9" s="11" t="n">
        <v>2.01242</v>
      </c>
      <c r="V9" s="11" t="n">
        <v>2.00215</v>
      </c>
      <c r="W9" s="11" t="n">
        <v>2.00208</v>
      </c>
      <c r="X9" s="11" t="n">
        <v>1.99888</v>
      </c>
      <c r="Y9" s="11" t="n">
        <v>1.985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915</v>
      </c>
      <c r="C10" s="11" t="n">
        <v>1.98443</v>
      </c>
      <c r="D10" s="11" t="n">
        <v>1.98404</v>
      </c>
      <c r="E10" s="11" t="n">
        <v>1.99017</v>
      </c>
      <c r="F10" s="11" t="n">
        <v>1.98375</v>
      </c>
      <c r="G10" s="11" t="n">
        <v>1.98769</v>
      </c>
      <c r="H10" s="11" t="n">
        <v>1.9964</v>
      </c>
      <c r="I10" s="11" t="n">
        <v>2.00078</v>
      </c>
      <c r="J10" s="11" t="n">
        <v>1.99993</v>
      </c>
      <c r="K10" s="11" t="n">
        <v>1.99822</v>
      </c>
      <c r="L10" s="11" t="n">
        <v>2.00337</v>
      </c>
      <c r="M10" s="11" t="n">
        <v>2.01021</v>
      </c>
      <c r="N10" s="11" t="n">
        <v>2.00448</v>
      </c>
      <c r="O10" s="11" t="n">
        <v>2.01157</v>
      </c>
      <c r="P10" s="11" t="n">
        <v>1.99646</v>
      </c>
      <c r="Q10" s="11" t="n">
        <v>2.02294</v>
      </c>
      <c r="R10" s="11" t="n">
        <v>2.02266</v>
      </c>
      <c r="S10" s="11" t="n">
        <v>2.01739</v>
      </c>
      <c r="T10" s="11" t="n">
        <v>2.02784</v>
      </c>
      <c r="U10" s="11" t="n">
        <v>2.03179</v>
      </c>
      <c r="V10" s="11" t="n">
        <v>2.02073</v>
      </c>
      <c r="W10" s="11" t="n">
        <v>2.02259</v>
      </c>
      <c r="X10" s="11" t="n">
        <v>2.01981</v>
      </c>
      <c r="Y10" s="11" t="n">
        <v>2.0121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1168</v>
      </c>
      <c r="C11" s="11" t="n">
        <v>2.00236</v>
      </c>
      <c r="D11" s="11" t="n">
        <v>2.00383</v>
      </c>
      <c r="E11" s="11" t="n">
        <v>2.01274</v>
      </c>
      <c r="F11" s="11" t="n">
        <v>2.00378</v>
      </c>
      <c r="G11" s="11" t="n">
        <v>2.00627</v>
      </c>
      <c r="H11" s="11" t="n">
        <v>2.01856</v>
      </c>
      <c r="I11" s="11" t="n">
        <v>2.02518</v>
      </c>
      <c r="J11" s="11" t="n">
        <v>2.02647</v>
      </c>
      <c r="K11" s="11" t="n">
        <v>2.02717</v>
      </c>
      <c r="L11" s="11" t="n">
        <v>2.02756</v>
      </c>
      <c r="M11" s="11" t="n">
        <v>2.02776</v>
      </c>
      <c r="N11" s="11" t="n">
        <v>2.02663</v>
      </c>
      <c r="O11" s="11" t="n">
        <v>2.03041</v>
      </c>
      <c r="P11" s="11" t="n">
        <v>2.02827</v>
      </c>
      <c r="Q11" s="11" t="n">
        <v>2.03448</v>
      </c>
      <c r="R11" s="11" t="n">
        <v>2.03381</v>
      </c>
      <c r="S11" s="11" t="n">
        <v>2.03282</v>
      </c>
      <c r="T11" s="11" t="n">
        <v>2.02843</v>
      </c>
      <c r="U11" s="11" t="n">
        <v>2.04554</v>
      </c>
      <c r="V11" s="11" t="n">
        <v>2.03986</v>
      </c>
      <c r="W11" s="11" t="n">
        <v>2.03299</v>
      </c>
      <c r="X11" s="11" t="n">
        <v>2.03656</v>
      </c>
      <c r="Y11" s="11" t="n">
        <v>2.014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1979</v>
      </c>
      <c r="C12" s="11" t="n">
        <v>2.01378</v>
      </c>
      <c r="D12" s="11" t="n">
        <v>2.01343</v>
      </c>
      <c r="E12" s="11" t="n">
        <v>2.01921</v>
      </c>
      <c r="F12" s="11" t="n">
        <v>1.99433</v>
      </c>
      <c r="G12" s="11" t="n">
        <v>2.00003</v>
      </c>
      <c r="H12" s="11" t="n">
        <v>2.01009</v>
      </c>
      <c r="I12" s="11" t="n">
        <v>2.02052</v>
      </c>
      <c r="J12" s="11" t="n">
        <v>2.02324</v>
      </c>
      <c r="K12" s="11" t="n">
        <v>2.02293</v>
      </c>
      <c r="L12" s="11" t="n">
        <v>2.02572</v>
      </c>
      <c r="M12" s="11" t="n">
        <v>2.02266</v>
      </c>
      <c r="N12" s="11" t="n">
        <v>2.01639</v>
      </c>
      <c r="O12" s="11" t="n">
        <v>2.01158</v>
      </c>
      <c r="P12" s="11" t="n">
        <v>2.00863</v>
      </c>
      <c r="Q12" s="11" t="n">
        <v>2.02923</v>
      </c>
      <c r="R12" s="11" t="n">
        <v>2.02897</v>
      </c>
      <c r="S12" s="11" t="n">
        <v>2.02894</v>
      </c>
      <c r="T12" s="11" t="n">
        <v>2.03049</v>
      </c>
      <c r="U12" s="11" t="n">
        <v>2.02986</v>
      </c>
      <c r="V12" s="11" t="n">
        <v>2.02462</v>
      </c>
      <c r="W12" s="11" t="n">
        <v>2.02855</v>
      </c>
      <c r="X12" s="11" t="n">
        <v>2.03284</v>
      </c>
      <c r="Y12" s="11" t="n">
        <v>2.015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0951</v>
      </c>
      <c r="C13" s="11" t="n">
        <v>1.99855</v>
      </c>
      <c r="D13" s="11" t="n">
        <v>1.99915</v>
      </c>
      <c r="E13" s="11" t="n">
        <v>1.99898</v>
      </c>
      <c r="F13" s="11" t="n">
        <v>1.99325</v>
      </c>
      <c r="G13" s="11" t="n">
        <v>1.99404</v>
      </c>
      <c r="H13" s="11" t="n">
        <v>1.99211</v>
      </c>
      <c r="I13" s="11" t="n">
        <v>2.00284</v>
      </c>
      <c r="J13" s="11" t="n">
        <v>2.01583</v>
      </c>
      <c r="K13" s="11" t="n">
        <v>2.01843</v>
      </c>
      <c r="L13" s="11" t="n">
        <v>2.01841</v>
      </c>
      <c r="M13" s="11" t="n">
        <v>2.01527</v>
      </c>
      <c r="N13" s="11" t="n">
        <v>2.01314</v>
      </c>
      <c r="O13" s="11" t="n">
        <v>2.01616</v>
      </c>
      <c r="P13" s="11" t="n">
        <v>2.01342</v>
      </c>
      <c r="Q13" s="11" t="n">
        <v>2.02233</v>
      </c>
      <c r="R13" s="11" t="n">
        <v>2.0216</v>
      </c>
      <c r="S13" s="11" t="n">
        <v>2.02271</v>
      </c>
      <c r="T13" s="11" t="n">
        <v>2.03071</v>
      </c>
      <c r="U13" s="11" t="n">
        <v>2.0443</v>
      </c>
      <c r="V13" s="11" t="n">
        <v>2.03907</v>
      </c>
      <c r="W13" s="11" t="n">
        <v>2.02821</v>
      </c>
      <c r="X13" s="11" t="n">
        <v>2.03525</v>
      </c>
      <c r="Y13" s="11" t="n">
        <v>2.013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1627</v>
      </c>
      <c r="C14" s="11" t="n">
        <v>2.00824</v>
      </c>
      <c r="D14" s="11" t="n">
        <v>2.00937</v>
      </c>
      <c r="E14" s="11" t="n">
        <v>1.99905</v>
      </c>
      <c r="F14" s="11" t="n">
        <v>2.00301</v>
      </c>
      <c r="G14" s="11" t="n">
        <v>2.00642</v>
      </c>
      <c r="H14" s="11" t="n">
        <v>2.00265</v>
      </c>
      <c r="I14" s="11" t="n">
        <v>2.016</v>
      </c>
      <c r="J14" s="11" t="n">
        <v>2.02662</v>
      </c>
      <c r="K14" s="11" t="n">
        <v>2.0267</v>
      </c>
      <c r="L14" s="11" t="n">
        <v>2.02529</v>
      </c>
      <c r="M14" s="11" t="n">
        <v>2.01039</v>
      </c>
      <c r="N14" s="11" t="n">
        <v>2.02141</v>
      </c>
      <c r="O14" s="11" t="n">
        <v>2.02469</v>
      </c>
      <c r="P14" s="11" t="n">
        <v>2.02547</v>
      </c>
      <c r="Q14" s="11" t="n">
        <v>2.03031</v>
      </c>
      <c r="R14" s="11" t="n">
        <v>2.03045</v>
      </c>
      <c r="S14" s="11" t="n">
        <v>2.0312</v>
      </c>
      <c r="T14" s="11" t="n">
        <v>2.03772</v>
      </c>
      <c r="U14" s="11" t="n">
        <v>2.04584</v>
      </c>
      <c r="V14" s="11" t="n">
        <v>2.0424</v>
      </c>
      <c r="W14" s="11" t="n">
        <v>2.03433</v>
      </c>
      <c r="X14" s="11" t="n">
        <v>2.03765</v>
      </c>
      <c r="Y14" s="11" t="n">
        <v>2.018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0212</v>
      </c>
      <c r="C15" s="11" t="n">
        <v>1.99185</v>
      </c>
      <c r="D15" s="11" t="n">
        <v>1.99837</v>
      </c>
      <c r="E15" s="11" t="n">
        <v>2.01564</v>
      </c>
      <c r="F15" s="11" t="n">
        <v>2.0139</v>
      </c>
      <c r="G15" s="11" t="n">
        <v>2.03866</v>
      </c>
      <c r="H15" s="11" t="n">
        <v>2.0345</v>
      </c>
      <c r="I15" s="11" t="n">
        <v>2.03671</v>
      </c>
      <c r="J15" s="11" t="n">
        <v>2.03718</v>
      </c>
      <c r="K15" s="11" t="n">
        <v>2.03229</v>
      </c>
      <c r="L15" s="11" t="n">
        <v>2.03303</v>
      </c>
      <c r="M15" s="11" t="n">
        <v>2.02929</v>
      </c>
      <c r="N15" s="11" t="n">
        <v>2.02729</v>
      </c>
      <c r="O15" s="11" t="n">
        <v>2.0291</v>
      </c>
      <c r="P15" s="11" t="n">
        <v>2.0217</v>
      </c>
      <c r="Q15" s="11" t="n">
        <v>2.02991</v>
      </c>
      <c r="R15" s="11" t="n">
        <v>2.02802</v>
      </c>
      <c r="S15" s="11" t="n">
        <v>2.02776</v>
      </c>
      <c r="T15" s="11" t="n">
        <v>2.0271</v>
      </c>
      <c r="U15" s="11" t="n">
        <v>2.03529</v>
      </c>
      <c r="V15" s="11" t="n">
        <v>2.02028</v>
      </c>
      <c r="W15" s="11" t="n">
        <v>2.01632</v>
      </c>
      <c r="X15" s="11" t="n">
        <v>2.01581</v>
      </c>
      <c r="Y15" s="11" t="n">
        <v>1.9966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52</v>
      </c>
      <c r="C16" s="11" t="n">
        <v>1.95</v>
      </c>
      <c r="D16" s="11" t="n">
        <v>1.9494</v>
      </c>
      <c r="E16" s="11" t="n">
        <v>1.97466</v>
      </c>
      <c r="F16" s="11" t="n">
        <v>1.97836</v>
      </c>
      <c r="G16" s="11" t="n">
        <v>1.97208</v>
      </c>
      <c r="H16" s="11" t="n">
        <v>1.97767</v>
      </c>
      <c r="I16" s="11" t="n">
        <v>2.00033</v>
      </c>
      <c r="J16" s="11" t="n">
        <v>1.98094</v>
      </c>
      <c r="K16" s="11" t="n">
        <v>1.97864</v>
      </c>
      <c r="L16" s="11" t="n">
        <v>1.97831</v>
      </c>
      <c r="M16" s="11" t="n">
        <v>1.97835</v>
      </c>
      <c r="N16" s="11" t="n">
        <v>1.9778</v>
      </c>
      <c r="O16" s="11" t="n">
        <v>1.97706</v>
      </c>
      <c r="P16" s="11" t="n">
        <v>1.97137</v>
      </c>
      <c r="Q16" s="11" t="n">
        <v>1.99004</v>
      </c>
      <c r="R16" s="11" t="n">
        <v>1.98702</v>
      </c>
      <c r="S16" s="11" t="n">
        <v>1.93927</v>
      </c>
      <c r="T16" s="11" t="n">
        <v>1.99044</v>
      </c>
      <c r="U16" s="11" t="n">
        <v>1.97737</v>
      </c>
      <c r="V16" s="11" t="n">
        <v>1.97386</v>
      </c>
      <c r="W16" s="11" t="n">
        <v>1.95267</v>
      </c>
      <c r="X16" s="11" t="n">
        <v>1.96967</v>
      </c>
      <c r="Y16" s="11" t="n">
        <v>1.9527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7374</v>
      </c>
      <c r="C17" s="11" t="n">
        <v>1.97071</v>
      </c>
      <c r="D17" s="11" t="n">
        <v>1.97922</v>
      </c>
      <c r="E17" s="11" t="n">
        <v>2.00375</v>
      </c>
      <c r="F17" s="11" t="n">
        <v>1.99026</v>
      </c>
      <c r="G17" s="11" t="n">
        <v>1.96507</v>
      </c>
      <c r="H17" s="11" t="n">
        <v>1.99993</v>
      </c>
      <c r="I17" s="11" t="n">
        <v>2.00152</v>
      </c>
      <c r="J17" s="11" t="n">
        <v>2.00253</v>
      </c>
      <c r="K17" s="11" t="n">
        <v>1.99958</v>
      </c>
      <c r="L17" s="11" t="n">
        <v>2.00001</v>
      </c>
      <c r="M17" s="11" t="n">
        <v>1.9996</v>
      </c>
      <c r="N17" s="11" t="n">
        <v>1.99787</v>
      </c>
      <c r="O17" s="11" t="n">
        <v>1.99759</v>
      </c>
      <c r="P17" s="11" t="n">
        <v>1.99242</v>
      </c>
      <c r="Q17" s="11" t="n">
        <v>2.00036</v>
      </c>
      <c r="R17" s="11" t="n">
        <v>1.9992</v>
      </c>
      <c r="S17" s="11" t="n">
        <v>1.96063</v>
      </c>
      <c r="T17" s="11" t="n">
        <v>2.00006</v>
      </c>
      <c r="U17" s="11" t="n">
        <v>1.96747</v>
      </c>
      <c r="V17" s="11" t="n">
        <v>2.00905</v>
      </c>
      <c r="W17" s="11" t="n">
        <v>2.0079</v>
      </c>
      <c r="X17" s="11" t="n">
        <v>2.01249</v>
      </c>
      <c r="Y17" s="11" t="n">
        <v>1.991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4778</v>
      </c>
      <c r="C18" s="11" t="n">
        <v>1.9449</v>
      </c>
      <c r="D18" s="11" t="n">
        <v>1.94494</v>
      </c>
      <c r="E18" s="11" t="n">
        <v>1.95181</v>
      </c>
      <c r="F18" s="11" t="n">
        <v>1.97606</v>
      </c>
      <c r="G18" s="11" t="n">
        <v>1.97148</v>
      </c>
      <c r="H18" s="11" t="n">
        <v>2.01936</v>
      </c>
      <c r="I18" s="11" t="n">
        <v>2.02539</v>
      </c>
      <c r="J18" s="11" t="n">
        <v>2.02925</v>
      </c>
      <c r="K18" s="11" t="n">
        <v>2.02656</v>
      </c>
      <c r="L18" s="11" t="n">
        <v>2.03046</v>
      </c>
      <c r="M18" s="11" t="n">
        <v>2.02843</v>
      </c>
      <c r="N18" s="11" t="n">
        <v>2.02557</v>
      </c>
      <c r="O18" s="11" t="n">
        <v>2.00549</v>
      </c>
      <c r="P18" s="11" t="n">
        <v>1.99412</v>
      </c>
      <c r="Q18" s="11" t="n">
        <v>2.01315</v>
      </c>
      <c r="R18" s="11" t="n">
        <v>2.01263</v>
      </c>
      <c r="S18" s="11" t="n">
        <v>2.01246</v>
      </c>
      <c r="T18" s="11" t="n">
        <v>2.04029</v>
      </c>
      <c r="U18" s="11" t="n">
        <v>2.01234</v>
      </c>
      <c r="V18" s="11" t="n">
        <v>2.02701</v>
      </c>
      <c r="W18" s="11" t="n">
        <v>1.96982</v>
      </c>
      <c r="X18" s="11" t="n">
        <v>1.9711</v>
      </c>
      <c r="Y18" s="11" t="n">
        <v>1.949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4658</v>
      </c>
      <c r="C19" s="11" t="n">
        <v>1.94582</v>
      </c>
      <c r="D19" s="11" t="n">
        <v>1.94339</v>
      </c>
      <c r="E19" s="11" t="n">
        <v>1.94905</v>
      </c>
      <c r="F19" s="11" t="n">
        <v>1.94298</v>
      </c>
      <c r="G19" s="11" t="n">
        <v>1.93966</v>
      </c>
      <c r="H19" s="11" t="n">
        <v>1.94781</v>
      </c>
      <c r="I19" s="11" t="n">
        <v>2.06861</v>
      </c>
      <c r="J19" s="11" t="n">
        <v>2.07376</v>
      </c>
      <c r="K19" s="11" t="n">
        <v>2.09286</v>
      </c>
      <c r="L19" s="11" t="n">
        <v>2.09295</v>
      </c>
      <c r="M19" s="11" t="n">
        <v>2.09183</v>
      </c>
      <c r="N19" s="11" t="n">
        <v>2.0909</v>
      </c>
      <c r="O19" s="11" t="n">
        <v>2.09884</v>
      </c>
      <c r="P19" s="11" t="n">
        <v>2.09683</v>
      </c>
      <c r="Q19" s="11" t="n">
        <v>2.08142</v>
      </c>
      <c r="R19" s="11" t="n">
        <v>2.08056</v>
      </c>
      <c r="S19" s="11" t="n">
        <v>2.08344</v>
      </c>
      <c r="T19" s="11" t="n">
        <v>2.10508</v>
      </c>
      <c r="U19" s="11" t="n">
        <v>2.08828</v>
      </c>
      <c r="V19" s="11" t="n">
        <v>2.09462</v>
      </c>
      <c r="W19" s="11" t="n">
        <v>2.00283</v>
      </c>
      <c r="X19" s="11" t="n">
        <v>2.00113</v>
      </c>
      <c r="Y19" s="11" t="n">
        <v>1.951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5077</v>
      </c>
      <c r="C20" s="11" t="n">
        <v>1.95153</v>
      </c>
      <c r="D20" s="11" t="n">
        <v>1.97008</v>
      </c>
      <c r="E20" s="11" t="n">
        <v>2.01158</v>
      </c>
      <c r="F20" s="11" t="n">
        <v>2.0246</v>
      </c>
      <c r="G20" s="11" t="n">
        <v>2.03681</v>
      </c>
      <c r="H20" s="11" t="n">
        <v>2.03956</v>
      </c>
      <c r="I20" s="11" t="n">
        <v>2.03627</v>
      </c>
      <c r="J20" s="11" t="n">
        <v>2.03769</v>
      </c>
      <c r="K20" s="11" t="n">
        <v>2.0525</v>
      </c>
      <c r="L20" s="11" t="n">
        <v>2.05534</v>
      </c>
      <c r="M20" s="11" t="n">
        <v>2.05409</v>
      </c>
      <c r="N20" s="11" t="n">
        <v>2.05091</v>
      </c>
      <c r="O20" s="11" t="n">
        <v>2.05681</v>
      </c>
      <c r="P20" s="11" t="n">
        <v>2.01616</v>
      </c>
      <c r="Q20" s="11" t="n">
        <v>2.02187</v>
      </c>
      <c r="R20" s="11" t="n">
        <v>2.02062</v>
      </c>
      <c r="S20" s="11" t="n">
        <v>2.05156</v>
      </c>
      <c r="T20" s="11" t="n">
        <v>2.05022</v>
      </c>
      <c r="U20" s="11" t="n">
        <v>2.03165</v>
      </c>
      <c r="V20" s="11" t="n">
        <v>2.03475</v>
      </c>
      <c r="W20" s="11" t="n">
        <v>1.98726</v>
      </c>
      <c r="X20" s="11" t="n">
        <v>1.99985</v>
      </c>
      <c r="Y20" s="11" t="n">
        <v>1.956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8289</v>
      </c>
      <c r="C21" s="11" t="n">
        <v>1.97988</v>
      </c>
      <c r="D21" s="11" t="n">
        <v>1.99043</v>
      </c>
      <c r="E21" s="11" t="n">
        <v>2.00588</v>
      </c>
      <c r="F21" s="11" t="n">
        <v>2.01448</v>
      </c>
      <c r="G21" s="11" t="n">
        <v>2.0272</v>
      </c>
      <c r="H21" s="11" t="n">
        <v>2.02538</v>
      </c>
      <c r="I21" s="11" t="n">
        <v>2.02925</v>
      </c>
      <c r="J21" s="11" t="n">
        <v>2.0241</v>
      </c>
      <c r="K21" s="11" t="n">
        <v>2.04149</v>
      </c>
      <c r="L21" s="11" t="n">
        <v>2.04437</v>
      </c>
      <c r="M21" s="11" t="n">
        <v>2.04375</v>
      </c>
      <c r="N21" s="11" t="n">
        <v>2.03796</v>
      </c>
      <c r="O21" s="11" t="n">
        <v>2.04096</v>
      </c>
      <c r="P21" s="11" t="n">
        <v>2.00019</v>
      </c>
      <c r="Q21" s="11" t="n">
        <v>2.01492</v>
      </c>
      <c r="R21" s="11" t="n">
        <v>2.01397</v>
      </c>
      <c r="S21" s="11" t="n">
        <v>2.04184</v>
      </c>
      <c r="T21" s="11" t="n">
        <v>2.04221</v>
      </c>
      <c r="U21" s="11" t="n">
        <v>2.02062</v>
      </c>
      <c r="V21" s="11" t="n">
        <v>2.02244</v>
      </c>
      <c r="W21" s="11" t="n">
        <v>1.98664</v>
      </c>
      <c r="X21" s="11" t="n">
        <v>1.99292</v>
      </c>
      <c r="Y21" s="11" t="n">
        <v>1.978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8557</v>
      </c>
      <c r="C22" s="11" t="n">
        <v>1.98171</v>
      </c>
      <c r="D22" s="11" t="n">
        <v>1.98791</v>
      </c>
      <c r="E22" s="11" t="n">
        <v>2.01804</v>
      </c>
      <c r="F22" s="11" t="n">
        <v>1.96952</v>
      </c>
      <c r="G22" s="11" t="n">
        <v>1.97402</v>
      </c>
      <c r="H22" s="11" t="n">
        <v>1.97369</v>
      </c>
      <c r="I22" s="11" t="n">
        <v>1.97181</v>
      </c>
      <c r="J22" s="11" t="n">
        <v>2.01908</v>
      </c>
      <c r="K22" s="11" t="n">
        <v>2.05146</v>
      </c>
      <c r="L22" s="11" t="n">
        <v>2.05074</v>
      </c>
      <c r="M22" s="11" t="n">
        <v>2.05005</v>
      </c>
      <c r="N22" s="11" t="n">
        <v>2.04793</v>
      </c>
      <c r="O22" s="11" t="n">
        <v>2.02699</v>
      </c>
      <c r="P22" s="11" t="n">
        <v>2.00554</v>
      </c>
      <c r="Q22" s="11" t="n">
        <v>2.01104</v>
      </c>
      <c r="R22" s="11" t="n">
        <v>2.01163</v>
      </c>
      <c r="S22" s="11" t="n">
        <v>2.02739</v>
      </c>
      <c r="T22" s="11" t="n">
        <v>2.05135</v>
      </c>
      <c r="U22" s="11" t="n">
        <v>2.03303</v>
      </c>
      <c r="V22" s="11" t="n">
        <v>2.0322</v>
      </c>
      <c r="W22" s="11" t="n">
        <v>1.99927</v>
      </c>
      <c r="X22" s="11" t="n">
        <v>2.00599</v>
      </c>
      <c r="Y22" s="11" t="n">
        <v>1.991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079</v>
      </c>
      <c r="C23" s="11" t="n">
        <v>2.00404</v>
      </c>
      <c r="D23" s="11" t="n">
        <v>2.00263</v>
      </c>
      <c r="E23" s="11" t="n">
        <v>2.02183</v>
      </c>
      <c r="F23" s="11" t="n">
        <v>2.01474</v>
      </c>
      <c r="G23" s="11" t="n">
        <v>2.02998</v>
      </c>
      <c r="H23" s="11" t="n">
        <v>2.03077</v>
      </c>
      <c r="I23" s="11" t="n">
        <v>2.03113</v>
      </c>
      <c r="J23" s="11" t="n">
        <v>2.03142</v>
      </c>
      <c r="K23" s="11" t="n">
        <v>2.04513</v>
      </c>
      <c r="L23" s="11" t="n">
        <v>2.04835</v>
      </c>
      <c r="M23" s="11" t="n">
        <v>2.04668</v>
      </c>
      <c r="N23" s="11" t="n">
        <v>2.04308</v>
      </c>
      <c r="O23" s="11" t="n">
        <v>2.04514</v>
      </c>
      <c r="P23" s="11" t="n">
        <v>2.0175</v>
      </c>
      <c r="Q23" s="11" t="n">
        <v>2.02818</v>
      </c>
      <c r="R23" s="11" t="n">
        <v>2.02951</v>
      </c>
      <c r="S23" s="11" t="n">
        <v>2.06133</v>
      </c>
      <c r="T23" s="11" t="n">
        <v>2.06528</v>
      </c>
      <c r="U23" s="11" t="n">
        <v>2.043</v>
      </c>
      <c r="V23" s="11" t="n">
        <v>2.04892</v>
      </c>
      <c r="W23" s="11" t="n">
        <v>2.02348</v>
      </c>
      <c r="X23" s="11" t="n">
        <v>2.02746</v>
      </c>
      <c r="Y23" s="11" t="n">
        <v>2.01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2137</v>
      </c>
      <c r="C24" s="11" t="n">
        <v>2.02065</v>
      </c>
      <c r="D24" s="11" t="n">
        <v>2.02289</v>
      </c>
      <c r="E24" s="11" t="n">
        <v>2.03506</v>
      </c>
      <c r="F24" s="11" t="n">
        <v>2.03855</v>
      </c>
      <c r="G24" s="11" t="n">
        <v>2.05176</v>
      </c>
      <c r="H24" s="11" t="n">
        <v>2.0549</v>
      </c>
      <c r="I24" s="11" t="n">
        <v>2.05505</v>
      </c>
      <c r="J24" s="11" t="n">
        <v>2.05815</v>
      </c>
      <c r="K24" s="11" t="n">
        <v>2.06911</v>
      </c>
      <c r="L24" s="11" t="n">
        <v>2.06301</v>
      </c>
      <c r="M24" s="11" t="n">
        <v>2.06198</v>
      </c>
      <c r="N24" s="11" t="n">
        <v>2.06024</v>
      </c>
      <c r="O24" s="11" t="n">
        <v>2.06671</v>
      </c>
      <c r="P24" s="11" t="n">
        <v>2.03376</v>
      </c>
      <c r="Q24" s="11" t="n">
        <v>2.04393</v>
      </c>
      <c r="R24" s="11" t="n">
        <v>2.04374</v>
      </c>
      <c r="S24" s="11" t="n">
        <v>2.07821</v>
      </c>
      <c r="T24" s="11" t="n">
        <v>2.08439</v>
      </c>
      <c r="U24" s="11" t="n">
        <v>2.06535</v>
      </c>
      <c r="V24" s="11" t="n">
        <v>2.06715</v>
      </c>
      <c r="W24" s="11" t="n">
        <v>2.04184</v>
      </c>
      <c r="X24" s="11" t="n">
        <v>2.04547</v>
      </c>
      <c r="Y24" s="11" t="n">
        <v>2.0302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115</v>
      </c>
      <c r="C25" s="11" t="n">
        <v>2.10368</v>
      </c>
      <c r="D25" s="11" t="n">
        <v>2.10117</v>
      </c>
      <c r="E25" s="11" t="n">
        <v>2.04306</v>
      </c>
      <c r="F25" s="11" t="n">
        <v>2.10008</v>
      </c>
      <c r="G25" s="11" t="n">
        <v>2.03836</v>
      </c>
      <c r="H25" s="11" t="n">
        <v>2.03922</v>
      </c>
      <c r="I25" s="11" t="n">
        <v>2.09652</v>
      </c>
      <c r="J25" s="11" t="n">
        <v>2.12105</v>
      </c>
      <c r="K25" s="11" t="n">
        <v>2.14721</v>
      </c>
      <c r="L25" s="11" t="n">
        <v>2.14581</v>
      </c>
      <c r="M25" s="11" t="n">
        <v>2.14876</v>
      </c>
      <c r="N25" s="11" t="n">
        <v>2.12994</v>
      </c>
      <c r="O25" s="11" t="n">
        <v>1.89933</v>
      </c>
      <c r="P25" s="11" t="n">
        <v>1.88856</v>
      </c>
      <c r="Q25" s="11" t="n">
        <v>2.09874</v>
      </c>
      <c r="R25" s="11" t="n">
        <v>2.09855</v>
      </c>
      <c r="S25" s="11" t="n">
        <v>2.09609</v>
      </c>
      <c r="T25" s="11" t="n">
        <v>2.05739</v>
      </c>
      <c r="U25" s="11" t="n">
        <v>2.12439</v>
      </c>
      <c r="V25" s="11" t="n">
        <v>2.12055</v>
      </c>
      <c r="W25" s="11" t="n">
        <v>2.12005</v>
      </c>
      <c r="X25" s="11" t="n">
        <v>2.12847</v>
      </c>
      <c r="Y25" s="11" t="n">
        <v>2.11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0693</v>
      </c>
      <c r="C26" s="11" t="n">
        <v>1.99954</v>
      </c>
      <c r="D26" s="11" t="n">
        <v>1.99372</v>
      </c>
      <c r="E26" s="11" t="n">
        <v>1.99372</v>
      </c>
      <c r="F26" s="11" t="n">
        <v>1.98154</v>
      </c>
      <c r="G26" s="11" t="n">
        <v>1.97384</v>
      </c>
      <c r="H26" s="11" t="n">
        <v>1.97641</v>
      </c>
      <c r="I26" s="11" t="n">
        <v>1.98324</v>
      </c>
      <c r="J26" s="11" t="n">
        <v>2.01891</v>
      </c>
      <c r="K26" s="11" t="n">
        <v>2.03265</v>
      </c>
      <c r="L26" s="11" t="n">
        <v>2.02841</v>
      </c>
      <c r="M26" s="11" t="n">
        <v>2.02288</v>
      </c>
      <c r="N26" s="11" t="n">
        <v>2.02305</v>
      </c>
      <c r="O26" s="11" t="n">
        <v>1.90972</v>
      </c>
      <c r="P26" s="11" t="n">
        <v>1.91775</v>
      </c>
      <c r="Q26" s="11" t="n">
        <v>2.00724</v>
      </c>
      <c r="R26" s="11" t="n">
        <v>2.03014</v>
      </c>
      <c r="S26" s="11" t="n">
        <v>2.03035</v>
      </c>
      <c r="T26" s="11" t="n">
        <v>2.03114</v>
      </c>
      <c r="U26" s="11" t="n">
        <v>2.01939</v>
      </c>
      <c r="V26" s="11" t="n">
        <v>2.01041</v>
      </c>
      <c r="W26" s="11" t="n">
        <v>2.01456</v>
      </c>
      <c r="X26" s="11" t="n">
        <v>2.01825</v>
      </c>
      <c r="Y26" s="11" t="n">
        <v>2.007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2287</v>
      </c>
      <c r="C27" s="11" t="n">
        <v>2.02137</v>
      </c>
      <c r="D27" s="11" t="n">
        <v>2.02483</v>
      </c>
      <c r="E27" s="11" t="n">
        <v>1.9884</v>
      </c>
      <c r="F27" s="11" t="n">
        <v>2.00332</v>
      </c>
      <c r="G27" s="11" t="n">
        <v>2.05696</v>
      </c>
      <c r="H27" s="11" t="n">
        <v>2.05162</v>
      </c>
      <c r="I27" s="11" t="n">
        <v>2.06835</v>
      </c>
      <c r="J27" s="11" t="n">
        <v>2.06661</v>
      </c>
      <c r="K27" s="11" t="n">
        <v>2.08211</v>
      </c>
      <c r="L27" s="11" t="n">
        <v>2.08538</v>
      </c>
      <c r="M27" s="11" t="n">
        <v>2.08231</v>
      </c>
      <c r="N27" s="11" t="n">
        <v>2.07752</v>
      </c>
      <c r="O27" s="11" t="n">
        <v>2.07965</v>
      </c>
      <c r="P27" s="11" t="n">
        <v>2.03467</v>
      </c>
      <c r="Q27" s="11" t="n">
        <v>2.04885</v>
      </c>
      <c r="R27" s="11" t="n">
        <v>2.05542</v>
      </c>
      <c r="S27" s="11" t="n">
        <v>2.0893</v>
      </c>
      <c r="T27" s="11" t="n">
        <v>2.08686</v>
      </c>
      <c r="U27" s="11" t="n">
        <v>2.05282</v>
      </c>
      <c r="V27" s="11" t="n">
        <v>2.05672</v>
      </c>
      <c r="W27" s="11" t="n">
        <v>2.05952</v>
      </c>
      <c r="X27" s="11" t="n">
        <v>2.03734</v>
      </c>
      <c r="Y27" s="11" t="n">
        <v>2.018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5637</v>
      </c>
      <c r="C28" s="11" t="n">
        <v>1.9528</v>
      </c>
      <c r="D28" s="11" t="n">
        <v>1.9624</v>
      </c>
      <c r="E28" s="11" t="n">
        <v>1.98731</v>
      </c>
      <c r="F28" s="11" t="n">
        <v>1.98655</v>
      </c>
      <c r="G28" s="11" t="n">
        <v>2.00541</v>
      </c>
      <c r="H28" s="11" t="n">
        <v>2.00466</v>
      </c>
      <c r="I28" s="11" t="n">
        <v>2.00476</v>
      </c>
      <c r="J28" s="11" t="n">
        <v>2.00438</v>
      </c>
      <c r="K28" s="11" t="n">
        <v>2.01117</v>
      </c>
      <c r="L28" s="11" t="n">
        <v>2.01485</v>
      </c>
      <c r="M28" s="11" t="n">
        <v>2.01061</v>
      </c>
      <c r="N28" s="11" t="n">
        <v>2.00808</v>
      </c>
      <c r="O28" s="11" t="n">
        <v>2.00804</v>
      </c>
      <c r="P28" s="11" t="n">
        <v>1.9735</v>
      </c>
      <c r="Q28" s="11" t="n">
        <v>1.98345</v>
      </c>
      <c r="R28" s="11" t="n">
        <v>1.98316</v>
      </c>
      <c r="S28" s="11" t="n">
        <v>2.01234</v>
      </c>
      <c r="T28" s="11" t="n">
        <v>2.01142</v>
      </c>
      <c r="U28" s="11" t="n">
        <v>1.99241</v>
      </c>
      <c r="V28" s="11" t="n">
        <v>1.99714</v>
      </c>
      <c r="W28" s="11" t="n">
        <v>1.96062</v>
      </c>
      <c r="X28" s="11" t="n">
        <v>1.97861</v>
      </c>
      <c r="Y28" s="11" t="n">
        <v>1.9573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4016</v>
      </c>
      <c r="C29" s="11" t="n">
        <v>1.94117</v>
      </c>
      <c r="D29" s="11" t="n">
        <v>1.95337</v>
      </c>
      <c r="E29" s="11" t="n">
        <v>1.98355</v>
      </c>
      <c r="F29" s="11" t="n">
        <v>1.98264</v>
      </c>
      <c r="G29" s="11" t="n">
        <v>2.00169</v>
      </c>
      <c r="H29" s="11" t="n">
        <v>2.00119</v>
      </c>
      <c r="I29" s="11" t="n">
        <v>2.00042</v>
      </c>
      <c r="J29" s="11" t="n">
        <v>1.99848</v>
      </c>
      <c r="K29" s="11" t="n">
        <v>2.00797</v>
      </c>
      <c r="L29" s="11" t="n">
        <v>2.00892</v>
      </c>
      <c r="M29" s="11" t="n">
        <v>2.00619</v>
      </c>
      <c r="N29" s="11" t="n">
        <v>2.00184</v>
      </c>
      <c r="O29" s="11" t="n">
        <v>2.00449</v>
      </c>
      <c r="P29" s="11" t="n">
        <v>1.96916</v>
      </c>
      <c r="Q29" s="11" t="n">
        <v>1.98271</v>
      </c>
      <c r="R29" s="11" t="n">
        <v>1.98287</v>
      </c>
      <c r="S29" s="11" t="n">
        <v>2.00617</v>
      </c>
      <c r="T29" s="11" t="n">
        <v>2.00314</v>
      </c>
      <c r="U29" s="11" t="n">
        <v>1.98745</v>
      </c>
      <c r="V29" s="11" t="n">
        <v>1.98725</v>
      </c>
      <c r="W29" s="11" t="n">
        <v>1.95365</v>
      </c>
      <c r="X29" s="11" t="n">
        <v>1.96406</v>
      </c>
      <c r="Y29" s="11" t="n">
        <v>1.942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5527</v>
      </c>
      <c r="C30" s="11" t="n">
        <v>1.96459</v>
      </c>
      <c r="D30" s="11" t="n">
        <v>1.97286</v>
      </c>
      <c r="E30" s="11" t="n">
        <v>1.9989</v>
      </c>
      <c r="F30" s="11" t="n">
        <v>2.00104</v>
      </c>
      <c r="G30" s="11" t="n">
        <v>2.00887</v>
      </c>
      <c r="H30" s="11" t="n">
        <v>2.00793</v>
      </c>
      <c r="I30" s="11" t="n">
        <v>2.00632</v>
      </c>
      <c r="J30" s="11" t="n">
        <v>2.00235</v>
      </c>
      <c r="K30" s="11" t="n">
        <v>2.01435</v>
      </c>
      <c r="L30" s="11" t="n">
        <v>2.01846</v>
      </c>
      <c r="M30" s="11" t="n">
        <v>2.01383</v>
      </c>
      <c r="N30" s="11" t="n">
        <v>2.00887</v>
      </c>
      <c r="O30" s="11" t="n">
        <v>2.00988</v>
      </c>
      <c r="P30" s="11" t="n">
        <v>2.00303</v>
      </c>
      <c r="Q30" s="11" t="n">
        <v>1.99283</v>
      </c>
      <c r="R30" s="11" t="n">
        <v>1.99384</v>
      </c>
      <c r="S30" s="11" t="n">
        <v>1.99567</v>
      </c>
      <c r="T30" s="11" t="n">
        <v>2.00978</v>
      </c>
      <c r="U30" s="11" t="n">
        <v>1.99588</v>
      </c>
      <c r="V30" s="11" t="n">
        <v>1.99009</v>
      </c>
      <c r="W30" s="11" t="n">
        <v>1.97272</v>
      </c>
      <c r="X30" s="11" t="n">
        <v>1.98287</v>
      </c>
      <c r="Y30" s="11" t="n">
        <v>1.95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4594</v>
      </c>
      <c r="C31" s="11" t="n">
        <v>1.94658</v>
      </c>
      <c r="D31" s="11" t="n">
        <v>1.95232</v>
      </c>
      <c r="E31" s="11" t="n">
        <v>1.97947</v>
      </c>
      <c r="F31" s="11" t="n">
        <v>1.97927</v>
      </c>
      <c r="G31" s="11" t="n">
        <v>1.9933</v>
      </c>
      <c r="H31" s="11" t="n">
        <v>1.99144</v>
      </c>
      <c r="I31" s="11" t="n">
        <v>1.98914</v>
      </c>
      <c r="J31" s="11" t="n">
        <v>1.98605</v>
      </c>
      <c r="K31" s="11" t="n">
        <v>1.99804</v>
      </c>
      <c r="L31" s="11" t="n">
        <v>1.998</v>
      </c>
      <c r="M31" s="11" t="n">
        <v>1.99674</v>
      </c>
      <c r="N31" s="11" t="n">
        <v>1.9936</v>
      </c>
      <c r="O31" s="11" t="n">
        <v>1.99252</v>
      </c>
      <c r="P31" s="11" t="n">
        <v>1.98053</v>
      </c>
      <c r="Q31" s="11" t="n">
        <v>1.97539</v>
      </c>
      <c r="R31" s="11" t="n">
        <v>1.97944</v>
      </c>
      <c r="S31" s="11" t="n">
        <v>1.98994</v>
      </c>
      <c r="T31" s="11" t="n">
        <v>2.00413</v>
      </c>
      <c r="U31" s="11" t="n">
        <v>1.9924</v>
      </c>
      <c r="V31" s="11" t="n">
        <v>1.99656</v>
      </c>
      <c r="W31" s="11" t="n">
        <v>1.97195</v>
      </c>
      <c r="X31" s="11" t="n">
        <v>1.96932</v>
      </c>
      <c r="Y31" s="11" t="n">
        <v>1.96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4366</v>
      </c>
      <c r="C32" s="11" t="n">
        <v>1.93971</v>
      </c>
      <c r="D32" s="11" t="n">
        <v>1.93514</v>
      </c>
      <c r="E32" s="11" t="n">
        <v>1.92592</v>
      </c>
      <c r="F32" s="11" t="n">
        <v>1.93419</v>
      </c>
      <c r="G32" s="11" t="n">
        <v>1.94193</v>
      </c>
      <c r="H32" s="11" t="n">
        <v>1.95796</v>
      </c>
      <c r="I32" s="11" t="n">
        <v>1.96647</v>
      </c>
      <c r="J32" s="11" t="n">
        <v>1.96204</v>
      </c>
      <c r="K32" s="11" t="n">
        <v>1.96267</v>
      </c>
      <c r="L32" s="11" t="n">
        <v>1.96388</v>
      </c>
      <c r="M32" s="11" t="n">
        <v>1.96251</v>
      </c>
      <c r="N32" s="11" t="n">
        <v>1.94938</v>
      </c>
      <c r="O32" s="11" t="n">
        <v>1.96993</v>
      </c>
      <c r="P32" s="11" t="n">
        <v>1.96067</v>
      </c>
      <c r="Q32" s="11" t="n">
        <v>1.95717</v>
      </c>
      <c r="R32" s="11" t="n">
        <v>1.96008</v>
      </c>
      <c r="S32" s="11" t="n">
        <v>1.96122</v>
      </c>
      <c r="T32" s="11" t="n">
        <v>1.98549</v>
      </c>
      <c r="U32" s="11" t="n">
        <v>1.96895</v>
      </c>
      <c r="V32" s="11" t="n">
        <v>1.98496</v>
      </c>
      <c r="W32" s="11" t="n">
        <v>1.9604</v>
      </c>
      <c r="X32" s="11" t="n">
        <v>1.97013</v>
      </c>
      <c r="Y32" s="11" t="n">
        <v>1.946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581</v>
      </c>
      <c r="C33" s="11" t="n">
        <v>1.95207</v>
      </c>
      <c r="D33" s="11" t="n">
        <v>1.94738</v>
      </c>
      <c r="E33" s="11" t="n">
        <v>1.93446</v>
      </c>
      <c r="F33" s="11" t="n">
        <v>1.94083</v>
      </c>
      <c r="G33" s="11" t="n">
        <v>1.95984</v>
      </c>
      <c r="H33" s="11" t="n">
        <v>1.96742</v>
      </c>
      <c r="I33" s="11" t="n">
        <v>1.98124</v>
      </c>
      <c r="J33" s="11" t="n">
        <v>1.99093</v>
      </c>
      <c r="K33" s="11" t="n">
        <v>2.00157</v>
      </c>
      <c r="L33" s="11" t="n">
        <v>2.00076</v>
      </c>
      <c r="M33" s="11" t="n">
        <v>1.99998</v>
      </c>
      <c r="N33" s="11" t="n">
        <v>1.99969</v>
      </c>
      <c r="O33" s="11" t="n">
        <v>2.0066</v>
      </c>
      <c r="P33" s="11" t="n">
        <v>1.99851</v>
      </c>
      <c r="Q33" s="11" t="n">
        <v>2.01332</v>
      </c>
      <c r="R33" s="11" t="n">
        <v>2.01766</v>
      </c>
      <c r="S33" s="11" t="n">
        <v>2.01869</v>
      </c>
      <c r="T33" s="11" t="n">
        <v>2.02121</v>
      </c>
      <c r="U33" s="11" t="n">
        <v>2.01246</v>
      </c>
      <c r="V33" s="11" t="n">
        <v>1.99843</v>
      </c>
      <c r="W33" s="11" t="n">
        <v>1.97385</v>
      </c>
      <c r="X33" s="11" t="n">
        <v>1.98276</v>
      </c>
      <c r="Y33" s="11" t="n">
        <v>1.961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7698</v>
      </c>
      <c r="C34" s="11" t="n">
        <v>1.98051</v>
      </c>
      <c r="D34" s="11" t="n">
        <v>1.98057</v>
      </c>
      <c r="E34" s="11" t="n">
        <v>1.97801</v>
      </c>
      <c r="F34" s="11" t="n">
        <v>2.01076</v>
      </c>
      <c r="G34" s="11" t="n">
        <v>2.04821</v>
      </c>
      <c r="H34" s="11" t="n">
        <v>2.04886</v>
      </c>
      <c r="I34" s="11" t="n">
        <v>2.04287</v>
      </c>
      <c r="J34" s="11" t="n">
        <v>2.04327</v>
      </c>
      <c r="K34" s="11" t="n">
        <v>2.0605</v>
      </c>
      <c r="L34" s="11" t="n">
        <v>2.06086</v>
      </c>
      <c r="M34" s="11" t="n">
        <v>2.0593</v>
      </c>
      <c r="N34" s="11" t="n">
        <v>2.04882</v>
      </c>
      <c r="O34" s="11" t="n">
        <v>2.05045</v>
      </c>
      <c r="P34" s="11" t="n">
        <v>2.03486</v>
      </c>
      <c r="Q34" s="11" t="n">
        <v>2.04988</v>
      </c>
      <c r="R34" s="11" t="n">
        <v>2.05236</v>
      </c>
      <c r="S34" s="11" t="n">
        <v>2.05302</v>
      </c>
      <c r="T34" s="11" t="n">
        <v>2.05344</v>
      </c>
      <c r="U34" s="11" t="n">
        <v>2.03446</v>
      </c>
      <c r="V34" s="11" t="n">
        <v>2.01668</v>
      </c>
      <c r="W34" s="11" t="n">
        <v>1.99927</v>
      </c>
      <c r="X34" s="11" t="n">
        <v>2.00428</v>
      </c>
      <c r="Y34" s="11" t="n">
        <v>1.98659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2.03646</v>
      </c>
      <c r="C35" s="11" t="n">
        <v>2.049</v>
      </c>
      <c r="D35" s="11" t="n">
        <v>2.054</v>
      </c>
      <c r="E35" s="11" t="n">
        <v>2.09747</v>
      </c>
      <c r="F35" s="11" t="n">
        <v>2.09124</v>
      </c>
      <c r="G35" s="11" t="n">
        <v>2.10916</v>
      </c>
      <c r="H35" s="11" t="n">
        <v>2.10462</v>
      </c>
      <c r="I35" s="11" t="n">
        <v>2.10765</v>
      </c>
      <c r="J35" s="11" t="n">
        <v>2.10398</v>
      </c>
      <c r="K35" s="11" t="n">
        <v>2.12064</v>
      </c>
      <c r="L35" s="11" t="n">
        <v>2.12008</v>
      </c>
      <c r="M35" s="11" t="n">
        <v>2.11515</v>
      </c>
      <c r="N35" s="11" t="n">
        <v>2.09919</v>
      </c>
      <c r="O35" s="11" t="n">
        <v>2.07611</v>
      </c>
      <c r="P35" s="11" t="n">
        <v>2.05861</v>
      </c>
      <c r="Q35" s="11" t="n">
        <v>2.07344</v>
      </c>
      <c r="R35" s="11" t="n">
        <v>2.07415</v>
      </c>
      <c r="S35" s="11" t="n">
        <v>2.05295</v>
      </c>
      <c r="T35" s="11" t="n">
        <v>2.05348</v>
      </c>
      <c r="U35" s="11" t="n">
        <v>2.0824</v>
      </c>
      <c r="V35" s="11" t="n">
        <v>2.06272</v>
      </c>
      <c r="W35" s="11" t="n">
        <v>2.06091</v>
      </c>
      <c r="X35" s="11" t="n">
        <v>2.08394</v>
      </c>
      <c r="Y35" s="11" t="n">
        <v>2.05763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2.01131</v>
      </c>
      <c r="C36" s="11" t="n">
        <v>2.01116</v>
      </c>
      <c r="D36" s="11" t="n">
        <v>2.01675</v>
      </c>
      <c r="E36" s="11" t="n">
        <v>2.01365</v>
      </c>
      <c r="F36" s="11" t="n">
        <v>2.01793</v>
      </c>
      <c r="G36" s="11" t="n">
        <v>2.04413</v>
      </c>
      <c r="H36" s="11" t="n">
        <v>2.0733</v>
      </c>
      <c r="I36" s="11" t="n">
        <v>2.08093</v>
      </c>
      <c r="J36" s="11" t="n">
        <v>2.05696</v>
      </c>
      <c r="K36" s="11" t="n">
        <v>2.07239</v>
      </c>
      <c r="L36" s="11" t="n">
        <v>2.0727</v>
      </c>
      <c r="M36" s="11" t="n">
        <v>2.06664</v>
      </c>
      <c r="N36" s="11" t="n">
        <v>2.06117</v>
      </c>
      <c r="O36" s="11" t="n">
        <v>2.03035</v>
      </c>
      <c r="P36" s="11" t="n">
        <v>2.02767</v>
      </c>
      <c r="Q36" s="11" t="n">
        <v>2.04367</v>
      </c>
      <c r="R36" s="11" t="n">
        <v>2.03976</v>
      </c>
      <c r="S36" s="11" t="n">
        <v>2.04175</v>
      </c>
      <c r="T36" s="11" t="n">
        <v>2.04435</v>
      </c>
      <c r="U36" s="11" t="n">
        <v>2.05543</v>
      </c>
      <c r="V36" s="11" t="n">
        <v>2.00369</v>
      </c>
      <c r="W36" s="11" t="n">
        <v>2.00217</v>
      </c>
      <c r="X36" s="11" t="n">
        <v>2.01475</v>
      </c>
      <c r="Y36" s="11" t="n">
        <v>1.99865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2.00641</v>
      </c>
      <c r="C37" s="11" t="n">
        <v>2.00663</v>
      </c>
      <c r="D37" s="11" t="n">
        <v>2.01019</v>
      </c>
      <c r="E37" s="11" t="n">
        <v>2.0051</v>
      </c>
      <c r="F37" s="11" t="n">
        <v>2.00394</v>
      </c>
      <c r="G37" s="11" t="n">
        <v>2.0319</v>
      </c>
      <c r="H37" s="11" t="n">
        <v>2.04796</v>
      </c>
      <c r="I37" s="11" t="n">
        <v>2.01447</v>
      </c>
      <c r="J37" s="11" t="n">
        <v>2.01065</v>
      </c>
      <c r="K37" s="11" t="n">
        <v>2.0207</v>
      </c>
      <c r="L37" s="11" t="n">
        <v>2.0213</v>
      </c>
      <c r="M37" s="11" t="n">
        <v>2.01965</v>
      </c>
      <c r="N37" s="11" t="n">
        <v>2.01158</v>
      </c>
      <c r="O37" s="11" t="n">
        <v>2.01156</v>
      </c>
      <c r="P37" s="11" t="n">
        <v>2.00266</v>
      </c>
      <c r="Q37" s="11" t="n">
        <v>2.01241</v>
      </c>
      <c r="R37" s="11" t="n">
        <v>2.01434</v>
      </c>
      <c r="S37" s="11" t="n">
        <v>2.02086</v>
      </c>
      <c r="T37" s="11" t="n">
        <v>2.0551</v>
      </c>
      <c r="U37" s="11" t="n">
        <v>2.03696</v>
      </c>
      <c r="V37" s="11" t="n">
        <v>2.0399</v>
      </c>
      <c r="W37" s="11" t="n">
        <v>2.0442</v>
      </c>
      <c r="X37" s="11" t="n">
        <v>2.02441</v>
      </c>
      <c r="Y37" s="11" t="n">
        <v>2.00502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94219</v>
      </c>
      <c r="C44" s="11" t="n">
        <v>1.92005</v>
      </c>
      <c r="D44" s="11" t="n">
        <v>1.91872</v>
      </c>
      <c r="E44" s="11" t="n">
        <v>1.85245</v>
      </c>
      <c r="F44" s="11" t="n">
        <v>1.8529</v>
      </c>
      <c r="G44" s="11" t="n">
        <v>1.57307</v>
      </c>
      <c r="H44" s="11" t="n">
        <v>1.57675</v>
      </c>
      <c r="I44" s="11" t="n">
        <v>1.8484</v>
      </c>
      <c r="J44" s="11" t="n">
        <v>1.85423</v>
      </c>
      <c r="K44" s="11" t="n">
        <v>1.84759</v>
      </c>
      <c r="L44" s="11" t="n">
        <v>1.85001</v>
      </c>
      <c r="M44" s="11" t="n">
        <v>1.84089</v>
      </c>
      <c r="N44" s="11" t="n">
        <v>1.85319</v>
      </c>
      <c r="O44" s="11" t="n">
        <v>1.56641</v>
      </c>
      <c r="P44" s="11" t="n">
        <v>1.89066</v>
      </c>
      <c r="Q44" s="11" t="n">
        <v>1.9481</v>
      </c>
      <c r="R44" s="11" t="n">
        <v>1.95065</v>
      </c>
      <c r="S44" s="11" t="n">
        <v>1.96509</v>
      </c>
      <c r="T44" s="11" t="n">
        <v>1.97773</v>
      </c>
      <c r="U44" s="11" t="n">
        <v>1.96665</v>
      </c>
      <c r="V44" s="11" t="n">
        <v>1.98489</v>
      </c>
      <c r="W44" s="11" t="n">
        <v>1.98071</v>
      </c>
      <c r="X44" s="11" t="n">
        <v>1.95055</v>
      </c>
      <c r="Y44" s="11" t="n">
        <v>1.9406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87755</v>
      </c>
      <c r="C45" s="11" t="n">
        <v>1.87722</v>
      </c>
      <c r="D45" s="11" t="n">
        <v>1.8783</v>
      </c>
      <c r="E45" s="11" t="n">
        <v>1.87985</v>
      </c>
      <c r="F45" s="11" t="n">
        <v>1.94586</v>
      </c>
      <c r="G45" s="11" t="n">
        <v>1.82767</v>
      </c>
      <c r="H45" s="11" t="n">
        <v>1.9813</v>
      </c>
      <c r="I45" s="11" t="n">
        <v>1.98939</v>
      </c>
      <c r="J45" s="11" t="n">
        <v>1.98712</v>
      </c>
      <c r="K45" s="11" t="n">
        <v>1.98703</v>
      </c>
      <c r="L45" s="11" t="n">
        <v>1.98439</v>
      </c>
      <c r="M45" s="11" t="n">
        <v>1.96567</v>
      </c>
      <c r="N45" s="11" t="n">
        <v>1.98342</v>
      </c>
      <c r="O45" s="11" t="n">
        <v>1.96055</v>
      </c>
      <c r="P45" s="11" t="n">
        <v>1.98688</v>
      </c>
      <c r="Q45" s="11" t="n">
        <v>2.00029</v>
      </c>
      <c r="R45" s="11" t="n">
        <v>1.99637</v>
      </c>
      <c r="S45" s="11" t="n">
        <v>2.01574</v>
      </c>
      <c r="T45" s="11" t="n">
        <v>2.01919</v>
      </c>
      <c r="U45" s="11" t="n">
        <v>2.00887</v>
      </c>
      <c r="V45" s="11" t="n">
        <v>2.0239</v>
      </c>
      <c r="W45" s="11" t="n">
        <v>2.01671</v>
      </c>
      <c r="X45" s="11" t="n">
        <v>1.98518</v>
      </c>
      <c r="Y45" s="11" t="n">
        <v>1.9742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96914</v>
      </c>
      <c r="C46" s="11" t="n">
        <v>1.95872</v>
      </c>
      <c r="D46" s="11" t="n">
        <v>1.95851</v>
      </c>
      <c r="E46" s="11" t="n">
        <v>1.96732</v>
      </c>
      <c r="F46" s="11" t="n">
        <v>1.9381</v>
      </c>
      <c r="G46" s="11" t="n">
        <v>1.94118</v>
      </c>
      <c r="H46" s="11" t="n">
        <v>1.9613</v>
      </c>
      <c r="I46" s="11" t="n">
        <v>1.96853</v>
      </c>
      <c r="J46" s="11" t="n">
        <v>1.97077</v>
      </c>
      <c r="K46" s="11" t="n">
        <v>1.96515</v>
      </c>
      <c r="L46" s="11" t="n">
        <v>1.96327</v>
      </c>
      <c r="M46" s="11" t="n">
        <v>1.96236</v>
      </c>
      <c r="N46" s="11" t="n">
        <v>1.96385</v>
      </c>
      <c r="O46" s="11" t="n">
        <v>1.9701</v>
      </c>
      <c r="P46" s="11" t="n">
        <v>1.9693</v>
      </c>
      <c r="Q46" s="11" t="n">
        <v>1.97833</v>
      </c>
      <c r="R46" s="11" t="n">
        <v>1.97592</v>
      </c>
      <c r="S46" s="11" t="n">
        <v>1.98271</v>
      </c>
      <c r="T46" s="11" t="n">
        <v>1.9895</v>
      </c>
      <c r="U46" s="11" t="n">
        <v>2.00796</v>
      </c>
      <c r="V46" s="11" t="n">
        <v>1.99774</v>
      </c>
      <c r="W46" s="11" t="n">
        <v>1.99768</v>
      </c>
      <c r="X46" s="11" t="n">
        <v>1.9945</v>
      </c>
      <c r="Y46" s="11" t="n">
        <v>1.98122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98716</v>
      </c>
      <c r="C47" s="11" t="n">
        <v>1.98012</v>
      </c>
      <c r="D47" s="11" t="n">
        <v>1.97974</v>
      </c>
      <c r="E47" s="11" t="n">
        <v>1.98583</v>
      </c>
      <c r="F47" s="11" t="n">
        <v>1.97945</v>
      </c>
      <c r="G47" s="11" t="n">
        <v>1.98336</v>
      </c>
      <c r="H47" s="11" t="n">
        <v>1.99203</v>
      </c>
      <c r="I47" s="11" t="n">
        <v>1.99638</v>
      </c>
      <c r="J47" s="11" t="n">
        <v>1.99553</v>
      </c>
      <c r="K47" s="11" t="n">
        <v>1.99384</v>
      </c>
      <c r="L47" s="11" t="n">
        <v>1.99896</v>
      </c>
      <c r="M47" s="11" t="n">
        <v>2.00576</v>
      </c>
      <c r="N47" s="11" t="n">
        <v>2.00006</v>
      </c>
      <c r="O47" s="11" t="n">
        <v>2.00711</v>
      </c>
      <c r="P47" s="11" t="n">
        <v>1.99209</v>
      </c>
      <c r="Q47" s="11" t="n">
        <v>2.01842</v>
      </c>
      <c r="R47" s="11" t="n">
        <v>2.01815</v>
      </c>
      <c r="S47" s="11" t="n">
        <v>2.0129</v>
      </c>
      <c r="T47" s="11" t="n">
        <v>2.0233</v>
      </c>
      <c r="U47" s="11" t="n">
        <v>2.02723</v>
      </c>
      <c r="V47" s="11" t="n">
        <v>2.01623</v>
      </c>
      <c r="W47" s="11" t="n">
        <v>2.01808</v>
      </c>
      <c r="X47" s="11" t="n">
        <v>2.01531</v>
      </c>
      <c r="Y47" s="11" t="n">
        <v>2.0077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00723</v>
      </c>
      <c r="C48" s="11" t="n">
        <v>1.99796</v>
      </c>
      <c r="D48" s="11" t="n">
        <v>1.99942</v>
      </c>
      <c r="E48" s="11" t="n">
        <v>2.00828</v>
      </c>
      <c r="F48" s="11" t="n">
        <v>1.99937</v>
      </c>
      <c r="G48" s="11" t="n">
        <v>2.00185</v>
      </c>
      <c r="H48" s="11" t="n">
        <v>2.01407</v>
      </c>
      <c r="I48" s="11" t="n">
        <v>2.02066</v>
      </c>
      <c r="J48" s="11" t="n">
        <v>2.02194</v>
      </c>
      <c r="K48" s="11" t="n">
        <v>2.02263</v>
      </c>
      <c r="L48" s="11" t="n">
        <v>2.02302</v>
      </c>
      <c r="M48" s="11" t="n">
        <v>2.02322</v>
      </c>
      <c r="N48" s="11" t="n">
        <v>2.02209</v>
      </c>
      <c r="O48" s="11" t="n">
        <v>2.02585</v>
      </c>
      <c r="P48" s="11" t="n">
        <v>2.02372</v>
      </c>
      <c r="Q48" s="11" t="n">
        <v>2.0299</v>
      </c>
      <c r="R48" s="11" t="n">
        <v>2.02923</v>
      </c>
      <c r="S48" s="11" t="n">
        <v>2.02825</v>
      </c>
      <c r="T48" s="11" t="n">
        <v>2.02389</v>
      </c>
      <c r="U48" s="11" t="n">
        <v>2.0409</v>
      </c>
      <c r="V48" s="11" t="n">
        <v>2.03526</v>
      </c>
      <c r="W48" s="11" t="n">
        <v>2.02842</v>
      </c>
      <c r="X48" s="11" t="n">
        <v>2.03198</v>
      </c>
      <c r="Y48" s="11" t="n">
        <v>2.00991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01529</v>
      </c>
      <c r="C49" s="11" t="n">
        <v>2.00931</v>
      </c>
      <c r="D49" s="11" t="n">
        <v>2.00897</v>
      </c>
      <c r="E49" s="11" t="n">
        <v>2.01472</v>
      </c>
      <c r="F49" s="11" t="n">
        <v>1.98997</v>
      </c>
      <c r="G49" s="11" t="n">
        <v>1.99564</v>
      </c>
      <c r="H49" s="11" t="n">
        <v>2.00564</v>
      </c>
      <c r="I49" s="11" t="n">
        <v>2.01602</v>
      </c>
      <c r="J49" s="11" t="n">
        <v>2.01873</v>
      </c>
      <c r="K49" s="11" t="n">
        <v>2.01841</v>
      </c>
      <c r="L49" s="11" t="n">
        <v>2.02119</v>
      </c>
      <c r="M49" s="11" t="n">
        <v>2.01815</v>
      </c>
      <c r="N49" s="11" t="n">
        <v>2.01191</v>
      </c>
      <c r="O49" s="11" t="n">
        <v>2.00712</v>
      </c>
      <c r="P49" s="11" t="n">
        <v>2.00419</v>
      </c>
      <c r="Q49" s="11" t="n">
        <v>2.02468</v>
      </c>
      <c r="R49" s="11" t="n">
        <v>2.02443</v>
      </c>
      <c r="S49" s="11" t="n">
        <v>2.02439</v>
      </c>
      <c r="T49" s="11" t="n">
        <v>2.02593</v>
      </c>
      <c r="U49" s="11" t="n">
        <v>2.02531</v>
      </c>
      <c r="V49" s="11" t="n">
        <v>2.0201</v>
      </c>
      <c r="W49" s="11" t="n">
        <v>2.024</v>
      </c>
      <c r="X49" s="11" t="n">
        <v>2.02827</v>
      </c>
      <c r="Y49" s="11" t="n">
        <v>2.0110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00507</v>
      </c>
      <c r="C50" s="11" t="n">
        <v>1.99416</v>
      </c>
      <c r="D50" s="11" t="n">
        <v>1.99477</v>
      </c>
      <c r="E50" s="11" t="n">
        <v>1.9946</v>
      </c>
      <c r="F50" s="11" t="n">
        <v>1.9889</v>
      </c>
      <c r="G50" s="11" t="n">
        <v>1.98968</v>
      </c>
      <c r="H50" s="11" t="n">
        <v>1.98776</v>
      </c>
      <c r="I50" s="11" t="n">
        <v>1.99844</v>
      </c>
      <c r="J50" s="11" t="n">
        <v>2.01135</v>
      </c>
      <c r="K50" s="11" t="n">
        <v>2.01394</v>
      </c>
      <c r="L50" s="11" t="n">
        <v>2.01392</v>
      </c>
      <c r="M50" s="11" t="n">
        <v>2.01079</v>
      </c>
      <c r="N50" s="11" t="n">
        <v>2.00868</v>
      </c>
      <c r="O50" s="11" t="n">
        <v>2.01169</v>
      </c>
      <c r="P50" s="11" t="n">
        <v>2.00895</v>
      </c>
      <c r="Q50" s="11" t="n">
        <v>2.01782</v>
      </c>
      <c r="R50" s="11" t="n">
        <v>2.0171</v>
      </c>
      <c r="S50" s="11" t="n">
        <v>2.0182</v>
      </c>
      <c r="T50" s="11" t="n">
        <v>2.02616</v>
      </c>
      <c r="U50" s="11" t="n">
        <v>2.03968</v>
      </c>
      <c r="V50" s="11" t="n">
        <v>2.03447</v>
      </c>
      <c r="W50" s="11" t="n">
        <v>2.02367</v>
      </c>
      <c r="X50" s="11" t="n">
        <v>2.03067</v>
      </c>
      <c r="Y50" s="11" t="n">
        <v>2.009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01179</v>
      </c>
      <c r="C51" s="11" t="n">
        <v>2.0038</v>
      </c>
      <c r="D51" s="11" t="n">
        <v>2.00493</v>
      </c>
      <c r="E51" s="11" t="n">
        <v>1.99466</v>
      </c>
      <c r="F51" s="11" t="n">
        <v>1.9986</v>
      </c>
      <c r="G51" s="11" t="n">
        <v>2.00199</v>
      </c>
      <c r="H51" s="11" t="n">
        <v>1.99825</v>
      </c>
      <c r="I51" s="11" t="n">
        <v>2.01152</v>
      </c>
      <c r="J51" s="11" t="n">
        <v>2.02208</v>
      </c>
      <c r="K51" s="11" t="n">
        <v>2.02216</v>
      </c>
      <c r="L51" s="11" t="n">
        <v>2.02077</v>
      </c>
      <c r="M51" s="11" t="n">
        <v>2.00594</v>
      </c>
      <c r="N51" s="11" t="n">
        <v>2.01691</v>
      </c>
      <c r="O51" s="11" t="n">
        <v>2.02017</v>
      </c>
      <c r="P51" s="11" t="n">
        <v>2.02095</v>
      </c>
      <c r="Q51" s="11" t="n">
        <v>2.02575</v>
      </c>
      <c r="R51" s="11" t="n">
        <v>2.0259</v>
      </c>
      <c r="S51" s="11" t="n">
        <v>2.02665</v>
      </c>
      <c r="T51" s="11" t="n">
        <v>2.03313</v>
      </c>
      <c r="U51" s="11" t="n">
        <v>2.0412</v>
      </c>
      <c r="V51" s="11" t="n">
        <v>2.03778</v>
      </c>
      <c r="W51" s="11" t="n">
        <v>2.02976</v>
      </c>
      <c r="X51" s="11" t="n">
        <v>2.03306</v>
      </c>
      <c r="Y51" s="11" t="n">
        <v>2.0135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99772</v>
      </c>
      <c r="C52" s="11" t="n">
        <v>1.9875</v>
      </c>
      <c r="D52" s="11" t="n">
        <v>1.99398</v>
      </c>
      <c r="E52" s="11" t="n">
        <v>2.01116</v>
      </c>
      <c r="F52" s="11" t="n">
        <v>2.00943</v>
      </c>
      <c r="G52" s="11" t="n">
        <v>2.03406</v>
      </c>
      <c r="H52" s="11" t="n">
        <v>2.02993</v>
      </c>
      <c r="I52" s="11" t="n">
        <v>2.03212</v>
      </c>
      <c r="J52" s="11" t="n">
        <v>2.03259</v>
      </c>
      <c r="K52" s="11" t="n">
        <v>2.02773</v>
      </c>
      <c r="L52" s="11" t="n">
        <v>2.02846</v>
      </c>
      <c r="M52" s="11" t="n">
        <v>2.02474</v>
      </c>
      <c r="N52" s="11" t="n">
        <v>2.02275</v>
      </c>
      <c r="O52" s="11" t="n">
        <v>2.02455</v>
      </c>
      <c r="P52" s="11" t="n">
        <v>2.0172</v>
      </c>
      <c r="Q52" s="11" t="n">
        <v>2.02536</v>
      </c>
      <c r="R52" s="11" t="n">
        <v>2.02348</v>
      </c>
      <c r="S52" s="11" t="n">
        <v>2.02322</v>
      </c>
      <c r="T52" s="11" t="n">
        <v>2.02256</v>
      </c>
      <c r="U52" s="11" t="n">
        <v>2.03071</v>
      </c>
      <c r="V52" s="11" t="n">
        <v>2.01578</v>
      </c>
      <c r="W52" s="11" t="n">
        <v>2.01184</v>
      </c>
      <c r="X52" s="11" t="n">
        <v>2.01133</v>
      </c>
      <c r="Y52" s="11" t="n">
        <v>1.9922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94787</v>
      </c>
      <c r="C53" s="11" t="n">
        <v>1.94587</v>
      </c>
      <c r="D53" s="11" t="n">
        <v>1.94528</v>
      </c>
      <c r="E53" s="11" t="n">
        <v>1.9704</v>
      </c>
      <c r="F53" s="11" t="n">
        <v>1.97408</v>
      </c>
      <c r="G53" s="11" t="n">
        <v>1.96784</v>
      </c>
      <c r="H53" s="11" t="n">
        <v>1.9734</v>
      </c>
      <c r="I53" s="11" t="n">
        <v>1.99594</v>
      </c>
      <c r="J53" s="11" t="n">
        <v>1.97665</v>
      </c>
      <c r="K53" s="11" t="n">
        <v>1.97436</v>
      </c>
      <c r="L53" s="11" t="n">
        <v>1.97404</v>
      </c>
      <c r="M53" s="11" t="n">
        <v>1.97407</v>
      </c>
      <c r="N53" s="11" t="n">
        <v>1.97353</v>
      </c>
      <c r="O53" s="11" t="n">
        <v>1.97279</v>
      </c>
      <c r="P53" s="11" t="n">
        <v>1.96713</v>
      </c>
      <c r="Q53" s="11" t="n">
        <v>1.98571</v>
      </c>
      <c r="R53" s="11" t="n">
        <v>1.9827</v>
      </c>
      <c r="S53" s="11" t="n">
        <v>1.93521</v>
      </c>
      <c r="T53" s="11" t="n">
        <v>1.9861</v>
      </c>
      <c r="U53" s="11" t="n">
        <v>1.9731</v>
      </c>
      <c r="V53" s="11" t="n">
        <v>1.96961</v>
      </c>
      <c r="W53" s="11" t="n">
        <v>1.94853</v>
      </c>
      <c r="X53" s="11" t="n">
        <v>1.96544</v>
      </c>
      <c r="Y53" s="11" t="n">
        <v>1.9486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96949</v>
      </c>
      <c r="C54" s="11" t="n">
        <v>1.96648</v>
      </c>
      <c r="D54" s="11" t="n">
        <v>1.97494</v>
      </c>
      <c r="E54" s="11" t="n">
        <v>1.99934</v>
      </c>
      <c r="F54" s="11" t="n">
        <v>1.98592</v>
      </c>
      <c r="G54" s="11" t="n">
        <v>1.96087</v>
      </c>
      <c r="H54" s="11" t="n">
        <v>1.99553</v>
      </c>
      <c r="I54" s="11" t="n">
        <v>1.99712</v>
      </c>
      <c r="J54" s="11" t="n">
        <v>1.99812</v>
      </c>
      <c r="K54" s="11" t="n">
        <v>1.99519</v>
      </c>
      <c r="L54" s="11" t="n">
        <v>1.99562</v>
      </c>
      <c r="M54" s="11" t="n">
        <v>1.99521</v>
      </c>
      <c r="N54" s="11" t="n">
        <v>1.99349</v>
      </c>
      <c r="O54" s="11" t="n">
        <v>1.99321</v>
      </c>
      <c r="P54" s="11" t="n">
        <v>1.98807</v>
      </c>
      <c r="Q54" s="11" t="n">
        <v>1.99597</v>
      </c>
      <c r="R54" s="11" t="n">
        <v>1.99481</v>
      </c>
      <c r="S54" s="11" t="n">
        <v>1.95645</v>
      </c>
      <c r="T54" s="11" t="n">
        <v>1.99567</v>
      </c>
      <c r="U54" s="11" t="n">
        <v>1.96325</v>
      </c>
      <c r="V54" s="11" t="n">
        <v>2.00461</v>
      </c>
      <c r="W54" s="11" t="n">
        <v>2.00347</v>
      </c>
      <c r="X54" s="11" t="n">
        <v>2.00803</v>
      </c>
      <c r="Y54" s="11" t="n">
        <v>1.9867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94366</v>
      </c>
      <c r="C55" s="11" t="n">
        <v>1.94081</v>
      </c>
      <c r="D55" s="11" t="n">
        <v>1.94084</v>
      </c>
      <c r="E55" s="11" t="n">
        <v>1.94768</v>
      </c>
      <c r="F55" s="11" t="n">
        <v>1.9718</v>
      </c>
      <c r="G55" s="11" t="n">
        <v>1.96725</v>
      </c>
      <c r="H55" s="11" t="n">
        <v>2.01487</v>
      </c>
      <c r="I55" s="11" t="n">
        <v>2.02087</v>
      </c>
      <c r="J55" s="11" t="n">
        <v>2.02471</v>
      </c>
      <c r="K55" s="11" t="n">
        <v>2.02203</v>
      </c>
      <c r="L55" s="11" t="n">
        <v>2.02591</v>
      </c>
      <c r="M55" s="11" t="n">
        <v>2.02389</v>
      </c>
      <c r="N55" s="11" t="n">
        <v>2.02105</v>
      </c>
      <c r="O55" s="11" t="n">
        <v>2.00107</v>
      </c>
      <c r="P55" s="11" t="n">
        <v>1.98976</v>
      </c>
      <c r="Q55" s="11" t="n">
        <v>2.00869</v>
      </c>
      <c r="R55" s="11" t="n">
        <v>2.00817</v>
      </c>
      <c r="S55" s="11" t="n">
        <v>2.00801</v>
      </c>
      <c r="T55" s="11" t="n">
        <v>2.03568</v>
      </c>
      <c r="U55" s="11" t="n">
        <v>2.00788</v>
      </c>
      <c r="V55" s="11" t="n">
        <v>2.02247</v>
      </c>
      <c r="W55" s="11" t="n">
        <v>1.96559</v>
      </c>
      <c r="X55" s="11" t="n">
        <v>1.96687</v>
      </c>
      <c r="Y55" s="11" t="n">
        <v>1.9454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94247</v>
      </c>
      <c r="C56" s="11" t="n">
        <v>1.94172</v>
      </c>
      <c r="D56" s="11" t="n">
        <v>1.9393</v>
      </c>
      <c r="E56" s="11" t="n">
        <v>1.94494</v>
      </c>
      <c r="F56" s="11" t="n">
        <v>1.93889</v>
      </c>
      <c r="G56" s="11" t="n">
        <v>1.93559</v>
      </c>
      <c r="H56" s="11" t="n">
        <v>1.9437</v>
      </c>
      <c r="I56" s="11" t="n">
        <v>2.06385</v>
      </c>
      <c r="J56" s="11" t="n">
        <v>2.06898</v>
      </c>
      <c r="K56" s="11" t="n">
        <v>2.08798</v>
      </c>
      <c r="L56" s="11" t="n">
        <v>2.08807</v>
      </c>
      <c r="M56" s="11" t="n">
        <v>2.08695</v>
      </c>
      <c r="N56" s="11" t="n">
        <v>2.08602</v>
      </c>
      <c r="O56" s="11" t="n">
        <v>2.09392</v>
      </c>
      <c r="P56" s="11" t="n">
        <v>2.09193</v>
      </c>
      <c r="Q56" s="11" t="n">
        <v>2.0766</v>
      </c>
      <c r="R56" s="11" t="n">
        <v>2.07574</v>
      </c>
      <c r="S56" s="11" t="n">
        <v>2.07861</v>
      </c>
      <c r="T56" s="11" t="n">
        <v>2.10012</v>
      </c>
      <c r="U56" s="11" t="n">
        <v>2.08341</v>
      </c>
      <c r="V56" s="11" t="n">
        <v>2.08973</v>
      </c>
      <c r="W56" s="11" t="n">
        <v>1.99842</v>
      </c>
      <c r="X56" s="11" t="n">
        <v>1.99673</v>
      </c>
      <c r="Y56" s="11" t="n">
        <v>1.94745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94664</v>
      </c>
      <c r="C57" s="11" t="n">
        <v>1.9474</v>
      </c>
      <c r="D57" s="11" t="n">
        <v>1.96585</v>
      </c>
      <c r="E57" s="11" t="n">
        <v>2.00712</v>
      </c>
      <c r="F57" s="11" t="n">
        <v>2.02008</v>
      </c>
      <c r="G57" s="11" t="n">
        <v>2.03222</v>
      </c>
      <c r="H57" s="11" t="n">
        <v>2.03496</v>
      </c>
      <c r="I57" s="11" t="n">
        <v>2.03169</v>
      </c>
      <c r="J57" s="11" t="n">
        <v>2.03309</v>
      </c>
      <c r="K57" s="11" t="n">
        <v>2.04783</v>
      </c>
      <c r="L57" s="11" t="n">
        <v>2.05065</v>
      </c>
      <c r="M57" s="11" t="n">
        <v>2.04941</v>
      </c>
      <c r="N57" s="11" t="n">
        <v>2.04625</v>
      </c>
      <c r="O57" s="11" t="n">
        <v>2.05211</v>
      </c>
      <c r="P57" s="11" t="n">
        <v>2.01169</v>
      </c>
      <c r="Q57" s="11" t="n">
        <v>2.01737</v>
      </c>
      <c r="R57" s="11" t="n">
        <v>2.01612</v>
      </c>
      <c r="S57" s="11" t="n">
        <v>2.04689</v>
      </c>
      <c r="T57" s="11" t="n">
        <v>2.04556</v>
      </c>
      <c r="U57" s="11" t="n">
        <v>2.02709</v>
      </c>
      <c r="V57" s="11" t="n">
        <v>2.03017</v>
      </c>
      <c r="W57" s="11" t="n">
        <v>1.98294</v>
      </c>
      <c r="X57" s="11" t="n">
        <v>1.99546</v>
      </c>
      <c r="Y57" s="11" t="n">
        <v>1.9522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97859</v>
      </c>
      <c r="C58" s="11" t="n">
        <v>1.9756</v>
      </c>
      <c r="D58" s="11" t="n">
        <v>1.98609</v>
      </c>
      <c r="E58" s="11" t="n">
        <v>2.00146</v>
      </c>
      <c r="F58" s="11" t="n">
        <v>2.01001</v>
      </c>
      <c r="G58" s="11" t="n">
        <v>2.02266</v>
      </c>
      <c r="H58" s="11" t="n">
        <v>2.02086</v>
      </c>
      <c r="I58" s="11" t="n">
        <v>2.02471</v>
      </c>
      <c r="J58" s="11" t="n">
        <v>2.01958</v>
      </c>
      <c r="K58" s="11" t="n">
        <v>2.03688</v>
      </c>
      <c r="L58" s="11" t="n">
        <v>2.03974</v>
      </c>
      <c r="M58" s="11" t="n">
        <v>2.03913</v>
      </c>
      <c r="N58" s="11" t="n">
        <v>2.03336</v>
      </c>
      <c r="O58" s="11" t="n">
        <v>2.03635</v>
      </c>
      <c r="P58" s="11" t="n">
        <v>1.9958</v>
      </c>
      <c r="Q58" s="11" t="n">
        <v>2.01045</v>
      </c>
      <c r="R58" s="11" t="n">
        <v>2.0095</v>
      </c>
      <c r="S58" s="11" t="n">
        <v>2.03722</v>
      </c>
      <c r="T58" s="11" t="n">
        <v>2.03759</v>
      </c>
      <c r="U58" s="11" t="n">
        <v>2.01612</v>
      </c>
      <c r="V58" s="11" t="n">
        <v>2.01793</v>
      </c>
      <c r="W58" s="11" t="n">
        <v>1.98232</v>
      </c>
      <c r="X58" s="11" t="n">
        <v>1.98856</v>
      </c>
      <c r="Y58" s="11" t="n">
        <v>1.9738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98126</v>
      </c>
      <c r="C59" s="11" t="n">
        <v>1.97742</v>
      </c>
      <c r="D59" s="11" t="n">
        <v>1.98359</v>
      </c>
      <c r="E59" s="11" t="n">
        <v>2.01355</v>
      </c>
      <c r="F59" s="11" t="n">
        <v>1.96529</v>
      </c>
      <c r="G59" s="11" t="n">
        <v>1.96977</v>
      </c>
      <c r="H59" s="11" t="n">
        <v>1.96944</v>
      </c>
      <c r="I59" s="11" t="n">
        <v>1.96757</v>
      </c>
      <c r="J59" s="11" t="n">
        <v>2.01459</v>
      </c>
      <c r="K59" s="11" t="n">
        <v>2.04679</v>
      </c>
      <c r="L59" s="11" t="n">
        <v>2.04608</v>
      </c>
      <c r="M59" s="11" t="n">
        <v>2.04539</v>
      </c>
      <c r="N59" s="11" t="n">
        <v>2.04328</v>
      </c>
      <c r="O59" s="11" t="n">
        <v>2.02245</v>
      </c>
      <c r="P59" s="11" t="n">
        <v>2.00112</v>
      </c>
      <c r="Q59" s="11" t="n">
        <v>2.00659</v>
      </c>
      <c r="R59" s="11" t="n">
        <v>2.00718</v>
      </c>
      <c r="S59" s="11" t="n">
        <v>2.02285</v>
      </c>
      <c r="T59" s="11" t="n">
        <v>2.04668</v>
      </c>
      <c r="U59" s="11" t="n">
        <v>2.02846</v>
      </c>
      <c r="V59" s="11" t="n">
        <v>2.02764</v>
      </c>
      <c r="W59" s="11" t="n">
        <v>1.99489</v>
      </c>
      <c r="X59" s="11" t="n">
        <v>2.00157</v>
      </c>
      <c r="Y59" s="11" t="n">
        <v>1.987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00347</v>
      </c>
      <c r="C60" s="11" t="n">
        <v>1.99963</v>
      </c>
      <c r="D60" s="11" t="n">
        <v>1.99822</v>
      </c>
      <c r="E60" s="11" t="n">
        <v>2.01732</v>
      </c>
      <c r="F60" s="11" t="n">
        <v>2.01027</v>
      </c>
      <c r="G60" s="11" t="n">
        <v>2.02543</v>
      </c>
      <c r="H60" s="11" t="n">
        <v>2.02621</v>
      </c>
      <c r="I60" s="11" t="n">
        <v>2.02657</v>
      </c>
      <c r="J60" s="11" t="n">
        <v>2.02686</v>
      </c>
      <c r="K60" s="11" t="n">
        <v>2.0405</v>
      </c>
      <c r="L60" s="11" t="n">
        <v>2.0437</v>
      </c>
      <c r="M60" s="11" t="n">
        <v>2.04204</v>
      </c>
      <c r="N60" s="11" t="n">
        <v>2.03846</v>
      </c>
      <c r="O60" s="11" t="n">
        <v>2.04051</v>
      </c>
      <c r="P60" s="11" t="n">
        <v>2.01301</v>
      </c>
      <c r="Q60" s="11" t="n">
        <v>2.02363</v>
      </c>
      <c r="R60" s="11" t="n">
        <v>2.02496</v>
      </c>
      <c r="S60" s="11" t="n">
        <v>2.05661</v>
      </c>
      <c r="T60" s="11" t="n">
        <v>2.06054</v>
      </c>
      <c r="U60" s="11" t="n">
        <v>2.03838</v>
      </c>
      <c r="V60" s="11" t="n">
        <v>2.04427</v>
      </c>
      <c r="W60" s="11" t="n">
        <v>2.01896</v>
      </c>
      <c r="X60" s="11" t="n">
        <v>2.02292</v>
      </c>
      <c r="Y60" s="11" t="n">
        <v>2.00943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01686</v>
      </c>
      <c r="C61" s="11" t="n">
        <v>2.01615</v>
      </c>
      <c r="D61" s="11" t="n">
        <v>2.01838</v>
      </c>
      <c r="E61" s="11" t="n">
        <v>2.03048</v>
      </c>
      <c r="F61" s="11" t="n">
        <v>2.03395</v>
      </c>
      <c r="G61" s="11" t="n">
        <v>2.04709</v>
      </c>
      <c r="H61" s="11" t="n">
        <v>2.05022</v>
      </c>
      <c r="I61" s="11" t="n">
        <v>2.05036</v>
      </c>
      <c r="J61" s="11" t="n">
        <v>2.05345</v>
      </c>
      <c r="K61" s="11" t="n">
        <v>2.06435</v>
      </c>
      <c r="L61" s="11" t="n">
        <v>2.05828</v>
      </c>
      <c r="M61" s="11" t="n">
        <v>2.05726</v>
      </c>
      <c r="N61" s="11" t="n">
        <v>2.05553</v>
      </c>
      <c r="O61" s="11" t="n">
        <v>2.06196</v>
      </c>
      <c r="P61" s="11" t="n">
        <v>2.02919</v>
      </c>
      <c r="Q61" s="11" t="n">
        <v>2.03931</v>
      </c>
      <c r="R61" s="11" t="n">
        <v>2.03912</v>
      </c>
      <c r="S61" s="11" t="n">
        <v>2.0734</v>
      </c>
      <c r="T61" s="11" t="n">
        <v>2.07954</v>
      </c>
      <c r="U61" s="11" t="n">
        <v>2.06061</v>
      </c>
      <c r="V61" s="11" t="n">
        <v>2.0624</v>
      </c>
      <c r="W61" s="11" t="n">
        <v>2.03722</v>
      </c>
      <c r="X61" s="11" t="n">
        <v>2.04084</v>
      </c>
      <c r="Y61" s="11" t="n">
        <v>2.0257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2.10652</v>
      </c>
      <c r="C62" s="11" t="n">
        <v>2.09873</v>
      </c>
      <c r="D62" s="11" t="n">
        <v>2.09624</v>
      </c>
      <c r="E62" s="11" t="n">
        <v>2.03844</v>
      </c>
      <c r="F62" s="11" t="n">
        <v>2.09515</v>
      </c>
      <c r="G62" s="11" t="n">
        <v>2.03376</v>
      </c>
      <c r="H62" s="11" t="n">
        <v>2.03462</v>
      </c>
      <c r="I62" s="11" t="n">
        <v>2.09161</v>
      </c>
      <c r="J62" s="11" t="n">
        <v>2.11601</v>
      </c>
      <c r="K62" s="11" t="n">
        <v>2.14203</v>
      </c>
      <c r="L62" s="11" t="n">
        <v>2.14064</v>
      </c>
      <c r="M62" s="11" t="n">
        <v>2.14357</v>
      </c>
      <c r="N62" s="11" t="n">
        <v>2.12485</v>
      </c>
      <c r="O62" s="11" t="n">
        <v>1.89547</v>
      </c>
      <c r="P62" s="11" t="n">
        <v>1.88477</v>
      </c>
      <c r="Q62" s="11" t="n">
        <v>2.09382</v>
      </c>
      <c r="R62" s="11" t="n">
        <v>2.09363</v>
      </c>
      <c r="S62" s="11" t="n">
        <v>2.09119</v>
      </c>
      <c r="T62" s="11" t="n">
        <v>2.05269</v>
      </c>
      <c r="U62" s="11" t="n">
        <v>2.11933</v>
      </c>
      <c r="V62" s="11" t="n">
        <v>2.11552</v>
      </c>
      <c r="W62" s="11" t="n">
        <v>2.11502</v>
      </c>
      <c r="X62" s="11" t="n">
        <v>2.12339</v>
      </c>
      <c r="Y62" s="11" t="n">
        <v>2.108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00251</v>
      </c>
      <c r="C63" s="11" t="n">
        <v>1.99516</v>
      </c>
      <c r="D63" s="11" t="n">
        <v>1.98937</v>
      </c>
      <c r="E63" s="11" t="n">
        <v>1.98937</v>
      </c>
      <c r="F63" s="11" t="n">
        <v>1.97725</v>
      </c>
      <c r="G63" s="11" t="n">
        <v>1.96959</v>
      </c>
      <c r="H63" s="11" t="n">
        <v>1.97214</v>
      </c>
      <c r="I63" s="11" t="n">
        <v>1.97894</v>
      </c>
      <c r="J63" s="11" t="n">
        <v>2.01442</v>
      </c>
      <c r="K63" s="11" t="n">
        <v>2.02809</v>
      </c>
      <c r="L63" s="11" t="n">
        <v>2.02387</v>
      </c>
      <c r="M63" s="11" t="n">
        <v>2.01837</v>
      </c>
      <c r="N63" s="11" t="n">
        <v>2.01854</v>
      </c>
      <c r="O63" s="11" t="n">
        <v>1.90582</v>
      </c>
      <c r="P63" s="11" t="n">
        <v>1.9138</v>
      </c>
      <c r="Q63" s="11" t="n">
        <v>2.00281</v>
      </c>
      <c r="R63" s="11" t="n">
        <v>2.02559</v>
      </c>
      <c r="S63" s="11" t="n">
        <v>2.0258</v>
      </c>
      <c r="T63" s="11" t="n">
        <v>2.02658</v>
      </c>
      <c r="U63" s="11" t="n">
        <v>2.0149</v>
      </c>
      <c r="V63" s="11" t="n">
        <v>2.00596</v>
      </c>
      <c r="W63" s="11" t="n">
        <v>2.01009</v>
      </c>
      <c r="X63" s="11" t="n">
        <v>2.01376</v>
      </c>
      <c r="Y63" s="11" t="n">
        <v>2.0026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01836</v>
      </c>
      <c r="C64" s="11" t="n">
        <v>2.01686</v>
      </c>
      <c r="D64" s="11" t="n">
        <v>2.02031</v>
      </c>
      <c r="E64" s="11" t="n">
        <v>1.98407</v>
      </c>
      <c r="F64" s="11" t="n">
        <v>1.99891</v>
      </c>
      <c r="G64" s="11" t="n">
        <v>2.05227</v>
      </c>
      <c r="H64" s="11" t="n">
        <v>2.04695</v>
      </c>
      <c r="I64" s="11" t="n">
        <v>2.06359</v>
      </c>
      <c r="J64" s="11" t="n">
        <v>2.06186</v>
      </c>
      <c r="K64" s="11" t="n">
        <v>2.07728</v>
      </c>
      <c r="L64" s="11" t="n">
        <v>2.08054</v>
      </c>
      <c r="M64" s="11" t="n">
        <v>2.07748</v>
      </c>
      <c r="N64" s="11" t="n">
        <v>2.07272</v>
      </c>
      <c r="O64" s="11" t="n">
        <v>2.07484</v>
      </c>
      <c r="P64" s="11" t="n">
        <v>2.03009</v>
      </c>
      <c r="Q64" s="11" t="n">
        <v>2.04419</v>
      </c>
      <c r="R64" s="11" t="n">
        <v>2.05073</v>
      </c>
      <c r="S64" s="11" t="n">
        <v>2.08443</v>
      </c>
      <c r="T64" s="11" t="n">
        <v>2.08201</v>
      </c>
      <c r="U64" s="11" t="n">
        <v>2.04814</v>
      </c>
      <c r="V64" s="11" t="n">
        <v>2.05202</v>
      </c>
      <c r="W64" s="11" t="n">
        <v>2.05481</v>
      </c>
      <c r="X64" s="11" t="n">
        <v>2.03275</v>
      </c>
      <c r="Y64" s="11" t="n">
        <v>2.01439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95221</v>
      </c>
      <c r="C65" s="11" t="n">
        <v>1.94866</v>
      </c>
      <c r="D65" s="11" t="n">
        <v>1.95821</v>
      </c>
      <c r="E65" s="11" t="n">
        <v>1.98299</v>
      </c>
      <c r="F65" s="11" t="n">
        <v>1.98223</v>
      </c>
      <c r="G65" s="11" t="n">
        <v>2.00099</v>
      </c>
      <c r="H65" s="11" t="n">
        <v>2.00024</v>
      </c>
      <c r="I65" s="11" t="n">
        <v>2.00034</v>
      </c>
      <c r="J65" s="11" t="n">
        <v>1.99996</v>
      </c>
      <c r="K65" s="11" t="n">
        <v>2.00672</v>
      </c>
      <c r="L65" s="11" t="n">
        <v>2.01038</v>
      </c>
      <c r="M65" s="11" t="n">
        <v>2.00617</v>
      </c>
      <c r="N65" s="11" t="n">
        <v>2.00364</v>
      </c>
      <c r="O65" s="11" t="n">
        <v>2.00361</v>
      </c>
      <c r="P65" s="11" t="n">
        <v>1.96925</v>
      </c>
      <c r="Q65" s="11" t="n">
        <v>1.97915</v>
      </c>
      <c r="R65" s="11" t="n">
        <v>1.97886</v>
      </c>
      <c r="S65" s="11" t="n">
        <v>2.00788</v>
      </c>
      <c r="T65" s="11" t="n">
        <v>2.00697</v>
      </c>
      <c r="U65" s="11" t="n">
        <v>1.98806</v>
      </c>
      <c r="V65" s="11" t="n">
        <v>1.99277</v>
      </c>
      <c r="W65" s="11" t="n">
        <v>1.95644</v>
      </c>
      <c r="X65" s="11" t="n">
        <v>1.97433</v>
      </c>
      <c r="Y65" s="11" t="n">
        <v>1.9531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93609</v>
      </c>
      <c r="C66" s="11" t="n">
        <v>1.93709</v>
      </c>
      <c r="D66" s="11" t="n">
        <v>1.94923</v>
      </c>
      <c r="E66" s="11" t="n">
        <v>1.97925</v>
      </c>
      <c r="F66" s="11" t="n">
        <v>1.97834</v>
      </c>
      <c r="G66" s="11" t="n">
        <v>1.99729</v>
      </c>
      <c r="H66" s="11" t="n">
        <v>1.9968</v>
      </c>
      <c r="I66" s="11" t="n">
        <v>1.99603</v>
      </c>
      <c r="J66" s="11" t="n">
        <v>1.9941</v>
      </c>
      <c r="K66" s="11" t="n">
        <v>2.00353</v>
      </c>
      <c r="L66" s="11" t="n">
        <v>2.00448</v>
      </c>
      <c r="M66" s="11" t="n">
        <v>2.00177</v>
      </c>
      <c r="N66" s="11" t="n">
        <v>1.99744</v>
      </c>
      <c r="O66" s="11" t="n">
        <v>2.00007</v>
      </c>
      <c r="P66" s="11" t="n">
        <v>1.96494</v>
      </c>
      <c r="Q66" s="11" t="n">
        <v>1.97841</v>
      </c>
      <c r="R66" s="11" t="n">
        <v>1.97857</v>
      </c>
      <c r="S66" s="11" t="n">
        <v>2.00175</v>
      </c>
      <c r="T66" s="11" t="n">
        <v>1.99874</v>
      </c>
      <c r="U66" s="11" t="n">
        <v>1.98313</v>
      </c>
      <c r="V66" s="11" t="n">
        <v>1.98293</v>
      </c>
      <c r="W66" s="11" t="n">
        <v>1.94951</v>
      </c>
      <c r="X66" s="11" t="n">
        <v>1.95986</v>
      </c>
      <c r="Y66" s="11" t="n">
        <v>1.9387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95112</v>
      </c>
      <c r="C67" s="11" t="n">
        <v>1.96039</v>
      </c>
      <c r="D67" s="11" t="n">
        <v>1.96862</v>
      </c>
      <c r="E67" s="11" t="n">
        <v>1.99452</v>
      </c>
      <c r="F67" s="11" t="n">
        <v>1.99664</v>
      </c>
      <c r="G67" s="11" t="n">
        <v>2.00444</v>
      </c>
      <c r="H67" s="11" t="n">
        <v>2.0035</v>
      </c>
      <c r="I67" s="11" t="n">
        <v>2.00189</v>
      </c>
      <c r="J67" s="11" t="n">
        <v>1.99794</v>
      </c>
      <c r="K67" s="11" t="n">
        <v>2.00988</v>
      </c>
      <c r="L67" s="11" t="n">
        <v>2.01397</v>
      </c>
      <c r="M67" s="11" t="n">
        <v>2.00937</v>
      </c>
      <c r="N67" s="11" t="n">
        <v>2.00444</v>
      </c>
      <c r="O67" s="11" t="n">
        <v>2.00544</v>
      </c>
      <c r="P67" s="11" t="n">
        <v>1.99862</v>
      </c>
      <c r="Q67" s="11" t="n">
        <v>1.98847</v>
      </c>
      <c r="R67" s="11" t="n">
        <v>1.98948</v>
      </c>
      <c r="S67" s="11" t="n">
        <v>1.99131</v>
      </c>
      <c r="T67" s="11" t="n">
        <v>2.00534</v>
      </c>
      <c r="U67" s="11" t="n">
        <v>1.99151</v>
      </c>
      <c r="V67" s="11" t="n">
        <v>1.98575</v>
      </c>
      <c r="W67" s="11" t="n">
        <v>1.96847</v>
      </c>
      <c r="X67" s="11" t="n">
        <v>1.97857</v>
      </c>
      <c r="Y67" s="11" t="n">
        <v>1.9493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94183</v>
      </c>
      <c r="C68" s="11" t="n">
        <v>1.94247</v>
      </c>
      <c r="D68" s="11" t="n">
        <v>1.94818</v>
      </c>
      <c r="E68" s="11" t="n">
        <v>1.97519</v>
      </c>
      <c r="F68" s="11" t="n">
        <v>1.97499</v>
      </c>
      <c r="G68" s="11" t="n">
        <v>1.98894</v>
      </c>
      <c r="H68" s="11" t="n">
        <v>1.98709</v>
      </c>
      <c r="I68" s="11" t="n">
        <v>1.9848</v>
      </c>
      <c r="J68" s="11" t="n">
        <v>1.98174</v>
      </c>
      <c r="K68" s="11" t="n">
        <v>1.99366</v>
      </c>
      <c r="L68" s="11" t="n">
        <v>1.99362</v>
      </c>
      <c r="M68" s="11" t="n">
        <v>1.99237</v>
      </c>
      <c r="N68" s="11" t="n">
        <v>1.98924</v>
      </c>
      <c r="O68" s="11" t="n">
        <v>1.98817</v>
      </c>
      <c r="P68" s="11" t="n">
        <v>1.97625</v>
      </c>
      <c r="Q68" s="11" t="n">
        <v>1.97113</v>
      </c>
      <c r="R68" s="11" t="n">
        <v>1.97515</v>
      </c>
      <c r="S68" s="11" t="n">
        <v>1.98561</v>
      </c>
      <c r="T68" s="11" t="n">
        <v>1.99972</v>
      </c>
      <c r="U68" s="11" t="n">
        <v>1.98805</v>
      </c>
      <c r="V68" s="11" t="n">
        <v>1.99219</v>
      </c>
      <c r="W68" s="11" t="n">
        <v>1.96771</v>
      </c>
      <c r="X68" s="11" t="n">
        <v>1.96509</v>
      </c>
      <c r="Y68" s="11" t="n">
        <v>1.9580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93957</v>
      </c>
      <c r="C69" s="11" t="n">
        <v>1.93564</v>
      </c>
      <c r="D69" s="11" t="n">
        <v>1.93109</v>
      </c>
      <c r="E69" s="11" t="n">
        <v>1.92192</v>
      </c>
      <c r="F69" s="11" t="n">
        <v>1.93016</v>
      </c>
      <c r="G69" s="11" t="n">
        <v>1.93785</v>
      </c>
      <c r="H69" s="11" t="n">
        <v>1.95379</v>
      </c>
      <c r="I69" s="11" t="n">
        <v>1.96226</v>
      </c>
      <c r="J69" s="11" t="n">
        <v>1.95785</v>
      </c>
      <c r="K69" s="11" t="n">
        <v>1.95848</v>
      </c>
      <c r="L69" s="11" t="n">
        <v>1.95968</v>
      </c>
      <c r="M69" s="11" t="n">
        <v>1.95832</v>
      </c>
      <c r="N69" s="11" t="n">
        <v>1.94526</v>
      </c>
      <c r="O69" s="11" t="n">
        <v>1.9657</v>
      </c>
      <c r="P69" s="11" t="n">
        <v>1.95649</v>
      </c>
      <c r="Q69" s="11" t="n">
        <v>1.95301</v>
      </c>
      <c r="R69" s="11" t="n">
        <v>1.9559</v>
      </c>
      <c r="S69" s="11" t="n">
        <v>1.95704</v>
      </c>
      <c r="T69" s="11" t="n">
        <v>1.98118</v>
      </c>
      <c r="U69" s="11" t="n">
        <v>1.96472</v>
      </c>
      <c r="V69" s="11" t="n">
        <v>1.98065</v>
      </c>
      <c r="W69" s="11" t="n">
        <v>1.95622</v>
      </c>
      <c r="X69" s="11" t="n">
        <v>1.9659</v>
      </c>
      <c r="Y69" s="11" t="n">
        <v>1.9426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95394</v>
      </c>
      <c r="C70" s="11" t="n">
        <v>1.94794</v>
      </c>
      <c r="D70" s="11" t="n">
        <v>1.94327</v>
      </c>
      <c r="E70" s="11" t="n">
        <v>1.93042</v>
      </c>
      <c r="F70" s="11" t="n">
        <v>1.93676</v>
      </c>
      <c r="G70" s="11" t="n">
        <v>1.95567</v>
      </c>
      <c r="H70" s="11" t="n">
        <v>1.96321</v>
      </c>
      <c r="I70" s="11" t="n">
        <v>1.97695</v>
      </c>
      <c r="J70" s="11" t="n">
        <v>1.98659</v>
      </c>
      <c r="K70" s="11" t="n">
        <v>1.99717</v>
      </c>
      <c r="L70" s="11" t="n">
        <v>1.99636</v>
      </c>
      <c r="M70" s="11" t="n">
        <v>1.99559</v>
      </c>
      <c r="N70" s="11" t="n">
        <v>1.9953</v>
      </c>
      <c r="O70" s="11" t="n">
        <v>2.00217</v>
      </c>
      <c r="P70" s="11" t="n">
        <v>1.99413</v>
      </c>
      <c r="Q70" s="11" t="n">
        <v>2.00885</v>
      </c>
      <c r="R70" s="11" t="n">
        <v>2.01317</v>
      </c>
      <c r="S70" s="11" t="n">
        <v>2.0142</v>
      </c>
      <c r="T70" s="11" t="n">
        <v>2.01671</v>
      </c>
      <c r="U70" s="11" t="n">
        <v>2.00801</v>
      </c>
      <c r="V70" s="11" t="n">
        <v>1.99405</v>
      </c>
      <c r="W70" s="11" t="n">
        <v>1.9696</v>
      </c>
      <c r="X70" s="11" t="n">
        <v>1.97846</v>
      </c>
      <c r="Y70" s="11" t="n">
        <v>1.9573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97271</v>
      </c>
      <c r="C71" s="11" t="n">
        <v>1.97623</v>
      </c>
      <c r="D71" s="11" t="n">
        <v>1.97628</v>
      </c>
      <c r="E71" s="11" t="n">
        <v>1.97374</v>
      </c>
      <c r="F71" s="11" t="n">
        <v>2.00631</v>
      </c>
      <c r="G71" s="11" t="n">
        <v>2.04356</v>
      </c>
      <c r="H71" s="11" t="n">
        <v>2.0442</v>
      </c>
      <c r="I71" s="11" t="n">
        <v>2.03825</v>
      </c>
      <c r="J71" s="11" t="n">
        <v>2.03865</v>
      </c>
      <c r="K71" s="11" t="n">
        <v>2.05578</v>
      </c>
      <c r="L71" s="11" t="n">
        <v>2.05614</v>
      </c>
      <c r="M71" s="11" t="n">
        <v>2.05459</v>
      </c>
      <c r="N71" s="11" t="n">
        <v>2.04417</v>
      </c>
      <c r="O71" s="11" t="n">
        <v>2.04579</v>
      </c>
      <c r="P71" s="11" t="n">
        <v>2.03028</v>
      </c>
      <c r="Q71" s="11" t="n">
        <v>2.04522</v>
      </c>
      <c r="R71" s="11" t="n">
        <v>2.04768</v>
      </c>
      <c r="S71" s="11" t="n">
        <v>2.04834</v>
      </c>
      <c r="T71" s="11" t="n">
        <v>2.04877</v>
      </c>
      <c r="U71" s="11" t="n">
        <v>2.02988</v>
      </c>
      <c r="V71" s="11" t="n">
        <v>2.0122</v>
      </c>
      <c r="W71" s="11" t="n">
        <v>1.99489</v>
      </c>
      <c r="X71" s="11" t="n">
        <v>1.99986</v>
      </c>
      <c r="Y71" s="11" t="n">
        <v>1.98227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2.03188</v>
      </c>
      <c r="C72" s="11" t="n">
        <v>2.04435</v>
      </c>
      <c r="D72" s="11" t="n">
        <v>2.04932</v>
      </c>
      <c r="E72" s="11" t="n">
        <v>2.09256</v>
      </c>
      <c r="F72" s="11" t="n">
        <v>2.08636</v>
      </c>
      <c r="G72" s="11" t="n">
        <v>2.10418</v>
      </c>
      <c r="H72" s="11" t="n">
        <v>2.09967</v>
      </c>
      <c r="I72" s="11" t="n">
        <v>2.10268</v>
      </c>
      <c r="J72" s="11" t="n">
        <v>2.09903</v>
      </c>
      <c r="K72" s="11" t="n">
        <v>2.11561</v>
      </c>
      <c r="L72" s="11" t="n">
        <v>2.11505</v>
      </c>
      <c r="M72" s="11" t="n">
        <v>2.11014</v>
      </c>
      <c r="N72" s="11" t="n">
        <v>2.09427</v>
      </c>
      <c r="O72" s="11" t="n">
        <v>2.07131</v>
      </c>
      <c r="P72" s="11" t="n">
        <v>2.05391</v>
      </c>
      <c r="Q72" s="11" t="n">
        <v>2.06866</v>
      </c>
      <c r="R72" s="11" t="n">
        <v>2.06936</v>
      </c>
      <c r="S72" s="11" t="n">
        <v>2.04828</v>
      </c>
      <c r="T72" s="11" t="n">
        <v>2.0488</v>
      </c>
      <c r="U72" s="11" t="n">
        <v>2.07757</v>
      </c>
      <c r="V72" s="11" t="n">
        <v>2.05799</v>
      </c>
      <c r="W72" s="11" t="n">
        <v>2.0562</v>
      </c>
      <c r="X72" s="11" t="n">
        <v>2.0791</v>
      </c>
      <c r="Y72" s="11" t="n">
        <v>2.05293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2.00686</v>
      </c>
      <c r="C73" s="11" t="n">
        <v>2.00671</v>
      </c>
      <c r="D73" s="11" t="n">
        <v>2.01227</v>
      </c>
      <c r="E73" s="11" t="n">
        <v>2.00919</v>
      </c>
      <c r="F73" s="11" t="n">
        <v>2.01344</v>
      </c>
      <c r="G73" s="11" t="n">
        <v>2.03951</v>
      </c>
      <c r="H73" s="11" t="n">
        <v>2.06852</v>
      </c>
      <c r="I73" s="11" t="n">
        <v>2.07611</v>
      </c>
      <c r="J73" s="11" t="n">
        <v>2.05227</v>
      </c>
      <c r="K73" s="11" t="n">
        <v>2.06761</v>
      </c>
      <c r="L73" s="11" t="n">
        <v>2.06792</v>
      </c>
      <c r="M73" s="11" t="n">
        <v>2.0619</v>
      </c>
      <c r="N73" s="11" t="n">
        <v>2.05645</v>
      </c>
      <c r="O73" s="11" t="n">
        <v>2.0258</v>
      </c>
      <c r="P73" s="11" t="n">
        <v>2.02313</v>
      </c>
      <c r="Q73" s="11" t="n">
        <v>2.03905</v>
      </c>
      <c r="R73" s="11" t="n">
        <v>2.03516</v>
      </c>
      <c r="S73" s="11" t="n">
        <v>2.03713</v>
      </c>
      <c r="T73" s="11" t="n">
        <v>2.03972</v>
      </c>
      <c r="U73" s="11" t="n">
        <v>2.05074</v>
      </c>
      <c r="V73" s="11" t="n">
        <v>1.99928</v>
      </c>
      <c r="W73" s="11" t="n">
        <v>1.99777</v>
      </c>
      <c r="X73" s="11" t="n">
        <v>2.01028</v>
      </c>
      <c r="Y73" s="11" t="n">
        <v>1.99426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2.00198</v>
      </c>
      <c r="C74" s="11" t="n">
        <v>2.00221</v>
      </c>
      <c r="D74" s="11" t="n">
        <v>2.00574</v>
      </c>
      <c r="E74" s="11" t="n">
        <v>2.00068</v>
      </c>
      <c r="F74" s="11" t="n">
        <v>1.99953</v>
      </c>
      <c r="G74" s="11" t="n">
        <v>2.02734</v>
      </c>
      <c r="H74" s="11" t="n">
        <v>2.04331</v>
      </c>
      <c r="I74" s="11" t="n">
        <v>2.01</v>
      </c>
      <c r="J74" s="11" t="n">
        <v>2.0062</v>
      </c>
      <c r="K74" s="11" t="n">
        <v>2.01619</v>
      </c>
      <c r="L74" s="11" t="n">
        <v>2.0168</v>
      </c>
      <c r="M74" s="11" t="n">
        <v>2.01516</v>
      </c>
      <c r="N74" s="11" t="n">
        <v>2.00712</v>
      </c>
      <c r="O74" s="11" t="n">
        <v>2.0071</v>
      </c>
      <c r="P74" s="11" t="n">
        <v>1.99826</v>
      </c>
      <c r="Q74" s="11" t="n">
        <v>2.00795</v>
      </c>
      <c r="R74" s="11" t="n">
        <v>2.00987</v>
      </c>
      <c r="S74" s="11" t="n">
        <v>2.01636</v>
      </c>
      <c r="T74" s="11" t="n">
        <v>2.05042</v>
      </c>
      <c r="U74" s="11" t="n">
        <v>2.03237</v>
      </c>
      <c r="V74" s="11" t="n">
        <v>2.03529</v>
      </c>
      <c r="W74" s="11" t="n">
        <v>2.03957</v>
      </c>
      <c r="X74" s="11" t="n">
        <v>2.01989</v>
      </c>
      <c r="Y74" s="11" t="n">
        <v>2.000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91326</v>
      </c>
      <c r="C81" s="11" t="n">
        <v>1.89196</v>
      </c>
      <c r="D81" s="11" t="n">
        <v>1.89068</v>
      </c>
      <c r="E81" s="11" t="n">
        <v>1.82692</v>
      </c>
      <c r="F81" s="11" t="n">
        <v>1.82735</v>
      </c>
      <c r="G81" s="11" t="n">
        <v>1.55814</v>
      </c>
      <c r="H81" s="11" t="n">
        <v>1.56168</v>
      </c>
      <c r="I81" s="11" t="n">
        <v>1.82303</v>
      </c>
      <c r="J81" s="11" t="n">
        <v>1.82864</v>
      </c>
      <c r="K81" s="11" t="n">
        <v>1.82224</v>
      </c>
      <c r="L81" s="11" t="n">
        <v>1.82457</v>
      </c>
      <c r="M81" s="11" t="n">
        <v>1.8158</v>
      </c>
      <c r="N81" s="11" t="n">
        <v>1.82763</v>
      </c>
      <c r="O81" s="11" t="n">
        <v>1.55173</v>
      </c>
      <c r="P81" s="11" t="n">
        <v>1.86368</v>
      </c>
      <c r="Q81" s="11" t="n">
        <v>1.91895</v>
      </c>
      <c r="R81" s="11" t="n">
        <v>1.9214</v>
      </c>
      <c r="S81" s="11" t="n">
        <v>1.9353</v>
      </c>
      <c r="T81" s="11" t="n">
        <v>1.94745</v>
      </c>
      <c r="U81" s="11" t="n">
        <v>1.9368</v>
      </c>
      <c r="V81" s="11" t="n">
        <v>1.95434</v>
      </c>
      <c r="W81" s="11" t="n">
        <v>1.95032</v>
      </c>
      <c r="X81" s="11" t="n">
        <v>1.9213</v>
      </c>
      <c r="Y81" s="11" t="n">
        <v>1.9117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85107</v>
      </c>
      <c r="C82" s="11" t="n">
        <v>1.85076</v>
      </c>
      <c r="D82" s="11" t="n">
        <v>1.85179</v>
      </c>
      <c r="E82" s="11" t="n">
        <v>1.85328</v>
      </c>
      <c r="F82" s="11" t="n">
        <v>1.91679</v>
      </c>
      <c r="G82" s="11" t="n">
        <v>1.80309</v>
      </c>
      <c r="H82" s="11" t="n">
        <v>1.95089</v>
      </c>
      <c r="I82" s="11" t="n">
        <v>1.95867</v>
      </c>
      <c r="J82" s="11" t="n">
        <v>1.95649</v>
      </c>
      <c r="K82" s="11" t="n">
        <v>1.9564</v>
      </c>
      <c r="L82" s="11" t="n">
        <v>1.95386</v>
      </c>
      <c r="M82" s="11" t="n">
        <v>1.93585</v>
      </c>
      <c r="N82" s="11" t="n">
        <v>1.95293</v>
      </c>
      <c r="O82" s="11" t="n">
        <v>1.93093</v>
      </c>
      <c r="P82" s="11" t="n">
        <v>1.95625</v>
      </c>
      <c r="Q82" s="11" t="n">
        <v>1.96915</v>
      </c>
      <c r="R82" s="11" t="n">
        <v>1.96539</v>
      </c>
      <c r="S82" s="11" t="n">
        <v>1.98402</v>
      </c>
      <c r="T82" s="11" t="n">
        <v>1.98735</v>
      </c>
      <c r="U82" s="11" t="n">
        <v>1.97741</v>
      </c>
      <c r="V82" s="11" t="n">
        <v>1.99187</v>
      </c>
      <c r="W82" s="11" t="n">
        <v>1.98495</v>
      </c>
      <c r="X82" s="11" t="n">
        <v>1.95462</v>
      </c>
      <c r="Y82" s="11" t="n">
        <v>1.9441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93919</v>
      </c>
      <c r="C83" s="11" t="n">
        <v>1.92917</v>
      </c>
      <c r="D83" s="11" t="n">
        <v>1.92896</v>
      </c>
      <c r="E83" s="11" t="n">
        <v>1.93744</v>
      </c>
      <c r="F83" s="11" t="n">
        <v>1.90932</v>
      </c>
      <c r="G83" s="11" t="n">
        <v>1.91229</v>
      </c>
      <c r="H83" s="11" t="n">
        <v>1.93165</v>
      </c>
      <c r="I83" s="11" t="n">
        <v>1.9386</v>
      </c>
      <c r="J83" s="11" t="n">
        <v>1.94076</v>
      </c>
      <c r="K83" s="11" t="n">
        <v>1.93535</v>
      </c>
      <c r="L83" s="11" t="n">
        <v>1.93355</v>
      </c>
      <c r="M83" s="11" t="n">
        <v>1.93267</v>
      </c>
      <c r="N83" s="11" t="n">
        <v>1.9341</v>
      </c>
      <c r="O83" s="11" t="n">
        <v>1.94011</v>
      </c>
      <c r="P83" s="11" t="n">
        <v>1.93934</v>
      </c>
      <c r="Q83" s="11" t="n">
        <v>1.94803</v>
      </c>
      <c r="R83" s="11" t="n">
        <v>1.94572</v>
      </c>
      <c r="S83" s="11" t="n">
        <v>1.95224</v>
      </c>
      <c r="T83" s="11" t="n">
        <v>1.95878</v>
      </c>
      <c r="U83" s="11" t="n">
        <v>1.97654</v>
      </c>
      <c r="V83" s="11" t="n">
        <v>1.96671</v>
      </c>
      <c r="W83" s="11" t="n">
        <v>1.96664</v>
      </c>
      <c r="X83" s="11" t="n">
        <v>1.96358</v>
      </c>
      <c r="Y83" s="11" t="n">
        <v>1.95081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95652</v>
      </c>
      <c r="C84" s="11" t="n">
        <v>1.94975</v>
      </c>
      <c r="D84" s="11" t="n">
        <v>1.94939</v>
      </c>
      <c r="E84" s="11" t="n">
        <v>1.95525</v>
      </c>
      <c r="F84" s="11" t="n">
        <v>1.94911</v>
      </c>
      <c r="G84" s="11" t="n">
        <v>1.95287</v>
      </c>
      <c r="H84" s="11" t="n">
        <v>1.96121</v>
      </c>
      <c r="I84" s="11" t="n">
        <v>1.9654</v>
      </c>
      <c r="J84" s="11" t="n">
        <v>1.96458</v>
      </c>
      <c r="K84" s="11" t="n">
        <v>1.96295</v>
      </c>
      <c r="L84" s="11" t="n">
        <v>1.96788</v>
      </c>
      <c r="M84" s="11" t="n">
        <v>1.97442</v>
      </c>
      <c r="N84" s="11" t="n">
        <v>1.96894</v>
      </c>
      <c r="O84" s="11" t="n">
        <v>1.97572</v>
      </c>
      <c r="P84" s="11" t="n">
        <v>1.96127</v>
      </c>
      <c r="Q84" s="11" t="n">
        <v>1.9866</v>
      </c>
      <c r="R84" s="11" t="n">
        <v>1.98634</v>
      </c>
      <c r="S84" s="11" t="n">
        <v>1.98129</v>
      </c>
      <c r="T84" s="11" t="n">
        <v>1.99129</v>
      </c>
      <c r="U84" s="11" t="n">
        <v>1.99507</v>
      </c>
      <c r="V84" s="11" t="n">
        <v>1.98449</v>
      </c>
      <c r="W84" s="11" t="n">
        <v>1.98627</v>
      </c>
      <c r="X84" s="11" t="n">
        <v>1.98361</v>
      </c>
      <c r="Y84" s="11" t="n">
        <v>1.976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97583</v>
      </c>
      <c r="C85" s="11" t="n">
        <v>1.96691</v>
      </c>
      <c r="D85" s="11" t="n">
        <v>1.96832</v>
      </c>
      <c r="E85" s="11" t="n">
        <v>1.97685</v>
      </c>
      <c r="F85" s="11" t="n">
        <v>1.96827</v>
      </c>
      <c r="G85" s="11" t="n">
        <v>1.97066</v>
      </c>
      <c r="H85" s="11" t="n">
        <v>1.98242</v>
      </c>
      <c r="I85" s="11" t="n">
        <v>1.98875</v>
      </c>
      <c r="J85" s="11" t="n">
        <v>1.98999</v>
      </c>
      <c r="K85" s="11" t="n">
        <v>1.99065</v>
      </c>
      <c r="L85" s="11" t="n">
        <v>1.99103</v>
      </c>
      <c r="M85" s="11" t="n">
        <v>1.99122</v>
      </c>
      <c r="N85" s="11" t="n">
        <v>1.99014</v>
      </c>
      <c r="O85" s="11" t="n">
        <v>1.99375</v>
      </c>
      <c r="P85" s="11" t="n">
        <v>1.9917</v>
      </c>
      <c r="Q85" s="11" t="n">
        <v>1.99765</v>
      </c>
      <c r="R85" s="11" t="n">
        <v>1.997</v>
      </c>
      <c r="S85" s="11" t="n">
        <v>1.99606</v>
      </c>
      <c r="T85" s="11" t="n">
        <v>1.99186</v>
      </c>
      <c r="U85" s="11" t="n">
        <v>2.00823</v>
      </c>
      <c r="V85" s="11" t="n">
        <v>2.0028</v>
      </c>
      <c r="W85" s="11" t="n">
        <v>1.99622</v>
      </c>
      <c r="X85" s="11" t="n">
        <v>1.99964</v>
      </c>
      <c r="Y85" s="11" t="n">
        <v>1.9784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98359</v>
      </c>
      <c r="C86" s="11" t="n">
        <v>1.97784</v>
      </c>
      <c r="D86" s="11" t="n">
        <v>1.9775</v>
      </c>
      <c r="E86" s="11" t="n">
        <v>1.98304</v>
      </c>
      <c r="F86" s="11" t="n">
        <v>1.95923</v>
      </c>
      <c r="G86" s="11" t="n">
        <v>1.96468</v>
      </c>
      <c r="H86" s="11" t="n">
        <v>1.97431</v>
      </c>
      <c r="I86" s="11" t="n">
        <v>1.98429</v>
      </c>
      <c r="J86" s="11" t="n">
        <v>1.98689</v>
      </c>
      <c r="K86" s="11" t="n">
        <v>1.98659</v>
      </c>
      <c r="L86" s="11" t="n">
        <v>1.98927</v>
      </c>
      <c r="M86" s="11" t="n">
        <v>1.98634</v>
      </c>
      <c r="N86" s="11" t="n">
        <v>1.98034</v>
      </c>
      <c r="O86" s="11" t="n">
        <v>1.97573</v>
      </c>
      <c r="P86" s="11" t="n">
        <v>1.97291</v>
      </c>
      <c r="Q86" s="11" t="n">
        <v>1.99263</v>
      </c>
      <c r="R86" s="11" t="n">
        <v>1.99238</v>
      </c>
      <c r="S86" s="11" t="n">
        <v>1.99235</v>
      </c>
      <c r="T86" s="11" t="n">
        <v>1.99383</v>
      </c>
      <c r="U86" s="11" t="n">
        <v>1.99323</v>
      </c>
      <c r="V86" s="11" t="n">
        <v>1.98821</v>
      </c>
      <c r="W86" s="11" t="n">
        <v>1.99197</v>
      </c>
      <c r="X86" s="11" t="n">
        <v>1.99608</v>
      </c>
      <c r="Y86" s="11" t="n">
        <v>1.979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97376</v>
      </c>
      <c r="C87" s="11" t="n">
        <v>1.96326</v>
      </c>
      <c r="D87" s="11" t="n">
        <v>1.96384</v>
      </c>
      <c r="E87" s="11" t="n">
        <v>1.96368</v>
      </c>
      <c r="F87" s="11" t="n">
        <v>1.9582</v>
      </c>
      <c r="G87" s="11" t="n">
        <v>1.95895</v>
      </c>
      <c r="H87" s="11" t="n">
        <v>1.9571</v>
      </c>
      <c r="I87" s="11" t="n">
        <v>1.96737</v>
      </c>
      <c r="J87" s="11" t="n">
        <v>1.9798</v>
      </c>
      <c r="K87" s="11" t="n">
        <v>1.98229</v>
      </c>
      <c r="L87" s="11" t="n">
        <v>1.98227</v>
      </c>
      <c r="M87" s="11" t="n">
        <v>1.97926</v>
      </c>
      <c r="N87" s="11" t="n">
        <v>1.97722</v>
      </c>
      <c r="O87" s="11" t="n">
        <v>1.98012</v>
      </c>
      <c r="P87" s="11" t="n">
        <v>1.97749</v>
      </c>
      <c r="Q87" s="11" t="n">
        <v>1.98603</v>
      </c>
      <c r="R87" s="11" t="n">
        <v>1.98533</v>
      </c>
      <c r="S87" s="11" t="n">
        <v>1.98639</v>
      </c>
      <c r="T87" s="11" t="n">
        <v>1.99404</v>
      </c>
      <c r="U87" s="11" t="n">
        <v>2.00705</v>
      </c>
      <c r="V87" s="11" t="n">
        <v>2.00204</v>
      </c>
      <c r="W87" s="11" t="n">
        <v>1.99165</v>
      </c>
      <c r="X87" s="11" t="n">
        <v>1.99839</v>
      </c>
      <c r="Y87" s="11" t="n">
        <v>1.9776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98022</v>
      </c>
      <c r="C88" s="11" t="n">
        <v>1.97254</v>
      </c>
      <c r="D88" s="11" t="n">
        <v>1.97362</v>
      </c>
      <c r="E88" s="11" t="n">
        <v>1.96375</v>
      </c>
      <c r="F88" s="11" t="n">
        <v>1.96753</v>
      </c>
      <c r="G88" s="11" t="n">
        <v>1.9708</v>
      </c>
      <c r="H88" s="11" t="n">
        <v>1.96719</v>
      </c>
      <c r="I88" s="11" t="n">
        <v>1.97996</v>
      </c>
      <c r="J88" s="11" t="n">
        <v>1.99012</v>
      </c>
      <c r="K88" s="11" t="n">
        <v>1.9902</v>
      </c>
      <c r="L88" s="11" t="n">
        <v>1.98886</v>
      </c>
      <c r="M88" s="11" t="n">
        <v>1.9746</v>
      </c>
      <c r="N88" s="11" t="n">
        <v>1.98515</v>
      </c>
      <c r="O88" s="11" t="n">
        <v>1.98828</v>
      </c>
      <c r="P88" s="11" t="n">
        <v>1.98903</v>
      </c>
      <c r="Q88" s="11" t="n">
        <v>1.99366</v>
      </c>
      <c r="R88" s="11" t="n">
        <v>1.9938</v>
      </c>
      <c r="S88" s="11" t="n">
        <v>1.99451</v>
      </c>
      <c r="T88" s="11" t="n">
        <v>2.00075</v>
      </c>
      <c r="U88" s="11" t="n">
        <v>2.00852</v>
      </c>
      <c r="V88" s="11" t="n">
        <v>2.00522</v>
      </c>
      <c r="W88" s="11" t="n">
        <v>1.99751</v>
      </c>
      <c r="X88" s="11" t="n">
        <v>2.00069</v>
      </c>
      <c r="Y88" s="11" t="n">
        <v>1.98189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96669</v>
      </c>
      <c r="C89" s="11" t="n">
        <v>1.95686</v>
      </c>
      <c r="D89" s="11" t="n">
        <v>1.96309</v>
      </c>
      <c r="E89" s="11" t="n">
        <v>1.97962</v>
      </c>
      <c r="F89" s="11" t="n">
        <v>1.97795</v>
      </c>
      <c r="G89" s="11" t="n">
        <v>2.00165</v>
      </c>
      <c r="H89" s="11" t="n">
        <v>1.99767</v>
      </c>
      <c r="I89" s="11" t="n">
        <v>1.99978</v>
      </c>
      <c r="J89" s="11" t="n">
        <v>2.00023</v>
      </c>
      <c r="K89" s="11" t="n">
        <v>1.99556</v>
      </c>
      <c r="L89" s="11" t="n">
        <v>1.99626</v>
      </c>
      <c r="M89" s="11" t="n">
        <v>1.99268</v>
      </c>
      <c r="N89" s="11" t="n">
        <v>1.99077</v>
      </c>
      <c r="O89" s="11" t="n">
        <v>1.9925</v>
      </c>
      <c r="P89" s="11" t="n">
        <v>1.98542</v>
      </c>
      <c r="Q89" s="11" t="n">
        <v>1.99328</v>
      </c>
      <c r="R89" s="11" t="n">
        <v>1.99147</v>
      </c>
      <c r="S89" s="11" t="n">
        <v>1.99122</v>
      </c>
      <c r="T89" s="11" t="n">
        <v>1.99059</v>
      </c>
      <c r="U89" s="11" t="n">
        <v>1.99842</v>
      </c>
      <c r="V89" s="11" t="n">
        <v>1.98406</v>
      </c>
      <c r="W89" s="11" t="n">
        <v>1.98027</v>
      </c>
      <c r="X89" s="11" t="n">
        <v>1.97978</v>
      </c>
      <c r="Y89" s="11" t="n">
        <v>1.9614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91872</v>
      </c>
      <c r="C90" s="11" t="n">
        <v>1.9168</v>
      </c>
      <c r="D90" s="11" t="n">
        <v>1.91623</v>
      </c>
      <c r="E90" s="11" t="n">
        <v>1.9404</v>
      </c>
      <c r="F90" s="11" t="n">
        <v>1.94395</v>
      </c>
      <c r="G90" s="11" t="n">
        <v>1.93794</v>
      </c>
      <c r="H90" s="11" t="n">
        <v>1.94329</v>
      </c>
      <c r="I90" s="11" t="n">
        <v>1.96497</v>
      </c>
      <c r="J90" s="11" t="n">
        <v>1.94641</v>
      </c>
      <c r="K90" s="11" t="n">
        <v>1.94421</v>
      </c>
      <c r="L90" s="11" t="n">
        <v>1.9439</v>
      </c>
      <c r="M90" s="11" t="n">
        <v>1.94393</v>
      </c>
      <c r="N90" s="11" t="n">
        <v>1.94341</v>
      </c>
      <c r="O90" s="11" t="n">
        <v>1.9427</v>
      </c>
      <c r="P90" s="11" t="n">
        <v>1.93726</v>
      </c>
      <c r="Q90" s="11" t="n">
        <v>1.95513</v>
      </c>
      <c r="R90" s="11" t="n">
        <v>1.95223</v>
      </c>
      <c r="S90" s="11" t="n">
        <v>1.90654</v>
      </c>
      <c r="T90" s="11" t="n">
        <v>1.9555</v>
      </c>
      <c r="U90" s="11" t="n">
        <v>1.943</v>
      </c>
      <c r="V90" s="11" t="n">
        <v>1.93964</v>
      </c>
      <c r="W90" s="11" t="n">
        <v>1.91936</v>
      </c>
      <c r="X90" s="11" t="n">
        <v>1.93563</v>
      </c>
      <c r="Y90" s="11" t="n">
        <v>1.91948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93952</v>
      </c>
      <c r="C91" s="11" t="n">
        <v>1.93663</v>
      </c>
      <c r="D91" s="11" t="n">
        <v>1.94477</v>
      </c>
      <c r="E91" s="11" t="n">
        <v>1.96824</v>
      </c>
      <c r="F91" s="11" t="n">
        <v>1.95533</v>
      </c>
      <c r="G91" s="11" t="n">
        <v>1.93123</v>
      </c>
      <c r="H91" s="11" t="n">
        <v>1.96458</v>
      </c>
      <c r="I91" s="11" t="n">
        <v>1.96611</v>
      </c>
      <c r="J91" s="11" t="n">
        <v>1.96707</v>
      </c>
      <c r="K91" s="11" t="n">
        <v>1.96425</v>
      </c>
      <c r="L91" s="11" t="n">
        <v>1.96467</v>
      </c>
      <c r="M91" s="11" t="n">
        <v>1.96427</v>
      </c>
      <c r="N91" s="11" t="n">
        <v>1.96262</v>
      </c>
      <c r="O91" s="11" t="n">
        <v>1.96235</v>
      </c>
      <c r="P91" s="11" t="n">
        <v>1.9574</v>
      </c>
      <c r="Q91" s="11" t="n">
        <v>1.965</v>
      </c>
      <c r="R91" s="11" t="n">
        <v>1.96389</v>
      </c>
      <c r="S91" s="11" t="n">
        <v>1.92698</v>
      </c>
      <c r="T91" s="11" t="n">
        <v>1.96471</v>
      </c>
      <c r="U91" s="11" t="n">
        <v>1.93352</v>
      </c>
      <c r="V91" s="11" t="n">
        <v>1.97332</v>
      </c>
      <c r="W91" s="11" t="n">
        <v>1.97221</v>
      </c>
      <c r="X91" s="11" t="n">
        <v>1.9766</v>
      </c>
      <c r="Y91" s="11" t="n">
        <v>1.956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91468</v>
      </c>
      <c r="C92" s="11" t="n">
        <v>1.91193</v>
      </c>
      <c r="D92" s="11" t="n">
        <v>1.91196</v>
      </c>
      <c r="E92" s="11" t="n">
        <v>1.91854</v>
      </c>
      <c r="F92" s="11" t="n">
        <v>1.94174</v>
      </c>
      <c r="G92" s="11" t="n">
        <v>1.93737</v>
      </c>
      <c r="H92" s="11" t="n">
        <v>1.98318</v>
      </c>
      <c r="I92" s="11" t="n">
        <v>1.98896</v>
      </c>
      <c r="J92" s="11" t="n">
        <v>1.99265</v>
      </c>
      <c r="K92" s="11" t="n">
        <v>1.99007</v>
      </c>
      <c r="L92" s="11" t="n">
        <v>1.99381</v>
      </c>
      <c r="M92" s="11" t="n">
        <v>1.99186</v>
      </c>
      <c r="N92" s="11" t="n">
        <v>1.98913</v>
      </c>
      <c r="O92" s="11" t="n">
        <v>1.96991</v>
      </c>
      <c r="P92" s="11" t="n">
        <v>1.95902</v>
      </c>
      <c r="Q92" s="11" t="n">
        <v>1.97724</v>
      </c>
      <c r="R92" s="11" t="n">
        <v>1.97674</v>
      </c>
      <c r="S92" s="11" t="n">
        <v>1.97658</v>
      </c>
      <c r="T92" s="11" t="n">
        <v>2.00321</v>
      </c>
      <c r="U92" s="11" t="n">
        <v>1.97646</v>
      </c>
      <c r="V92" s="11" t="n">
        <v>1.9905</v>
      </c>
      <c r="W92" s="11" t="n">
        <v>1.93578</v>
      </c>
      <c r="X92" s="11" t="n">
        <v>1.937</v>
      </c>
      <c r="Y92" s="11" t="n">
        <v>1.9163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91353</v>
      </c>
      <c r="C93" s="11" t="n">
        <v>1.91281</v>
      </c>
      <c r="D93" s="11" t="n">
        <v>1.91048</v>
      </c>
      <c r="E93" s="11" t="n">
        <v>1.9159</v>
      </c>
      <c r="F93" s="11" t="n">
        <v>1.91009</v>
      </c>
      <c r="G93" s="11" t="n">
        <v>1.90691</v>
      </c>
      <c r="H93" s="11" t="n">
        <v>1.91471</v>
      </c>
      <c r="I93" s="11" t="n">
        <v>2.03031</v>
      </c>
      <c r="J93" s="11" t="n">
        <v>2.03524</v>
      </c>
      <c r="K93" s="11" t="n">
        <v>2.05352</v>
      </c>
      <c r="L93" s="11" t="n">
        <v>2.0536</v>
      </c>
      <c r="M93" s="11" t="n">
        <v>2.05253</v>
      </c>
      <c r="N93" s="11" t="n">
        <v>2.05164</v>
      </c>
      <c r="O93" s="11" t="n">
        <v>2.05924</v>
      </c>
      <c r="P93" s="11" t="n">
        <v>2.05732</v>
      </c>
      <c r="Q93" s="11" t="n">
        <v>2.04257</v>
      </c>
      <c r="R93" s="11" t="n">
        <v>2.04175</v>
      </c>
      <c r="S93" s="11" t="n">
        <v>2.0445</v>
      </c>
      <c r="T93" s="11" t="n">
        <v>2.06521</v>
      </c>
      <c r="U93" s="11" t="n">
        <v>2.04913</v>
      </c>
      <c r="V93" s="11" t="n">
        <v>2.0552</v>
      </c>
      <c r="W93" s="11" t="n">
        <v>1.96736</v>
      </c>
      <c r="X93" s="11" t="n">
        <v>1.96573</v>
      </c>
      <c r="Y93" s="11" t="n">
        <v>1.9183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91754</v>
      </c>
      <c r="C94" s="11" t="n">
        <v>1.91827</v>
      </c>
      <c r="D94" s="11" t="n">
        <v>1.93602</v>
      </c>
      <c r="E94" s="11" t="n">
        <v>1.97573</v>
      </c>
      <c r="F94" s="11" t="n">
        <v>1.98819</v>
      </c>
      <c r="G94" s="11" t="n">
        <v>1.99988</v>
      </c>
      <c r="H94" s="11" t="n">
        <v>2.00251</v>
      </c>
      <c r="I94" s="11" t="n">
        <v>1.99937</v>
      </c>
      <c r="J94" s="11" t="n">
        <v>2.00072</v>
      </c>
      <c r="K94" s="11" t="n">
        <v>2.01489</v>
      </c>
      <c r="L94" s="11" t="n">
        <v>2.01761</v>
      </c>
      <c r="M94" s="11" t="n">
        <v>2.01642</v>
      </c>
      <c r="N94" s="11" t="n">
        <v>2.01337</v>
      </c>
      <c r="O94" s="11" t="n">
        <v>2.01902</v>
      </c>
      <c r="P94" s="11" t="n">
        <v>1.98012</v>
      </c>
      <c r="Q94" s="11" t="n">
        <v>1.98559</v>
      </c>
      <c r="R94" s="11" t="n">
        <v>1.98438</v>
      </c>
      <c r="S94" s="11" t="n">
        <v>2.01399</v>
      </c>
      <c r="T94" s="11" t="n">
        <v>2.01272</v>
      </c>
      <c r="U94" s="11" t="n">
        <v>1.99494</v>
      </c>
      <c r="V94" s="11" t="n">
        <v>1.99791</v>
      </c>
      <c r="W94" s="11" t="n">
        <v>1.95247</v>
      </c>
      <c r="X94" s="11" t="n">
        <v>1.96451</v>
      </c>
      <c r="Y94" s="11" t="n">
        <v>1.9229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94828</v>
      </c>
      <c r="C95" s="11" t="n">
        <v>1.9454</v>
      </c>
      <c r="D95" s="11" t="n">
        <v>1.95549</v>
      </c>
      <c r="E95" s="11" t="n">
        <v>1.97028</v>
      </c>
      <c r="F95" s="11" t="n">
        <v>1.97851</v>
      </c>
      <c r="G95" s="11" t="n">
        <v>1.99068</v>
      </c>
      <c r="H95" s="11" t="n">
        <v>1.98894</v>
      </c>
      <c r="I95" s="11" t="n">
        <v>1.99265</v>
      </c>
      <c r="J95" s="11" t="n">
        <v>1.98772</v>
      </c>
      <c r="K95" s="11" t="n">
        <v>2.00436</v>
      </c>
      <c r="L95" s="11" t="n">
        <v>2.00711</v>
      </c>
      <c r="M95" s="11" t="n">
        <v>2.00652</v>
      </c>
      <c r="N95" s="11" t="n">
        <v>2.00097</v>
      </c>
      <c r="O95" s="11" t="n">
        <v>2.00385</v>
      </c>
      <c r="P95" s="11" t="n">
        <v>1.96484</v>
      </c>
      <c r="Q95" s="11" t="n">
        <v>1.97893</v>
      </c>
      <c r="R95" s="11" t="n">
        <v>1.97802</v>
      </c>
      <c r="S95" s="11" t="n">
        <v>2.00469</v>
      </c>
      <c r="T95" s="11" t="n">
        <v>2.00504</v>
      </c>
      <c r="U95" s="11" t="n">
        <v>1.98438</v>
      </c>
      <c r="V95" s="11" t="n">
        <v>1.98613</v>
      </c>
      <c r="W95" s="11" t="n">
        <v>1.95187</v>
      </c>
      <c r="X95" s="11" t="n">
        <v>1.95788</v>
      </c>
      <c r="Y95" s="11" t="n">
        <v>1.9437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95085</v>
      </c>
      <c r="C96" s="11" t="n">
        <v>1.94715</v>
      </c>
      <c r="D96" s="11" t="n">
        <v>1.95309</v>
      </c>
      <c r="E96" s="11" t="n">
        <v>1.98191</v>
      </c>
      <c r="F96" s="11" t="n">
        <v>1.93549</v>
      </c>
      <c r="G96" s="11" t="n">
        <v>1.93979</v>
      </c>
      <c r="H96" s="11" t="n">
        <v>1.93948</v>
      </c>
      <c r="I96" s="11" t="n">
        <v>1.93768</v>
      </c>
      <c r="J96" s="11" t="n">
        <v>1.98291</v>
      </c>
      <c r="K96" s="11" t="n">
        <v>2.0139</v>
      </c>
      <c r="L96" s="11" t="n">
        <v>2.01321</v>
      </c>
      <c r="M96" s="11" t="n">
        <v>2.01254</v>
      </c>
      <c r="N96" s="11" t="n">
        <v>2.01052</v>
      </c>
      <c r="O96" s="11" t="n">
        <v>1.99048</v>
      </c>
      <c r="P96" s="11" t="n">
        <v>1.96996</v>
      </c>
      <c r="Q96" s="11" t="n">
        <v>1.97522</v>
      </c>
      <c r="R96" s="11" t="n">
        <v>1.97579</v>
      </c>
      <c r="S96" s="11" t="n">
        <v>1.99087</v>
      </c>
      <c r="T96" s="11" t="n">
        <v>2.01379</v>
      </c>
      <c r="U96" s="11" t="n">
        <v>1.99626</v>
      </c>
      <c r="V96" s="11" t="n">
        <v>1.99547</v>
      </c>
      <c r="W96" s="11" t="n">
        <v>1.96396</v>
      </c>
      <c r="X96" s="11" t="n">
        <v>1.97039</v>
      </c>
      <c r="Y96" s="11" t="n">
        <v>1.9568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97221</v>
      </c>
      <c r="C97" s="11" t="n">
        <v>1.96852</v>
      </c>
      <c r="D97" s="11" t="n">
        <v>1.96717</v>
      </c>
      <c r="E97" s="11" t="n">
        <v>1.98554</v>
      </c>
      <c r="F97" s="11" t="n">
        <v>1.97876</v>
      </c>
      <c r="G97" s="11" t="n">
        <v>1.99334</v>
      </c>
      <c r="H97" s="11" t="n">
        <v>1.9941</v>
      </c>
      <c r="I97" s="11" t="n">
        <v>1.99444</v>
      </c>
      <c r="J97" s="11" t="n">
        <v>1.99472</v>
      </c>
      <c r="K97" s="11" t="n">
        <v>2.00784</v>
      </c>
      <c r="L97" s="11" t="n">
        <v>2.01092</v>
      </c>
      <c r="M97" s="11" t="n">
        <v>2.00932</v>
      </c>
      <c r="N97" s="11" t="n">
        <v>2.00588</v>
      </c>
      <c r="O97" s="11" t="n">
        <v>2.00785</v>
      </c>
      <c r="P97" s="11" t="n">
        <v>1.9814</v>
      </c>
      <c r="Q97" s="11" t="n">
        <v>1.99162</v>
      </c>
      <c r="R97" s="11" t="n">
        <v>1.99289</v>
      </c>
      <c r="S97" s="11" t="n">
        <v>2.02334</v>
      </c>
      <c r="T97" s="11" t="n">
        <v>2.02712</v>
      </c>
      <c r="U97" s="11" t="n">
        <v>2.0058</v>
      </c>
      <c r="V97" s="11" t="n">
        <v>2.01147</v>
      </c>
      <c r="W97" s="11" t="n">
        <v>1.98712</v>
      </c>
      <c r="X97" s="11" t="n">
        <v>1.99093</v>
      </c>
      <c r="Y97" s="11" t="n">
        <v>1.9779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9851</v>
      </c>
      <c r="C98" s="11" t="n">
        <v>1.98442</v>
      </c>
      <c r="D98" s="11" t="n">
        <v>1.98656</v>
      </c>
      <c r="E98" s="11" t="n">
        <v>1.99821</v>
      </c>
      <c r="F98" s="11" t="n">
        <v>2.00154</v>
      </c>
      <c r="G98" s="11" t="n">
        <v>2.01419</v>
      </c>
      <c r="H98" s="11" t="n">
        <v>2.01719</v>
      </c>
      <c r="I98" s="11" t="n">
        <v>2.01733</v>
      </c>
      <c r="J98" s="11" t="n">
        <v>2.0203</v>
      </c>
      <c r="K98" s="11" t="n">
        <v>2.03079</v>
      </c>
      <c r="L98" s="11" t="n">
        <v>2.02495</v>
      </c>
      <c r="M98" s="11" t="n">
        <v>2.02396</v>
      </c>
      <c r="N98" s="11" t="n">
        <v>2.0223</v>
      </c>
      <c r="O98" s="11" t="n">
        <v>2.02849</v>
      </c>
      <c r="P98" s="11" t="n">
        <v>1.99696</v>
      </c>
      <c r="Q98" s="11" t="n">
        <v>2.0067</v>
      </c>
      <c r="R98" s="11" t="n">
        <v>2.00651</v>
      </c>
      <c r="S98" s="11" t="n">
        <v>2.03949</v>
      </c>
      <c r="T98" s="11" t="n">
        <v>2.04541</v>
      </c>
      <c r="U98" s="11" t="n">
        <v>2.02719</v>
      </c>
      <c r="V98" s="11" t="n">
        <v>2.02891</v>
      </c>
      <c r="W98" s="11" t="n">
        <v>2.00469</v>
      </c>
      <c r="X98" s="11" t="n">
        <v>2.00817</v>
      </c>
      <c r="Y98" s="11" t="n">
        <v>1.9936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07136</v>
      </c>
      <c r="C99" s="11" t="n">
        <v>2.06386</v>
      </c>
      <c r="D99" s="11" t="n">
        <v>2.06147</v>
      </c>
      <c r="E99" s="11" t="n">
        <v>2.00586</v>
      </c>
      <c r="F99" s="11" t="n">
        <v>2.06042</v>
      </c>
      <c r="G99" s="11" t="n">
        <v>2.00136</v>
      </c>
      <c r="H99" s="11" t="n">
        <v>2.00219</v>
      </c>
      <c r="I99" s="11" t="n">
        <v>2.05702</v>
      </c>
      <c r="J99" s="11" t="n">
        <v>2.08049</v>
      </c>
      <c r="K99" s="11" t="n">
        <v>2.10553</v>
      </c>
      <c r="L99" s="11" t="n">
        <v>2.10418</v>
      </c>
      <c r="M99" s="11" t="n">
        <v>2.10701</v>
      </c>
      <c r="N99" s="11" t="n">
        <v>2.089</v>
      </c>
      <c r="O99" s="11" t="n">
        <v>1.86832</v>
      </c>
      <c r="P99" s="11" t="n">
        <v>1.85801</v>
      </c>
      <c r="Q99" s="11" t="n">
        <v>2.05914</v>
      </c>
      <c r="R99" s="11" t="n">
        <v>2.05896</v>
      </c>
      <c r="S99" s="11" t="n">
        <v>2.05661</v>
      </c>
      <c r="T99" s="11" t="n">
        <v>2.01957</v>
      </c>
      <c r="U99" s="11" t="n">
        <v>2.08369</v>
      </c>
      <c r="V99" s="11" t="n">
        <v>2.08002</v>
      </c>
      <c r="W99" s="11" t="n">
        <v>2.07953</v>
      </c>
      <c r="X99" s="11" t="n">
        <v>2.08759</v>
      </c>
      <c r="Y99" s="11" t="n">
        <v>2.0731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97129</v>
      </c>
      <c r="C100" s="11" t="n">
        <v>1.96422</v>
      </c>
      <c r="D100" s="11" t="n">
        <v>1.95865</v>
      </c>
      <c r="E100" s="11" t="n">
        <v>1.95865</v>
      </c>
      <c r="F100" s="11" t="n">
        <v>1.94699</v>
      </c>
      <c r="G100" s="11" t="n">
        <v>1.93962</v>
      </c>
      <c r="H100" s="11" t="n">
        <v>1.94208</v>
      </c>
      <c r="I100" s="11" t="n">
        <v>1.94861</v>
      </c>
      <c r="J100" s="11" t="n">
        <v>1.98275</v>
      </c>
      <c r="K100" s="11" t="n">
        <v>1.9959</v>
      </c>
      <c r="L100" s="11" t="n">
        <v>1.99184</v>
      </c>
      <c r="M100" s="11" t="n">
        <v>1.98655</v>
      </c>
      <c r="N100" s="11" t="n">
        <v>1.98671</v>
      </c>
      <c r="O100" s="11" t="n">
        <v>1.87827</v>
      </c>
      <c r="P100" s="11" t="n">
        <v>1.88595</v>
      </c>
      <c r="Q100" s="11" t="n">
        <v>1.97158</v>
      </c>
      <c r="R100" s="11" t="n">
        <v>1.99349</v>
      </c>
      <c r="S100" s="11" t="n">
        <v>1.9937</v>
      </c>
      <c r="T100" s="11" t="n">
        <v>1.99445</v>
      </c>
      <c r="U100" s="11" t="n">
        <v>1.98321</v>
      </c>
      <c r="V100" s="11" t="n">
        <v>1.97462</v>
      </c>
      <c r="W100" s="11" t="n">
        <v>1.97859</v>
      </c>
      <c r="X100" s="11" t="n">
        <v>1.98212</v>
      </c>
      <c r="Y100" s="11" t="n">
        <v>1.9714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98654</v>
      </c>
      <c r="C101" s="11" t="n">
        <v>1.9851</v>
      </c>
      <c r="D101" s="11" t="n">
        <v>1.98842</v>
      </c>
      <c r="E101" s="11" t="n">
        <v>1.95355</v>
      </c>
      <c r="F101" s="11" t="n">
        <v>1.96783</v>
      </c>
      <c r="G101" s="11" t="n">
        <v>2.01917</v>
      </c>
      <c r="H101" s="11" t="n">
        <v>2.01405</v>
      </c>
      <c r="I101" s="11" t="n">
        <v>2.03006</v>
      </c>
      <c r="J101" s="11" t="n">
        <v>2.0284</v>
      </c>
      <c r="K101" s="11" t="n">
        <v>2.04323</v>
      </c>
      <c r="L101" s="11" t="n">
        <v>2.04636</v>
      </c>
      <c r="M101" s="11" t="n">
        <v>2.04342</v>
      </c>
      <c r="N101" s="11" t="n">
        <v>2.03884</v>
      </c>
      <c r="O101" s="11" t="n">
        <v>2.04088</v>
      </c>
      <c r="P101" s="11" t="n">
        <v>1.99783</v>
      </c>
      <c r="Q101" s="11" t="n">
        <v>2.0114</v>
      </c>
      <c r="R101" s="11" t="n">
        <v>2.01768</v>
      </c>
      <c r="S101" s="11" t="n">
        <v>2.05011</v>
      </c>
      <c r="T101" s="11" t="n">
        <v>2.04778</v>
      </c>
      <c r="U101" s="11" t="n">
        <v>2.01519</v>
      </c>
      <c r="V101" s="11" t="n">
        <v>2.01893</v>
      </c>
      <c r="W101" s="11" t="n">
        <v>2.02161</v>
      </c>
      <c r="X101" s="11" t="n">
        <v>2.00038</v>
      </c>
      <c r="Y101" s="11" t="n">
        <v>1.98272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9229</v>
      </c>
      <c r="C102" s="11" t="n">
        <v>1.91949</v>
      </c>
      <c r="D102" s="11" t="n">
        <v>1.92867</v>
      </c>
      <c r="E102" s="11" t="n">
        <v>1.95251</v>
      </c>
      <c r="F102" s="11" t="n">
        <v>1.95178</v>
      </c>
      <c r="G102" s="11" t="n">
        <v>1.96983</v>
      </c>
      <c r="H102" s="11" t="n">
        <v>1.96911</v>
      </c>
      <c r="I102" s="11" t="n">
        <v>1.96921</v>
      </c>
      <c r="J102" s="11" t="n">
        <v>1.96884</v>
      </c>
      <c r="K102" s="11" t="n">
        <v>1.97535</v>
      </c>
      <c r="L102" s="11" t="n">
        <v>1.97887</v>
      </c>
      <c r="M102" s="11" t="n">
        <v>1.97481</v>
      </c>
      <c r="N102" s="11" t="n">
        <v>1.97238</v>
      </c>
      <c r="O102" s="11" t="n">
        <v>1.97235</v>
      </c>
      <c r="P102" s="11" t="n">
        <v>1.9393</v>
      </c>
      <c r="Q102" s="11" t="n">
        <v>1.94882</v>
      </c>
      <c r="R102" s="11" t="n">
        <v>1.94854</v>
      </c>
      <c r="S102" s="11" t="n">
        <v>1.97646</v>
      </c>
      <c r="T102" s="11" t="n">
        <v>1.97558</v>
      </c>
      <c r="U102" s="11" t="n">
        <v>1.95739</v>
      </c>
      <c r="V102" s="11" t="n">
        <v>1.96192</v>
      </c>
      <c r="W102" s="11" t="n">
        <v>1.92697</v>
      </c>
      <c r="X102" s="11" t="n">
        <v>1.94418</v>
      </c>
      <c r="Y102" s="11" t="n">
        <v>1.9238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90739</v>
      </c>
      <c r="C103" s="11" t="n">
        <v>1.90836</v>
      </c>
      <c r="D103" s="11" t="n">
        <v>1.92003</v>
      </c>
      <c r="E103" s="11" t="n">
        <v>1.94891</v>
      </c>
      <c r="F103" s="11" t="n">
        <v>1.94804</v>
      </c>
      <c r="G103" s="11" t="n">
        <v>1.96627</v>
      </c>
      <c r="H103" s="11" t="n">
        <v>1.9658</v>
      </c>
      <c r="I103" s="11" t="n">
        <v>1.96505</v>
      </c>
      <c r="J103" s="11" t="n">
        <v>1.9632</v>
      </c>
      <c r="K103" s="11" t="n">
        <v>1.97228</v>
      </c>
      <c r="L103" s="11" t="n">
        <v>1.97319</v>
      </c>
      <c r="M103" s="11" t="n">
        <v>1.97058</v>
      </c>
      <c r="N103" s="11" t="n">
        <v>1.96642</v>
      </c>
      <c r="O103" s="11" t="n">
        <v>1.96895</v>
      </c>
      <c r="P103" s="11" t="n">
        <v>1.93514</v>
      </c>
      <c r="Q103" s="11" t="n">
        <v>1.94811</v>
      </c>
      <c r="R103" s="11" t="n">
        <v>1.94826</v>
      </c>
      <c r="S103" s="11" t="n">
        <v>1.97056</v>
      </c>
      <c r="T103" s="11" t="n">
        <v>1.96766</v>
      </c>
      <c r="U103" s="11" t="n">
        <v>1.95265</v>
      </c>
      <c r="V103" s="11" t="n">
        <v>1.95246</v>
      </c>
      <c r="W103" s="11" t="n">
        <v>1.9203</v>
      </c>
      <c r="X103" s="11" t="n">
        <v>1.93026</v>
      </c>
      <c r="Y103" s="11" t="n">
        <v>1.9099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92185</v>
      </c>
      <c r="C104" s="11" t="n">
        <v>1.93077</v>
      </c>
      <c r="D104" s="11" t="n">
        <v>1.93869</v>
      </c>
      <c r="E104" s="11" t="n">
        <v>1.96361</v>
      </c>
      <c r="F104" s="11" t="n">
        <v>1.96565</v>
      </c>
      <c r="G104" s="11" t="n">
        <v>1.97315</v>
      </c>
      <c r="H104" s="11" t="n">
        <v>1.97225</v>
      </c>
      <c r="I104" s="11" t="n">
        <v>1.9707</v>
      </c>
      <c r="J104" s="11" t="n">
        <v>1.9669</v>
      </c>
      <c r="K104" s="11" t="n">
        <v>1.97838</v>
      </c>
      <c r="L104" s="11" t="n">
        <v>1.98232</v>
      </c>
      <c r="M104" s="11" t="n">
        <v>1.97789</v>
      </c>
      <c r="N104" s="11" t="n">
        <v>1.97315</v>
      </c>
      <c r="O104" s="11" t="n">
        <v>1.97411</v>
      </c>
      <c r="P104" s="11" t="n">
        <v>1.96756</v>
      </c>
      <c r="Q104" s="11" t="n">
        <v>1.95779</v>
      </c>
      <c r="R104" s="11" t="n">
        <v>1.95876</v>
      </c>
      <c r="S104" s="11" t="n">
        <v>1.96052</v>
      </c>
      <c r="T104" s="11" t="n">
        <v>1.97402</v>
      </c>
      <c r="U104" s="11" t="n">
        <v>1.96071</v>
      </c>
      <c r="V104" s="11" t="n">
        <v>1.95517</v>
      </c>
      <c r="W104" s="11" t="n">
        <v>1.93855</v>
      </c>
      <c r="X104" s="11" t="n">
        <v>1.94826</v>
      </c>
      <c r="Y104" s="11" t="n">
        <v>1.9201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91292</v>
      </c>
      <c r="C105" s="11" t="n">
        <v>1.91353</v>
      </c>
      <c r="D105" s="11" t="n">
        <v>1.91903</v>
      </c>
      <c r="E105" s="11" t="n">
        <v>1.94501</v>
      </c>
      <c r="F105" s="11" t="n">
        <v>1.94481</v>
      </c>
      <c r="G105" s="11" t="n">
        <v>1.95824</v>
      </c>
      <c r="H105" s="11" t="n">
        <v>1.95646</v>
      </c>
      <c r="I105" s="11" t="n">
        <v>1.95426</v>
      </c>
      <c r="J105" s="11" t="n">
        <v>1.95131</v>
      </c>
      <c r="K105" s="11" t="n">
        <v>1.96278</v>
      </c>
      <c r="L105" s="11" t="n">
        <v>1.96274</v>
      </c>
      <c r="M105" s="11" t="n">
        <v>1.96153</v>
      </c>
      <c r="N105" s="11" t="n">
        <v>1.95853</v>
      </c>
      <c r="O105" s="11" t="n">
        <v>1.9575</v>
      </c>
      <c r="P105" s="11" t="n">
        <v>1.94603</v>
      </c>
      <c r="Q105" s="11" t="n">
        <v>1.9411</v>
      </c>
      <c r="R105" s="11" t="n">
        <v>1.94498</v>
      </c>
      <c r="S105" s="11" t="n">
        <v>1.95503</v>
      </c>
      <c r="T105" s="11" t="n">
        <v>1.96861</v>
      </c>
      <c r="U105" s="11" t="n">
        <v>1.95738</v>
      </c>
      <c r="V105" s="11" t="n">
        <v>1.96136</v>
      </c>
      <c r="W105" s="11" t="n">
        <v>1.93782</v>
      </c>
      <c r="X105" s="11" t="n">
        <v>1.9353</v>
      </c>
      <c r="Y105" s="11" t="n">
        <v>1.9284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91074</v>
      </c>
      <c r="C106" s="11" t="n">
        <v>1.90696</v>
      </c>
      <c r="D106" s="11" t="n">
        <v>1.90258</v>
      </c>
      <c r="E106" s="11" t="n">
        <v>1.89376</v>
      </c>
      <c r="F106" s="11" t="n">
        <v>1.90168</v>
      </c>
      <c r="G106" s="11" t="n">
        <v>1.90909</v>
      </c>
      <c r="H106" s="11" t="n">
        <v>1.92442</v>
      </c>
      <c r="I106" s="11" t="n">
        <v>1.93257</v>
      </c>
      <c r="J106" s="11" t="n">
        <v>1.92833</v>
      </c>
      <c r="K106" s="11" t="n">
        <v>1.92893</v>
      </c>
      <c r="L106" s="11" t="n">
        <v>1.93009</v>
      </c>
      <c r="M106" s="11" t="n">
        <v>1.92878</v>
      </c>
      <c r="N106" s="11" t="n">
        <v>1.91621</v>
      </c>
      <c r="O106" s="11" t="n">
        <v>1.93587</v>
      </c>
      <c r="P106" s="11" t="n">
        <v>1.92702</v>
      </c>
      <c r="Q106" s="11" t="n">
        <v>1.92367</v>
      </c>
      <c r="R106" s="11" t="n">
        <v>1.92645</v>
      </c>
      <c r="S106" s="11" t="n">
        <v>1.92755</v>
      </c>
      <c r="T106" s="11" t="n">
        <v>1.95077</v>
      </c>
      <c r="U106" s="11" t="n">
        <v>1.93494</v>
      </c>
      <c r="V106" s="11" t="n">
        <v>1.95027</v>
      </c>
      <c r="W106" s="11" t="n">
        <v>1.92676</v>
      </c>
      <c r="X106" s="11" t="n">
        <v>1.93607</v>
      </c>
      <c r="Y106" s="11" t="n">
        <v>1.913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92456</v>
      </c>
      <c r="C107" s="11" t="n">
        <v>1.91879</v>
      </c>
      <c r="D107" s="11" t="n">
        <v>1.9143</v>
      </c>
      <c r="E107" s="11" t="n">
        <v>1.90194</v>
      </c>
      <c r="F107" s="11" t="n">
        <v>1.90804</v>
      </c>
      <c r="G107" s="11" t="n">
        <v>1.92623</v>
      </c>
      <c r="H107" s="11" t="n">
        <v>1.93348</v>
      </c>
      <c r="I107" s="11" t="n">
        <v>1.9467</v>
      </c>
      <c r="J107" s="11" t="n">
        <v>1.95598</v>
      </c>
      <c r="K107" s="11" t="n">
        <v>1.96616</v>
      </c>
      <c r="L107" s="11" t="n">
        <v>1.96538</v>
      </c>
      <c r="M107" s="11" t="n">
        <v>1.96464</v>
      </c>
      <c r="N107" s="11" t="n">
        <v>1.96436</v>
      </c>
      <c r="O107" s="11" t="n">
        <v>1.97097</v>
      </c>
      <c r="P107" s="11" t="n">
        <v>1.96323</v>
      </c>
      <c r="Q107" s="11" t="n">
        <v>1.9774</v>
      </c>
      <c r="R107" s="11" t="n">
        <v>1.98155</v>
      </c>
      <c r="S107" s="11" t="n">
        <v>1.98254</v>
      </c>
      <c r="T107" s="11" t="n">
        <v>1.98495</v>
      </c>
      <c r="U107" s="11" t="n">
        <v>1.97658</v>
      </c>
      <c r="V107" s="11" t="n">
        <v>1.96316</v>
      </c>
      <c r="W107" s="11" t="n">
        <v>1.93963</v>
      </c>
      <c r="X107" s="11" t="n">
        <v>1.94815</v>
      </c>
      <c r="Y107" s="11" t="n">
        <v>1.92787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94262</v>
      </c>
      <c r="C108" s="11" t="n">
        <v>1.94601</v>
      </c>
      <c r="D108" s="11" t="n">
        <v>1.94606</v>
      </c>
      <c r="E108" s="11" t="n">
        <v>1.94361</v>
      </c>
      <c r="F108" s="11" t="n">
        <v>1.97495</v>
      </c>
      <c r="G108" s="11" t="n">
        <v>2.01078</v>
      </c>
      <c r="H108" s="11" t="n">
        <v>2.01141</v>
      </c>
      <c r="I108" s="11" t="n">
        <v>2.00568</v>
      </c>
      <c r="J108" s="11" t="n">
        <v>2.00606</v>
      </c>
      <c r="K108" s="11" t="n">
        <v>2.02255</v>
      </c>
      <c r="L108" s="11" t="n">
        <v>2.02289</v>
      </c>
      <c r="M108" s="11" t="n">
        <v>2.0214</v>
      </c>
      <c r="N108" s="11" t="n">
        <v>2.01137</v>
      </c>
      <c r="O108" s="11" t="n">
        <v>2.01293</v>
      </c>
      <c r="P108" s="11" t="n">
        <v>1.99801</v>
      </c>
      <c r="Q108" s="11" t="n">
        <v>2.01238</v>
      </c>
      <c r="R108" s="11" t="n">
        <v>2.01475</v>
      </c>
      <c r="S108" s="11" t="n">
        <v>2.01539</v>
      </c>
      <c r="T108" s="11" t="n">
        <v>2.0158</v>
      </c>
      <c r="U108" s="11" t="n">
        <v>1.99763</v>
      </c>
      <c r="V108" s="11" t="n">
        <v>1.98062</v>
      </c>
      <c r="W108" s="11" t="n">
        <v>1.96396</v>
      </c>
      <c r="X108" s="11" t="n">
        <v>1.96875</v>
      </c>
      <c r="Y108" s="11" t="n">
        <v>1.95182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99955</v>
      </c>
      <c r="C109" s="11" t="n">
        <v>2.01155</v>
      </c>
      <c r="D109" s="11" t="n">
        <v>2.01633</v>
      </c>
      <c r="E109" s="11" t="n">
        <v>2.05793</v>
      </c>
      <c r="F109" s="11" t="n">
        <v>2.05196</v>
      </c>
      <c r="G109" s="11" t="n">
        <v>2.06911</v>
      </c>
      <c r="H109" s="11" t="n">
        <v>2.06477</v>
      </c>
      <c r="I109" s="11" t="n">
        <v>2.06766</v>
      </c>
      <c r="J109" s="11" t="n">
        <v>2.06415</v>
      </c>
      <c r="K109" s="11" t="n">
        <v>2.0801</v>
      </c>
      <c r="L109" s="11" t="n">
        <v>2.07957</v>
      </c>
      <c r="M109" s="11" t="n">
        <v>2.07484</v>
      </c>
      <c r="N109" s="11" t="n">
        <v>2.05957</v>
      </c>
      <c r="O109" s="11" t="n">
        <v>2.03749</v>
      </c>
      <c r="P109" s="11" t="n">
        <v>2.02074</v>
      </c>
      <c r="Q109" s="11" t="n">
        <v>2.03493</v>
      </c>
      <c r="R109" s="11" t="n">
        <v>2.03561</v>
      </c>
      <c r="S109" s="11" t="n">
        <v>2.01532</v>
      </c>
      <c r="T109" s="11" t="n">
        <v>2.01583</v>
      </c>
      <c r="U109" s="11" t="n">
        <v>2.04351</v>
      </c>
      <c r="V109" s="11" t="n">
        <v>2.02467</v>
      </c>
      <c r="W109" s="11" t="n">
        <v>2.02294</v>
      </c>
      <c r="X109" s="11" t="n">
        <v>2.04498</v>
      </c>
      <c r="Y109" s="11" t="n">
        <v>2.0198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97548</v>
      </c>
      <c r="C110" s="11" t="n">
        <v>1.97534</v>
      </c>
      <c r="D110" s="11" t="n">
        <v>1.98068</v>
      </c>
      <c r="E110" s="11" t="n">
        <v>1.97772</v>
      </c>
      <c r="F110" s="11" t="n">
        <v>1.98181</v>
      </c>
      <c r="G110" s="11" t="n">
        <v>2.00689</v>
      </c>
      <c r="H110" s="11" t="n">
        <v>2.0348</v>
      </c>
      <c r="I110" s="11" t="n">
        <v>2.0421</v>
      </c>
      <c r="J110" s="11" t="n">
        <v>2.01917</v>
      </c>
      <c r="K110" s="11" t="n">
        <v>2.03392</v>
      </c>
      <c r="L110" s="11" t="n">
        <v>2.03422</v>
      </c>
      <c r="M110" s="11" t="n">
        <v>2.02843</v>
      </c>
      <c r="N110" s="11" t="n">
        <v>2.02319</v>
      </c>
      <c r="O110" s="11" t="n">
        <v>1.9937</v>
      </c>
      <c r="P110" s="11" t="n">
        <v>1.99113</v>
      </c>
      <c r="Q110" s="11" t="n">
        <v>2.00645</v>
      </c>
      <c r="R110" s="11" t="n">
        <v>2.0027</v>
      </c>
      <c r="S110" s="11" t="n">
        <v>2.0046</v>
      </c>
      <c r="T110" s="11" t="n">
        <v>2.00709</v>
      </c>
      <c r="U110" s="11" t="n">
        <v>2.0177</v>
      </c>
      <c r="V110" s="11" t="n">
        <v>1.96819</v>
      </c>
      <c r="W110" s="11" t="n">
        <v>1.96673</v>
      </c>
      <c r="X110" s="11" t="n">
        <v>1.97877</v>
      </c>
      <c r="Y110" s="11" t="n">
        <v>1.96336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97079</v>
      </c>
      <c r="C111" s="11" t="n">
        <v>1.971</v>
      </c>
      <c r="D111" s="11" t="n">
        <v>1.9744</v>
      </c>
      <c r="E111" s="11" t="n">
        <v>1.96953</v>
      </c>
      <c r="F111" s="11" t="n">
        <v>1.96842</v>
      </c>
      <c r="G111" s="11" t="n">
        <v>1.99518</v>
      </c>
      <c r="H111" s="11" t="n">
        <v>2.01055</v>
      </c>
      <c r="I111" s="11" t="n">
        <v>1.9785</v>
      </c>
      <c r="J111" s="11" t="n">
        <v>1.97484</v>
      </c>
      <c r="K111" s="11" t="n">
        <v>1.98446</v>
      </c>
      <c r="L111" s="11" t="n">
        <v>1.98504</v>
      </c>
      <c r="M111" s="11" t="n">
        <v>1.98346</v>
      </c>
      <c r="N111" s="11" t="n">
        <v>1.97573</v>
      </c>
      <c r="O111" s="11" t="n">
        <v>1.97571</v>
      </c>
      <c r="P111" s="11" t="n">
        <v>1.9672</v>
      </c>
      <c r="Q111" s="11" t="n">
        <v>1.97653</v>
      </c>
      <c r="R111" s="11" t="n">
        <v>1.97837</v>
      </c>
      <c r="S111" s="11" t="n">
        <v>1.98462</v>
      </c>
      <c r="T111" s="11" t="n">
        <v>2.01738</v>
      </c>
      <c r="U111" s="11" t="n">
        <v>2.00002</v>
      </c>
      <c r="V111" s="11" t="n">
        <v>2.00283</v>
      </c>
      <c r="W111" s="11" t="n">
        <v>2.00695</v>
      </c>
      <c r="X111" s="11" t="n">
        <v>1.98801</v>
      </c>
      <c r="Y111" s="11" t="n">
        <v>1.96945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89049</v>
      </c>
      <c r="C118" s="11" t="n">
        <v>1.86985</v>
      </c>
      <c r="D118" s="11" t="n">
        <v>1.86861</v>
      </c>
      <c r="E118" s="11" t="n">
        <v>1.80683</v>
      </c>
      <c r="F118" s="11" t="n">
        <v>1.80724</v>
      </c>
      <c r="G118" s="11" t="n">
        <v>1.54639</v>
      </c>
      <c r="H118" s="11" t="n">
        <v>1.54982</v>
      </c>
      <c r="I118" s="11" t="n">
        <v>1.80305</v>
      </c>
      <c r="J118" s="11" t="n">
        <v>1.80849</v>
      </c>
      <c r="K118" s="11" t="n">
        <v>1.80229</v>
      </c>
      <c r="L118" s="11" t="n">
        <v>1.80455</v>
      </c>
      <c r="M118" s="11" t="n">
        <v>1.79605</v>
      </c>
      <c r="N118" s="11" t="n">
        <v>1.80751</v>
      </c>
      <c r="O118" s="11" t="n">
        <v>1.54018</v>
      </c>
      <c r="P118" s="11" t="n">
        <v>1.84244</v>
      </c>
      <c r="Q118" s="11" t="n">
        <v>1.896</v>
      </c>
      <c r="R118" s="11" t="n">
        <v>1.89837</v>
      </c>
      <c r="S118" s="11" t="n">
        <v>1.91184</v>
      </c>
      <c r="T118" s="11" t="n">
        <v>1.92362</v>
      </c>
      <c r="U118" s="11" t="n">
        <v>1.91329</v>
      </c>
      <c r="V118" s="11" t="n">
        <v>1.9303</v>
      </c>
      <c r="W118" s="11" t="n">
        <v>1.9264</v>
      </c>
      <c r="X118" s="11" t="n">
        <v>1.89828</v>
      </c>
      <c r="Y118" s="11" t="n">
        <v>1.8890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83023</v>
      </c>
      <c r="C119" s="11" t="n">
        <v>1.82992</v>
      </c>
      <c r="D119" s="11" t="n">
        <v>1.83092</v>
      </c>
      <c r="E119" s="11" t="n">
        <v>1.83237</v>
      </c>
      <c r="F119" s="11" t="n">
        <v>1.89391</v>
      </c>
      <c r="G119" s="11" t="n">
        <v>1.78373</v>
      </c>
      <c r="H119" s="11" t="n">
        <v>1.92695</v>
      </c>
      <c r="I119" s="11" t="n">
        <v>1.93449</v>
      </c>
      <c r="J119" s="11" t="n">
        <v>1.93238</v>
      </c>
      <c r="K119" s="11" t="n">
        <v>1.93229</v>
      </c>
      <c r="L119" s="11" t="n">
        <v>1.92983</v>
      </c>
      <c r="M119" s="11" t="n">
        <v>1.91238</v>
      </c>
      <c r="N119" s="11" t="n">
        <v>1.92892</v>
      </c>
      <c r="O119" s="11" t="n">
        <v>1.9076</v>
      </c>
      <c r="P119" s="11" t="n">
        <v>1.93215</v>
      </c>
      <c r="Q119" s="11" t="n">
        <v>1.94465</v>
      </c>
      <c r="R119" s="11" t="n">
        <v>1.941</v>
      </c>
      <c r="S119" s="11" t="n">
        <v>1.95905</v>
      </c>
      <c r="T119" s="11" t="n">
        <v>1.96227</v>
      </c>
      <c r="U119" s="11" t="n">
        <v>1.95264</v>
      </c>
      <c r="V119" s="11" t="n">
        <v>1.96666</v>
      </c>
      <c r="W119" s="11" t="n">
        <v>1.95995</v>
      </c>
      <c r="X119" s="11" t="n">
        <v>1.93057</v>
      </c>
      <c r="Y119" s="11" t="n">
        <v>1.92036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91561</v>
      </c>
      <c r="C120" s="11" t="n">
        <v>1.9059</v>
      </c>
      <c r="D120" s="11" t="n">
        <v>1.9057</v>
      </c>
      <c r="E120" s="11" t="n">
        <v>1.91392</v>
      </c>
      <c r="F120" s="11" t="n">
        <v>1.88667</v>
      </c>
      <c r="G120" s="11" t="n">
        <v>1.88954</v>
      </c>
      <c r="H120" s="11" t="n">
        <v>1.9083</v>
      </c>
      <c r="I120" s="11" t="n">
        <v>1.91504</v>
      </c>
      <c r="J120" s="11" t="n">
        <v>1.91713</v>
      </c>
      <c r="K120" s="11" t="n">
        <v>1.91189</v>
      </c>
      <c r="L120" s="11" t="n">
        <v>1.91014</v>
      </c>
      <c r="M120" s="11" t="n">
        <v>1.90929</v>
      </c>
      <c r="N120" s="11" t="n">
        <v>1.91068</v>
      </c>
      <c r="O120" s="11" t="n">
        <v>1.91651</v>
      </c>
      <c r="P120" s="11" t="n">
        <v>1.91576</v>
      </c>
      <c r="Q120" s="11" t="n">
        <v>1.92418</v>
      </c>
      <c r="R120" s="11" t="n">
        <v>1.92193</v>
      </c>
      <c r="S120" s="11" t="n">
        <v>1.92826</v>
      </c>
      <c r="T120" s="11" t="n">
        <v>1.93459</v>
      </c>
      <c r="U120" s="11" t="n">
        <v>1.9518</v>
      </c>
      <c r="V120" s="11" t="n">
        <v>1.94228</v>
      </c>
      <c r="W120" s="11" t="n">
        <v>1.94221</v>
      </c>
      <c r="X120" s="11" t="n">
        <v>1.93925</v>
      </c>
      <c r="Y120" s="11" t="n">
        <v>1.9268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93241</v>
      </c>
      <c r="C121" s="11" t="n">
        <v>1.92584</v>
      </c>
      <c r="D121" s="11" t="n">
        <v>1.92549</v>
      </c>
      <c r="E121" s="11" t="n">
        <v>1.93117</v>
      </c>
      <c r="F121" s="11" t="n">
        <v>1.92522</v>
      </c>
      <c r="G121" s="11" t="n">
        <v>1.92887</v>
      </c>
      <c r="H121" s="11" t="n">
        <v>1.93695</v>
      </c>
      <c r="I121" s="11" t="n">
        <v>1.94101</v>
      </c>
      <c r="J121" s="11" t="n">
        <v>1.94022</v>
      </c>
      <c r="K121" s="11" t="n">
        <v>1.93864</v>
      </c>
      <c r="L121" s="11" t="n">
        <v>1.94341</v>
      </c>
      <c r="M121" s="11" t="n">
        <v>1.94975</v>
      </c>
      <c r="N121" s="11" t="n">
        <v>1.94444</v>
      </c>
      <c r="O121" s="11" t="n">
        <v>1.95101</v>
      </c>
      <c r="P121" s="11" t="n">
        <v>1.937</v>
      </c>
      <c r="Q121" s="11" t="n">
        <v>1.96155</v>
      </c>
      <c r="R121" s="11" t="n">
        <v>1.96129</v>
      </c>
      <c r="S121" s="11" t="n">
        <v>1.95641</v>
      </c>
      <c r="T121" s="11" t="n">
        <v>1.9661</v>
      </c>
      <c r="U121" s="11" t="n">
        <v>1.96976</v>
      </c>
      <c r="V121" s="11" t="n">
        <v>1.95951</v>
      </c>
      <c r="W121" s="11" t="n">
        <v>1.96123</v>
      </c>
      <c r="X121" s="11" t="n">
        <v>1.95865</v>
      </c>
      <c r="Y121" s="11" t="n">
        <v>1.9515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95111</v>
      </c>
      <c r="C122" s="11" t="n">
        <v>1.94247</v>
      </c>
      <c r="D122" s="11" t="n">
        <v>1.94383</v>
      </c>
      <c r="E122" s="11" t="n">
        <v>1.9521</v>
      </c>
      <c r="F122" s="11" t="n">
        <v>1.94379</v>
      </c>
      <c r="G122" s="11" t="n">
        <v>1.9461</v>
      </c>
      <c r="H122" s="11" t="n">
        <v>1.9575</v>
      </c>
      <c r="I122" s="11" t="n">
        <v>1.96363</v>
      </c>
      <c r="J122" s="11" t="n">
        <v>1.96483</v>
      </c>
      <c r="K122" s="11" t="n">
        <v>1.96548</v>
      </c>
      <c r="L122" s="11" t="n">
        <v>1.96584</v>
      </c>
      <c r="M122" s="11" t="n">
        <v>1.96603</v>
      </c>
      <c r="N122" s="11" t="n">
        <v>1.96498</v>
      </c>
      <c r="O122" s="11" t="n">
        <v>1.96848</v>
      </c>
      <c r="P122" s="11" t="n">
        <v>1.96649</v>
      </c>
      <c r="Q122" s="11" t="n">
        <v>1.97226</v>
      </c>
      <c r="R122" s="11" t="n">
        <v>1.97163</v>
      </c>
      <c r="S122" s="11" t="n">
        <v>1.97072</v>
      </c>
      <c r="T122" s="11" t="n">
        <v>1.96665</v>
      </c>
      <c r="U122" s="11" t="n">
        <v>1.98251</v>
      </c>
      <c r="V122" s="11" t="n">
        <v>1.97725</v>
      </c>
      <c r="W122" s="11" t="n">
        <v>1.97087</v>
      </c>
      <c r="X122" s="11" t="n">
        <v>1.97419</v>
      </c>
      <c r="Y122" s="11" t="n">
        <v>1.9536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95863</v>
      </c>
      <c r="C123" s="11" t="n">
        <v>1.95306</v>
      </c>
      <c r="D123" s="11" t="n">
        <v>1.95274</v>
      </c>
      <c r="E123" s="11" t="n">
        <v>1.9581</v>
      </c>
      <c r="F123" s="11" t="n">
        <v>1.93503</v>
      </c>
      <c r="G123" s="11" t="n">
        <v>1.94031</v>
      </c>
      <c r="H123" s="11" t="n">
        <v>1.94964</v>
      </c>
      <c r="I123" s="11" t="n">
        <v>1.95931</v>
      </c>
      <c r="J123" s="11" t="n">
        <v>1.96184</v>
      </c>
      <c r="K123" s="11" t="n">
        <v>1.96154</v>
      </c>
      <c r="L123" s="11" t="n">
        <v>1.96413</v>
      </c>
      <c r="M123" s="11" t="n">
        <v>1.96129</v>
      </c>
      <c r="N123" s="11" t="n">
        <v>1.95548</v>
      </c>
      <c r="O123" s="11" t="n">
        <v>1.95102</v>
      </c>
      <c r="P123" s="11" t="n">
        <v>1.94829</v>
      </c>
      <c r="Q123" s="11" t="n">
        <v>1.96739</v>
      </c>
      <c r="R123" s="11" t="n">
        <v>1.96715</v>
      </c>
      <c r="S123" s="11" t="n">
        <v>1.96712</v>
      </c>
      <c r="T123" s="11" t="n">
        <v>1.96855</v>
      </c>
      <c r="U123" s="11" t="n">
        <v>1.96797</v>
      </c>
      <c r="V123" s="11" t="n">
        <v>1.96311</v>
      </c>
      <c r="W123" s="11" t="n">
        <v>1.96675</v>
      </c>
      <c r="X123" s="11" t="n">
        <v>1.97074</v>
      </c>
      <c r="Y123" s="11" t="n">
        <v>1.9546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94911</v>
      </c>
      <c r="C124" s="11" t="n">
        <v>1.93894</v>
      </c>
      <c r="D124" s="11" t="n">
        <v>1.9395</v>
      </c>
      <c r="E124" s="11" t="n">
        <v>1.93934</v>
      </c>
      <c r="F124" s="11" t="n">
        <v>1.93403</v>
      </c>
      <c r="G124" s="11" t="n">
        <v>1.93476</v>
      </c>
      <c r="H124" s="11" t="n">
        <v>1.93297</v>
      </c>
      <c r="I124" s="11" t="n">
        <v>1.94292</v>
      </c>
      <c r="J124" s="11" t="n">
        <v>1.95496</v>
      </c>
      <c r="K124" s="11" t="n">
        <v>1.95737</v>
      </c>
      <c r="L124" s="11" t="n">
        <v>1.95735</v>
      </c>
      <c r="M124" s="11" t="n">
        <v>1.95444</v>
      </c>
      <c r="N124" s="11" t="n">
        <v>1.95247</v>
      </c>
      <c r="O124" s="11" t="n">
        <v>1.95527</v>
      </c>
      <c r="P124" s="11" t="n">
        <v>1.95273</v>
      </c>
      <c r="Q124" s="11" t="n">
        <v>1.96099</v>
      </c>
      <c r="R124" s="11" t="n">
        <v>1.96032</v>
      </c>
      <c r="S124" s="11" t="n">
        <v>1.96135</v>
      </c>
      <c r="T124" s="11" t="n">
        <v>1.96876</v>
      </c>
      <c r="U124" s="11" t="n">
        <v>1.98136</v>
      </c>
      <c r="V124" s="11" t="n">
        <v>1.97651</v>
      </c>
      <c r="W124" s="11" t="n">
        <v>1.96644</v>
      </c>
      <c r="X124" s="11" t="n">
        <v>1.97297</v>
      </c>
      <c r="Y124" s="11" t="n">
        <v>1.9528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95537</v>
      </c>
      <c r="C125" s="11" t="n">
        <v>1.94792</v>
      </c>
      <c r="D125" s="11" t="n">
        <v>1.94897</v>
      </c>
      <c r="E125" s="11" t="n">
        <v>1.9394</v>
      </c>
      <c r="F125" s="11" t="n">
        <v>1.94308</v>
      </c>
      <c r="G125" s="11" t="n">
        <v>1.94624</v>
      </c>
      <c r="H125" s="11" t="n">
        <v>1.94274</v>
      </c>
      <c r="I125" s="11" t="n">
        <v>1.95512</v>
      </c>
      <c r="J125" s="11" t="n">
        <v>1.96497</v>
      </c>
      <c r="K125" s="11" t="n">
        <v>1.96504</v>
      </c>
      <c r="L125" s="11" t="n">
        <v>1.96374</v>
      </c>
      <c r="M125" s="11" t="n">
        <v>1.94992</v>
      </c>
      <c r="N125" s="11" t="n">
        <v>1.96014</v>
      </c>
      <c r="O125" s="11" t="n">
        <v>1.96318</v>
      </c>
      <c r="P125" s="11" t="n">
        <v>1.9639</v>
      </c>
      <c r="Q125" s="11" t="n">
        <v>1.96839</v>
      </c>
      <c r="R125" s="11" t="n">
        <v>1.96852</v>
      </c>
      <c r="S125" s="11" t="n">
        <v>1.96922</v>
      </c>
      <c r="T125" s="11" t="n">
        <v>1.97526</v>
      </c>
      <c r="U125" s="11" t="n">
        <v>1.98279</v>
      </c>
      <c r="V125" s="11" t="n">
        <v>1.9796</v>
      </c>
      <c r="W125" s="11" t="n">
        <v>1.97212</v>
      </c>
      <c r="X125" s="11" t="n">
        <v>1.9752</v>
      </c>
      <c r="Y125" s="11" t="n">
        <v>1.9569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94225</v>
      </c>
      <c r="C126" s="11" t="n">
        <v>1.93273</v>
      </c>
      <c r="D126" s="11" t="n">
        <v>1.93877</v>
      </c>
      <c r="E126" s="11" t="n">
        <v>1.95479</v>
      </c>
      <c r="F126" s="11" t="n">
        <v>1.95317</v>
      </c>
      <c r="G126" s="11" t="n">
        <v>1.97613</v>
      </c>
      <c r="H126" s="11" t="n">
        <v>1.97228</v>
      </c>
      <c r="I126" s="11" t="n">
        <v>1.97432</v>
      </c>
      <c r="J126" s="11" t="n">
        <v>1.97476</v>
      </c>
      <c r="K126" s="11" t="n">
        <v>1.97023</v>
      </c>
      <c r="L126" s="11" t="n">
        <v>1.97091</v>
      </c>
      <c r="M126" s="11" t="n">
        <v>1.96744</v>
      </c>
      <c r="N126" s="11" t="n">
        <v>1.96559</v>
      </c>
      <c r="O126" s="11" t="n">
        <v>1.96726</v>
      </c>
      <c r="P126" s="11" t="n">
        <v>1.96041</v>
      </c>
      <c r="Q126" s="11" t="n">
        <v>1.96802</v>
      </c>
      <c r="R126" s="11" t="n">
        <v>1.96627</v>
      </c>
      <c r="S126" s="11" t="n">
        <v>1.96603</v>
      </c>
      <c r="T126" s="11" t="n">
        <v>1.96541</v>
      </c>
      <c r="U126" s="11" t="n">
        <v>1.973</v>
      </c>
      <c r="V126" s="11" t="n">
        <v>1.95909</v>
      </c>
      <c r="W126" s="11" t="n">
        <v>1.95542</v>
      </c>
      <c r="X126" s="11" t="n">
        <v>1.95494</v>
      </c>
      <c r="Y126" s="11" t="n">
        <v>1.9371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89578</v>
      </c>
      <c r="C127" s="11" t="n">
        <v>1.89392</v>
      </c>
      <c r="D127" s="11" t="n">
        <v>1.89337</v>
      </c>
      <c r="E127" s="11" t="n">
        <v>1.91679</v>
      </c>
      <c r="F127" s="11" t="n">
        <v>1.92022</v>
      </c>
      <c r="G127" s="11" t="n">
        <v>1.9144</v>
      </c>
      <c r="H127" s="11" t="n">
        <v>1.91958</v>
      </c>
      <c r="I127" s="11" t="n">
        <v>1.94059</v>
      </c>
      <c r="J127" s="11" t="n">
        <v>1.92261</v>
      </c>
      <c r="K127" s="11" t="n">
        <v>1.92048</v>
      </c>
      <c r="L127" s="11" t="n">
        <v>1.92018</v>
      </c>
      <c r="M127" s="11" t="n">
        <v>1.92021</v>
      </c>
      <c r="N127" s="11" t="n">
        <v>1.9197</v>
      </c>
      <c r="O127" s="11" t="n">
        <v>1.91901</v>
      </c>
      <c r="P127" s="11" t="n">
        <v>1.91374</v>
      </c>
      <c r="Q127" s="11" t="n">
        <v>1.93105</v>
      </c>
      <c r="R127" s="11" t="n">
        <v>1.92825</v>
      </c>
      <c r="S127" s="11" t="n">
        <v>1.88398</v>
      </c>
      <c r="T127" s="11" t="n">
        <v>1.93142</v>
      </c>
      <c r="U127" s="11" t="n">
        <v>1.9193</v>
      </c>
      <c r="V127" s="11" t="n">
        <v>1.91605</v>
      </c>
      <c r="W127" s="11" t="n">
        <v>1.89639</v>
      </c>
      <c r="X127" s="11" t="n">
        <v>1.91216</v>
      </c>
      <c r="Y127" s="11" t="n">
        <v>1.8965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91593</v>
      </c>
      <c r="C128" s="11" t="n">
        <v>1.91313</v>
      </c>
      <c r="D128" s="11" t="n">
        <v>1.92102</v>
      </c>
      <c r="E128" s="11" t="n">
        <v>1.94376</v>
      </c>
      <c r="F128" s="11" t="n">
        <v>1.93125</v>
      </c>
      <c r="G128" s="11" t="n">
        <v>1.9079</v>
      </c>
      <c r="H128" s="11" t="n">
        <v>1.94022</v>
      </c>
      <c r="I128" s="11" t="n">
        <v>1.94169</v>
      </c>
      <c r="J128" s="11" t="n">
        <v>1.94263</v>
      </c>
      <c r="K128" s="11" t="n">
        <v>1.93989</v>
      </c>
      <c r="L128" s="11" t="n">
        <v>1.9403</v>
      </c>
      <c r="M128" s="11" t="n">
        <v>1.93991</v>
      </c>
      <c r="N128" s="11" t="n">
        <v>1.93831</v>
      </c>
      <c r="O128" s="11" t="n">
        <v>1.93805</v>
      </c>
      <c r="P128" s="11" t="n">
        <v>1.93326</v>
      </c>
      <c r="Q128" s="11" t="n">
        <v>1.94062</v>
      </c>
      <c r="R128" s="11" t="n">
        <v>1.93954</v>
      </c>
      <c r="S128" s="11" t="n">
        <v>1.90378</v>
      </c>
      <c r="T128" s="11" t="n">
        <v>1.94034</v>
      </c>
      <c r="U128" s="11" t="n">
        <v>1.91012</v>
      </c>
      <c r="V128" s="11" t="n">
        <v>1.94868</v>
      </c>
      <c r="W128" s="11" t="n">
        <v>1.94761</v>
      </c>
      <c r="X128" s="11" t="n">
        <v>1.95186</v>
      </c>
      <c r="Y128" s="11" t="n">
        <v>1.93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89186</v>
      </c>
      <c r="C129" s="11" t="n">
        <v>1.8892</v>
      </c>
      <c r="D129" s="11" t="n">
        <v>1.88923</v>
      </c>
      <c r="E129" s="11" t="n">
        <v>1.8956</v>
      </c>
      <c r="F129" s="11" t="n">
        <v>1.91809</v>
      </c>
      <c r="G129" s="11" t="n">
        <v>1.91384</v>
      </c>
      <c r="H129" s="11" t="n">
        <v>1.95824</v>
      </c>
      <c r="I129" s="11" t="n">
        <v>1.96383</v>
      </c>
      <c r="J129" s="11" t="n">
        <v>1.96741</v>
      </c>
      <c r="K129" s="11" t="n">
        <v>1.96491</v>
      </c>
      <c r="L129" s="11" t="n">
        <v>1.96853</v>
      </c>
      <c r="M129" s="11" t="n">
        <v>1.96665</v>
      </c>
      <c r="N129" s="11" t="n">
        <v>1.964</v>
      </c>
      <c r="O129" s="11" t="n">
        <v>1.94537</v>
      </c>
      <c r="P129" s="11" t="n">
        <v>1.93483</v>
      </c>
      <c r="Q129" s="11" t="n">
        <v>1.95248</v>
      </c>
      <c r="R129" s="11" t="n">
        <v>1.952</v>
      </c>
      <c r="S129" s="11" t="n">
        <v>1.95184</v>
      </c>
      <c r="T129" s="11" t="n">
        <v>1.97764</v>
      </c>
      <c r="U129" s="11" t="n">
        <v>1.95173</v>
      </c>
      <c r="V129" s="11" t="n">
        <v>1.96533</v>
      </c>
      <c r="W129" s="11" t="n">
        <v>1.91231</v>
      </c>
      <c r="X129" s="11" t="n">
        <v>1.91349</v>
      </c>
      <c r="Y129" s="11" t="n">
        <v>1.8934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89075</v>
      </c>
      <c r="C130" s="11" t="n">
        <v>1.89005</v>
      </c>
      <c r="D130" s="11" t="n">
        <v>1.88779</v>
      </c>
      <c r="E130" s="11" t="n">
        <v>1.89305</v>
      </c>
      <c r="F130" s="11" t="n">
        <v>1.88741</v>
      </c>
      <c r="G130" s="11" t="n">
        <v>1.88433</v>
      </c>
      <c r="H130" s="11" t="n">
        <v>1.89189</v>
      </c>
      <c r="I130" s="11" t="n">
        <v>2.0039</v>
      </c>
      <c r="J130" s="11" t="n">
        <v>2.00868</v>
      </c>
      <c r="K130" s="11" t="n">
        <v>2.02639</v>
      </c>
      <c r="L130" s="11" t="n">
        <v>2.02648</v>
      </c>
      <c r="M130" s="11" t="n">
        <v>2.02544</v>
      </c>
      <c r="N130" s="11" t="n">
        <v>2.02457</v>
      </c>
      <c r="O130" s="11" t="n">
        <v>2.03194</v>
      </c>
      <c r="P130" s="11" t="n">
        <v>2.03007</v>
      </c>
      <c r="Q130" s="11" t="n">
        <v>2.01579</v>
      </c>
      <c r="R130" s="11" t="n">
        <v>2.01498</v>
      </c>
      <c r="S130" s="11" t="n">
        <v>2.01766</v>
      </c>
      <c r="T130" s="11" t="n">
        <v>2.03772</v>
      </c>
      <c r="U130" s="11" t="n">
        <v>2.02214</v>
      </c>
      <c r="V130" s="11" t="n">
        <v>2.02803</v>
      </c>
      <c r="W130" s="11" t="n">
        <v>1.94291</v>
      </c>
      <c r="X130" s="11" t="n">
        <v>1.94133</v>
      </c>
      <c r="Y130" s="11" t="n">
        <v>1.8953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89464</v>
      </c>
      <c r="C131" s="11" t="n">
        <v>1.89534</v>
      </c>
      <c r="D131" s="11" t="n">
        <v>1.91254</v>
      </c>
      <c r="E131" s="11" t="n">
        <v>1.95102</v>
      </c>
      <c r="F131" s="11" t="n">
        <v>1.96309</v>
      </c>
      <c r="G131" s="11" t="n">
        <v>1.97442</v>
      </c>
      <c r="H131" s="11" t="n">
        <v>1.97697</v>
      </c>
      <c r="I131" s="11" t="n">
        <v>1.97392</v>
      </c>
      <c r="J131" s="11" t="n">
        <v>1.97523</v>
      </c>
      <c r="K131" s="11" t="n">
        <v>1.98897</v>
      </c>
      <c r="L131" s="11" t="n">
        <v>1.9916</v>
      </c>
      <c r="M131" s="11" t="n">
        <v>1.99044</v>
      </c>
      <c r="N131" s="11" t="n">
        <v>1.98749</v>
      </c>
      <c r="O131" s="11" t="n">
        <v>1.99296</v>
      </c>
      <c r="P131" s="11" t="n">
        <v>1.95527</v>
      </c>
      <c r="Q131" s="11" t="n">
        <v>1.96057</v>
      </c>
      <c r="R131" s="11" t="n">
        <v>1.9594</v>
      </c>
      <c r="S131" s="11" t="n">
        <v>1.98809</v>
      </c>
      <c r="T131" s="11" t="n">
        <v>1.98686</v>
      </c>
      <c r="U131" s="11" t="n">
        <v>1.96963</v>
      </c>
      <c r="V131" s="11" t="n">
        <v>1.9725</v>
      </c>
      <c r="W131" s="11" t="n">
        <v>1.92848</v>
      </c>
      <c r="X131" s="11" t="n">
        <v>1.94014</v>
      </c>
      <c r="Y131" s="11" t="n">
        <v>1.8999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92442</v>
      </c>
      <c r="C132" s="11" t="n">
        <v>1.92163</v>
      </c>
      <c r="D132" s="11" t="n">
        <v>1.93141</v>
      </c>
      <c r="E132" s="11" t="n">
        <v>1.94574</v>
      </c>
      <c r="F132" s="11" t="n">
        <v>1.95371</v>
      </c>
      <c r="G132" s="11" t="n">
        <v>1.96551</v>
      </c>
      <c r="H132" s="11" t="n">
        <v>1.96382</v>
      </c>
      <c r="I132" s="11" t="n">
        <v>1.96741</v>
      </c>
      <c r="J132" s="11" t="n">
        <v>1.96264</v>
      </c>
      <c r="K132" s="11" t="n">
        <v>1.97875</v>
      </c>
      <c r="L132" s="11" t="n">
        <v>1.98143</v>
      </c>
      <c r="M132" s="11" t="n">
        <v>1.98086</v>
      </c>
      <c r="N132" s="11" t="n">
        <v>1.97548</v>
      </c>
      <c r="O132" s="11" t="n">
        <v>1.97827</v>
      </c>
      <c r="P132" s="11" t="n">
        <v>1.94047</v>
      </c>
      <c r="Q132" s="11" t="n">
        <v>1.95412</v>
      </c>
      <c r="R132" s="11" t="n">
        <v>1.95324</v>
      </c>
      <c r="S132" s="11" t="n">
        <v>1.97908</v>
      </c>
      <c r="T132" s="11" t="n">
        <v>1.97942</v>
      </c>
      <c r="U132" s="11" t="n">
        <v>1.9594</v>
      </c>
      <c r="V132" s="11" t="n">
        <v>1.9611</v>
      </c>
      <c r="W132" s="11" t="n">
        <v>1.92789</v>
      </c>
      <c r="X132" s="11" t="n">
        <v>1.93372</v>
      </c>
      <c r="Y132" s="11" t="n">
        <v>1.9200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92691</v>
      </c>
      <c r="C133" s="11" t="n">
        <v>1.92333</v>
      </c>
      <c r="D133" s="11" t="n">
        <v>1.92908</v>
      </c>
      <c r="E133" s="11" t="n">
        <v>1.95701</v>
      </c>
      <c r="F133" s="11" t="n">
        <v>1.91202</v>
      </c>
      <c r="G133" s="11" t="n">
        <v>1.91619</v>
      </c>
      <c r="H133" s="11" t="n">
        <v>1.91589</v>
      </c>
      <c r="I133" s="11" t="n">
        <v>1.91415</v>
      </c>
      <c r="J133" s="11" t="n">
        <v>1.95798</v>
      </c>
      <c r="K133" s="11" t="n">
        <v>1.988</v>
      </c>
      <c r="L133" s="11" t="n">
        <v>1.98733</v>
      </c>
      <c r="M133" s="11" t="n">
        <v>1.98669</v>
      </c>
      <c r="N133" s="11" t="n">
        <v>1.98472</v>
      </c>
      <c r="O133" s="11" t="n">
        <v>1.96531</v>
      </c>
      <c r="P133" s="11" t="n">
        <v>1.94543</v>
      </c>
      <c r="Q133" s="11" t="n">
        <v>1.95052</v>
      </c>
      <c r="R133" s="11" t="n">
        <v>1.95107</v>
      </c>
      <c r="S133" s="11" t="n">
        <v>1.96568</v>
      </c>
      <c r="T133" s="11" t="n">
        <v>1.9879</v>
      </c>
      <c r="U133" s="11" t="n">
        <v>1.97091</v>
      </c>
      <c r="V133" s="11" t="n">
        <v>1.97014</v>
      </c>
      <c r="W133" s="11" t="n">
        <v>1.93961</v>
      </c>
      <c r="X133" s="11" t="n">
        <v>1.94584</v>
      </c>
      <c r="Y133" s="11" t="n">
        <v>1.9327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94761</v>
      </c>
      <c r="C134" s="11" t="n">
        <v>1.94403</v>
      </c>
      <c r="D134" s="11" t="n">
        <v>1.94272</v>
      </c>
      <c r="E134" s="11" t="n">
        <v>1.96053</v>
      </c>
      <c r="F134" s="11" t="n">
        <v>1.95395</v>
      </c>
      <c r="G134" s="11" t="n">
        <v>1.96809</v>
      </c>
      <c r="H134" s="11" t="n">
        <v>1.96881</v>
      </c>
      <c r="I134" s="11" t="n">
        <v>1.96915</v>
      </c>
      <c r="J134" s="11" t="n">
        <v>1.96942</v>
      </c>
      <c r="K134" s="11" t="n">
        <v>1.98213</v>
      </c>
      <c r="L134" s="11" t="n">
        <v>1.98512</v>
      </c>
      <c r="M134" s="11" t="n">
        <v>1.98357</v>
      </c>
      <c r="N134" s="11" t="n">
        <v>1.98023</v>
      </c>
      <c r="O134" s="11" t="n">
        <v>1.98214</v>
      </c>
      <c r="P134" s="11" t="n">
        <v>1.95651</v>
      </c>
      <c r="Q134" s="11" t="n">
        <v>1.96641</v>
      </c>
      <c r="R134" s="11" t="n">
        <v>1.96765</v>
      </c>
      <c r="S134" s="11" t="n">
        <v>1.99715</v>
      </c>
      <c r="T134" s="11" t="n">
        <v>2.00081</v>
      </c>
      <c r="U134" s="11" t="n">
        <v>1.98016</v>
      </c>
      <c r="V134" s="11" t="n">
        <v>1.98565</v>
      </c>
      <c r="W134" s="11" t="n">
        <v>1.96205</v>
      </c>
      <c r="X134" s="11" t="n">
        <v>1.96575</v>
      </c>
      <c r="Y134" s="11" t="n">
        <v>1.9531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9601</v>
      </c>
      <c r="C135" s="11" t="n">
        <v>1.95943</v>
      </c>
      <c r="D135" s="11" t="n">
        <v>1.96151</v>
      </c>
      <c r="E135" s="11" t="n">
        <v>1.9728</v>
      </c>
      <c r="F135" s="11" t="n">
        <v>1.97603</v>
      </c>
      <c r="G135" s="11" t="n">
        <v>1.98828</v>
      </c>
      <c r="H135" s="11" t="n">
        <v>1.99119</v>
      </c>
      <c r="I135" s="11" t="n">
        <v>1.99133</v>
      </c>
      <c r="J135" s="11" t="n">
        <v>1.99421</v>
      </c>
      <c r="K135" s="11" t="n">
        <v>2.00437</v>
      </c>
      <c r="L135" s="11" t="n">
        <v>1.99871</v>
      </c>
      <c r="M135" s="11" t="n">
        <v>1.99775</v>
      </c>
      <c r="N135" s="11" t="n">
        <v>1.99614</v>
      </c>
      <c r="O135" s="11" t="n">
        <v>2.00214</v>
      </c>
      <c r="P135" s="11" t="n">
        <v>1.97159</v>
      </c>
      <c r="Q135" s="11" t="n">
        <v>1.98102</v>
      </c>
      <c r="R135" s="11" t="n">
        <v>1.98084</v>
      </c>
      <c r="S135" s="11" t="n">
        <v>2.0128</v>
      </c>
      <c r="T135" s="11" t="n">
        <v>2.01853</v>
      </c>
      <c r="U135" s="11" t="n">
        <v>2.00088</v>
      </c>
      <c r="V135" s="11" t="n">
        <v>2.00255</v>
      </c>
      <c r="W135" s="11" t="n">
        <v>1.97908</v>
      </c>
      <c r="X135" s="11" t="n">
        <v>1.98245</v>
      </c>
      <c r="Y135" s="11" t="n">
        <v>1.9683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04368</v>
      </c>
      <c r="C136" s="11" t="n">
        <v>2.03642</v>
      </c>
      <c r="D136" s="11" t="n">
        <v>2.0341</v>
      </c>
      <c r="E136" s="11" t="n">
        <v>1.98021</v>
      </c>
      <c r="F136" s="11" t="n">
        <v>2.03308</v>
      </c>
      <c r="G136" s="11" t="n">
        <v>1.97585</v>
      </c>
      <c r="H136" s="11" t="n">
        <v>1.97665</v>
      </c>
      <c r="I136" s="11" t="n">
        <v>2.02978</v>
      </c>
      <c r="J136" s="11" t="n">
        <v>2.05253</v>
      </c>
      <c r="K136" s="11" t="n">
        <v>2.07679</v>
      </c>
      <c r="L136" s="11" t="n">
        <v>2.07549</v>
      </c>
      <c r="M136" s="11" t="n">
        <v>2.07822</v>
      </c>
      <c r="N136" s="11" t="n">
        <v>2.06077</v>
      </c>
      <c r="O136" s="11" t="n">
        <v>1.84694</v>
      </c>
      <c r="P136" s="11" t="n">
        <v>1.83695</v>
      </c>
      <c r="Q136" s="11" t="n">
        <v>2.03184</v>
      </c>
      <c r="R136" s="11" t="n">
        <v>2.03166</v>
      </c>
      <c r="S136" s="11" t="n">
        <v>2.02939</v>
      </c>
      <c r="T136" s="11" t="n">
        <v>1.9935</v>
      </c>
      <c r="U136" s="11" t="n">
        <v>2.05562</v>
      </c>
      <c r="V136" s="11" t="n">
        <v>2.05207</v>
      </c>
      <c r="W136" s="11" t="n">
        <v>2.0516</v>
      </c>
      <c r="X136" s="11" t="n">
        <v>2.05941</v>
      </c>
      <c r="Y136" s="11" t="n">
        <v>2.0454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94672</v>
      </c>
      <c r="C137" s="11" t="n">
        <v>1.93986</v>
      </c>
      <c r="D137" s="11" t="n">
        <v>1.93447</v>
      </c>
      <c r="E137" s="11" t="n">
        <v>1.93447</v>
      </c>
      <c r="F137" s="11" t="n">
        <v>1.92317</v>
      </c>
      <c r="G137" s="11" t="n">
        <v>1.91603</v>
      </c>
      <c r="H137" s="11" t="n">
        <v>1.91841</v>
      </c>
      <c r="I137" s="11" t="n">
        <v>1.92474</v>
      </c>
      <c r="J137" s="11" t="n">
        <v>1.95782</v>
      </c>
      <c r="K137" s="11" t="n">
        <v>1.97056</v>
      </c>
      <c r="L137" s="11" t="n">
        <v>1.96663</v>
      </c>
      <c r="M137" s="11" t="n">
        <v>1.9615</v>
      </c>
      <c r="N137" s="11" t="n">
        <v>1.96166</v>
      </c>
      <c r="O137" s="11" t="n">
        <v>1.85658</v>
      </c>
      <c r="P137" s="11" t="n">
        <v>1.86402</v>
      </c>
      <c r="Q137" s="11" t="n">
        <v>1.947</v>
      </c>
      <c r="R137" s="11" t="n">
        <v>1.96823</v>
      </c>
      <c r="S137" s="11" t="n">
        <v>1.96843</v>
      </c>
      <c r="T137" s="11" t="n">
        <v>1.96916</v>
      </c>
      <c r="U137" s="11" t="n">
        <v>1.95827</v>
      </c>
      <c r="V137" s="11" t="n">
        <v>1.94994</v>
      </c>
      <c r="W137" s="11" t="n">
        <v>1.95379</v>
      </c>
      <c r="X137" s="11" t="n">
        <v>1.95721</v>
      </c>
      <c r="Y137" s="11" t="n">
        <v>1.9468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96149</v>
      </c>
      <c r="C138" s="11" t="n">
        <v>1.9601</v>
      </c>
      <c r="D138" s="11" t="n">
        <v>1.96331</v>
      </c>
      <c r="E138" s="11" t="n">
        <v>1.92953</v>
      </c>
      <c r="F138" s="11" t="n">
        <v>1.94337</v>
      </c>
      <c r="G138" s="11" t="n">
        <v>1.99311</v>
      </c>
      <c r="H138" s="11" t="n">
        <v>1.98815</v>
      </c>
      <c r="I138" s="11" t="n">
        <v>2.00366</v>
      </c>
      <c r="J138" s="11" t="n">
        <v>2.00205</v>
      </c>
      <c r="K138" s="11" t="n">
        <v>2.01642</v>
      </c>
      <c r="L138" s="11" t="n">
        <v>2.01946</v>
      </c>
      <c r="M138" s="11" t="n">
        <v>2.01661</v>
      </c>
      <c r="N138" s="11" t="n">
        <v>2.01217</v>
      </c>
      <c r="O138" s="11" t="n">
        <v>2.01414</v>
      </c>
      <c r="P138" s="11" t="n">
        <v>1.97243</v>
      </c>
      <c r="Q138" s="11" t="n">
        <v>1.98558</v>
      </c>
      <c r="R138" s="11" t="n">
        <v>1.99167</v>
      </c>
      <c r="S138" s="11" t="n">
        <v>2.02309</v>
      </c>
      <c r="T138" s="11" t="n">
        <v>2.02083</v>
      </c>
      <c r="U138" s="11" t="n">
        <v>1.98926</v>
      </c>
      <c r="V138" s="11" t="n">
        <v>1.99288</v>
      </c>
      <c r="W138" s="11" t="n">
        <v>1.99548</v>
      </c>
      <c r="X138" s="11" t="n">
        <v>1.97491</v>
      </c>
      <c r="Y138" s="11" t="n">
        <v>1.9577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89983</v>
      </c>
      <c r="C139" s="11" t="n">
        <v>1.89652</v>
      </c>
      <c r="D139" s="11" t="n">
        <v>1.90542</v>
      </c>
      <c r="E139" s="11" t="n">
        <v>1.92852</v>
      </c>
      <c r="F139" s="11" t="n">
        <v>1.92781</v>
      </c>
      <c r="G139" s="11" t="n">
        <v>1.9453</v>
      </c>
      <c r="H139" s="11" t="n">
        <v>1.9446</v>
      </c>
      <c r="I139" s="11" t="n">
        <v>1.9447</v>
      </c>
      <c r="J139" s="11" t="n">
        <v>1.94434</v>
      </c>
      <c r="K139" s="11" t="n">
        <v>1.95065</v>
      </c>
      <c r="L139" s="11" t="n">
        <v>1.95406</v>
      </c>
      <c r="M139" s="11" t="n">
        <v>1.95013</v>
      </c>
      <c r="N139" s="11" t="n">
        <v>1.94778</v>
      </c>
      <c r="O139" s="11" t="n">
        <v>1.94774</v>
      </c>
      <c r="P139" s="11" t="n">
        <v>1.91572</v>
      </c>
      <c r="Q139" s="11" t="n">
        <v>1.92494</v>
      </c>
      <c r="R139" s="11" t="n">
        <v>1.92467</v>
      </c>
      <c r="S139" s="11" t="n">
        <v>1.95173</v>
      </c>
      <c r="T139" s="11" t="n">
        <v>1.95088</v>
      </c>
      <c r="U139" s="11" t="n">
        <v>1.93325</v>
      </c>
      <c r="V139" s="11" t="n">
        <v>1.93764</v>
      </c>
      <c r="W139" s="11" t="n">
        <v>1.90377</v>
      </c>
      <c r="X139" s="11" t="n">
        <v>1.92045</v>
      </c>
      <c r="Y139" s="11" t="n">
        <v>1.90071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8848</v>
      </c>
      <c r="C140" s="11" t="n">
        <v>1.88574</v>
      </c>
      <c r="D140" s="11" t="n">
        <v>1.89705</v>
      </c>
      <c r="E140" s="11" t="n">
        <v>1.92503</v>
      </c>
      <c r="F140" s="11" t="n">
        <v>1.92419</v>
      </c>
      <c r="G140" s="11" t="n">
        <v>1.94185</v>
      </c>
      <c r="H140" s="11" t="n">
        <v>1.94139</v>
      </c>
      <c r="I140" s="11" t="n">
        <v>1.94067</v>
      </c>
      <c r="J140" s="11" t="n">
        <v>1.93887</v>
      </c>
      <c r="K140" s="11" t="n">
        <v>1.94767</v>
      </c>
      <c r="L140" s="11" t="n">
        <v>1.94856</v>
      </c>
      <c r="M140" s="11" t="n">
        <v>1.94603</v>
      </c>
      <c r="N140" s="11" t="n">
        <v>1.94199</v>
      </c>
      <c r="O140" s="11" t="n">
        <v>1.94445</v>
      </c>
      <c r="P140" s="11" t="n">
        <v>1.91169</v>
      </c>
      <c r="Q140" s="11" t="n">
        <v>1.92425</v>
      </c>
      <c r="R140" s="11" t="n">
        <v>1.9244</v>
      </c>
      <c r="S140" s="11" t="n">
        <v>1.94601</v>
      </c>
      <c r="T140" s="11" t="n">
        <v>1.9432</v>
      </c>
      <c r="U140" s="11" t="n">
        <v>1.92865</v>
      </c>
      <c r="V140" s="11" t="n">
        <v>1.92847</v>
      </c>
      <c r="W140" s="11" t="n">
        <v>1.89731</v>
      </c>
      <c r="X140" s="11" t="n">
        <v>1.90696</v>
      </c>
      <c r="Y140" s="11" t="n">
        <v>1.8872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89881</v>
      </c>
      <c r="C141" s="11" t="n">
        <v>1.90745</v>
      </c>
      <c r="D141" s="11" t="n">
        <v>1.91512</v>
      </c>
      <c r="E141" s="11" t="n">
        <v>1.93927</v>
      </c>
      <c r="F141" s="11" t="n">
        <v>1.94125</v>
      </c>
      <c r="G141" s="11" t="n">
        <v>1.94851</v>
      </c>
      <c r="H141" s="11" t="n">
        <v>1.94764</v>
      </c>
      <c r="I141" s="11" t="n">
        <v>1.94614</v>
      </c>
      <c r="J141" s="11" t="n">
        <v>1.94246</v>
      </c>
      <c r="K141" s="11" t="n">
        <v>1.95359</v>
      </c>
      <c r="L141" s="11" t="n">
        <v>1.95741</v>
      </c>
      <c r="M141" s="11" t="n">
        <v>1.95311</v>
      </c>
      <c r="N141" s="11" t="n">
        <v>1.94851</v>
      </c>
      <c r="O141" s="11" t="n">
        <v>1.94945</v>
      </c>
      <c r="P141" s="11" t="n">
        <v>1.9431</v>
      </c>
      <c r="Q141" s="11" t="n">
        <v>1.93363</v>
      </c>
      <c r="R141" s="11" t="n">
        <v>1.93457</v>
      </c>
      <c r="S141" s="11" t="n">
        <v>1.93627</v>
      </c>
      <c r="T141" s="11" t="n">
        <v>1.94936</v>
      </c>
      <c r="U141" s="11" t="n">
        <v>1.93646</v>
      </c>
      <c r="V141" s="11" t="n">
        <v>1.9311</v>
      </c>
      <c r="W141" s="11" t="n">
        <v>1.91499</v>
      </c>
      <c r="X141" s="11" t="n">
        <v>1.9244</v>
      </c>
      <c r="Y141" s="11" t="n">
        <v>1.8971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89016</v>
      </c>
      <c r="C142" s="11" t="n">
        <v>1.89075</v>
      </c>
      <c r="D142" s="11" t="n">
        <v>1.89607</v>
      </c>
      <c r="E142" s="11" t="n">
        <v>1.92125</v>
      </c>
      <c r="F142" s="11" t="n">
        <v>1.92106</v>
      </c>
      <c r="G142" s="11" t="n">
        <v>1.93407</v>
      </c>
      <c r="H142" s="11" t="n">
        <v>1.93234</v>
      </c>
      <c r="I142" s="11" t="n">
        <v>1.93021</v>
      </c>
      <c r="J142" s="11" t="n">
        <v>1.92735</v>
      </c>
      <c r="K142" s="11" t="n">
        <v>1.93847</v>
      </c>
      <c r="L142" s="11" t="n">
        <v>1.93843</v>
      </c>
      <c r="M142" s="11" t="n">
        <v>1.93726</v>
      </c>
      <c r="N142" s="11" t="n">
        <v>1.93435</v>
      </c>
      <c r="O142" s="11" t="n">
        <v>1.93335</v>
      </c>
      <c r="P142" s="11" t="n">
        <v>1.92224</v>
      </c>
      <c r="Q142" s="11" t="n">
        <v>1.91746</v>
      </c>
      <c r="R142" s="11" t="n">
        <v>1.92122</v>
      </c>
      <c r="S142" s="11" t="n">
        <v>1.93096</v>
      </c>
      <c r="T142" s="11" t="n">
        <v>1.94412</v>
      </c>
      <c r="U142" s="11" t="n">
        <v>1.93324</v>
      </c>
      <c r="V142" s="11" t="n">
        <v>1.9371</v>
      </c>
      <c r="W142" s="11" t="n">
        <v>1.91428</v>
      </c>
      <c r="X142" s="11" t="n">
        <v>1.91184</v>
      </c>
      <c r="Y142" s="11" t="n">
        <v>1.9052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88804</v>
      </c>
      <c r="C143" s="11" t="n">
        <v>1.88438</v>
      </c>
      <c r="D143" s="11" t="n">
        <v>1.88014</v>
      </c>
      <c r="E143" s="11" t="n">
        <v>1.87159</v>
      </c>
      <c r="F143" s="11" t="n">
        <v>1.87927</v>
      </c>
      <c r="G143" s="11" t="n">
        <v>1.88644</v>
      </c>
      <c r="H143" s="11" t="n">
        <v>1.9013</v>
      </c>
      <c r="I143" s="11" t="n">
        <v>1.9092</v>
      </c>
      <c r="J143" s="11" t="n">
        <v>1.90509</v>
      </c>
      <c r="K143" s="11" t="n">
        <v>1.90567</v>
      </c>
      <c r="L143" s="11" t="n">
        <v>1.90679</v>
      </c>
      <c r="M143" s="11" t="n">
        <v>1.90552</v>
      </c>
      <c r="N143" s="11" t="n">
        <v>1.89335</v>
      </c>
      <c r="O143" s="11" t="n">
        <v>1.9124</v>
      </c>
      <c r="P143" s="11" t="n">
        <v>1.90382</v>
      </c>
      <c r="Q143" s="11" t="n">
        <v>1.90058</v>
      </c>
      <c r="R143" s="11" t="n">
        <v>1.90327</v>
      </c>
      <c r="S143" s="11" t="n">
        <v>1.90433</v>
      </c>
      <c r="T143" s="11" t="n">
        <v>1.92683</v>
      </c>
      <c r="U143" s="11" t="n">
        <v>1.91149</v>
      </c>
      <c r="V143" s="11" t="n">
        <v>1.92634</v>
      </c>
      <c r="W143" s="11" t="n">
        <v>1.90357</v>
      </c>
      <c r="X143" s="11" t="n">
        <v>1.91259</v>
      </c>
      <c r="Y143" s="11" t="n">
        <v>1.8909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90144</v>
      </c>
      <c r="C144" s="11" t="n">
        <v>1.89584</v>
      </c>
      <c r="D144" s="11" t="n">
        <v>1.8915</v>
      </c>
      <c r="E144" s="11" t="n">
        <v>1.87952</v>
      </c>
      <c r="F144" s="11" t="n">
        <v>1.88542</v>
      </c>
      <c r="G144" s="11" t="n">
        <v>1.90305</v>
      </c>
      <c r="H144" s="11" t="n">
        <v>1.91008</v>
      </c>
      <c r="I144" s="11" t="n">
        <v>1.92289</v>
      </c>
      <c r="J144" s="11" t="n">
        <v>1.93188</v>
      </c>
      <c r="K144" s="11" t="n">
        <v>1.94174</v>
      </c>
      <c r="L144" s="11" t="n">
        <v>1.94099</v>
      </c>
      <c r="M144" s="11" t="n">
        <v>1.94027</v>
      </c>
      <c r="N144" s="11" t="n">
        <v>1.94</v>
      </c>
      <c r="O144" s="11" t="n">
        <v>1.9464</v>
      </c>
      <c r="P144" s="11" t="n">
        <v>1.93891</v>
      </c>
      <c r="Q144" s="11" t="n">
        <v>1.95263</v>
      </c>
      <c r="R144" s="11" t="n">
        <v>1.95666</v>
      </c>
      <c r="S144" s="11" t="n">
        <v>1.95761</v>
      </c>
      <c r="T144" s="11" t="n">
        <v>1.95995</v>
      </c>
      <c r="U144" s="11" t="n">
        <v>1.95184</v>
      </c>
      <c r="V144" s="11" t="n">
        <v>1.93883</v>
      </c>
      <c r="W144" s="11" t="n">
        <v>1.91604</v>
      </c>
      <c r="X144" s="11" t="n">
        <v>1.9243</v>
      </c>
      <c r="Y144" s="11" t="n">
        <v>1.90464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91894</v>
      </c>
      <c r="C145" s="11" t="n">
        <v>1.92222</v>
      </c>
      <c r="D145" s="11" t="n">
        <v>1.92227</v>
      </c>
      <c r="E145" s="11" t="n">
        <v>1.9199</v>
      </c>
      <c r="F145" s="11" t="n">
        <v>1.95026</v>
      </c>
      <c r="G145" s="11" t="n">
        <v>1.98498</v>
      </c>
      <c r="H145" s="11" t="n">
        <v>1.98559</v>
      </c>
      <c r="I145" s="11" t="n">
        <v>1.98003</v>
      </c>
      <c r="J145" s="11" t="n">
        <v>1.98041</v>
      </c>
      <c r="K145" s="11" t="n">
        <v>1.99638</v>
      </c>
      <c r="L145" s="11" t="n">
        <v>1.99671</v>
      </c>
      <c r="M145" s="11" t="n">
        <v>1.99527</v>
      </c>
      <c r="N145" s="11" t="n">
        <v>1.98556</v>
      </c>
      <c r="O145" s="11" t="n">
        <v>1.98706</v>
      </c>
      <c r="P145" s="11" t="n">
        <v>1.97261</v>
      </c>
      <c r="Q145" s="11" t="n">
        <v>1.98653</v>
      </c>
      <c r="R145" s="11" t="n">
        <v>1.98883</v>
      </c>
      <c r="S145" s="11" t="n">
        <v>1.98944</v>
      </c>
      <c r="T145" s="11" t="n">
        <v>1.98984</v>
      </c>
      <c r="U145" s="11" t="n">
        <v>1.97223</v>
      </c>
      <c r="V145" s="11" t="n">
        <v>1.95575</v>
      </c>
      <c r="W145" s="11" t="n">
        <v>1.93961</v>
      </c>
      <c r="X145" s="11" t="n">
        <v>1.94425</v>
      </c>
      <c r="Y145" s="11" t="n">
        <v>1.92785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9741</v>
      </c>
      <c r="C146" s="11" t="n">
        <v>1.98572</v>
      </c>
      <c r="D146" s="11" t="n">
        <v>1.99036</v>
      </c>
      <c r="E146" s="11" t="n">
        <v>2.03067</v>
      </c>
      <c r="F146" s="11" t="n">
        <v>2.02488</v>
      </c>
      <c r="G146" s="11" t="n">
        <v>2.0415</v>
      </c>
      <c r="H146" s="11" t="n">
        <v>2.03729</v>
      </c>
      <c r="I146" s="11" t="n">
        <v>2.0401</v>
      </c>
      <c r="J146" s="11" t="n">
        <v>2.0367</v>
      </c>
      <c r="K146" s="11" t="n">
        <v>2.05215</v>
      </c>
      <c r="L146" s="11" t="n">
        <v>2.05163</v>
      </c>
      <c r="M146" s="11" t="n">
        <v>2.04706</v>
      </c>
      <c r="N146" s="11" t="n">
        <v>2.03226</v>
      </c>
      <c r="O146" s="11" t="n">
        <v>2.01086</v>
      </c>
      <c r="P146" s="11" t="n">
        <v>1.99463</v>
      </c>
      <c r="Q146" s="11" t="n">
        <v>2.00838</v>
      </c>
      <c r="R146" s="11" t="n">
        <v>2.00904</v>
      </c>
      <c r="S146" s="11" t="n">
        <v>1.98938</v>
      </c>
      <c r="T146" s="11" t="n">
        <v>1.98987</v>
      </c>
      <c r="U146" s="11" t="n">
        <v>2.01669</v>
      </c>
      <c r="V146" s="11" t="n">
        <v>1.99844</v>
      </c>
      <c r="W146" s="11" t="n">
        <v>1.99677</v>
      </c>
      <c r="X146" s="11" t="n">
        <v>2.01811</v>
      </c>
      <c r="Y146" s="11" t="n">
        <v>1.99372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95077</v>
      </c>
      <c r="C147" s="11" t="n">
        <v>1.95064</v>
      </c>
      <c r="D147" s="11" t="n">
        <v>1.95581</v>
      </c>
      <c r="E147" s="11" t="n">
        <v>1.95294</v>
      </c>
      <c r="F147" s="11" t="n">
        <v>1.95691</v>
      </c>
      <c r="G147" s="11" t="n">
        <v>1.98121</v>
      </c>
      <c r="H147" s="11" t="n">
        <v>2.00826</v>
      </c>
      <c r="I147" s="11" t="n">
        <v>2.01533</v>
      </c>
      <c r="J147" s="11" t="n">
        <v>1.99311</v>
      </c>
      <c r="K147" s="11" t="n">
        <v>2.0074</v>
      </c>
      <c r="L147" s="11" t="n">
        <v>2.0077</v>
      </c>
      <c r="M147" s="11" t="n">
        <v>2.00208</v>
      </c>
      <c r="N147" s="11" t="n">
        <v>1.997</v>
      </c>
      <c r="O147" s="11" t="n">
        <v>1.96843</v>
      </c>
      <c r="P147" s="11" t="n">
        <v>1.96594</v>
      </c>
      <c r="Q147" s="11" t="n">
        <v>1.98078</v>
      </c>
      <c r="R147" s="11" t="n">
        <v>1.97715</v>
      </c>
      <c r="S147" s="11" t="n">
        <v>1.97899</v>
      </c>
      <c r="T147" s="11" t="n">
        <v>1.98141</v>
      </c>
      <c r="U147" s="11" t="n">
        <v>1.99168</v>
      </c>
      <c r="V147" s="11" t="n">
        <v>1.94371</v>
      </c>
      <c r="W147" s="11" t="n">
        <v>1.9423</v>
      </c>
      <c r="X147" s="11" t="n">
        <v>1.95396</v>
      </c>
      <c r="Y147" s="11" t="n">
        <v>1.93903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94623</v>
      </c>
      <c r="C148" s="11" t="n">
        <v>1.94643</v>
      </c>
      <c r="D148" s="11" t="n">
        <v>1.94973</v>
      </c>
      <c r="E148" s="11" t="n">
        <v>1.94501</v>
      </c>
      <c r="F148" s="11" t="n">
        <v>1.94394</v>
      </c>
      <c r="G148" s="11" t="n">
        <v>1.96986</v>
      </c>
      <c r="H148" s="11" t="n">
        <v>1.98475</v>
      </c>
      <c r="I148" s="11" t="n">
        <v>1.9537</v>
      </c>
      <c r="J148" s="11" t="n">
        <v>1.95016</v>
      </c>
      <c r="K148" s="11" t="n">
        <v>1.95947</v>
      </c>
      <c r="L148" s="11" t="n">
        <v>1.96004</v>
      </c>
      <c r="M148" s="11" t="n">
        <v>1.95851</v>
      </c>
      <c r="N148" s="11" t="n">
        <v>1.95102</v>
      </c>
      <c r="O148" s="11" t="n">
        <v>1.951</v>
      </c>
      <c r="P148" s="11" t="n">
        <v>1.94275</v>
      </c>
      <c r="Q148" s="11" t="n">
        <v>1.95179</v>
      </c>
      <c r="R148" s="11" t="n">
        <v>1.95358</v>
      </c>
      <c r="S148" s="11" t="n">
        <v>1.95963</v>
      </c>
      <c r="T148" s="11" t="n">
        <v>1.99138</v>
      </c>
      <c r="U148" s="11" t="n">
        <v>1.97455</v>
      </c>
      <c r="V148" s="11" t="n">
        <v>1.97728</v>
      </c>
      <c r="W148" s="11" t="n">
        <v>1.98127</v>
      </c>
      <c r="X148" s="11" t="n">
        <v>1.96292</v>
      </c>
      <c r="Y148" s="11" t="n">
        <v>1.9449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87397</v>
      </c>
      <c r="C7" s="11" t="n">
        <v>2.8517</v>
      </c>
      <c r="D7" s="11" t="n">
        <v>2.85037</v>
      </c>
      <c r="E7" s="11" t="n">
        <v>2.78374</v>
      </c>
      <c r="F7" s="11" t="n">
        <v>2.78419</v>
      </c>
      <c r="G7" s="11" t="n">
        <v>2.50286</v>
      </c>
      <c r="H7" s="11" t="n">
        <v>2.50656</v>
      </c>
      <c r="I7" s="11" t="n">
        <v>2.77967</v>
      </c>
      <c r="J7" s="11" t="n">
        <v>2.78553</v>
      </c>
      <c r="K7" s="11" t="n">
        <v>2.77885</v>
      </c>
      <c r="L7" s="11" t="n">
        <v>2.78128</v>
      </c>
      <c r="M7" s="11" t="n">
        <v>2.77212</v>
      </c>
      <c r="N7" s="11" t="n">
        <v>2.78448</v>
      </c>
      <c r="O7" s="11" t="n">
        <v>2.49617</v>
      </c>
      <c r="P7" s="11" t="n">
        <v>2.82215</v>
      </c>
      <c r="Q7" s="11" t="n">
        <v>2.87991</v>
      </c>
      <c r="R7" s="11" t="n">
        <v>2.88247</v>
      </c>
      <c r="S7" s="11" t="n">
        <v>2.89699</v>
      </c>
      <c r="T7" s="11" t="n">
        <v>2.9097</v>
      </c>
      <c r="U7" s="11" t="n">
        <v>2.89856</v>
      </c>
      <c r="V7" s="11" t="n">
        <v>2.9169</v>
      </c>
      <c r="W7" s="11" t="n">
        <v>2.91269</v>
      </c>
      <c r="X7" s="11" t="n">
        <v>2.88237</v>
      </c>
      <c r="Y7" s="11" t="n">
        <v>2.8723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0897</v>
      </c>
      <c r="C8" s="11" t="n">
        <v>2.80865</v>
      </c>
      <c r="D8" s="11" t="n">
        <v>2.80973</v>
      </c>
      <c r="E8" s="11" t="n">
        <v>2.81128</v>
      </c>
      <c r="F8" s="11" t="n">
        <v>2.87765</v>
      </c>
      <c r="G8" s="11" t="n">
        <v>2.75883</v>
      </c>
      <c r="H8" s="11" t="n">
        <v>2.91328</v>
      </c>
      <c r="I8" s="11" t="n">
        <v>2.92142</v>
      </c>
      <c r="J8" s="11" t="n">
        <v>2.91914</v>
      </c>
      <c r="K8" s="11" t="n">
        <v>2.91905</v>
      </c>
      <c r="L8" s="11" t="n">
        <v>2.91639</v>
      </c>
      <c r="M8" s="11" t="n">
        <v>2.89757</v>
      </c>
      <c r="N8" s="11" t="n">
        <v>2.91542</v>
      </c>
      <c r="O8" s="11" t="n">
        <v>2.89242</v>
      </c>
      <c r="P8" s="11" t="n">
        <v>2.91889</v>
      </c>
      <c r="Q8" s="11" t="n">
        <v>2.93237</v>
      </c>
      <c r="R8" s="11" t="n">
        <v>2.92844</v>
      </c>
      <c r="S8" s="11" t="n">
        <v>2.94791</v>
      </c>
      <c r="T8" s="11" t="n">
        <v>2.95138</v>
      </c>
      <c r="U8" s="11" t="n">
        <v>2.941</v>
      </c>
      <c r="V8" s="11" t="n">
        <v>2.95611</v>
      </c>
      <c r="W8" s="11" t="n">
        <v>2.94888</v>
      </c>
      <c r="X8" s="11" t="n">
        <v>2.91719</v>
      </c>
      <c r="Y8" s="11" t="n">
        <v>2.90619</v>
      </c>
    </row>
    <row r="9" customFormat="false" ht="12.75" hidden="false" customHeight="false" outlineLevel="0" collapsed="false">
      <c r="A9" s="10" t="n">
        <f aca="false">A8+1</f>
        <v>3</v>
      </c>
      <c r="B9" s="11" t="n">
        <v>2.90106</v>
      </c>
      <c r="C9" s="11" t="n">
        <v>2.89059</v>
      </c>
      <c r="D9" s="11" t="n">
        <v>2.89037</v>
      </c>
      <c r="E9" s="11" t="n">
        <v>2.89923</v>
      </c>
      <c r="F9" s="11" t="n">
        <v>2.86985</v>
      </c>
      <c r="G9" s="11" t="n">
        <v>2.87294</v>
      </c>
      <c r="H9" s="11" t="n">
        <v>2.89318</v>
      </c>
      <c r="I9" s="11" t="n">
        <v>2.90044</v>
      </c>
      <c r="J9" s="11" t="n">
        <v>2.9027</v>
      </c>
      <c r="K9" s="11" t="n">
        <v>2.89705</v>
      </c>
      <c r="L9" s="11" t="n">
        <v>2.89516</v>
      </c>
      <c r="M9" s="11" t="n">
        <v>2.89424</v>
      </c>
      <c r="N9" s="11" t="n">
        <v>2.89574</v>
      </c>
      <c r="O9" s="11" t="n">
        <v>2.90202</v>
      </c>
      <c r="P9" s="11" t="n">
        <v>2.90122</v>
      </c>
      <c r="Q9" s="11" t="n">
        <v>2.9103</v>
      </c>
      <c r="R9" s="11" t="n">
        <v>2.90788</v>
      </c>
      <c r="S9" s="11" t="n">
        <v>2.9147</v>
      </c>
      <c r="T9" s="11" t="n">
        <v>2.92153</v>
      </c>
      <c r="U9" s="11" t="n">
        <v>2.94009</v>
      </c>
      <c r="V9" s="11" t="n">
        <v>2.92982</v>
      </c>
      <c r="W9" s="11" t="n">
        <v>2.92975</v>
      </c>
      <c r="X9" s="11" t="n">
        <v>2.92655</v>
      </c>
      <c r="Y9" s="11" t="n">
        <v>2.913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91917</v>
      </c>
      <c r="C10" s="11" t="n">
        <v>2.9121</v>
      </c>
      <c r="D10" s="11" t="n">
        <v>2.91171</v>
      </c>
      <c r="E10" s="11" t="n">
        <v>2.91784</v>
      </c>
      <c r="F10" s="11" t="n">
        <v>2.91142</v>
      </c>
      <c r="G10" s="11" t="n">
        <v>2.91536</v>
      </c>
      <c r="H10" s="11" t="n">
        <v>2.92407</v>
      </c>
      <c r="I10" s="11" t="n">
        <v>2.92845</v>
      </c>
      <c r="J10" s="11" t="n">
        <v>2.9276</v>
      </c>
      <c r="K10" s="11" t="n">
        <v>2.92589</v>
      </c>
      <c r="L10" s="11" t="n">
        <v>2.93104</v>
      </c>
      <c r="M10" s="11" t="n">
        <v>2.93788</v>
      </c>
      <c r="N10" s="11" t="n">
        <v>2.93215</v>
      </c>
      <c r="O10" s="11" t="n">
        <v>2.93924</v>
      </c>
      <c r="P10" s="11" t="n">
        <v>2.92413</v>
      </c>
      <c r="Q10" s="11" t="n">
        <v>2.95061</v>
      </c>
      <c r="R10" s="11" t="n">
        <v>2.95033</v>
      </c>
      <c r="S10" s="11" t="n">
        <v>2.94506</v>
      </c>
      <c r="T10" s="11" t="n">
        <v>2.95551</v>
      </c>
      <c r="U10" s="11" t="n">
        <v>2.95946</v>
      </c>
      <c r="V10" s="11" t="n">
        <v>2.9484</v>
      </c>
      <c r="W10" s="11" t="n">
        <v>2.95026</v>
      </c>
      <c r="X10" s="11" t="n">
        <v>2.94748</v>
      </c>
      <c r="Y10" s="11" t="n">
        <v>2.939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93935</v>
      </c>
      <c r="C11" s="11" t="n">
        <v>2.93003</v>
      </c>
      <c r="D11" s="11" t="n">
        <v>2.9315</v>
      </c>
      <c r="E11" s="11" t="n">
        <v>2.94041</v>
      </c>
      <c r="F11" s="11" t="n">
        <v>2.93145</v>
      </c>
      <c r="G11" s="11" t="n">
        <v>2.93394</v>
      </c>
      <c r="H11" s="11" t="n">
        <v>2.94623</v>
      </c>
      <c r="I11" s="11" t="n">
        <v>2.95285</v>
      </c>
      <c r="J11" s="11" t="n">
        <v>2.95414</v>
      </c>
      <c r="K11" s="11" t="n">
        <v>2.95484</v>
      </c>
      <c r="L11" s="11" t="n">
        <v>2.95523</v>
      </c>
      <c r="M11" s="11" t="n">
        <v>2.95543</v>
      </c>
      <c r="N11" s="11" t="n">
        <v>2.9543</v>
      </c>
      <c r="O11" s="11" t="n">
        <v>2.95808</v>
      </c>
      <c r="P11" s="11" t="n">
        <v>2.95594</v>
      </c>
      <c r="Q11" s="11" t="n">
        <v>2.96215</v>
      </c>
      <c r="R11" s="11" t="n">
        <v>2.96148</v>
      </c>
      <c r="S11" s="11" t="n">
        <v>2.96049</v>
      </c>
      <c r="T11" s="11" t="n">
        <v>2.9561</v>
      </c>
      <c r="U11" s="11" t="n">
        <v>2.97321</v>
      </c>
      <c r="V11" s="11" t="n">
        <v>2.96753</v>
      </c>
      <c r="W11" s="11" t="n">
        <v>2.96066</v>
      </c>
      <c r="X11" s="11" t="n">
        <v>2.96423</v>
      </c>
      <c r="Y11" s="11" t="n">
        <v>2.942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94746</v>
      </c>
      <c r="C12" s="11" t="n">
        <v>2.94145</v>
      </c>
      <c r="D12" s="11" t="n">
        <v>2.9411</v>
      </c>
      <c r="E12" s="11" t="n">
        <v>2.94688</v>
      </c>
      <c r="F12" s="11" t="n">
        <v>2.922</v>
      </c>
      <c r="G12" s="11" t="n">
        <v>2.9277</v>
      </c>
      <c r="H12" s="11" t="n">
        <v>2.93776</v>
      </c>
      <c r="I12" s="11" t="n">
        <v>2.94819</v>
      </c>
      <c r="J12" s="11" t="n">
        <v>2.95091</v>
      </c>
      <c r="K12" s="11" t="n">
        <v>2.9506</v>
      </c>
      <c r="L12" s="11" t="n">
        <v>2.95339</v>
      </c>
      <c r="M12" s="11" t="n">
        <v>2.95033</v>
      </c>
      <c r="N12" s="11" t="n">
        <v>2.94406</v>
      </c>
      <c r="O12" s="11" t="n">
        <v>2.93925</v>
      </c>
      <c r="P12" s="11" t="n">
        <v>2.9363</v>
      </c>
      <c r="Q12" s="11" t="n">
        <v>2.9569</v>
      </c>
      <c r="R12" s="11" t="n">
        <v>2.95664</v>
      </c>
      <c r="S12" s="11" t="n">
        <v>2.95661</v>
      </c>
      <c r="T12" s="11" t="n">
        <v>2.95816</v>
      </c>
      <c r="U12" s="11" t="n">
        <v>2.95753</v>
      </c>
      <c r="V12" s="11" t="n">
        <v>2.95229</v>
      </c>
      <c r="W12" s="11" t="n">
        <v>2.95622</v>
      </c>
      <c r="X12" s="11" t="n">
        <v>2.96051</v>
      </c>
      <c r="Y12" s="11" t="n">
        <v>2.943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93718</v>
      </c>
      <c r="C13" s="11" t="n">
        <v>2.92622</v>
      </c>
      <c r="D13" s="11" t="n">
        <v>2.92682</v>
      </c>
      <c r="E13" s="11" t="n">
        <v>2.92665</v>
      </c>
      <c r="F13" s="11" t="n">
        <v>2.92092</v>
      </c>
      <c r="G13" s="11" t="n">
        <v>2.92171</v>
      </c>
      <c r="H13" s="11" t="n">
        <v>2.91978</v>
      </c>
      <c r="I13" s="11" t="n">
        <v>2.93051</v>
      </c>
      <c r="J13" s="11" t="n">
        <v>2.9435</v>
      </c>
      <c r="K13" s="11" t="n">
        <v>2.9461</v>
      </c>
      <c r="L13" s="11" t="n">
        <v>2.94608</v>
      </c>
      <c r="M13" s="11" t="n">
        <v>2.94294</v>
      </c>
      <c r="N13" s="11" t="n">
        <v>2.94081</v>
      </c>
      <c r="O13" s="11" t="n">
        <v>2.94383</v>
      </c>
      <c r="P13" s="11" t="n">
        <v>2.94109</v>
      </c>
      <c r="Q13" s="11" t="n">
        <v>2.95</v>
      </c>
      <c r="R13" s="11" t="n">
        <v>2.94927</v>
      </c>
      <c r="S13" s="11" t="n">
        <v>2.95038</v>
      </c>
      <c r="T13" s="11" t="n">
        <v>2.95838</v>
      </c>
      <c r="U13" s="11" t="n">
        <v>2.97197</v>
      </c>
      <c r="V13" s="11" t="n">
        <v>2.96674</v>
      </c>
      <c r="W13" s="11" t="n">
        <v>2.95588</v>
      </c>
      <c r="X13" s="11" t="n">
        <v>2.96292</v>
      </c>
      <c r="Y13" s="11" t="n">
        <v>2.941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4394</v>
      </c>
      <c r="C14" s="11" t="n">
        <v>2.93591</v>
      </c>
      <c r="D14" s="11" t="n">
        <v>2.93704</v>
      </c>
      <c r="E14" s="11" t="n">
        <v>2.92672</v>
      </c>
      <c r="F14" s="11" t="n">
        <v>2.93068</v>
      </c>
      <c r="G14" s="11" t="n">
        <v>2.93409</v>
      </c>
      <c r="H14" s="11" t="n">
        <v>2.93032</v>
      </c>
      <c r="I14" s="11" t="n">
        <v>2.94367</v>
      </c>
      <c r="J14" s="11" t="n">
        <v>2.95429</v>
      </c>
      <c r="K14" s="11" t="n">
        <v>2.95437</v>
      </c>
      <c r="L14" s="11" t="n">
        <v>2.95296</v>
      </c>
      <c r="M14" s="11" t="n">
        <v>2.93806</v>
      </c>
      <c r="N14" s="11" t="n">
        <v>2.94908</v>
      </c>
      <c r="O14" s="11" t="n">
        <v>2.95236</v>
      </c>
      <c r="P14" s="11" t="n">
        <v>2.95314</v>
      </c>
      <c r="Q14" s="11" t="n">
        <v>2.95798</v>
      </c>
      <c r="R14" s="11" t="n">
        <v>2.95812</v>
      </c>
      <c r="S14" s="11" t="n">
        <v>2.95887</v>
      </c>
      <c r="T14" s="11" t="n">
        <v>2.96539</v>
      </c>
      <c r="U14" s="11" t="n">
        <v>2.97351</v>
      </c>
      <c r="V14" s="11" t="n">
        <v>2.97007</v>
      </c>
      <c r="W14" s="11" t="n">
        <v>2.962</v>
      </c>
      <c r="X14" s="11" t="n">
        <v>2.96532</v>
      </c>
      <c r="Y14" s="11" t="n">
        <v>2.945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92979</v>
      </c>
      <c r="C15" s="11" t="n">
        <v>2.91952</v>
      </c>
      <c r="D15" s="11" t="n">
        <v>2.92604</v>
      </c>
      <c r="E15" s="11" t="n">
        <v>2.94331</v>
      </c>
      <c r="F15" s="11" t="n">
        <v>2.94157</v>
      </c>
      <c r="G15" s="11" t="n">
        <v>2.96633</v>
      </c>
      <c r="H15" s="11" t="n">
        <v>2.96217</v>
      </c>
      <c r="I15" s="11" t="n">
        <v>2.96438</v>
      </c>
      <c r="J15" s="11" t="n">
        <v>2.96485</v>
      </c>
      <c r="K15" s="11" t="n">
        <v>2.95996</v>
      </c>
      <c r="L15" s="11" t="n">
        <v>2.9607</v>
      </c>
      <c r="M15" s="11" t="n">
        <v>2.95696</v>
      </c>
      <c r="N15" s="11" t="n">
        <v>2.95496</v>
      </c>
      <c r="O15" s="11" t="n">
        <v>2.95677</v>
      </c>
      <c r="P15" s="11" t="n">
        <v>2.94937</v>
      </c>
      <c r="Q15" s="11" t="n">
        <v>2.95758</v>
      </c>
      <c r="R15" s="11" t="n">
        <v>2.95569</v>
      </c>
      <c r="S15" s="11" t="n">
        <v>2.95543</v>
      </c>
      <c r="T15" s="11" t="n">
        <v>2.95477</v>
      </c>
      <c r="U15" s="11" t="n">
        <v>2.96296</v>
      </c>
      <c r="V15" s="11" t="n">
        <v>2.94795</v>
      </c>
      <c r="W15" s="11" t="n">
        <v>2.94399</v>
      </c>
      <c r="X15" s="11" t="n">
        <v>2.94348</v>
      </c>
      <c r="Y15" s="11" t="n">
        <v>2.924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7967</v>
      </c>
      <c r="C16" s="11" t="n">
        <v>2.87767</v>
      </c>
      <c r="D16" s="11" t="n">
        <v>2.87707</v>
      </c>
      <c r="E16" s="11" t="n">
        <v>2.90233</v>
      </c>
      <c r="F16" s="11" t="n">
        <v>2.90603</v>
      </c>
      <c r="G16" s="11" t="n">
        <v>2.89975</v>
      </c>
      <c r="H16" s="11" t="n">
        <v>2.90534</v>
      </c>
      <c r="I16" s="11" t="n">
        <v>2.928</v>
      </c>
      <c r="J16" s="11" t="n">
        <v>2.90861</v>
      </c>
      <c r="K16" s="11" t="n">
        <v>2.90631</v>
      </c>
      <c r="L16" s="11" t="n">
        <v>2.90598</v>
      </c>
      <c r="M16" s="11" t="n">
        <v>2.90602</v>
      </c>
      <c r="N16" s="11" t="n">
        <v>2.90547</v>
      </c>
      <c r="O16" s="11" t="n">
        <v>2.90473</v>
      </c>
      <c r="P16" s="11" t="n">
        <v>2.89904</v>
      </c>
      <c r="Q16" s="11" t="n">
        <v>2.91771</v>
      </c>
      <c r="R16" s="11" t="n">
        <v>2.91469</v>
      </c>
      <c r="S16" s="11" t="n">
        <v>2.86694</v>
      </c>
      <c r="T16" s="11" t="n">
        <v>2.91811</v>
      </c>
      <c r="U16" s="11" t="n">
        <v>2.90504</v>
      </c>
      <c r="V16" s="11" t="n">
        <v>2.90153</v>
      </c>
      <c r="W16" s="11" t="n">
        <v>2.88034</v>
      </c>
      <c r="X16" s="11" t="n">
        <v>2.89734</v>
      </c>
      <c r="Y16" s="11" t="n">
        <v>2.880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90141</v>
      </c>
      <c r="C17" s="11" t="n">
        <v>2.89838</v>
      </c>
      <c r="D17" s="11" t="n">
        <v>2.90689</v>
      </c>
      <c r="E17" s="11" t="n">
        <v>2.93142</v>
      </c>
      <c r="F17" s="11" t="n">
        <v>2.91793</v>
      </c>
      <c r="G17" s="11" t="n">
        <v>2.89274</v>
      </c>
      <c r="H17" s="11" t="n">
        <v>2.9276</v>
      </c>
      <c r="I17" s="11" t="n">
        <v>2.92919</v>
      </c>
      <c r="J17" s="11" t="n">
        <v>2.9302</v>
      </c>
      <c r="K17" s="11" t="n">
        <v>2.92725</v>
      </c>
      <c r="L17" s="11" t="n">
        <v>2.92768</v>
      </c>
      <c r="M17" s="11" t="n">
        <v>2.92727</v>
      </c>
      <c r="N17" s="11" t="n">
        <v>2.92554</v>
      </c>
      <c r="O17" s="11" t="n">
        <v>2.92526</v>
      </c>
      <c r="P17" s="11" t="n">
        <v>2.92009</v>
      </c>
      <c r="Q17" s="11" t="n">
        <v>2.92803</v>
      </c>
      <c r="R17" s="11" t="n">
        <v>2.92687</v>
      </c>
      <c r="S17" s="11" t="n">
        <v>2.8883</v>
      </c>
      <c r="T17" s="11" t="n">
        <v>2.92773</v>
      </c>
      <c r="U17" s="11" t="n">
        <v>2.89514</v>
      </c>
      <c r="V17" s="11" t="n">
        <v>2.93672</v>
      </c>
      <c r="W17" s="11" t="n">
        <v>2.93557</v>
      </c>
      <c r="X17" s="11" t="n">
        <v>2.94016</v>
      </c>
      <c r="Y17" s="11" t="n">
        <v>2.918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7545</v>
      </c>
      <c r="C18" s="11" t="n">
        <v>2.87257</v>
      </c>
      <c r="D18" s="11" t="n">
        <v>2.87261</v>
      </c>
      <c r="E18" s="11" t="n">
        <v>2.87948</v>
      </c>
      <c r="F18" s="11" t="n">
        <v>2.90373</v>
      </c>
      <c r="G18" s="11" t="n">
        <v>2.89915</v>
      </c>
      <c r="H18" s="11" t="n">
        <v>2.94703</v>
      </c>
      <c r="I18" s="11" t="n">
        <v>2.95306</v>
      </c>
      <c r="J18" s="11" t="n">
        <v>2.95692</v>
      </c>
      <c r="K18" s="11" t="n">
        <v>2.95423</v>
      </c>
      <c r="L18" s="11" t="n">
        <v>2.95813</v>
      </c>
      <c r="M18" s="11" t="n">
        <v>2.9561</v>
      </c>
      <c r="N18" s="11" t="n">
        <v>2.95324</v>
      </c>
      <c r="O18" s="11" t="n">
        <v>2.93316</v>
      </c>
      <c r="P18" s="11" t="n">
        <v>2.92179</v>
      </c>
      <c r="Q18" s="11" t="n">
        <v>2.94082</v>
      </c>
      <c r="R18" s="11" t="n">
        <v>2.9403</v>
      </c>
      <c r="S18" s="11" t="n">
        <v>2.94013</v>
      </c>
      <c r="T18" s="11" t="n">
        <v>2.96796</v>
      </c>
      <c r="U18" s="11" t="n">
        <v>2.94001</v>
      </c>
      <c r="V18" s="11" t="n">
        <v>2.95468</v>
      </c>
      <c r="W18" s="11" t="n">
        <v>2.89749</v>
      </c>
      <c r="X18" s="11" t="n">
        <v>2.89877</v>
      </c>
      <c r="Y18" s="11" t="n">
        <v>2.877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87425</v>
      </c>
      <c r="C19" s="11" t="n">
        <v>2.87349</v>
      </c>
      <c r="D19" s="11" t="n">
        <v>2.87106</v>
      </c>
      <c r="E19" s="11" t="n">
        <v>2.87672</v>
      </c>
      <c r="F19" s="11" t="n">
        <v>2.87065</v>
      </c>
      <c r="G19" s="11" t="n">
        <v>2.86733</v>
      </c>
      <c r="H19" s="11" t="n">
        <v>2.87548</v>
      </c>
      <c r="I19" s="11" t="n">
        <v>2.99628</v>
      </c>
      <c r="J19" s="11" t="n">
        <v>3.00143</v>
      </c>
      <c r="K19" s="11" t="n">
        <v>3.02053</v>
      </c>
      <c r="L19" s="11" t="n">
        <v>3.02062</v>
      </c>
      <c r="M19" s="11" t="n">
        <v>3.0195</v>
      </c>
      <c r="N19" s="11" t="n">
        <v>3.01857</v>
      </c>
      <c r="O19" s="11" t="n">
        <v>3.02651</v>
      </c>
      <c r="P19" s="11" t="n">
        <v>3.0245</v>
      </c>
      <c r="Q19" s="11" t="n">
        <v>3.00909</v>
      </c>
      <c r="R19" s="11" t="n">
        <v>3.00823</v>
      </c>
      <c r="S19" s="11" t="n">
        <v>3.01111</v>
      </c>
      <c r="T19" s="11" t="n">
        <v>3.03275</v>
      </c>
      <c r="U19" s="11" t="n">
        <v>3.01595</v>
      </c>
      <c r="V19" s="11" t="n">
        <v>3.02229</v>
      </c>
      <c r="W19" s="11" t="n">
        <v>2.9305</v>
      </c>
      <c r="X19" s="11" t="n">
        <v>2.9288</v>
      </c>
      <c r="Y19" s="11" t="n">
        <v>2.8792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7844</v>
      </c>
      <c r="C20" s="11" t="n">
        <v>2.8792</v>
      </c>
      <c r="D20" s="11" t="n">
        <v>2.89775</v>
      </c>
      <c r="E20" s="11" t="n">
        <v>2.93925</v>
      </c>
      <c r="F20" s="11" t="n">
        <v>2.95227</v>
      </c>
      <c r="G20" s="11" t="n">
        <v>2.96448</v>
      </c>
      <c r="H20" s="11" t="n">
        <v>2.96723</v>
      </c>
      <c r="I20" s="11" t="n">
        <v>2.96394</v>
      </c>
      <c r="J20" s="11" t="n">
        <v>2.96536</v>
      </c>
      <c r="K20" s="11" t="n">
        <v>2.98017</v>
      </c>
      <c r="L20" s="11" t="n">
        <v>2.98301</v>
      </c>
      <c r="M20" s="11" t="n">
        <v>2.98176</v>
      </c>
      <c r="N20" s="11" t="n">
        <v>2.97858</v>
      </c>
      <c r="O20" s="11" t="n">
        <v>2.98448</v>
      </c>
      <c r="P20" s="11" t="n">
        <v>2.94383</v>
      </c>
      <c r="Q20" s="11" t="n">
        <v>2.94954</v>
      </c>
      <c r="R20" s="11" t="n">
        <v>2.94829</v>
      </c>
      <c r="S20" s="11" t="n">
        <v>2.97923</v>
      </c>
      <c r="T20" s="11" t="n">
        <v>2.97789</v>
      </c>
      <c r="U20" s="11" t="n">
        <v>2.95932</v>
      </c>
      <c r="V20" s="11" t="n">
        <v>2.96242</v>
      </c>
      <c r="W20" s="11" t="n">
        <v>2.91493</v>
      </c>
      <c r="X20" s="11" t="n">
        <v>2.92752</v>
      </c>
      <c r="Y20" s="11" t="n">
        <v>2.884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91056</v>
      </c>
      <c r="C21" s="11" t="n">
        <v>2.90755</v>
      </c>
      <c r="D21" s="11" t="n">
        <v>2.9181</v>
      </c>
      <c r="E21" s="11" t="n">
        <v>2.93355</v>
      </c>
      <c r="F21" s="11" t="n">
        <v>2.94215</v>
      </c>
      <c r="G21" s="11" t="n">
        <v>2.95487</v>
      </c>
      <c r="H21" s="11" t="n">
        <v>2.95305</v>
      </c>
      <c r="I21" s="11" t="n">
        <v>2.95692</v>
      </c>
      <c r="J21" s="11" t="n">
        <v>2.95177</v>
      </c>
      <c r="K21" s="11" t="n">
        <v>2.96916</v>
      </c>
      <c r="L21" s="11" t="n">
        <v>2.97204</v>
      </c>
      <c r="M21" s="11" t="n">
        <v>2.97142</v>
      </c>
      <c r="N21" s="11" t="n">
        <v>2.96563</v>
      </c>
      <c r="O21" s="11" t="n">
        <v>2.96863</v>
      </c>
      <c r="P21" s="11" t="n">
        <v>2.92786</v>
      </c>
      <c r="Q21" s="11" t="n">
        <v>2.94259</v>
      </c>
      <c r="R21" s="11" t="n">
        <v>2.94164</v>
      </c>
      <c r="S21" s="11" t="n">
        <v>2.96951</v>
      </c>
      <c r="T21" s="11" t="n">
        <v>2.96988</v>
      </c>
      <c r="U21" s="11" t="n">
        <v>2.94829</v>
      </c>
      <c r="V21" s="11" t="n">
        <v>2.95011</v>
      </c>
      <c r="W21" s="11" t="n">
        <v>2.91431</v>
      </c>
      <c r="X21" s="11" t="n">
        <v>2.92059</v>
      </c>
      <c r="Y21" s="11" t="n">
        <v>2.90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91324</v>
      </c>
      <c r="C22" s="11" t="n">
        <v>2.90938</v>
      </c>
      <c r="D22" s="11" t="n">
        <v>2.91558</v>
      </c>
      <c r="E22" s="11" t="n">
        <v>2.94571</v>
      </c>
      <c r="F22" s="11" t="n">
        <v>2.89719</v>
      </c>
      <c r="G22" s="11" t="n">
        <v>2.90169</v>
      </c>
      <c r="H22" s="11" t="n">
        <v>2.90136</v>
      </c>
      <c r="I22" s="11" t="n">
        <v>2.89948</v>
      </c>
      <c r="J22" s="11" t="n">
        <v>2.94675</v>
      </c>
      <c r="K22" s="11" t="n">
        <v>2.97913</v>
      </c>
      <c r="L22" s="11" t="n">
        <v>2.97841</v>
      </c>
      <c r="M22" s="11" t="n">
        <v>2.97772</v>
      </c>
      <c r="N22" s="11" t="n">
        <v>2.9756</v>
      </c>
      <c r="O22" s="11" t="n">
        <v>2.95466</v>
      </c>
      <c r="P22" s="11" t="n">
        <v>2.93321</v>
      </c>
      <c r="Q22" s="11" t="n">
        <v>2.93871</v>
      </c>
      <c r="R22" s="11" t="n">
        <v>2.9393</v>
      </c>
      <c r="S22" s="11" t="n">
        <v>2.95506</v>
      </c>
      <c r="T22" s="11" t="n">
        <v>2.97902</v>
      </c>
      <c r="U22" s="11" t="n">
        <v>2.9607</v>
      </c>
      <c r="V22" s="11" t="n">
        <v>2.95987</v>
      </c>
      <c r="W22" s="11" t="n">
        <v>2.92694</v>
      </c>
      <c r="X22" s="11" t="n">
        <v>2.93366</v>
      </c>
      <c r="Y22" s="11" t="n">
        <v>2.9195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93557</v>
      </c>
      <c r="C23" s="11" t="n">
        <v>2.93171</v>
      </c>
      <c r="D23" s="11" t="n">
        <v>2.9303</v>
      </c>
      <c r="E23" s="11" t="n">
        <v>2.9495</v>
      </c>
      <c r="F23" s="11" t="n">
        <v>2.94241</v>
      </c>
      <c r="G23" s="11" t="n">
        <v>2.95765</v>
      </c>
      <c r="H23" s="11" t="n">
        <v>2.95844</v>
      </c>
      <c r="I23" s="11" t="n">
        <v>2.9588</v>
      </c>
      <c r="J23" s="11" t="n">
        <v>2.95909</v>
      </c>
      <c r="K23" s="11" t="n">
        <v>2.9728</v>
      </c>
      <c r="L23" s="11" t="n">
        <v>2.97602</v>
      </c>
      <c r="M23" s="11" t="n">
        <v>2.97435</v>
      </c>
      <c r="N23" s="11" t="n">
        <v>2.97075</v>
      </c>
      <c r="O23" s="11" t="n">
        <v>2.97281</v>
      </c>
      <c r="P23" s="11" t="n">
        <v>2.94517</v>
      </c>
      <c r="Q23" s="11" t="n">
        <v>2.95585</v>
      </c>
      <c r="R23" s="11" t="n">
        <v>2.95718</v>
      </c>
      <c r="S23" s="11" t="n">
        <v>2.989</v>
      </c>
      <c r="T23" s="11" t="n">
        <v>2.99295</v>
      </c>
      <c r="U23" s="11" t="n">
        <v>2.97067</v>
      </c>
      <c r="V23" s="11" t="n">
        <v>2.97659</v>
      </c>
      <c r="W23" s="11" t="n">
        <v>2.95115</v>
      </c>
      <c r="X23" s="11" t="n">
        <v>2.95513</v>
      </c>
      <c r="Y23" s="11" t="n">
        <v>2.941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4904</v>
      </c>
      <c r="C24" s="11" t="n">
        <v>2.94832</v>
      </c>
      <c r="D24" s="11" t="n">
        <v>2.95056</v>
      </c>
      <c r="E24" s="11" t="n">
        <v>2.96273</v>
      </c>
      <c r="F24" s="11" t="n">
        <v>2.96622</v>
      </c>
      <c r="G24" s="11" t="n">
        <v>2.97943</v>
      </c>
      <c r="H24" s="11" t="n">
        <v>2.98257</v>
      </c>
      <c r="I24" s="11" t="n">
        <v>2.98272</v>
      </c>
      <c r="J24" s="11" t="n">
        <v>2.98582</v>
      </c>
      <c r="K24" s="11" t="n">
        <v>2.99678</v>
      </c>
      <c r="L24" s="11" t="n">
        <v>2.99068</v>
      </c>
      <c r="M24" s="11" t="n">
        <v>2.98965</v>
      </c>
      <c r="N24" s="11" t="n">
        <v>2.98791</v>
      </c>
      <c r="O24" s="11" t="n">
        <v>2.99438</v>
      </c>
      <c r="P24" s="11" t="n">
        <v>2.96143</v>
      </c>
      <c r="Q24" s="11" t="n">
        <v>2.9716</v>
      </c>
      <c r="R24" s="11" t="n">
        <v>2.97141</v>
      </c>
      <c r="S24" s="11" t="n">
        <v>3.00588</v>
      </c>
      <c r="T24" s="11" t="n">
        <v>3.01206</v>
      </c>
      <c r="U24" s="11" t="n">
        <v>2.99302</v>
      </c>
      <c r="V24" s="11" t="n">
        <v>2.99482</v>
      </c>
      <c r="W24" s="11" t="n">
        <v>2.96951</v>
      </c>
      <c r="X24" s="11" t="n">
        <v>2.97314</v>
      </c>
      <c r="Y24" s="11" t="n">
        <v>2.957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3917</v>
      </c>
      <c r="C25" s="11" t="n">
        <v>3.03135</v>
      </c>
      <c r="D25" s="11" t="n">
        <v>3.02884</v>
      </c>
      <c r="E25" s="11" t="n">
        <v>2.97073</v>
      </c>
      <c r="F25" s="11" t="n">
        <v>3.02775</v>
      </c>
      <c r="G25" s="11" t="n">
        <v>2.96603</v>
      </c>
      <c r="H25" s="11" t="n">
        <v>2.96689</v>
      </c>
      <c r="I25" s="11" t="n">
        <v>3.02419</v>
      </c>
      <c r="J25" s="11" t="n">
        <v>3.04872</v>
      </c>
      <c r="K25" s="11" t="n">
        <v>3.07488</v>
      </c>
      <c r="L25" s="11" t="n">
        <v>3.07348</v>
      </c>
      <c r="M25" s="11" t="n">
        <v>3.07643</v>
      </c>
      <c r="N25" s="11" t="n">
        <v>3.05761</v>
      </c>
      <c r="O25" s="11" t="n">
        <v>2.827</v>
      </c>
      <c r="P25" s="11" t="n">
        <v>2.81623</v>
      </c>
      <c r="Q25" s="11" t="n">
        <v>3.02641</v>
      </c>
      <c r="R25" s="11" t="n">
        <v>3.02622</v>
      </c>
      <c r="S25" s="11" t="n">
        <v>3.02376</v>
      </c>
      <c r="T25" s="11" t="n">
        <v>2.98506</v>
      </c>
      <c r="U25" s="11" t="n">
        <v>3.05206</v>
      </c>
      <c r="V25" s="11" t="n">
        <v>3.04822</v>
      </c>
      <c r="W25" s="11" t="n">
        <v>3.04772</v>
      </c>
      <c r="X25" s="11" t="n">
        <v>3.05614</v>
      </c>
      <c r="Y25" s="11" t="n">
        <v>3.041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9346</v>
      </c>
      <c r="C26" s="11" t="n">
        <v>2.92721</v>
      </c>
      <c r="D26" s="11" t="n">
        <v>2.92139</v>
      </c>
      <c r="E26" s="11" t="n">
        <v>2.92139</v>
      </c>
      <c r="F26" s="11" t="n">
        <v>2.90921</v>
      </c>
      <c r="G26" s="11" t="n">
        <v>2.90151</v>
      </c>
      <c r="H26" s="11" t="n">
        <v>2.90408</v>
      </c>
      <c r="I26" s="11" t="n">
        <v>2.91091</v>
      </c>
      <c r="J26" s="11" t="n">
        <v>2.94658</v>
      </c>
      <c r="K26" s="11" t="n">
        <v>2.96032</v>
      </c>
      <c r="L26" s="11" t="n">
        <v>2.95608</v>
      </c>
      <c r="M26" s="11" t="n">
        <v>2.95055</v>
      </c>
      <c r="N26" s="11" t="n">
        <v>2.95072</v>
      </c>
      <c r="O26" s="11" t="n">
        <v>2.83739</v>
      </c>
      <c r="P26" s="11" t="n">
        <v>2.84542</v>
      </c>
      <c r="Q26" s="11" t="n">
        <v>2.93491</v>
      </c>
      <c r="R26" s="11" t="n">
        <v>2.95781</v>
      </c>
      <c r="S26" s="11" t="n">
        <v>2.95802</v>
      </c>
      <c r="T26" s="11" t="n">
        <v>2.95881</v>
      </c>
      <c r="U26" s="11" t="n">
        <v>2.94706</v>
      </c>
      <c r="V26" s="11" t="n">
        <v>2.93808</v>
      </c>
      <c r="W26" s="11" t="n">
        <v>2.94223</v>
      </c>
      <c r="X26" s="11" t="n">
        <v>2.94592</v>
      </c>
      <c r="Y26" s="11" t="n">
        <v>2.934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95054</v>
      </c>
      <c r="C27" s="11" t="n">
        <v>2.94904</v>
      </c>
      <c r="D27" s="11" t="n">
        <v>2.9525</v>
      </c>
      <c r="E27" s="11" t="n">
        <v>2.91607</v>
      </c>
      <c r="F27" s="11" t="n">
        <v>2.93099</v>
      </c>
      <c r="G27" s="11" t="n">
        <v>2.98463</v>
      </c>
      <c r="H27" s="11" t="n">
        <v>2.97929</v>
      </c>
      <c r="I27" s="11" t="n">
        <v>2.99602</v>
      </c>
      <c r="J27" s="11" t="n">
        <v>2.99428</v>
      </c>
      <c r="K27" s="11" t="n">
        <v>3.00978</v>
      </c>
      <c r="L27" s="11" t="n">
        <v>3.01305</v>
      </c>
      <c r="M27" s="11" t="n">
        <v>3.00998</v>
      </c>
      <c r="N27" s="11" t="n">
        <v>3.00519</v>
      </c>
      <c r="O27" s="11" t="n">
        <v>3.00732</v>
      </c>
      <c r="P27" s="11" t="n">
        <v>2.96234</v>
      </c>
      <c r="Q27" s="11" t="n">
        <v>2.97652</v>
      </c>
      <c r="R27" s="11" t="n">
        <v>2.98309</v>
      </c>
      <c r="S27" s="11" t="n">
        <v>3.01697</v>
      </c>
      <c r="T27" s="11" t="n">
        <v>3.01453</v>
      </c>
      <c r="U27" s="11" t="n">
        <v>2.98049</v>
      </c>
      <c r="V27" s="11" t="n">
        <v>2.98439</v>
      </c>
      <c r="W27" s="11" t="n">
        <v>2.98719</v>
      </c>
      <c r="X27" s="11" t="n">
        <v>2.96501</v>
      </c>
      <c r="Y27" s="11" t="n">
        <v>2.9465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8404</v>
      </c>
      <c r="C28" s="11" t="n">
        <v>2.88047</v>
      </c>
      <c r="D28" s="11" t="n">
        <v>2.89007</v>
      </c>
      <c r="E28" s="11" t="n">
        <v>2.91498</v>
      </c>
      <c r="F28" s="11" t="n">
        <v>2.91422</v>
      </c>
      <c r="G28" s="11" t="n">
        <v>2.93308</v>
      </c>
      <c r="H28" s="11" t="n">
        <v>2.93233</v>
      </c>
      <c r="I28" s="11" t="n">
        <v>2.93243</v>
      </c>
      <c r="J28" s="11" t="n">
        <v>2.93205</v>
      </c>
      <c r="K28" s="11" t="n">
        <v>2.93884</v>
      </c>
      <c r="L28" s="11" t="n">
        <v>2.94252</v>
      </c>
      <c r="M28" s="11" t="n">
        <v>2.93828</v>
      </c>
      <c r="N28" s="11" t="n">
        <v>2.93575</v>
      </c>
      <c r="O28" s="11" t="n">
        <v>2.93571</v>
      </c>
      <c r="P28" s="11" t="n">
        <v>2.90117</v>
      </c>
      <c r="Q28" s="11" t="n">
        <v>2.91112</v>
      </c>
      <c r="R28" s="11" t="n">
        <v>2.91083</v>
      </c>
      <c r="S28" s="11" t="n">
        <v>2.94001</v>
      </c>
      <c r="T28" s="11" t="n">
        <v>2.93909</v>
      </c>
      <c r="U28" s="11" t="n">
        <v>2.92008</v>
      </c>
      <c r="V28" s="11" t="n">
        <v>2.92481</v>
      </c>
      <c r="W28" s="11" t="n">
        <v>2.88829</v>
      </c>
      <c r="X28" s="11" t="n">
        <v>2.90628</v>
      </c>
      <c r="Y28" s="11" t="n">
        <v>2.884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86783</v>
      </c>
      <c r="C29" s="11" t="n">
        <v>2.86884</v>
      </c>
      <c r="D29" s="11" t="n">
        <v>2.88104</v>
      </c>
      <c r="E29" s="11" t="n">
        <v>2.91122</v>
      </c>
      <c r="F29" s="11" t="n">
        <v>2.91031</v>
      </c>
      <c r="G29" s="11" t="n">
        <v>2.92936</v>
      </c>
      <c r="H29" s="11" t="n">
        <v>2.92886</v>
      </c>
      <c r="I29" s="11" t="n">
        <v>2.92809</v>
      </c>
      <c r="J29" s="11" t="n">
        <v>2.92615</v>
      </c>
      <c r="K29" s="11" t="n">
        <v>2.93564</v>
      </c>
      <c r="L29" s="11" t="n">
        <v>2.93659</v>
      </c>
      <c r="M29" s="11" t="n">
        <v>2.93386</v>
      </c>
      <c r="N29" s="11" t="n">
        <v>2.92951</v>
      </c>
      <c r="O29" s="11" t="n">
        <v>2.93216</v>
      </c>
      <c r="P29" s="11" t="n">
        <v>2.89683</v>
      </c>
      <c r="Q29" s="11" t="n">
        <v>2.91038</v>
      </c>
      <c r="R29" s="11" t="n">
        <v>2.91054</v>
      </c>
      <c r="S29" s="11" t="n">
        <v>2.93384</v>
      </c>
      <c r="T29" s="11" t="n">
        <v>2.93081</v>
      </c>
      <c r="U29" s="11" t="n">
        <v>2.91512</v>
      </c>
      <c r="V29" s="11" t="n">
        <v>2.91492</v>
      </c>
      <c r="W29" s="11" t="n">
        <v>2.88132</v>
      </c>
      <c r="X29" s="11" t="n">
        <v>2.89173</v>
      </c>
      <c r="Y29" s="11" t="n">
        <v>2.87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8294</v>
      </c>
      <c r="C30" s="11" t="n">
        <v>2.89226</v>
      </c>
      <c r="D30" s="11" t="n">
        <v>2.90053</v>
      </c>
      <c r="E30" s="11" t="n">
        <v>2.92657</v>
      </c>
      <c r="F30" s="11" t="n">
        <v>2.92871</v>
      </c>
      <c r="G30" s="11" t="n">
        <v>2.93654</v>
      </c>
      <c r="H30" s="11" t="n">
        <v>2.9356</v>
      </c>
      <c r="I30" s="11" t="n">
        <v>2.93399</v>
      </c>
      <c r="J30" s="11" t="n">
        <v>2.93002</v>
      </c>
      <c r="K30" s="11" t="n">
        <v>2.94202</v>
      </c>
      <c r="L30" s="11" t="n">
        <v>2.94613</v>
      </c>
      <c r="M30" s="11" t="n">
        <v>2.9415</v>
      </c>
      <c r="N30" s="11" t="n">
        <v>2.93654</v>
      </c>
      <c r="O30" s="11" t="n">
        <v>2.93755</v>
      </c>
      <c r="P30" s="11" t="n">
        <v>2.9307</v>
      </c>
      <c r="Q30" s="11" t="n">
        <v>2.9205</v>
      </c>
      <c r="R30" s="11" t="n">
        <v>2.92151</v>
      </c>
      <c r="S30" s="11" t="n">
        <v>2.92334</v>
      </c>
      <c r="T30" s="11" t="n">
        <v>2.93745</v>
      </c>
      <c r="U30" s="11" t="n">
        <v>2.92355</v>
      </c>
      <c r="V30" s="11" t="n">
        <v>2.91776</v>
      </c>
      <c r="W30" s="11" t="n">
        <v>2.90039</v>
      </c>
      <c r="X30" s="11" t="n">
        <v>2.91054</v>
      </c>
      <c r="Y30" s="11" t="n">
        <v>2.8811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87361</v>
      </c>
      <c r="C31" s="11" t="n">
        <v>2.87425</v>
      </c>
      <c r="D31" s="11" t="n">
        <v>2.87999</v>
      </c>
      <c r="E31" s="11" t="n">
        <v>2.90714</v>
      </c>
      <c r="F31" s="11" t="n">
        <v>2.90694</v>
      </c>
      <c r="G31" s="11" t="n">
        <v>2.92097</v>
      </c>
      <c r="H31" s="11" t="n">
        <v>2.91911</v>
      </c>
      <c r="I31" s="11" t="n">
        <v>2.91681</v>
      </c>
      <c r="J31" s="11" t="n">
        <v>2.91372</v>
      </c>
      <c r="K31" s="11" t="n">
        <v>2.92571</v>
      </c>
      <c r="L31" s="11" t="n">
        <v>2.92567</v>
      </c>
      <c r="M31" s="11" t="n">
        <v>2.92441</v>
      </c>
      <c r="N31" s="11" t="n">
        <v>2.92127</v>
      </c>
      <c r="O31" s="11" t="n">
        <v>2.92019</v>
      </c>
      <c r="P31" s="11" t="n">
        <v>2.9082</v>
      </c>
      <c r="Q31" s="11" t="n">
        <v>2.90306</v>
      </c>
      <c r="R31" s="11" t="n">
        <v>2.90711</v>
      </c>
      <c r="S31" s="11" t="n">
        <v>2.91761</v>
      </c>
      <c r="T31" s="11" t="n">
        <v>2.9318</v>
      </c>
      <c r="U31" s="11" t="n">
        <v>2.92007</v>
      </c>
      <c r="V31" s="11" t="n">
        <v>2.92423</v>
      </c>
      <c r="W31" s="11" t="n">
        <v>2.89962</v>
      </c>
      <c r="X31" s="11" t="n">
        <v>2.89699</v>
      </c>
      <c r="Y31" s="11" t="n">
        <v>2.889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87133</v>
      </c>
      <c r="C32" s="11" t="n">
        <v>2.86738</v>
      </c>
      <c r="D32" s="11" t="n">
        <v>2.86281</v>
      </c>
      <c r="E32" s="11" t="n">
        <v>2.85359</v>
      </c>
      <c r="F32" s="11" t="n">
        <v>2.86186</v>
      </c>
      <c r="G32" s="11" t="n">
        <v>2.8696</v>
      </c>
      <c r="H32" s="11" t="n">
        <v>2.88563</v>
      </c>
      <c r="I32" s="11" t="n">
        <v>2.89414</v>
      </c>
      <c r="J32" s="11" t="n">
        <v>2.88971</v>
      </c>
      <c r="K32" s="11" t="n">
        <v>2.89034</v>
      </c>
      <c r="L32" s="11" t="n">
        <v>2.89155</v>
      </c>
      <c r="M32" s="11" t="n">
        <v>2.89018</v>
      </c>
      <c r="N32" s="11" t="n">
        <v>2.87705</v>
      </c>
      <c r="O32" s="11" t="n">
        <v>2.8976</v>
      </c>
      <c r="P32" s="11" t="n">
        <v>2.88834</v>
      </c>
      <c r="Q32" s="11" t="n">
        <v>2.88484</v>
      </c>
      <c r="R32" s="11" t="n">
        <v>2.88775</v>
      </c>
      <c r="S32" s="11" t="n">
        <v>2.88889</v>
      </c>
      <c r="T32" s="11" t="n">
        <v>2.91316</v>
      </c>
      <c r="U32" s="11" t="n">
        <v>2.89662</v>
      </c>
      <c r="V32" s="11" t="n">
        <v>2.91263</v>
      </c>
      <c r="W32" s="11" t="n">
        <v>2.88807</v>
      </c>
      <c r="X32" s="11" t="n">
        <v>2.8978</v>
      </c>
      <c r="Y32" s="11" t="n">
        <v>2.874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88577</v>
      </c>
      <c r="C33" s="11" t="n">
        <v>2.87974</v>
      </c>
      <c r="D33" s="11" t="n">
        <v>2.87505</v>
      </c>
      <c r="E33" s="11" t="n">
        <v>2.86213</v>
      </c>
      <c r="F33" s="11" t="n">
        <v>2.8685</v>
      </c>
      <c r="G33" s="11" t="n">
        <v>2.88751</v>
      </c>
      <c r="H33" s="11" t="n">
        <v>2.89509</v>
      </c>
      <c r="I33" s="11" t="n">
        <v>2.90891</v>
      </c>
      <c r="J33" s="11" t="n">
        <v>2.9186</v>
      </c>
      <c r="K33" s="11" t="n">
        <v>2.92924</v>
      </c>
      <c r="L33" s="11" t="n">
        <v>2.92843</v>
      </c>
      <c r="M33" s="11" t="n">
        <v>2.92765</v>
      </c>
      <c r="N33" s="11" t="n">
        <v>2.92736</v>
      </c>
      <c r="O33" s="11" t="n">
        <v>2.93427</v>
      </c>
      <c r="P33" s="11" t="n">
        <v>2.92618</v>
      </c>
      <c r="Q33" s="11" t="n">
        <v>2.94099</v>
      </c>
      <c r="R33" s="11" t="n">
        <v>2.94533</v>
      </c>
      <c r="S33" s="11" t="n">
        <v>2.94636</v>
      </c>
      <c r="T33" s="11" t="n">
        <v>2.94888</v>
      </c>
      <c r="U33" s="11" t="n">
        <v>2.94013</v>
      </c>
      <c r="V33" s="11" t="n">
        <v>2.9261</v>
      </c>
      <c r="W33" s="11" t="n">
        <v>2.90152</v>
      </c>
      <c r="X33" s="11" t="n">
        <v>2.91043</v>
      </c>
      <c r="Y33" s="11" t="n">
        <v>2.889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0465</v>
      </c>
      <c r="C34" s="11" t="n">
        <v>2.90818</v>
      </c>
      <c r="D34" s="11" t="n">
        <v>2.90824</v>
      </c>
      <c r="E34" s="11" t="n">
        <v>2.90568</v>
      </c>
      <c r="F34" s="11" t="n">
        <v>2.93843</v>
      </c>
      <c r="G34" s="11" t="n">
        <v>2.97588</v>
      </c>
      <c r="H34" s="11" t="n">
        <v>2.97653</v>
      </c>
      <c r="I34" s="11" t="n">
        <v>2.97054</v>
      </c>
      <c r="J34" s="11" t="n">
        <v>2.97094</v>
      </c>
      <c r="K34" s="11" t="n">
        <v>2.98817</v>
      </c>
      <c r="L34" s="11" t="n">
        <v>2.98853</v>
      </c>
      <c r="M34" s="11" t="n">
        <v>2.98697</v>
      </c>
      <c r="N34" s="11" t="n">
        <v>2.97649</v>
      </c>
      <c r="O34" s="11" t="n">
        <v>2.97812</v>
      </c>
      <c r="P34" s="11" t="n">
        <v>2.96253</v>
      </c>
      <c r="Q34" s="11" t="n">
        <v>2.97755</v>
      </c>
      <c r="R34" s="11" t="n">
        <v>2.98003</v>
      </c>
      <c r="S34" s="11" t="n">
        <v>2.98069</v>
      </c>
      <c r="T34" s="11" t="n">
        <v>2.98111</v>
      </c>
      <c r="U34" s="11" t="n">
        <v>2.96213</v>
      </c>
      <c r="V34" s="11" t="n">
        <v>2.94435</v>
      </c>
      <c r="W34" s="11" t="n">
        <v>2.92694</v>
      </c>
      <c r="X34" s="11" t="n">
        <v>2.93195</v>
      </c>
      <c r="Y34" s="11" t="n">
        <v>2.91426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2.96413</v>
      </c>
      <c r="C35" s="11" t="n">
        <v>2.97667</v>
      </c>
      <c r="D35" s="11" t="n">
        <v>2.98167</v>
      </c>
      <c r="E35" s="11" t="n">
        <v>3.02514</v>
      </c>
      <c r="F35" s="11" t="n">
        <v>3.01891</v>
      </c>
      <c r="G35" s="11" t="n">
        <v>3.03683</v>
      </c>
      <c r="H35" s="11" t="n">
        <v>3.03229</v>
      </c>
      <c r="I35" s="11" t="n">
        <v>3.03532</v>
      </c>
      <c r="J35" s="11" t="n">
        <v>3.03165</v>
      </c>
      <c r="K35" s="11" t="n">
        <v>3.04831</v>
      </c>
      <c r="L35" s="11" t="n">
        <v>3.04775</v>
      </c>
      <c r="M35" s="11" t="n">
        <v>3.04282</v>
      </c>
      <c r="N35" s="11" t="n">
        <v>3.02686</v>
      </c>
      <c r="O35" s="11" t="n">
        <v>3.00378</v>
      </c>
      <c r="P35" s="11" t="n">
        <v>2.98628</v>
      </c>
      <c r="Q35" s="11" t="n">
        <v>3.00111</v>
      </c>
      <c r="R35" s="11" t="n">
        <v>3.00182</v>
      </c>
      <c r="S35" s="11" t="n">
        <v>2.98062</v>
      </c>
      <c r="T35" s="11" t="n">
        <v>2.98115</v>
      </c>
      <c r="U35" s="11" t="n">
        <v>3.01007</v>
      </c>
      <c r="V35" s="11" t="n">
        <v>2.99039</v>
      </c>
      <c r="W35" s="11" t="n">
        <v>2.98858</v>
      </c>
      <c r="X35" s="11" t="n">
        <v>3.01161</v>
      </c>
      <c r="Y35" s="11" t="n">
        <v>2.9853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2.93898</v>
      </c>
      <c r="C36" s="11" t="n">
        <v>2.93883</v>
      </c>
      <c r="D36" s="11" t="n">
        <v>2.94442</v>
      </c>
      <c r="E36" s="11" t="n">
        <v>2.94132</v>
      </c>
      <c r="F36" s="11" t="n">
        <v>2.9456</v>
      </c>
      <c r="G36" s="11" t="n">
        <v>2.9718</v>
      </c>
      <c r="H36" s="11" t="n">
        <v>3.00097</v>
      </c>
      <c r="I36" s="11" t="n">
        <v>3.0086</v>
      </c>
      <c r="J36" s="11" t="n">
        <v>2.98463</v>
      </c>
      <c r="K36" s="11" t="n">
        <v>3.00006</v>
      </c>
      <c r="L36" s="11" t="n">
        <v>3.00037</v>
      </c>
      <c r="M36" s="11" t="n">
        <v>2.99431</v>
      </c>
      <c r="N36" s="11" t="n">
        <v>2.98884</v>
      </c>
      <c r="O36" s="11" t="n">
        <v>2.95802</v>
      </c>
      <c r="P36" s="11" t="n">
        <v>2.95534</v>
      </c>
      <c r="Q36" s="11" t="n">
        <v>2.97134</v>
      </c>
      <c r="R36" s="11" t="n">
        <v>2.96743</v>
      </c>
      <c r="S36" s="11" t="n">
        <v>2.96942</v>
      </c>
      <c r="T36" s="11" t="n">
        <v>2.97202</v>
      </c>
      <c r="U36" s="11" t="n">
        <v>2.9831</v>
      </c>
      <c r="V36" s="11" t="n">
        <v>2.93136</v>
      </c>
      <c r="W36" s="11" t="n">
        <v>2.92984</v>
      </c>
      <c r="X36" s="11" t="n">
        <v>2.94242</v>
      </c>
      <c r="Y36" s="11" t="n">
        <v>2.92632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2.93408</v>
      </c>
      <c r="C37" s="11" t="n">
        <v>2.9343</v>
      </c>
      <c r="D37" s="11" t="n">
        <v>2.93786</v>
      </c>
      <c r="E37" s="11" t="n">
        <v>2.93277</v>
      </c>
      <c r="F37" s="11" t="n">
        <v>2.93161</v>
      </c>
      <c r="G37" s="11" t="n">
        <v>2.95957</v>
      </c>
      <c r="H37" s="11" t="n">
        <v>2.97563</v>
      </c>
      <c r="I37" s="11" t="n">
        <v>2.94214</v>
      </c>
      <c r="J37" s="11" t="n">
        <v>2.93832</v>
      </c>
      <c r="K37" s="11" t="n">
        <v>2.94837</v>
      </c>
      <c r="L37" s="11" t="n">
        <v>2.94897</v>
      </c>
      <c r="M37" s="11" t="n">
        <v>2.94732</v>
      </c>
      <c r="N37" s="11" t="n">
        <v>2.93925</v>
      </c>
      <c r="O37" s="11" t="n">
        <v>2.93923</v>
      </c>
      <c r="P37" s="11" t="n">
        <v>2.93033</v>
      </c>
      <c r="Q37" s="11" t="n">
        <v>2.94008</v>
      </c>
      <c r="R37" s="11" t="n">
        <v>2.94201</v>
      </c>
      <c r="S37" s="11" t="n">
        <v>2.94853</v>
      </c>
      <c r="T37" s="11" t="n">
        <v>2.98277</v>
      </c>
      <c r="U37" s="11" t="n">
        <v>2.96463</v>
      </c>
      <c r="V37" s="11" t="n">
        <v>2.96757</v>
      </c>
      <c r="W37" s="11" t="n">
        <v>2.97187</v>
      </c>
      <c r="X37" s="11" t="n">
        <v>2.95208</v>
      </c>
      <c r="Y37" s="11" t="n">
        <v>2.93269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2.86986</v>
      </c>
      <c r="C44" s="11" t="n">
        <v>2.84772</v>
      </c>
      <c r="D44" s="11" t="n">
        <v>2.84639</v>
      </c>
      <c r="E44" s="11" t="n">
        <v>2.78012</v>
      </c>
      <c r="F44" s="11" t="n">
        <v>2.78057</v>
      </c>
      <c r="G44" s="11" t="n">
        <v>2.50074</v>
      </c>
      <c r="H44" s="11" t="n">
        <v>2.50442</v>
      </c>
      <c r="I44" s="11" t="n">
        <v>2.77607</v>
      </c>
      <c r="J44" s="11" t="n">
        <v>2.7819</v>
      </c>
      <c r="K44" s="11" t="n">
        <v>2.77526</v>
      </c>
      <c r="L44" s="11" t="n">
        <v>2.77768</v>
      </c>
      <c r="M44" s="11" t="n">
        <v>2.76856</v>
      </c>
      <c r="N44" s="11" t="n">
        <v>2.78086</v>
      </c>
      <c r="O44" s="11" t="n">
        <v>2.49408</v>
      </c>
      <c r="P44" s="11" t="n">
        <v>2.81833</v>
      </c>
      <c r="Q44" s="11" t="n">
        <v>2.87577</v>
      </c>
      <c r="R44" s="11" t="n">
        <v>2.87832</v>
      </c>
      <c r="S44" s="11" t="n">
        <v>2.89276</v>
      </c>
      <c r="T44" s="11" t="n">
        <v>2.9054</v>
      </c>
      <c r="U44" s="11" t="n">
        <v>2.89432</v>
      </c>
      <c r="V44" s="11" t="n">
        <v>2.91256</v>
      </c>
      <c r="W44" s="11" t="n">
        <v>2.90838</v>
      </c>
      <c r="X44" s="11" t="n">
        <v>2.87822</v>
      </c>
      <c r="Y44" s="11" t="n">
        <v>2.8682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2.80522</v>
      </c>
      <c r="C45" s="11" t="n">
        <v>2.80489</v>
      </c>
      <c r="D45" s="11" t="n">
        <v>2.80597</v>
      </c>
      <c r="E45" s="11" t="n">
        <v>2.80752</v>
      </c>
      <c r="F45" s="11" t="n">
        <v>2.87353</v>
      </c>
      <c r="G45" s="11" t="n">
        <v>2.75534</v>
      </c>
      <c r="H45" s="11" t="n">
        <v>2.90897</v>
      </c>
      <c r="I45" s="11" t="n">
        <v>2.91706</v>
      </c>
      <c r="J45" s="11" t="n">
        <v>2.91479</v>
      </c>
      <c r="K45" s="11" t="n">
        <v>2.9147</v>
      </c>
      <c r="L45" s="11" t="n">
        <v>2.91206</v>
      </c>
      <c r="M45" s="11" t="n">
        <v>2.89334</v>
      </c>
      <c r="N45" s="11" t="n">
        <v>2.91109</v>
      </c>
      <c r="O45" s="11" t="n">
        <v>2.88822</v>
      </c>
      <c r="P45" s="11" t="n">
        <v>2.91455</v>
      </c>
      <c r="Q45" s="11" t="n">
        <v>2.92796</v>
      </c>
      <c r="R45" s="11" t="n">
        <v>2.92404</v>
      </c>
      <c r="S45" s="11" t="n">
        <v>2.94341</v>
      </c>
      <c r="T45" s="11" t="n">
        <v>2.94686</v>
      </c>
      <c r="U45" s="11" t="n">
        <v>2.93654</v>
      </c>
      <c r="V45" s="11" t="n">
        <v>2.95157</v>
      </c>
      <c r="W45" s="11" t="n">
        <v>2.94438</v>
      </c>
      <c r="X45" s="11" t="n">
        <v>2.91285</v>
      </c>
      <c r="Y45" s="11" t="n">
        <v>2.9019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2.89681</v>
      </c>
      <c r="C46" s="11" t="n">
        <v>2.88639</v>
      </c>
      <c r="D46" s="11" t="n">
        <v>2.88618</v>
      </c>
      <c r="E46" s="11" t="n">
        <v>2.89499</v>
      </c>
      <c r="F46" s="11" t="n">
        <v>2.86577</v>
      </c>
      <c r="G46" s="11" t="n">
        <v>2.86885</v>
      </c>
      <c r="H46" s="11" t="n">
        <v>2.88897</v>
      </c>
      <c r="I46" s="11" t="n">
        <v>2.8962</v>
      </c>
      <c r="J46" s="11" t="n">
        <v>2.89844</v>
      </c>
      <c r="K46" s="11" t="n">
        <v>2.89282</v>
      </c>
      <c r="L46" s="11" t="n">
        <v>2.89094</v>
      </c>
      <c r="M46" s="11" t="n">
        <v>2.89003</v>
      </c>
      <c r="N46" s="11" t="n">
        <v>2.89152</v>
      </c>
      <c r="O46" s="11" t="n">
        <v>2.89777</v>
      </c>
      <c r="P46" s="11" t="n">
        <v>2.89697</v>
      </c>
      <c r="Q46" s="11" t="n">
        <v>2.906</v>
      </c>
      <c r="R46" s="11" t="n">
        <v>2.90359</v>
      </c>
      <c r="S46" s="11" t="n">
        <v>2.91038</v>
      </c>
      <c r="T46" s="11" t="n">
        <v>2.91717</v>
      </c>
      <c r="U46" s="11" t="n">
        <v>2.93563</v>
      </c>
      <c r="V46" s="11" t="n">
        <v>2.92541</v>
      </c>
      <c r="W46" s="11" t="n">
        <v>2.92535</v>
      </c>
      <c r="X46" s="11" t="n">
        <v>2.92217</v>
      </c>
      <c r="Y46" s="11" t="n">
        <v>2.9088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2.91483</v>
      </c>
      <c r="C47" s="11" t="n">
        <v>2.90779</v>
      </c>
      <c r="D47" s="11" t="n">
        <v>2.90741</v>
      </c>
      <c r="E47" s="11" t="n">
        <v>2.9135</v>
      </c>
      <c r="F47" s="11" t="n">
        <v>2.90712</v>
      </c>
      <c r="G47" s="11" t="n">
        <v>2.91103</v>
      </c>
      <c r="H47" s="11" t="n">
        <v>2.9197</v>
      </c>
      <c r="I47" s="11" t="n">
        <v>2.92405</v>
      </c>
      <c r="J47" s="11" t="n">
        <v>2.9232</v>
      </c>
      <c r="K47" s="11" t="n">
        <v>2.92151</v>
      </c>
      <c r="L47" s="11" t="n">
        <v>2.92663</v>
      </c>
      <c r="M47" s="11" t="n">
        <v>2.93343</v>
      </c>
      <c r="N47" s="11" t="n">
        <v>2.92773</v>
      </c>
      <c r="O47" s="11" t="n">
        <v>2.93478</v>
      </c>
      <c r="P47" s="11" t="n">
        <v>2.91976</v>
      </c>
      <c r="Q47" s="11" t="n">
        <v>2.94609</v>
      </c>
      <c r="R47" s="11" t="n">
        <v>2.94582</v>
      </c>
      <c r="S47" s="11" t="n">
        <v>2.94057</v>
      </c>
      <c r="T47" s="11" t="n">
        <v>2.95097</v>
      </c>
      <c r="U47" s="11" t="n">
        <v>2.9549</v>
      </c>
      <c r="V47" s="11" t="n">
        <v>2.9439</v>
      </c>
      <c r="W47" s="11" t="n">
        <v>2.94575</v>
      </c>
      <c r="X47" s="11" t="n">
        <v>2.94298</v>
      </c>
      <c r="Y47" s="11" t="n">
        <v>2.9353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2.9349</v>
      </c>
      <c r="C48" s="11" t="n">
        <v>2.92563</v>
      </c>
      <c r="D48" s="11" t="n">
        <v>2.92709</v>
      </c>
      <c r="E48" s="11" t="n">
        <v>2.93595</v>
      </c>
      <c r="F48" s="11" t="n">
        <v>2.92704</v>
      </c>
      <c r="G48" s="11" t="n">
        <v>2.92952</v>
      </c>
      <c r="H48" s="11" t="n">
        <v>2.94174</v>
      </c>
      <c r="I48" s="11" t="n">
        <v>2.94833</v>
      </c>
      <c r="J48" s="11" t="n">
        <v>2.94961</v>
      </c>
      <c r="K48" s="11" t="n">
        <v>2.9503</v>
      </c>
      <c r="L48" s="11" t="n">
        <v>2.95069</v>
      </c>
      <c r="M48" s="11" t="n">
        <v>2.95089</v>
      </c>
      <c r="N48" s="11" t="n">
        <v>2.94976</v>
      </c>
      <c r="O48" s="11" t="n">
        <v>2.95352</v>
      </c>
      <c r="P48" s="11" t="n">
        <v>2.95139</v>
      </c>
      <c r="Q48" s="11" t="n">
        <v>2.95757</v>
      </c>
      <c r="R48" s="11" t="n">
        <v>2.9569</v>
      </c>
      <c r="S48" s="11" t="n">
        <v>2.95592</v>
      </c>
      <c r="T48" s="11" t="n">
        <v>2.95156</v>
      </c>
      <c r="U48" s="11" t="n">
        <v>2.96857</v>
      </c>
      <c r="V48" s="11" t="n">
        <v>2.96293</v>
      </c>
      <c r="W48" s="11" t="n">
        <v>2.95609</v>
      </c>
      <c r="X48" s="11" t="n">
        <v>2.95965</v>
      </c>
      <c r="Y48" s="11" t="n">
        <v>2.9375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2.94296</v>
      </c>
      <c r="C49" s="11" t="n">
        <v>2.93698</v>
      </c>
      <c r="D49" s="11" t="n">
        <v>2.93664</v>
      </c>
      <c r="E49" s="11" t="n">
        <v>2.94239</v>
      </c>
      <c r="F49" s="11" t="n">
        <v>2.91764</v>
      </c>
      <c r="G49" s="11" t="n">
        <v>2.92331</v>
      </c>
      <c r="H49" s="11" t="n">
        <v>2.93331</v>
      </c>
      <c r="I49" s="11" t="n">
        <v>2.94369</v>
      </c>
      <c r="J49" s="11" t="n">
        <v>2.9464</v>
      </c>
      <c r="K49" s="11" t="n">
        <v>2.94608</v>
      </c>
      <c r="L49" s="11" t="n">
        <v>2.94886</v>
      </c>
      <c r="M49" s="11" t="n">
        <v>2.94582</v>
      </c>
      <c r="N49" s="11" t="n">
        <v>2.93958</v>
      </c>
      <c r="O49" s="11" t="n">
        <v>2.93479</v>
      </c>
      <c r="P49" s="11" t="n">
        <v>2.93186</v>
      </c>
      <c r="Q49" s="11" t="n">
        <v>2.95235</v>
      </c>
      <c r="R49" s="11" t="n">
        <v>2.9521</v>
      </c>
      <c r="S49" s="11" t="n">
        <v>2.95206</v>
      </c>
      <c r="T49" s="11" t="n">
        <v>2.9536</v>
      </c>
      <c r="U49" s="11" t="n">
        <v>2.95298</v>
      </c>
      <c r="V49" s="11" t="n">
        <v>2.94777</v>
      </c>
      <c r="W49" s="11" t="n">
        <v>2.95167</v>
      </c>
      <c r="X49" s="11" t="n">
        <v>2.95594</v>
      </c>
      <c r="Y49" s="11" t="n">
        <v>2.9387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2.93274</v>
      </c>
      <c r="C50" s="11" t="n">
        <v>2.92183</v>
      </c>
      <c r="D50" s="11" t="n">
        <v>2.92244</v>
      </c>
      <c r="E50" s="11" t="n">
        <v>2.92227</v>
      </c>
      <c r="F50" s="11" t="n">
        <v>2.91657</v>
      </c>
      <c r="G50" s="11" t="n">
        <v>2.91735</v>
      </c>
      <c r="H50" s="11" t="n">
        <v>2.91543</v>
      </c>
      <c r="I50" s="11" t="n">
        <v>2.92611</v>
      </c>
      <c r="J50" s="11" t="n">
        <v>2.93902</v>
      </c>
      <c r="K50" s="11" t="n">
        <v>2.94161</v>
      </c>
      <c r="L50" s="11" t="n">
        <v>2.94159</v>
      </c>
      <c r="M50" s="11" t="n">
        <v>2.93846</v>
      </c>
      <c r="N50" s="11" t="n">
        <v>2.93635</v>
      </c>
      <c r="O50" s="11" t="n">
        <v>2.93936</v>
      </c>
      <c r="P50" s="11" t="n">
        <v>2.93662</v>
      </c>
      <c r="Q50" s="11" t="n">
        <v>2.94549</v>
      </c>
      <c r="R50" s="11" t="n">
        <v>2.94477</v>
      </c>
      <c r="S50" s="11" t="n">
        <v>2.94587</v>
      </c>
      <c r="T50" s="11" t="n">
        <v>2.95383</v>
      </c>
      <c r="U50" s="11" t="n">
        <v>2.96735</v>
      </c>
      <c r="V50" s="11" t="n">
        <v>2.96214</v>
      </c>
      <c r="W50" s="11" t="n">
        <v>2.95134</v>
      </c>
      <c r="X50" s="11" t="n">
        <v>2.95834</v>
      </c>
      <c r="Y50" s="11" t="n">
        <v>2.9367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2.93946</v>
      </c>
      <c r="C51" s="11" t="n">
        <v>2.93147</v>
      </c>
      <c r="D51" s="11" t="n">
        <v>2.9326</v>
      </c>
      <c r="E51" s="11" t="n">
        <v>2.92233</v>
      </c>
      <c r="F51" s="11" t="n">
        <v>2.92627</v>
      </c>
      <c r="G51" s="11" t="n">
        <v>2.92966</v>
      </c>
      <c r="H51" s="11" t="n">
        <v>2.92592</v>
      </c>
      <c r="I51" s="11" t="n">
        <v>2.93919</v>
      </c>
      <c r="J51" s="11" t="n">
        <v>2.94975</v>
      </c>
      <c r="K51" s="11" t="n">
        <v>2.94983</v>
      </c>
      <c r="L51" s="11" t="n">
        <v>2.94844</v>
      </c>
      <c r="M51" s="11" t="n">
        <v>2.93361</v>
      </c>
      <c r="N51" s="11" t="n">
        <v>2.94458</v>
      </c>
      <c r="O51" s="11" t="n">
        <v>2.94784</v>
      </c>
      <c r="P51" s="11" t="n">
        <v>2.94862</v>
      </c>
      <c r="Q51" s="11" t="n">
        <v>2.95342</v>
      </c>
      <c r="R51" s="11" t="n">
        <v>2.95357</v>
      </c>
      <c r="S51" s="11" t="n">
        <v>2.95432</v>
      </c>
      <c r="T51" s="11" t="n">
        <v>2.9608</v>
      </c>
      <c r="U51" s="11" t="n">
        <v>2.96887</v>
      </c>
      <c r="V51" s="11" t="n">
        <v>2.96545</v>
      </c>
      <c r="W51" s="11" t="n">
        <v>2.95743</v>
      </c>
      <c r="X51" s="11" t="n">
        <v>2.96073</v>
      </c>
      <c r="Y51" s="11" t="n">
        <v>2.941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2.92539</v>
      </c>
      <c r="C52" s="11" t="n">
        <v>2.91517</v>
      </c>
      <c r="D52" s="11" t="n">
        <v>2.92165</v>
      </c>
      <c r="E52" s="11" t="n">
        <v>2.93883</v>
      </c>
      <c r="F52" s="11" t="n">
        <v>2.9371</v>
      </c>
      <c r="G52" s="11" t="n">
        <v>2.96173</v>
      </c>
      <c r="H52" s="11" t="n">
        <v>2.9576</v>
      </c>
      <c r="I52" s="11" t="n">
        <v>2.95979</v>
      </c>
      <c r="J52" s="11" t="n">
        <v>2.96026</v>
      </c>
      <c r="K52" s="11" t="n">
        <v>2.9554</v>
      </c>
      <c r="L52" s="11" t="n">
        <v>2.95613</v>
      </c>
      <c r="M52" s="11" t="n">
        <v>2.95241</v>
      </c>
      <c r="N52" s="11" t="n">
        <v>2.95042</v>
      </c>
      <c r="O52" s="11" t="n">
        <v>2.95222</v>
      </c>
      <c r="P52" s="11" t="n">
        <v>2.94487</v>
      </c>
      <c r="Q52" s="11" t="n">
        <v>2.95303</v>
      </c>
      <c r="R52" s="11" t="n">
        <v>2.95115</v>
      </c>
      <c r="S52" s="11" t="n">
        <v>2.95089</v>
      </c>
      <c r="T52" s="11" t="n">
        <v>2.95023</v>
      </c>
      <c r="U52" s="11" t="n">
        <v>2.95838</v>
      </c>
      <c r="V52" s="11" t="n">
        <v>2.94345</v>
      </c>
      <c r="W52" s="11" t="n">
        <v>2.93951</v>
      </c>
      <c r="X52" s="11" t="n">
        <v>2.939</v>
      </c>
      <c r="Y52" s="11" t="n">
        <v>2.91995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2.87554</v>
      </c>
      <c r="C53" s="11" t="n">
        <v>2.87354</v>
      </c>
      <c r="D53" s="11" t="n">
        <v>2.87295</v>
      </c>
      <c r="E53" s="11" t="n">
        <v>2.89807</v>
      </c>
      <c r="F53" s="11" t="n">
        <v>2.90175</v>
      </c>
      <c r="G53" s="11" t="n">
        <v>2.89551</v>
      </c>
      <c r="H53" s="11" t="n">
        <v>2.90107</v>
      </c>
      <c r="I53" s="11" t="n">
        <v>2.92361</v>
      </c>
      <c r="J53" s="11" t="n">
        <v>2.90432</v>
      </c>
      <c r="K53" s="11" t="n">
        <v>2.90203</v>
      </c>
      <c r="L53" s="11" t="n">
        <v>2.90171</v>
      </c>
      <c r="M53" s="11" t="n">
        <v>2.90174</v>
      </c>
      <c r="N53" s="11" t="n">
        <v>2.9012</v>
      </c>
      <c r="O53" s="11" t="n">
        <v>2.90046</v>
      </c>
      <c r="P53" s="11" t="n">
        <v>2.8948</v>
      </c>
      <c r="Q53" s="11" t="n">
        <v>2.91338</v>
      </c>
      <c r="R53" s="11" t="n">
        <v>2.91037</v>
      </c>
      <c r="S53" s="11" t="n">
        <v>2.86288</v>
      </c>
      <c r="T53" s="11" t="n">
        <v>2.91377</v>
      </c>
      <c r="U53" s="11" t="n">
        <v>2.90077</v>
      </c>
      <c r="V53" s="11" t="n">
        <v>2.89728</v>
      </c>
      <c r="W53" s="11" t="n">
        <v>2.8762</v>
      </c>
      <c r="X53" s="11" t="n">
        <v>2.89311</v>
      </c>
      <c r="Y53" s="11" t="n">
        <v>2.87632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2.89716</v>
      </c>
      <c r="C54" s="11" t="n">
        <v>2.89415</v>
      </c>
      <c r="D54" s="11" t="n">
        <v>2.90261</v>
      </c>
      <c r="E54" s="11" t="n">
        <v>2.92701</v>
      </c>
      <c r="F54" s="11" t="n">
        <v>2.91359</v>
      </c>
      <c r="G54" s="11" t="n">
        <v>2.88854</v>
      </c>
      <c r="H54" s="11" t="n">
        <v>2.9232</v>
      </c>
      <c r="I54" s="11" t="n">
        <v>2.92479</v>
      </c>
      <c r="J54" s="11" t="n">
        <v>2.92579</v>
      </c>
      <c r="K54" s="11" t="n">
        <v>2.92286</v>
      </c>
      <c r="L54" s="11" t="n">
        <v>2.92329</v>
      </c>
      <c r="M54" s="11" t="n">
        <v>2.92288</v>
      </c>
      <c r="N54" s="11" t="n">
        <v>2.92116</v>
      </c>
      <c r="O54" s="11" t="n">
        <v>2.92088</v>
      </c>
      <c r="P54" s="11" t="n">
        <v>2.91574</v>
      </c>
      <c r="Q54" s="11" t="n">
        <v>2.92364</v>
      </c>
      <c r="R54" s="11" t="n">
        <v>2.92248</v>
      </c>
      <c r="S54" s="11" t="n">
        <v>2.88412</v>
      </c>
      <c r="T54" s="11" t="n">
        <v>2.92334</v>
      </c>
      <c r="U54" s="11" t="n">
        <v>2.89092</v>
      </c>
      <c r="V54" s="11" t="n">
        <v>2.93228</v>
      </c>
      <c r="W54" s="11" t="n">
        <v>2.93114</v>
      </c>
      <c r="X54" s="11" t="n">
        <v>2.9357</v>
      </c>
      <c r="Y54" s="11" t="n">
        <v>2.9143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2.87133</v>
      </c>
      <c r="C55" s="11" t="n">
        <v>2.86848</v>
      </c>
      <c r="D55" s="11" t="n">
        <v>2.86851</v>
      </c>
      <c r="E55" s="11" t="n">
        <v>2.87535</v>
      </c>
      <c r="F55" s="11" t="n">
        <v>2.89947</v>
      </c>
      <c r="G55" s="11" t="n">
        <v>2.89492</v>
      </c>
      <c r="H55" s="11" t="n">
        <v>2.94254</v>
      </c>
      <c r="I55" s="11" t="n">
        <v>2.94854</v>
      </c>
      <c r="J55" s="11" t="n">
        <v>2.95238</v>
      </c>
      <c r="K55" s="11" t="n">
        <v>2.9497</v>
      </c>
      <c r="L55" s="11" t="n">
        <v>2.95358</v>
      </c>
      <c r="M55" s="11" t="n">
        <v>2.95156</v>
      </c>
      <c r="N55" s="11" t="n">
        <v>2.94872</v>
      </c>
      <c r="O55" s="11" t="n">
        <v>2.92874</v>
      </c>
      <c r="P55" s="11" t="n">
        <v>2.91743</v>
      </c>
      <c r="Q55" s="11" t="n">
        <v>2.93636</v>
      </c>
      <c r="R55" s="11" t="n">
        <v>2.93584</v>
      </c>
      <c r="S55" s="11" t="n">
        <v>2.93568</v>
      </c>
      <c r="T55" s="11" t="n">
        <v>2.96335</v>
      </c>
      <c r="U55" s="11" t="n">
        <v>2.93555</v>
      </c>
      <c r="V55" s="11" t="n">
        <v>2.95014</v>
      </c>
      <c r="W55" s="11" t="n">
        <v>2.89326</v>
      </c>
      <c r="X55" s="11" t="n">
        <v>2.89454</v>
      </c>
      <c r="Y55" s="11" t="n">
        <v>2.8730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2.87014</v>
      </c>
      <c r="C56" s="11" t="n">
        <v>2.86939</v>
      </c>
      <c r="D56" s="11" t="n">
        <v>2.86697</v>
      </c>
      <c r="E56" s="11" t="n">
        <v>2.87261</v>
      </c>
      <c r="F56" s="11" t="n">
        <v>2.86656</v>
      </c>
      <c r="G56" s="11" t="n">
        <v>2.86326</v>
      </c>
      <c r="H56" s="11" t="n">
        <v>2.87137</v>
      </c>
      <c r="I56" s="11" t="n">
        <v>2.99152</v>
      </c>
      <c r="J56" s="11" t="n">
        <v>2.99665</v>
      </c>
      <c r="K56" s="11" t="n">
        <v>3.01565</v>
      </c>
      <c r="L56" s="11" t="n">
        <v>3.01574</v>
      </c>
      <c r="M56" s="11" t="n">
        <v>3.01462</v>
      </c>
      <c r="N56" s="11" t="n">
        <v>3.01369</v>
      </c>
      <c r="O56" s="11" t="n">
        <v>3.02159</v>
      </c>
      <c r="P56" s="11" t="n">
        <v>3.0196</v>
      </c>
      <c r="Q56" s="11" t="n">
        <v>3.00427</v>
      </c>
      <c r="R56" s="11" t="n">
        <v>3.00341</v>
      </c>
      <c r="S56" s="11" t="n">
        <v>3.00628</v>
      </c>
      <c r="T56" s="11" t="n">
        <v>3.02779</v>
      </c>
      <c r="U56" s="11" t="n">
        <v>3.01108</v>
      </c>
      <c r="V56" s="11" t="n">
        <v>3.0174</v>
      </c>
      <c r="W56" s="11" t="n">
        <v>2.92609</v>
      </c>
      <c r="X56" s="11" t="n">
        <v>2.9244</v>
      </c>
      <c r="Y56" s="11" t="n">
        <v>2.8751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2.87431</v>
      </c>
      <c r="C57" s="11" t="n">
        <v>2.87507</v>
      </c>
      <c r="D57" s="11" t="n">
        <v>2.89352</v>
      </c>
      <c r="E57" s="11" t="n">
        <v>2.93479</v>
      </c>
      <c r="F57" s="11" t="n">
        <v>2.94775</v>
      </c>
      <c r="G57" s="11" t="n">
        <v>2.95989</v>
      </c>
      <c r="H57" s="11" t="n">
        <v>2.96263</v>
      </c>
      <c r="I57" s="11" t="n">
        <v>2.95936</v>
      </c>
      <c r="J57" s="11" t="n">
        <v>2.96076</v>
      </c>
      <c r="K57" s="11" t="n">
        <v>2.9755</v>
      </c>
      <c r="L57" s="11" t="n">
        <v>2.97832</v>
      </c>
      <c r="M57" s="11" t="n">
        <v>2.97708</v>
      </c>
      <c r="N57" s="11" t="n">
        <v>2.97392</v>
      </c>
      <c r="O57" s="11" t="n">
        <v>2.97978</v>
      </c>
      <c r="P57" s="11" t="n">
        <v>2.93936</v>
      </c>
      <c r="Q57" s="11" t="n">
        <v>2.94504</v>
      </c>
      <c r="R57" s="11" t="n">
        <v>2.94379</v>
      </c>
      <c r="S57" s="11" t="n">
        <v>2.97456</v>
      </c>
      <c r="T57" s="11" t="n">
        <v>2.97323</v>
      </c>
      <c r="U57" s="11" t="n">
        <v>2.95476</v>
      </c>
      <c r="V57" s="11" t="n">
        <v>2.95784</v>
      </c>
      <c r="W57" s="11" t="n">
        <v>2.91061</v>
      </c>
      <c r="X57" s="11" t="n">
        <v>2.92313</v>
      </c>
      <c r="Y57" s="11" t="n">
        <v>2.8799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2.90626</v>
      </c>
      <c r="C58" s="11" t="n">
        <v>2.90327</v>
      </c>
      <c r="D58" s="11" t="n">
        <v>2.91376</v>
      </c>
      <c r="E58" s="11" t="n">
        <v>2.92913</v>
      </c>
      <c r="F58" s="11" t="n">
        <v>2.93768</v>
      </c>
      <c r="G58" s="11" t="n">
        <v>2.95033</v>
      </c>
      <c r="H58" s="11" t="n">
        <v>2.94853</v>
      </c>
      <c r="I58" s="11" t="n">
        <v>2.95238</v>
      </c>
      <c r="J58" s="11" t="n">
        <v>2.94725</v>
      </c>
      <c r="K58" s="11" t="n">
        <v>2.96455</v>
      </c>
      <c r="L58" s="11" t="n">
        <v>2.96741</v>
      </c>
      <c r="M58" s="11" t="n">
        <v>2.9668</v>
      </c>
      <c r="N58" s="11" t="n">
        <v>2.96103</v>
      </c>
      <c r="O58" s="11" t="n">
        <v>2.96402</v>
      </c>
      <c r="P58" s="11" t="n">
        <v>2.92347</v>
      </c>
      <c r="Q58" s="11" t="n">
        <v>2.93812</v>
      </c>
      <c r="R58" s="11" t="n">
        <v>2.93717</v>
      </c>
      <c r="S58" s="11" t="n">
        <v>2.96489</v>
      </c>
      <c r="T58" s="11" t="n">
        <v>2.96526</v>
      </c>
      <c r="U58" s="11" t="n">
        <v>2.94379</v>
      </c>
      <c r="V58" s="11" t="n">
        <v>2.9456</v>
      </c>
      <c r="W58" s="11" t="n">
        <v>2.90999</v>
      </c>
      <c r="X58" s="11" t="n">
        <v>2.91623</v>
      </c>
      <c r="Y58" s="11" t="n">
        <v>2.9015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2.90893</v>
      </c>
      <c r="C59" s="11" t="n">
        <v>2.90509</v>
      </c>
      <c r="D59" s="11" t="n">
        <v>2.91126</v>
      </c>
      <c r="E59" s="11" t="n">
        <v>2.94122</v>
      </c>
      <c r="F59" s="11" t="n">
        <v>2.89296</v>
      </c>
      <c r="G59" s="11" t="n">
        <v>2.89744</v>
      </c>
      <c r="H59" s="11" t="n">
        <v>2.89711</v>
      </c>
      <c r="I59" s="11" t="n">
        <v>2.89524</v>
      </c>
      <c r="J59" s="11" t="n">
        <v>2.94226</v>
      </c>
      <c r="K59" s="11" t="n">
        <v>2.97446</v>
      </c>
      <c r="L59" s="11" t="n">
        <v>2.97375</v>
      </c>
      <c r="M59" s="11" t="n">
        <v>2.97306</v>
      </c>
      <c r="N59" s="11" t="n">
        <v>2.97095</v>
      </c>
      <c r="O59" s="11" t="n">
        <v>2.95012</v>
      </c>
      <c r="P59" s="11" t="n">
        <v>2.92879</v>
      </c>
      <c r="Q59" s="11" t="n">
        <v>2.93426</v>
      </c>
      <c r="R59" s="11" t="n">
        <v>2.93485</v>
      </c>
      <c r="S59" s="11" t="n">
        <v>2.95052</v>
      </c>
      <c r="T59" s="11" t="n">
        <v>2.97435</v>
      </c>
      <c r="U59" s="11" t="n">
        <v>2.95613</v>
      </c>
      <c r="V59" s="11" t="n">
        <v>2.95531</v>
      </c>
      <c r="W59" s="11" t="n">
        <v>2.92256</v>
      </c>
      <c r="X59" s="11" t="n">
        <v>2.92924</v>
      </c>
      <c r="Y59" s="11" t="n">
        <v>2.9151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2.93114</v>
      </c>
      <c r="C60" s="11" t="n">
        <v>2.9273</v>
      </c>
      <c r="D60" s="11" t="n">
        <v>2.92589</v>
      </c>
      <c r="E60" s="11" t="n">
        <v>2.94499</v>
      </c>
      <c r="F60" s="11" t="n">
        <v>2.93794</v>
      </c>
      <c r="G60" s="11" t="n">
        <v>2.9531</v>
      </c>
      <c r="H60" s="11" t="n">
        <v>2.95388</v>
      </c>
      <c r="I60" s="11" t="n">
        <v>2.95424</v>
      </c>
      <c r="J60" s="11" t="n">
        <v>2.95453</v>
      </c>
      <c r="K60" s="11" t="n">
        <v>2.96817</v>
      </c>
      <c r="L60" s="11" t="n">
        <v>2.97137</v>
      </c>
      <c r="M60" s="11" t="n">
        <v>2.96971</v>
      </c>
      <c r="N60" s="11" t="n">
        <v>2.96613</v>
      </c>
      <c r="O60" s="11" t="n">
        <v>2.96818</v>
      </c>
      <c r="P60" s="11" t="n">
        <v>2.94068</v>
      </c>
      <c r="Q60" s="11" t="n">
        <v>2.9513</v>
      </c>
      <c r="R60" s="11" t="n">
        <v>2.95263</v>
      </c>
      <c r="S60" s="11" t="n">
        <v>2.98428</v>
      </c>
      <c r="T60" s="11" t="n">
        <v>2.98821</v>
      </c>
      <c r="U60" s="11" t="n">
        <v>2.96605</v>
      </c>
      <c r="V60" s="11" t="n">
        <v>2.97194</v>
      </c>
      <c r="W60" s="11" t="n">
        <v>2.94663</v>
      </c>
      <c r="X60" s="11" t="n">
        <v>2.95059</v>
      </c>
      <c r="Y60" s="11" t="n">
        <v>2.9371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2.94453</v>
      </c>
      <c r="C61" s="11" t="n">
        <v>2.94382</v>
      </c>
      <c r="D61" s="11" t="n">
        <v>2.94605</v>
      </c>
      <c r="E61" s="11" t="n">
        <v>2.95815</v>
      </c>
      <c r="F61" s="11" t="n">
        <v>2.96162</v>
      </c>
      <c r="G61" s="11" t="n">
        <v>2.97476</v>
      </c>
      <c r="H61" s="11" t="n">
        <v>2.97789</v>
      </c>
      <c r="I61" s="11" t="n">
        <v>2.97803</v>
      </c>
      <c r="J61" s="11" t="n">
        <v>2.98112</v>
      </c>
      <c r="K61" s="11" t="n">
        <v>2.99202</v>
      </c>
      <c r="L61" s="11" t="n">
        <v>2.98595</v>
      </c>
      <c r="M61" s="11" t="n">
        <v>2.98493</v>
      </c>
      <c r="N61" s="11" t="n">
        <v>2.9832</v>
      </c>
      <c r="O61" s="11" t="n">
        <v>2.98963</v>
      </c>
      <c r="P61" s="11" t="n">
        <v>2.95686</v>
      </c>
      <c r="Q61" s="11" t="n">
        <v>2.96698</v>
      </c>
      <c r="R61" s="11" t="n">
        <v>2.96679</v>
      </c>
      <c r="S61" s="11" t="n">
        <v>3.00107</v>
      </c>
      <c r="T61" s="11" t="n">
        <v>3.00721</v>
      </c>
      <c r="U61" s="11" t="n">
        <v>2.98828</v>
      </c>
      <c r="V61" s="11" t="n">
        <v>2.99007</v>
      </c>
      <c r="W61" s="11" t="n">
        <v>2.96489</v>
      </c>
      <c r="X61" s="11" t="n">
        <v>2.96851</v>
      </c>
      <c r="Y61" s="11" t="n">
        <v>2.95339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3.03419</v>
      </c>
      <c r="C62" s="11" t="n">
        <v>3.0264</v>
      </c>
      <c r="D62" s="11" t="n">
        <v>3.02391</v>
      </c>
      <c r="E62" s="11" t="n">
        <v>2.96611</v>
      </c>
      <c r="F62" s="11" t="n">
        <v>3.02282</v>
      </c>
      <c r="G62" s="11" t="n">
        <v>2.96143</v>
      </c>
      <c r="H62" s="11" t="n">
        <v>2.96229</v>
      </c>
      <c r="I62" s="11" t="n">
        <v>3.01928</v>
      </c>
      <c r="J62" s="11" t="n">
        <v>3.04368</v>
      </c>
      <c r="K62" s="11" t="n">
        <v>3.0697</v>
      </c>
      <c r="L62" s="11" t="n">
        <v>3.06831</v>
      </c>
      <c r="M62" s="11" t="n">
        <v>3.07124</v>
      </c>
      <c r="N62" s="11" t="n">
        <v>3.05252</v>
      </c>
      <c r="O62" s="11" t="n">
        <v>2.82314</v>
      </c>
      <c r="P62" s="11" t="n">
        <v>2.81244</v>
      </c>
      <c r="Q62" s="11" t="n">
        <v>3.02149</v>
      </c>
      <c r="R62" s="11" t="n">
        <v>3.0213</v>
      </c>
      <c r="S62" s="11" t="n">
        <v>3.01886</v>
      </c>
      <c r="T62" s="11" t="n">
        <v>2.98036</v>
      </c>
      <c r="U62" s="11" t="n">
        <v>3.047</v>
      </c>
      <c r="V62" s="11" t="n">
        <v>3.04319</v>
      </c>
      <c r="W62" s="11" t="n">
        <v>3.04269</v>
      </c>
      <c r="X62" s="11" t="n">
        <v>3.05106</v>
      </c>
      <c r="Y62" s="11" t="n">
        <v>3.0360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2.93018</v>
      </c>
      <c r="C63" s="11" t="n">
        <v>2.92283</v>
      </c>
      <c r="D63" s="11" t="n">
        <v>2.91704</v>
      </c>
      <c r="E63" s="11" t="n">
        <v>2.91704</v>
      </c>
      <c r="F63" s="11" t="n">
        <v>2.90492</v>
      </c>
      <c r="G63" s="11" t="n">
        <v>2.89726</v>
      </c>
      <c r="H63" s="11" t="n">
        <v>2.89981</v>
      </c>
      <c r="I63" s="11" t="n">
        <v>2.90661</v>
      </c>
      <c r="J63" s="11" t="n">
        <v>2.94209</v>
      </c>
      <c r="K63" s="11" t="n">
        <v>2.95576</v>
      </c>
      <c r="L63" s="11" t="n">
        <v>2.95154</v>
      </c>
      <c r="M63" s="11" t="n">
        <v>2.94604</v>
      </c>
      <c r="N63" s="11" t="n">
        <v>2.94621</v>
      </c>
      <c r="O63" s="11" t="n">
        <v>2.83349</v>
      </c>
      <c r="P63" s="11" t="n">
        <v>2.84147</v>
      </c>
      <c r="Q63" s="11" t="n">
        <v>2.93048</v>
      </c>
      <c r="R63" s="11" t="n">
        <v>2.95326</v>
      </c>
      <c r="S63" s="11" t="n">
        <v>2.95347</v>
      </c>
      <c r="T63" s="11" t="n">
        <v>2.95425</v>
      </c>
      <c r="U63" s="11" t="n">
        <v>2.94257</v>
      </c>
      <c r="V63" s="11" t="n">
        <v>2.93363</v>
      </c>
      <c r="W63" s="11" t="n">
        <v>2.93776</v>
      </c>
      <c r="X63" s="11" t="n">
        <v>2.94143</v>
      </c>
      <c r="Y63" s="11" t="n">
        <v>2.9303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2.94603</v>
      </c>
      <c r="C64" s="11" t="n">
        <v>2.94453</v>
      </c>
      <c r="D64" s="11" t="n">
        <v>2.94798</v>
      </c>
      <c r="E64" s="11" t="n">
        <v>2.91174</v>
      </c>
      <c r="F64" s="11" t="n">
        <v>2.92658</v>
      </c>
      <c r="G64" s="11" t="n">
        <v>2.97994</v>
      </c>
      <c r="H64" s="11" t="n">
        <v>2.97462</v>
      </c>
      <c r="I64" s="11" t="n">
        <v>2.99126</v>
      </c>
      <c r="J64" s="11" t="n">
        <v>2.98953</v>
      </c>
      <c r="K64" s="11" t="n">
        <v>3.00495</v>
      </c>
      <c r="L64" s="11" t="n">
        <v>3.00821</v>
      </c>
      <c r="M64" s="11" t="n">
        <v>3.00515</v>
      </c>
      <c r="N64" s="11" t="n">
        <v>3.00039</v>
      </c>
      <c r="O64" s="11" t="n">
        <v>3.00251</v>
      </c>
      <c r="P64" s="11" t="n">
        <v>2.95776</v>
      </c>
      <c r="Q64" s="11" t="n">
        <v>2.97186</v>
      </c>
      <c r="R64" s="11" t="n">
        <v>2.9784</v>
      </c>
      <c r="S64" s="11" t="n">
        <v>3.0121</v>
      </c>
      <c r="T64" s="11" t="n">
        <v>3.00968</v>
      </c>
      <c r="U64" s="11" t="n">
        <v>2.97581</v>
      </c>
      <c r="V64" s="11" t="n">
        <v>2.97969</v>
      </c>
      <c r="W64" s="11" t="n">
        <v>2.98248</v>
      </c>
      <c r="X64" s="11" t="n">
        <v>2.96042</v>
      </c>
      <c r="Y64" s="11" t="n">
        <v>2.94206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2.87988</v>
      </c>
      <c r="C65" s="11" t="n">
        <v>2.87633</v>
      </c>
      <c r="D65" s="11" t="n">
        <v>2.88588</v>
      </c>
      <c r="E65" s="11" t="n">
        <v>2.91066</v>
      </c>
      <c r="F65" s="11" t="n">
        <v>2.9099</v>
      </c>
      <c r="G65" s="11" t="n">
        <v>2.92866</v>
      </c>
      <c r="H65" s="11" t="n">
        <v>2.92791</v>
      </c>
      <c r="I65" s="11" t="n">
        <v>2.92801</v>
      </c>
      <c r="J65" s="11" t="n">
        <v>2.92763</v>
      </c>
      <c r="K65" s="11" t="n">
        <v>2.93439</v>
      </c>
      <c r="L65" s="11" t="n">
        <v>2.93805</v>
      </c>
      <c r="M65" s="11" t="n">
        <v>2.93384</v>
      </c>
      <c r="N65" s="11" t="n">
        <v>2.93131</v>
      </c>
      <c r="O65" s="11" t="n">
        <v>2.93128</v>
      </c>
      <c r="P65" s="11" t="n">
        <v>2.89692</v>
      </c>
      <c r="Q65" s="11" t="n">
        <v>2.90682</v>
      </c>
      <c r="R65" s="11" t="n">
        <v>2.90653</v>
      </c>
      <c r="S65" s="11" t="n">
        <v>2.93555</v>
      </c>
      <c r="T65" s="11" t="n">
        <v>2.93464</v>
      </c>
      <c r="U65" s="11" t="n">
        <v>2.91573</v>
      </c>
      <c r="V65" s="11" t="n">
        <v>2.92044</v>
      </c>
      <c r="W65" s="11" t="n">
        <v>2.88411</v>
      </c>
      <c r="X65" s="11" t="n">
        <v>2.902</v>
      </c>
      <c r="Y65" s="11" t="n">
        <v>2.8808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2.86376</v>
      </c>
      <c r="C66" s="11" t="n">
        <v>2.86476</v>
      </c>
      <c r="D66" s="11" t="n">
        <v>2.8769</v>
      </c>
      <c r="E66" s="11" t="n">
        <v>2.90692</v>
      </c>
      <c r="F66" s="11" t="n">
        <v>2.90601</v>
      </c>
      <c r="G66" s="11" t="n">
        <v>2.92496</v>
      </c>
      <c r="H66" s="11" t="n">
        <v>2.92447</v>
      </c>
      <c r="I66" s="11" t="n">
        <v>2.9237</v>
      </c>
      <c r="J66" s="11" t="n">
        <v>2.92177</v>
      </c>
      <c r="K66" s="11" t="n">
        <v>2.9312</v>
      </c>
      <c r="L66" s="11" t="n">
        <v>2.93215</v>
      </c>
      <c r="M66" s="11" t="n">
        <v>2.92944</v>
      </c>
      <c r="N66" s="11" t="n">
        <v>2.92511</v>
      </c>
      <c r="O66" s="11" t="n">
        <v>2.92774</v>
      </c>
      <c r="P66" s="11" t="n">
        <v>2.89261</v>
      </c>
      <c r="Q66" s="11" t="n">
        <v>2.90608</v>
      </c>
      <c r="R66" s="11" t="n">
        <v>2.90624</v>
      </c>
      <c r="S66" s="11" t="n">
        <v>2.92942</v>
      </c>
      <c r="T66" s="11" t="n">
        <v>2.92641</v>
      </c>
      <c r="U66" s="11" t="n">
        <v>2.9108</v>
      </c>
      <c r="V66" s="11" t="n">
        <v>2.9106</v>
      </c>
      <c r="W66" s="11" t="n">
        <v>2.87718</v>
      </c>
      <c r="X66" s="11" t="n">
        <v>2.88753</v>
      </c>
      <c r="Y66" s="11" t="n">
        <v>2.8664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2.87879</v>
      </c>
      <c r="C67" s="11" t="n">
        <v>2.88806</v>
      </c>
      <c r="D67" s="11" t="n">
        <v>2.89629</v>
      </c>
      <c r="E67" s="11" t="n">
        <v>2.92219</v>
      </c>
      <c r="F67" s="11" t="n">
        <v>2.92431</v>
      </c>
      <c r="G67" s="11" t="n">
        <v>2.93211</v>
      </c>
      <c r="H67" s="11" t="n">
        <v>2.93117</v>
      </c>
      <c r="I67" s="11" t="n">
        <v>2.92956</v>
      </c>
      <c r="J67" s="11" t="n">
        <v>2.92561</v>
      </c>
      <c r="K67" s="11" t="n">
        <v>2.93755</v>
      </c>
      <c r="L67" s="11" t="n">
        <v>2.94164</v>
      </c>
      <c r="M67" s="11" t="n">
        <v>2.93704</v>
      </c>
      <c r="N67" s="11" t="n">
        <v>2.93211</v>
      </c>
      <c r="O67" s="11" t="n">
        <v>2.93311</v>
      </c>
      <c r="P67" s="11" t="n">
        <v>2.92629</v>
      </c>
      <c r="Q67" s="11" t="n">
        <v>2.91614</v>
      </c>
      <c r="R67" s="11" t="n">
        <v>2.91715</v>
      </c>
      <c r="S67" s="11" t="n">
        <v>2.91898</v>
      </c>
      <c r="T67" s="11" t="n">
        <v>2.93301</v>
      </c>
      <c r="U67" s="11" t="n">
        <v>2.91918</v>
      </c>
      <c r="V67" s="11" t="n">
        <v>2.91342</v>
      </c>
      <c r="W67" s="11" t="n">
        <v>2.89614</v>
      </c>
      <c r="X67" s="11" t="n">
        <v>2.90624</v>
      </c>
      <c r="Y67" s="11" t="n">
        <v>2.8770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2.8695</v>
      </c>
      <c r="C68" s="11" t="n">
        <v>2.87014</v>
      </c>
      <c r="D68" s="11" t="n">
        <v>2.87585</v>
      </c>
      <c r="E68" s="11" t="n">
        <v>2.90286</v>
      </c>
      <c r="F68" s="11" t="n">
        <v>2.90266</v>
      </c>
      <c r="G68" s="11" t="n">
        <v>2.91661</v>
      </c>
      <c r="H68" s="11" t="n">
        <v>2.91476</v>
      </c>
      <c r="I68" s="11" t="n">
        <v>2.91247</v>
      </c>
      <c r="J68" s="11" t="n">
        <v>2.90941</v>
      </c>
      <c r="K68" s="11" t="n">
        <v>2.92133</v>
      </c>
      <c r="L68" s="11" t="n">
        <v>2.92129</v>
      </c>
      <c r="M68" s="11" t="n">
        <v>2.92004</v>
      </c>
      <c r="N68" s="11" t="n">
        <v>2.91691</v>
      </c>
      <c r="O68" s="11" t="n">
        <v>2.91584</v>
      </c>
      <c r="P68" s="11" t="n">
        <v>2.90392</v>
      </c>
      <c r="Q68" s="11" t="n">
        <v>2.8988</v>
      </c>
      <c r="R68" s="11" t="n">
        <v>2.90282</v>
      </c>
      <c r="S68" s="11" t="n">
        <v>2.91328</v>
      </c>
      <c r="T68" s="11" t="n">
        <v>2.92739</v>
      </c>
      <c r="U68" s="11" t="n">
        <v>2.91572</v>
      </c>
      <c r="V68" s="11" t="n">
        <v>2.91986</v>
      </c>
      <c r="W68" s="11" t="n">
        <v>2.89538</v>
      </c>
      <c r="X68" s="11" t="n">
        <v>2.89276</v>
      </c>
      <c r="Y68" s="11" t="n">
        <v>2.88568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2.86724</v>
      </c>
      <c r="C69" s="11" t="n">
        <v>2.86331</v>
      </c>
      <c r="D69" s="11" t="n">
        <v>2.85876</v>
      </c>
      <c r="E69" s="11" t="n">
        <v>2.84959</v>
      </c>
      <c r="F69" s="11" t="n">
        <v>2.85783</v>
      </c>
      <c r="G69" s="11" t="n">
        <v>2.86552</v>
      </c>
      <c r="H69" s="11" t="n">
        <v>2.88146</v>
      </c>
      <c r="I69" s="11" t="n">
        <v>2.88993</v>
      </c>
      <c r="J69" s="11" t="n">
        <v>2.88552</v>
      </c>
      <c r="K69" s="11" t="n">
        <v>2.88615</v>
      </c>
      <c r="L69" s="11" t="n">
        <v>2.88735</v>
      </c>
      <c r="M69" s="11" t="n">
        <v>2.88599</v>
      </c>
      <c r="N69" s="11" t="n">
        <v>2.87293</v>
      </c>
      <c r="O69" s="11" t="n">
        <v>2.89337</v>
      </c>
      <c r="P69" s="11" t="n">
        <v>2.88416</v>
      </c>
      <c r="Q69" s="11" t="n">
        <v>2.88068</v>
      </c>
      <c r="R69" s="11" t="n">
        <v>2.88357</v>
      </c>
      <c r="S69" s="11" t="n">
        <v>2.88471</v>
      </c>
      <c r="T69" s="11" t="n">
        <v>2.90885</v>
      </c>
      <c r="U69" s="11" t="n">
        <v>2.89239</v>
      </c>
      <c r="V69" s="11" t="n">
        <v>2.90832</v>
      </c>
      <c r="W69" s="11" t="n">
        <v>2.88389</v>
      </c>
      <c r="X69" s="11" t="n">
        <v>2.89357</v>
      </c>
      <c r="Y69" s="11" t="n">
        <v>2.8703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2.88161</v>
      </c>
      <c r="C70" s="11" t="n">
        <v>2.87561</v>
      </c>
      <c r="D70" s="11" t="n">
        <v>2.87094</v>
      </c>
      <c r="E70" s="11" t="n">
        <v>2.85809</v>
      </c>
      <c r="F70" s="11" t="n">
        <v>2.86443</v>
      </c>
      <c r="G70" s="11" t="n">
        <v>2.88334</v>
      </c>
      <c r="H70" s="11" t="n">
        <v>2.89088</v>
      </c>
      <c r="I70" s="11" t="n">
        <v>2.90462</v>
      </c>
      <c r="J70" s="11" t="n">
        <v>2.91426</v>
      </c>
      <c r="K70" s="11" t="n">
        <v>2.92484</v>
      </c>
      <c r="L70" s="11" t="n">
        <v>2.92403</v>
      </c>
      <c r="M70" s="11" t="n">
        <v>2.92326</v>
      </c>
      <c r="N70" s="11" t="n">
        <v>2.92297</v>
      </c>
      <c r="O70" s="11" t="n">
        <v>2.92984</v>
      </c>
      <c r="P70" s="11" t="n">
        <v>2.9218</v>
      </c>
      <c r="Q70" s="11" t="n">
        <v>2.93652</v>
      </c>
      <c r="R70" s="11" t="n">
        <v>2.94084</v>
      </c>
      <c r="S70" s="11" t="n">
        <v>2.94187</v>
      </c>
      <c r="T70" s="11" t="n">
        <v>2.94438</v>
      </c>
      <c r="U70" s="11" t="n">
        <v>2.93568</v>
      </c>
      <c r="V70" s="11" t="n">
        <v>2.92172</v>
      </c>
      <c r="W70" s="11" t="n">
        <v>2.89727</v>
      </c>
      <c r="X70" s="11" t="n">
        <v>2.90613</v>
      </c>
      <c r="Y70" s="11" t="n">
        <v>2.8850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2.90038</v>
      </c>
      <c r="C71" s="11" t="n">
        <v>2.9039</v>
      </c>
      <c r="D71" s="11" t="n">
        <v>2.90395</v>
      </c>
      <c r="E71" s="11" t="n">
        <v>2.90141</v>
      </c>
      <c r="F71" s="11" t="n">
        <v>2.93398</v>
      </c>
      <c r="G71" s="11" t="n">
        <v>2.97123</v>
      </c>
      <c r="H71" s="11" t="n">
        <v>2.97187</v>
      </c>
      <c r="I71" s="11" t="n">
        <v>2.96592</v>
      </c>
      <c r="J71" s="11" t="n">
        <v>2.96632</v>
      </c>
      <c r="K71" s="11" t="n">
        <v>2.98345</v>
      </c>
      <c r="L71" s="11" t="n">
        <v>2.98381</v>
      </c>
      <c r="M71" s="11" t="n">
        <v>2.98226</v>
      </c>
      <c r="N71" s="11" t="n">
        <v>2.97184</v>
      </c>
      <c r="O71" s="11" t="n">
        <v>2.97346</v>
      </c>
      <c r="P71" s="11" t="n">
        <v>2.95795</v>
      </c>
      <c r="Q71" s="11" t="n">
        <v>2.97289</v>
      </c>
      <c r="R71" s="11" t="n">
        <v>2.97535</v>
      </c>
      <c r="S71" s="11" t="n">
        <v>2.97601</v>
      </c>
      <c r="T71" s="11" t="n">
        <v>2.97644</v>
      </c>
      <c r="U71" s="11" t="n">
        <v>2.95755</v>
      </c>
      <c r="V71" s="11" t="n">
        <v>2.93987</v>
      </c>
      <c r="W71" s="11" t="n">
        <v>2.92256</v>
      </c>
      <c r="X71" s="11" t="n">
        <v>2.92753</v>
      </c>
      <c r="Y71" s="11" t="n">
        <v>2.90994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2.95955</v>
      </c>
      <c r="C72" s="11" t="n">
        <v>2.97202</v>
      </c>
      <c r="D72" s="11" t="n">
        <v>2.97699</v>
      </c>
      <c r="E72" s="11" t="n">
        <v>3.02023</v>
      </c>
      <c r="F72" s="11" t="n">
        <v>3.01403</v>
      </c>
      <c r="G72" s="11" t="n">
        <v>3.03185</v>
      </c>
      <c r="H72" s="11" t="n">
        <v>3.02734</v>
      </c>
      <c r="I72" s="11" t="n">
        <v>3.03035</v>
      </c>
      <c r="J72" s="11" t="n">
        <v>3.0267</v>
      </c>
      <c r="K72" s="11" t="n">
        <v>3.04328</v>
      </c>
      <c r="L72" s="11" t="n">
        <v>3.04272</v>
      </c>
      <c r="M72" s="11" t="n">
        <v>3.03781</v>
      </c>
      <c r="N72" s="11" t="n">
        <v>3.02194</v>
      </c>
      <c r="O72" s="11" t="n">
        <v>2.99898</v>
      </c>
      <c r="P72" s="11" t="n">
        <v>2.98158</v>
      </c>
      <c r="Q72" s="11" t="n">
        <v>2.99633</v>
      </c>
      <c r="R72" s="11" t="n">
        <v>2.99703</v>
      </c>
      <c r="S72" s="11" t="n">
        <v>2.97595</v>
      </c>
      <c r="T72" s="11" t="n">
        <v>2.97647</v>
      </c>
      <c r="U72" s="11" t="n">
        <v>3.00524</v>
      </c>
      <c r="V72" s="11" t="n">
        <v>2.98566</v>
      </c>
      <c r="W72" s="11" t="n">
        <v>2.98387</v>
      </c>
      <c r="X72" s="11" t="n">
        <v>3.00677</v>
      </c>
      <c r="Y72" s="11" t="n">
        <v>2.9806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2.93453</v>
      </c>
      <c r="C73" s="11" t="n">
        <v>2.93438</v>
      </c>
      <c r="D73" s="11" t="n">
        <v>2.93994</v>
      </c>
      <c r="E73" s="11" t="n">
        <v>2.93686</v>
      </c>
      <c r="F73" s="11" t="n">
        <v>2.94111</v>
      </c>
      <c r="G73" s="11" t="n">
        <v>2.96718</v>
      </c>
      <c r="H73" s="11" t="n">
        <v>2.99619</v>
      </c>
      <c r="I73" s="11" t="n">
        <v>3.00378</v>
      </c>
      <c r="J73" s="11" t="n">
        <v>2.97994</v>
      </c>
      <c r="K73" s="11" t="n">
        <v>2.99528</v>
      </c>
      <c r="L73" s="11" t="n">
        <v>2.99559</v>
      </c>
      <c r="M73" s="11" t="n">
        <v>2.98957</v>
      </c>
      <c r="N73" s="11" t="n">
        <v>2.98412</v>
      </c>
      <c r="O73" s="11" t="n">
        <v>2.95347</v>
      </c>
      <c r="P73" s="11" t="n">
        <v>2.9508</v>
      </c>
      <c r="Q73" s="11" t="n">
        <v>2.96672</v>
      </c>
      <c r="R73" s="11" t="n">
        <v>2.96283</v>
      </c>
      <c r="S73" s="11" t="n">
        <v>2.9648</v>
      </c>
      <c r="T73" s="11" t="n">
        <v>2.96739</v>
      </c>
      <c r="U73" s="11" t="n">
        <v>2.97841</v>
      </c>
      <c r="V73" s="11" t="n">
        <v>2.92695</v>
      </c>
      <c r="W73" s="11" t="n">
        <v>2.92544</v>
      </c>
      <c r="X73" s="11" t="n">
        <v>2.93795</v>
      </c>
      <c r="Y73" s="11" t="n">
        <v>2.92193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2.92965</v>
      </c>
      <c r="C74" s="11" t="n">
        <v>2.92988</v>
      </c>
      <c r="D74" s="11" t="n">
        <v>2.93341</v>
      </c>
      <c r="E74" s="11" t="n">
        <v>2.92835</v>
      </c>
      <c r="F74" s="11" t="n">
        <v>2.9272</v>
      </c>
      <c r="G74" s="11" t="n">
        <v>2.95501</v>
      </c>
      <c r="H74" s="11" t="n">
        <v>2.97098</v>
      </c>
      <c r="I74" s="11" t="n">
        <v>2.93767</v>
      </c>
      <c r="J74" s="11" t="n">
        <v>2.93387</v>
      </c>
      <c r="K74" s="11" t="n">
        <v>2.94386</v>
      </c>
      <c r="L74" s="11" t="n">
        <v>2.94447</v>
      </c>
      <c r="M74" s="11" t="n">
        <v>2.94283</v>
      </c>
      <c r="N74" s="11" t="n">
        <v>2.93479</v>
      </c>
      <c r="O74" s="11" t="n">
        <v>2.93477</v>
      </c>
      <c r="P74" s="11" t="n">
        <v>2.92593</v>
      </c>
      <c r="Q74" s="11" t="n">
        <v>2.93562</v>
      </c>
      <c r="R74" s="11" t="n">
        <v>2.93754</v>
      </c>
      <c r="S74" s="11" t="n">
        <v>2.94403</v>
      </c>
      <c r="T74" s="11" t="n">
        <v>2.97809</v>
      </c>
      <c r="U74" s="11" t="n">
        <v>2.96004</v>
      </c>
      <c r="V74" s="11" t="n">
        <v>2.96296</v>
      </c>
      <c r="W74" s="11" t="n">
        <v>2.96724</v>
      </c>
      <c r="X74" s="11" t="n">
        <v>2.94756</v>
      </c>
      <c r="Y74" s="11" t="n">
        <v>2.9282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2.84093</v>
      </c>
      <c r="C81" s="11" t="n">
        <v>2.81963</v>
      </c>
      <c r="D81" s="11" t="n">
        <v>2.81835</v>
      </c>
      <c r="E81" s="11" t="n">
        <v>2.75459</v>
      </c>
      <c r="F81" s="11" t="n">
        <v>2.75502</v>
      </c>
      <c r="G81" s="11" t="n">
        <v>2.48581</v>
      </c>
      <c r="H81" s="11" t="n">
        <v>2.48935</v>
      </c>
      <c r="I81" s="11" t="n">
        <v>2.7507</v>
      </c>
      <c r="J81" s="11" t="n">
        <v>2.75631</v>
      </c>
      <c r="K81" s="11" t="n">
        <v>2.74991</v>
      </c>
      <c r="L81" s="11" t="n">
        <v>2.75224</v>
      </c>
      <c r="M81" s="11" t="n">
        <v>2.74347</v>
      </c>
      <c r="N81" s="11" t="n">
        <v>2.7553</v>
      </c>
      <c r="O81" s="11" t="n">
        <v>2.4794</v>
      </c>
      <c r="P81" s="11" t="n">
        <v>2.79135</v>
      </c>
      <c r="Q81" s="11" t="n">
        <v>2.84662</v>
      </c>
      <c r="R81" s="11" t="n">
        <v>2.84907</v>
      </c>
      <c r="S81" s="11" t="n">
        <v>2.86297</v>
      </c>
      <c r="T81" s="11" t="n">
        <v>2.87512</v>
      </c>
      <c r="U81" s="11" t="n">
        <v>2.86447</v>
      </c>
      <c r="V81" s="11" t="n">
        <v>2.88201</v>
      </c>
      <c r="W81" s="11" t="n">
        <v>2.87799</v>
      </c>
      <c r="X81" s="11" t="n">
        <v>2.84897</v>
      </c>
      <c r="Y81" s="11" t="n">
        <v>2.8394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2.77874</v>
      </c>
      <c r="C82" s="11" t="n">
        <v>2.77843</v>
      </c>
      <c r="D82" s="11" t="n">
        <v>2.77946</v>
      </c>
      <c r="E82" s="11" t="n">
        <v>2.78095</v>
      </c>
      <c r="F82" s="11" t="n">
        <v>2.84446</v>
      </c>
      <c r="G82" s="11" t="n">
        <v>2.73076</v>
      </c>
      <c r="H82" s="11" t="n">
        <v>2.87856</v>
      </c>
      <c r="I82" s="11" t="n">
        <v>2.88634</v>
      </c>
      <c r="J82" s="11" t="n">
        <v>2.88416</v>
      </c>
      <c r="K82" s="11" t="n">
        <v>2.88407</v>
      </c>
      <c r="L82" s="11" t="n">
        <v>2.88153</v>
      </c>
      <c r="M82" s="11" t="n">
        <v>2.86352</v>
      </c>
      <c r="N82" s="11" t="n">
        <v>2.8806</v>
      </c>
      <c r="O82" s="11" t="n">
        <v>2.8586</v>
      </c>
      <c r="P82" s="11" t="n">
        <v>2.88392</v>
      </c>
      <c r="Q82" s="11" t="n">
        <v>2.89682</v>
      </c>
      <c r="R82" s="11" t="n">
        <v>2.89306</v>
      </c>
      <c r="S82" s="11" t="n">
        <v>2.91169</v>
      </c>
      <c r="T82" s="11" t="n">
        <v>2.91502</v>
      </c>
      <c r="U82" s="11" t="n">
        <v>2.90508</v>
      </c>
      <c r="V82" s="11" t="n">
        <v>2.91954</v>
      </c>
      <c r="W82" s="11" t="n">
        <v>2.91262</v>
      </c>
      <c r="X82" s="11" t="n">
        <v>2.88229</v>
      </c>
      <c r="Y82" s="11" t="n">
        <v>2.8717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2.86686</v>
      </c>
      <c r="C83" s="11" t="n">
        <v>2.85684</v>
      </c>
      <c r="D83" s="11" t="n">
        <v>2.85663</v>
      </c>
      <c r="E83" s="11" t="n">
        <v>2.86511</v>
      </c>
      <c r="F83" s="11" t="n">
        <v>2.83699</v>
      </c>
      <c r="G83" s="11" t="n">
        <v>2.83996</v>
      </c>
      <c r="H83" s="11" t="n">
        <v>2.85932</v>
      </c>
      <c r="I83" s="11" t="n">
        <v>2.86627</v>
      </c>
      <c r="J83" s="11" t="n">
        <v>2.86843</v>
      </c>
      <c r="K83" s="11" t="n">
        <v>2.86302</v>
      </c>
      <c r="L83" s="11" t="n">
        <v>2.86122</v>
      </c>
      <c r="M83" s="11" t="n">
        <v>2.86034</v>
      </c>
      <c r="N83" s="11" t="n">
        <v>2.86177</v>
      </c>
      <c r="O83" s="11" t="n">
        <v>2.86778</v>
      </c>
      <c r="P83" s="11" t="n">
        <v>2.86701</v>
      </c>
      <c r="Q83" s="11" t="n">
        <v>2.8757</v>
      </c>
      <c r="R83" s="11" t="n">
        <v>2.87339</v>
      </c>
      <c r="S83" s="11" t="n">
        <v>2.87991</v>
      </c>
      <c r="T83" s="11" t="n">
        <v>2.88645</v>
      </c>
      <c r="U83" s="11" t="n">
        <v>2.90421</v>
      </c>
      <c r="V83" s="11" t="n">
        <v>2.89438</v>
      </c>
      <c r="W83" s="11" t="n">
        <v>2.89431</v>
      </c>
      <c r="X83" s="11" t="n">
        <v>2.89125</v>
      </c>
      <c r="Y83" s="11" t="n">
        <v>2.8784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2.88419</v>
      </c>
      <c r="C84" s="11" t="n">
        <v>2.87742</v>
      </c>
      <c r="D84" s="11" t="n">
        <v>2.87706</v>
      </c>
      <c r="E84" s="11" t="n">
        <v>2.88292</v>
      </c>
      <c r="F84" s="11" t="n">
        <v>2.87678</v>
      </c>
      <c r="G84" s="11" t="n">
        <v>2.88054</v>
      </c>
      <c r="H84" s="11" t="n">
        <v>2.88888</v>
      </c>
      <c r="I84" s="11" t="n">
        <v>2.89307</v>
      </c>
      <c r="J84" s="11" t="n">
        <v>2.89225</v>
      </c>
      <c r="K84" s="11" t="n">
        <v>2.89062</v>
      </c>
      <c r="L84" s="11" t="n">
        <v>2.89555</v>
      </c>
      <c r="M84" s="11" t="n">
        <v>2.90209</v>
      </c>
      <c r="N84" s="11" t="n">
        <v>2.89661</v>
      </c>
      <c r="O84" s="11" t="n">
        <v>2.90339</v>
      </c>
      <c r="P84" s="11" t="n">
        <v>2.88894</v>
      </c>
      <c r="Q84" s="11" t="n">
        <v>2.91427</v>
      </c>
      <c r="R84" s="11" t="n">
        <v>2.91401</v>
      </c>
      <c r="S84" s="11" t="n">
        <v>2.90896</v>
      </c>
      <c r="T84" s="11" t="n">
        <v>2.91896</v>
      </c>
      <c r="U84" s="11" t="n">
        <v>2.92274</v>
      </c>
      <c r="V84" s="11" t="n">
        <v>2.91216</v>
      </c>
      <c r="W84" s="11" t="n">
        <v>2.91394</v>
      </c>
      <c r="X84" s="11" t="n">
        <v>2.91128</v>
      </c>
      <c r="Y84" s="11" t="n">
        <v>2.9039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2.9035</v>
      </c>
      <c r="C85" s="11" t="n">
        <v>2.89458</v>
      </c>
      <c r="D85" s="11" t="n">
        <v>2.89599</v>
      </c>
      <c r="E85" s="11" t="n">
        <v>2.90452</v>
      </c>
      <c r="F85" s="11" t="n">
        <v>2.89594</v>
      </c>
      <c r="G85" s="11" t="n">
        <v>2.89833</v>
      </c>
      <c r="H85" s="11" t="n">
        <v>2.91009</v>
      </c>
      <c r="I85" s="11" t="n">
        <v>2.91642</v>
      </c>
      <c r="J85" s="11" t="n">
        <v>2.91766</v>
      </c>
      <c r="K85" s="11" t="n">
        <v>2.91832</v>
      </c>
      <c r="L85" s="11" t="n">
        <v>2.9187</v>
      </c>
      <c r="M85" s="11" t="n">
        <v>2.91889</v>
      </c>
      <c r="N85" s="11" t="n">
        <v>2.91781</v>
      </c>
      <c r="O85" s="11" t="n">
        <v>2.92142</v>
      </c>
      <c r="P85" s="11" t="n">
        <v>2.91937</v>
      </c>
      <c r="Q85" s="11" t="n">
        <v>2.92532</v>
      </c>
      <c r="R85" s="11" t="n">
        <v>2.92467</v>
      </c>
      <c r="S85" s="11" t="n">
        <v>2.92373</v>
      </c>
      <c r="T85" s="11" t="n">
        <v>2.91953</v>
      </c>
      <c r="U85" s="11" t="n">
        <v>2.9359</v>
      </c>
      <c r="V85" s="11" t="n">
        <v>2.93047</v>
      </c>
      <c r="W85" s="11" t="n">
        <v>2.92389</v>
      </c>
      <c r="X85" s="11" t="n">
        <v>2.92731</v>
      </c>
      <c r="Y85" s="11" t="n">
        <v>2.9060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2.91126</v>
      </c>
      <c r="C86" s="11" t="n">
        <v>2.90551</v>
      </c>
      <c r="D86" s="11" t="n">
        <v>2.90517</v>
      </c>
      <c r="E86" s="11" t="n">
        <v>2.91071</v>
      </c>
      <c r="F86" s="11" t="n">
        <v>2.8869</v>
      </c>
      <c r="G86" s="11" t="n">
        <v>2.89235</v>
      </c>
      <c r="H86" s="11" t="n">
        <v>2.90198</v>
      </c>
      <c r="I86" s="11" t="n">
        <v>2.91196</v>
      </c>
      <c r="J86" s="11" t="n">
        <v>2.91456</v>
      </c>
      <c r="K86" s="11" t="n">
        <v>2.91426</v>
      </c>
      <c r="L86" s="11" t="n">
        <v>2.91694</v>
      </c>
      <c r="M86" s="11" t="n">
        <v>2.91401</v>
      </c>
      <c r="N86" s="11" t="n">
        <v>2.90801</v>
      </c>
      <c r="O86" s="11" t="n">
        <v>2.9034</v>
      </c>
      <c r="P86" s="11" t="n">
        <v>2.90058</v>
      </c>
      <c r="Q86" s="11" t="n">
        <v>2.9203</v>
      </c>
      <c r="R86" s="11" t="n">
        <v>2.92005</v>
      </c>
      <c r="S86" s="11" t="n">
        <v>2.92002</v>
      </c>
      <c r="T86" s="11" t="n">
        <v>2.9215</v>
      </c>
      <c r="U86" s="11" t="n">
        <v>2.9209</v>
      </c>
      <c r="V86" s="11" t="n">
        <v>2.91588</v>
      </c>
      <c r="W86" s="11" t="n">
        <v>2.91964</v>
      </c>
      <c r="X86" s="11" t="n">
        <v>2.92375</v>
      </c>
      <c r="Y86" s="11" t="n">
        <v>2.9071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2.90143</v>
      </c>
      <c r="C87" s="11" t="n">
        <v>2.89093</v>
      </c>
      <c r="D87" s="11" t="n">
        <v>2.89151</v>
      </c>
      <c r="E87" s="11" t="n">
        <v>2.89135</v>
      </c>
      <c r="F87" s="11" t="n">
        <v>2.88587</v>
      </c>
      <c r="G87" s="11" t="n">
        <v>2.88662</v>
      </c>
      <c r="H87" s="11" t="n">
        <v>2.88477</v>
      </c>
      <c r="I87" s="11" t="n">
        <v>2.89504</v>
      </c>
      <c r="J87" s="11" t="n">
        <v>2.90747</v>
      </c>
      <c r="K87" s="11" t="n">
        <v>2.90996</v>
      </c>
      <c r="L87" s="11" t="n">
        <v>2.90994</v>
      </c>
      <c r="M87" s="11" t="n">
        <v>2.90693</v>
      </c>
      <c r="N87" s="11" t="n">
        <v>2.90489</v>
      </c>
      <c r="O87" s="11" t="n">
        <v>2.90779</v>
      </c>
      <c r="P87" s="11" t="n">
        <v>2.90516</v>
      </c>
      <c r="Q87" s="11" t="n">
        <v>2.9137</v>
      </c>
      <c r="R87" s="11" t="n">
        <v>2.913</v>
      </c>
      <c r="S87" s="11" t="n">
        <v>2.91406</v>
      </c>
      <c r="T87" s="11" t="n">
        <v>2.92171</v>
      </c>
      <c r="U87" s="11" t="n">
        <v>2.93472</v>
      </c>
      <c r="V87" s="11" t="n">
        <v>2.92971</v>
      </c>
      <c r="W87" s="11" t="n">
        <v>2.91932</v>
      </c>
      <c r="X87" s="11" t="n">
        <v>2.92606</v>
      </c>
      <c r="Y87" s="11" t="n">
        <v>2.9053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2.90789</v>
      </c>
      <c r="C88" s="11" t="n">
        <v>2.90021</v>
      </c>
      <c r="D88" s="11" t="n">
        <v>2.90129</v>
      </c>
      <c r="E88" s="11" t="n">
        <v>2.89142</v>
      </c>
      <c r="F88" s="11" t="n">
        <v>2.8952</v>
      </c>
      <c r="G88" s="11" t="n">
        <v>2.89847</v>
      </c>
      <c r="H88" s="11" t="n">
        <v>2.89486</v>
      </c>
      <c r="I88" s="11" t="n">
        <v>2.90763</v>
      </c>
      <c r="J88" s="11" t="n">
        <v>2.91779</v>
      </c>
      <c r="K88" s="11" t="n">
        <v>2.91787</v>
      </c>
      <c r="L88" s="11" t="n">
        <v>2.91653</v>
      </c>
      <c r="M88" s="11" t="n">
        <v>2.90227</v>
      </c>
      <c r="N88" s="11" t="n">
        <v>2.91282</v>
      </c>
      <c r="O88" s="11" t="n">
        <v>2.91595</v>
      </c>
      <c r="P88" s="11" t="n">
        <v>2.9167</v>
      </c>
      <c r="Q88" s="11" t="n">
        <v>2.92133</v>
      </c>
      <c r="R88" s="11" t="n">
        <v>2.92147</v>
      </c>
      <c r="S88" s="11" t="n">
        <v>2.92218</v>
      </c>
      <c r="T88" s="11" t="n">
        <v>2.92842</v>
      </c>
      <c r="U88" s="11" t="n">
        <v>2.93619</v>
      </c>
      <c r="V88" s="11" t="n">
        <v>2.93289</v>
      </c>
      <c r="W88" s="11" t="n">
        <v>2.92518</v>
      </c>
      <c r="X88" s="11" t="n">
        <v>2.92836</v>
      </c>
      <c r="Y88" s="11" t="n">
        <v>2.9095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2.89436</v>
      </c>
      <c r="C89" s="11" t="n">
        <v>2.88453</v>
      </c>
      <c r="D89" s="11" t="n">
        <v>2.89076</v>
      </c>
      <c r="E89" s="11" t="n">
        <v>2.90729</v>
      </c>
      <c r="F89" s="11" t="n">
        <v>2.90562</v>
      </c>
      <c r="G89" s="11" t="n">
        <v>2.92932</v>
      </c>
      <c r="H89" s="11" t="n">
        <v>2.92534</v>
      </c>
      <c r="I89" s="11" t="n">
        <v>2.92745</v>
      </c>
      <c r="J89" s="11" t="n">
        <v>2.9279</v>
      </c>
      <c r="K89" s="11" t="n">
        <v>2.92323</v>
      </c>
      <c r="L89" s="11" t="n">
        <v>2.92393</v>
      </c>
      <c r="M89" s="11" t="n">
        <v>2.92035</v>
      </c>
      <c r="N89" s="11" t="n">
        <v>2.91844</v>
      </c>
      <c r="O89" s="11" t="n">
        <v>2.92017</v>
      </c>
      <c r="P89" s="11" t="n">
        <v>2.91309</v>
      </c>
      <c r="Q89" s="11" t="n">
        <v>2.92095</v>
      </c>
      <c r="R89" s="11" t="n">
        <v>2.91914</v>
      </c>
      <c r="S89" s="11" t="n">
        <v>2.91889</v>
      </c>
      <c r="T89" s="11" t="n">
        <v>2.91826</v>
      </c>
      <c r="U89" s="11" t="n">
        <v>2.92609</v>
      </c>
      <c r="V89" s="11" t="n">
        <v>2.91173</v>
      </c>
      <c r="W89" s="11" t="n">
        <v>2.90794</v>
      </c>
      <c r="X89" s="11" t="n">
        <v>2.90745</v>
      </c>
      <c r="Y89" s="11" t="n">
        <v>2.8891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2.84639</v>
      </c>
      <c r="C90" s="11" t="n">
        <v>2.84447</v>
      </c>
      <c r="D90" s="11" t="n">
        <v>2.8439</v>
      </c>
      <c r="E90" s="11" t="n">
        <v>2.86807</v>
      </c>
      <c r="F90" s="11" t="n">
        <v>2.87162</v>
      </c>
      <c r="G90" s="11" t="n">
        <v>2.86561</v>
      </c>
      <c r="H90" s="11" t="n">
        <v>2.87096</v>
      </c>
      <c r="I90" s="11" t="n">
        <v>2.89264</v>
      </c>
      <c r="J90" s="11" t="n">
        <v>2.87408</v>
      </c>
      <c r="K90" s="11" t="n">
        <v>2.87188</v>
      </c>
      <c r="L90" s="11" t="n">
        <v>2.87157</v>
      </c>
      <c r="M90" s="11" t="n">
        <v>2.8716</v>
      </c>
      <c r="N90" s="11" t="n">
        <v>2.87108</v>
      </c>
      <c r="O90" s="11" t="n">
        <v>2.87037</v>
      </c>
      <c r="P90" s="11" t="n">
        <v>2.86493</v>
      </c>
      <c r="Q90" s="11" t="n">
        <v>2.8828</v>
      </c>
      <c r="R90" s="11" t="n">
        <v>2.8799</v>
      </c>
      <c r="S90" s="11" t="n">
        <v>2.83421</v>
      </c>
      <c r="T90" s="11" t="n">
        <v>2.88317</v>
      </c>
      <c r="U90" s="11" t="n">
        <v>2.87067</v>
      </c>
      <c r="V90" s="11" t="n">
        <v>2.86731</v>
      </c>
      <c r="W90" s="11" t="n">
        <v>2.84703</v>
      </c>
      <c r="X90" s="11" t="n">
        <v>2.8633</v>
      </c>
      <c r="Y90" s="11" t="n">
        <v>2.8471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2.86719</v>
      </c>
      <c r="C91" s="11" t="n">
        <v>2.8643</v>
      </c>
      <c r="D91" s="11" t="n">
        <v>2.87244</v>
      </c>
      <c r="E91" s="11" t="n">
        <v>2.89591</v>
      </c>
      <c r="F91" s="11" t="n">
        <v>2.883</v>
      </c>
      <c r="G91" s="11" t="n">
        <v>2.8589</v>
      </c>
      <c r="H91" s="11" t="n">
        <v>2.89225</v>
      </c>
      <c r="I91" s="11" t="n">
        <v>2.89378</v>
      </c>
      <c r="J91" s="11" t="n">
        <v>2.89474</v>
      </c>
      <c r="K91" s="11" t="n">
        <v>2.89192</v>
      </c>
      <c r="L91" s="11" t="n">
        <v>2.89234</v>
      </c>
      <c r="M91" s="11" t="n">
        <v>2.89194</v>
      </c>
      <c r="N91" s="11" t="n">
        <v>2.89029</v>
      </c>
      <c r="O91" s="11" t="n">
        <v>2.89002</v>
      </c>
      <c r="P91" s="11" t="n">
        <v>2.88507</v>
      </c>
      <c r="Q91" s="11" t="n">
        <v>2.89267</v>
      </c>
      <c r="R91" s="11" t="n">
        <v>2.89156</v>
      </c>
      <c r="S91" s="11" t="n">
        <v>2.85465</v>
      </c>
      <c r="T91" s="11" t="n">
        <v>2.89238</v>
      </c>
      <c r="U91" s="11" t="n">
        <v>2.86119</v>
      </c>
      <c r="V91" s="11" t="n">
        <v>2.90099</v>
      </c>
      <c r="W91" s="11" t="n">
        <v>2.89988</v>
      </c>
      <c r="X91" s="11" t="n">
        <v>2.90427</v>
      </c>
      <c r="Y91" s="11" t="n">
        <v>2.8837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2.84235</v>
      </c>
      <c r="C92" s="11" t="n">
        <v>2.8396</v>
      </c>
      <c r="D92" s="11" t="n">
        <v>2.83963</v>
      </c>
      <c r="E92" s="11" t="n">
        <v>2.84621</v>
      </c>
      <c r="F92" s="11" t="n">
        <v>2.86941</v>
      </c>
      <c r="G92" s="11" t="n">
        <v>2.86504</v>
      </c>
      <c r="H92" s="11" t="n">
        <v>2.91085</v>
      </c>
      <c r="I92" s="11" t="n">
        <v>2.91663</v>
      </c>
      <c r="J92" s="11" t="n">
        <v>2.92032</v>
      </c>
      <c r="K92" s="11" t="n">
        <v>2.91774</v>
      </c>
      <c r="L92" s="11" t="n">
        <v>2.92148</v>
      </c>
      <c r="M92" s="11" t="n">
        <v>2.91953</v>
      </c>
      <c r="N92" s="11" t="n">
        <v>2.9168</v>
      </c>
      <c r="O92" s="11" t="n">
        <v>2.89758</v>
      </c>
      <c r="P92" s="11" t="n">
        <v>2.88669</v>
      </c>
      <c r="Q92" s="11" t="n">
        <v>2.90491</v>
      </c>
      <c r="R92" s="11" t="n">
        <v>2.90441</v>
      </c>
      <c r="S92" s="11" t="n">
        <v>2.90425</v>
      </c>
      <c r="T92" s="11" t="n">
        <v>2.93088</v>
      </c>
      <c r="U92" s="11" t="n">
        <v>2.90413</v>
      </c>
      <c r="V92" s="11" t="n">
        <v>2.91817</v>
      </c>
      <c r="W92" s="11" t="n">
        <v>2.86345</v>
      </c>
      <c r="X92" s="11" t="n">
        <v>2.86467</v>
      </c>
      <c r="Y92" s="11" t="n">
        <v>2.8440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2.8412</v>
      </c>
      <c r="C93" s="11" t="n">
        <v>2.84048</v>
      </c>
      <c r="D93" s="11" t="n">
        <v>2.83815</v>
      </c>
      <c r="E93" s="11" t="n">
        <v>2.84357</v>
      </c>
      <c r="F93" s="11" t="n">
        <v>2.83776</v>
      </c>
      <c r="G93" s="11" t="n">
        <v>2.83458</v>
      </c>
      <c r="H93" s="11" t="n">
        <v>2.84238</v>
      </c>
      <c r="I93" s="11" t="n">
        <v>2.95798</v>
      </c>
      <c r="J93" s="11" t="n">
        <v>2.96291</v>
      </c>
      <c r="K93" s="11" t="n">
        <v>2.98119</v>
      </c>
      <c r="L93" s="11" t="n">
        <v>2.98127</v>
      </c>
      <c r="M93" s="11" t="n">
        <v>2.9802</v>
      </c>
      <c r="N93" s="11" t="n">
        <v>2.97931</v>
      </c>
      <c r="O93" s="11" t="n">
        <v>2.98691</v>
      </c>
      <c r="P93" s="11" t="n">
        <v>2.98499</v>
      </c>
      <c r="Q93" s="11" t="n">
        <v>2.97024</v>
      </c>
      <c r="R93" s="11" t="n">
        <v>2.96942</v>
      </c>
      <c r="S93" s="11" t="n">
        <v>2.97217</v>
      </c>
      <c r="T93" s="11" t="n">
        <v>2.99288</v>
      </c>
      <c r="U93" s="11" t="n">
        <v>2.9768</v>
      </c>
      <c r="V93" s="11" t="n">
        <v>2.98287</v>
      </c>
      <c r="W93" s="11" t="n">
        <v>2.89503</v>
      </c>
      <c r="X93" s="11" t="n">
        <v>2.8934</v>
      </c>
      <c r="Y93" s="11" t="n">
        <v>2.8459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2.84521</v>
      </c>
      <c r="C94" s="11" t="n">
        <v>2.84594</v>
      </c>
      <c r="D94" s="11" t="n">
        <v>2.86369</v>
      </c>
      <c r="E94" s="11" t="n">
        <v>2.9034</v>
      </c>
      <c r="F94" s="11" t="n">
        <v>2.91586</v>
      </c>
      <c r="G94" s="11" t="n">
        <v>2.92755</v>
      </c>
      <c r="H94" s="11" t="n">
        <v>2.93018</v>
      </c>
      <c r="I94" s="11" t="n">
        <v>2.92704</v>
      </c>
      <c r="J94" s="11" t="n">
        <v>2.92839</v>
      </c>
      <c r="K94" s="11" t="n">
        <v>2.94256</v>
      </c>
      <c r="L94" s="11" t="n">
        <v>2.94528</v>
      </c>
      <c r="M94" s="11" t="n">
        <v>2.94409</v>
      </c>
      <c r="N94" s="11" t="n">
        <v>2.94104</v>
      </c>
      <c r="O94" s="11" t="n">
        <v>2.94669</v>
      </c>
      <c r="P94" s="11" t="n">
        <v>2.90779</v>
      </c>
      <c r="Q94" s="11" t="n">
        <v>2.91326</v>
      </c>
      <c r="R94" s="11" t="n">
        <v>2.91205</v>
      </c>
      <c r="S94" s="11" t="n">
        <v>2.94166</v>
      </c>
      <c r="T94" s="11" t="n">
        <v>2.94039</v>
      </c>
      <c r="U94" s="11" t="n">
        <v>2.92261</v>
      </c>
      <c r="V94" s="11" t="n">
        <v>2.92558</v>
      </c>
      <c r="W94" s="11" t="n">
        <v>2.88014</v>
      </c>
      <c r="X94" s="11" t="n">
        <v>2.89218</v>
      </c>
      <c r="Y94" s="11" t="n">
        <v>2.8506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2.87595</v>
      </c>
      <c r="C95" s="11" t="n">
        <v>2.87307</v>
      </c>
      <c r="D95" s="11" t="n">
        <v>2.88316</v>
      </c>
      <c r="E95" s="11" t="n">
        <v>2.89795</v>
      </c>
      <c r="F95" s="11" t="n">
        <v>2.90618</v>
      </c>
      <c r="G95" s="11" t="n">
        <v>2.91835</v>
      </c>
      <c r="H95" s="11" t="n">
        <v>2.91661</v>
      </c>
      <c r="I95" s="11" t="n">
        <v>2.92032</v>
      </c>
      <c r="J95" s="11" t="n">
        <v>2.91539</v>
      </c>
      <c r="K95" s="11" t="n">
        <v>2.93203</v>
      </c>
      <c r="L95" s="11" t="n">
        <v>2.93478</v>
      </c>
      <c r="M95" s="11" t="n">
        <v>2.93419</v>
      </c>
      <c r="N95" s="11" t="n">
        <v>2.92864</v>
      </c>
      <c r="O95" s="11" t="n">
        <v>2.93152</v>
      </c>
      <c r="P95" s="11" t="n">
        <v>2.89251</v>
      </c>
      <c r="Q95" s="11" t="n">
        <v>2.9066</v>
      </c>
      <c r="R95" s="11" t="n">
        <v>2.90569</v>
      </c>
      <c r="S95" s="11" t="n">
        <v>2.93236</v>
      </c>
      <c r="T95" s="11" t="n">
        <v>2.93271</v>
      </c>
      <c r="U95" s="11" t="n">
        <v>2.91205</v>
      </c>
      <c r="V95" s="11" t="n">
        <v>2.9138</v>
      </c>
      <c r="W95" s="11" t="n">
        <v>2.87954</v>
      </c>
      <c r="X95" s="11" t="n">
        <v>2.88555</v>
      </c>
      <c r="Y95" s="11" t="n">
        <v>2.871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2.87852</v>
      </c>
      <c r="C96" s="11" t="n">
        <v>2.87482</v>
      </c>
      <c r="D96" s="11" t="n">
        <v>2.88076</v>
      </c>
      <c r="E96" s="11" t="n">
        <v>2.90958</v>
      </c>
      <c r="F96" s="11" t="n">
        <v>2.86316</v>
      </c>
      <c r="G96" s="11" t="n">
        <v>2.86746</v>
      </c>
      <c r="H96" s="11" t="n">
        <v>2.86715</v>
      </c>
      <c r="I96" s="11" t="n">
        <v>2.86535</v>
      </c>
      <c r="J96" s="11" t="n">
        <v>2.91058</v>
      </c>
      <c r="K96" s="11" t="n">
        <v>2.94157</v>
      </c>
      <c r="L96" s="11" t="n">
        <v>2.94088</v>
      </c>
      <c r="M96" s="11" t="n">
        <v>2.94021</v>
      </c>
      <c r="N96" s="11" t="n">
        <v>2.93819</v>
      </c>
      <c r="O96" s="11" t="n">
        <v>2.91815</v>
      </c>
      <c r="P96" s="11" t="n">
        <v>2.89763</v>
      </c>
      <c r="Q96" s="11" t="n">
        <v>2.90289</v>
      </c>
      <c r="R96" s="11" t="n">
        <v>2.90346</v>
      </c>
      <c r="S96" s="11" t="n">
        <v>2.91854</v>
      </c>
      <c r="T96" s="11" t="n">
        <v>2.94146</v>
      </c>
      <c r="U96" s="11" t="n">
        <v>2.92393</v>
      </c>
      <c r="V96" s="11" t="n">
        <v>2.92314</v>
      </c>
      <c r="W96" s="11" t="n">
        <v>2.89163</v>
      </c>
      <c r="X96" s="11" t="n">
        <v>2.89806</v>
      </c>
      <c r="Y96" s="11" t="n">
        <v>2.8845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2.89988</v>
      </c>
      <c r="C97" s="11" t="n">
        <v>2.89619</v>
      </c>
      <c r="D97" s="11" t="n">
        <v>2.89484</v>
      </c>
      <c r="E97" s="11" t="n">
        <v>2.91321</v>
      </c>
      <c r="F97" s="11" t="n">
        <v>2.90643</v>
      </c>
      <c r="G97" s="11" t="n">
        <v>2.92101</v>
      </c>
      <c r="H97" s="11" t="n">
        <v>2.92177</v>
      </c>
      <c r="I97" s="11" t="n">
        <v>2.92211</v>
      </c>
      <c r="J97" s="11" t="n">
        <v>2.92239</v>
      </c>
      <c r="K97" s="11" t="n">
        <v>2.93551</v>
      </c>
      <c r="L97" s="11" t="n">
        <v>2.93859</v>
      </c>
      <c r="M97" s="11" t="n">
        <v>2.93699</v>
      </c>
      <c r="N97" s="11" t="n">
        <v>2.93355</v>
      </c>
      <c r="O97" s="11" t="n">
        <v>2.93552</v>
      </c>
      <c r="P97" s="11" t="n">
        <v>2.90907</v>
      </c>
      <c r="Q97" s="11" t="n">
        <v>2.91929</v>
      </c>
      <c r="R97" s="11" t="n">
        <v>2.92056</v>
      </c>
      <c r="S97" s="11" t="n">
        <v>2.95101</v>
      </c>
      <c r="T97" s="11" t="n">
        <v>2.95479</v>
      </c>
      <c r="U97" s="11" t="n">
        <v>2.93347</v>
      </c>
      <c r="V97" s="11" t="n">
        <v>2.93914</v>
      </c>
      <c r="W97" s="11" t="n">
        <v>2.91479</v>
      </c>
      <c r="X97" s="11" t="n">
        <v>2.9186</v>
      </c>
      <c r="Y97" s="11" t="n">
        <v>2.9056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2.91277</v>
      </c>
      <c r="C98" s="11" t="n">
        <v>2.91209</v>
      </c>
      <c r="D98" s="11" t="n">
        <v>2.91423</v>
      </c>
      <c r="E98" s="11" t="n">
        <v>2.92588</v>
      </c>
      <c r="F98" s="11" t="n">
        <v>2.92921</v>
      </c>
      <c r="G98" s="11" t="n">
        <v>2.94186</v>
      </c>
      <c r="H98" s="11" t="n">
        <v>2.94486</v>
      </c>
      <c r="I98" s="11" t="n">
        <v>2.945</v>
      </c>
      <c r="J98" s="11" t="n">
        <v>2.94797</v>
      </c>
      <c r="K98" s="11" t="n">
        <v>2.95846</v>
      </c>
      <c r="L98" s="11" t="n">
        <v>2.95262</v>
      </c>
      <c r="M98" s="11" t="n">
        <v>2.95163</v>
      </c>
      <c r="N98" s="11" t="n">
        <v>2.94997</v>
      </c>
      <c r="O98" s="11" t="n">
        <v>2.95616</v>
      </c>
      <c r="P98" s="11" t="n">
        <v>2.92463</v>
      </c>
      <c r="Q98" s="11" t="n">
        <v>2.93437</v>
      </c>
      <c r="R98" s="11" t="n">
        <v>2.93418</v>
      </c>
      <c r="S98" s="11" t="n">
        <v>2.96716</v>
      </c>
      <c r="T98" s="11" t="n">
        <v>2.97308</v>
      </c>
      <c r="U98" s="11" t="n">
        <v>2.95486</v>
      </c>
      <c r="V98" s="11" t="n">
        <v>2.95658</v>
      </c>
      <c r="W98" s="11" t="n">
        <v>2.93236</v>
      </c>
      <c r="X98" s="11" t="n">
        <v>2.93584</v>
      </c>
      <c r="Y98" s="11" t="n">
        <v>2.9212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2.99903</v>
      </c>
      <c r="C99" s="11" t="n">
        <v>2.99153</v>
      </c>
      <c r="D99" s="11" t="n">
        <v>2.98914</v>
      </c>
      <c r="E99" s="11" t="n">
        <v>2.93353</v>
      </c>
      <c r="F99" s="11" t="n">
        <v>2.98809</v>
      </c>
      <c r="G99" s="11" t="n">
        <v>2.92903</v>
      </c>
      <c r="H99" s="11" t="n">
        <v>2.92986</v>
      </c>
      <c r="I99" s="11" t="n">
        <v>2.98469</v>
      </c>
      <c r="J99" s="11" t="n">
        <v>3.00816</v>
      </c>
      <c r="K99" s="11" t="n">
        <v>3.0332</v>
      </c>
      <c r="L99" s="11" t="n">
        <v>3.03185</v>
      </c>
      <c r="M99" s="11" t="n">
        <v>3.03468</v>
      </c>
      <c r="N99" s="11" t="n">
        <v>3.01667</v>
      </c>
      <c r="O99" s="11" t="n">
        <v>2.79599</v>
      </c>
      <c r="P99" s="11" t="n">
        <v>2.78568</v>
      </c>
      <c r="Q99" s="11" t="n">
        <v>2.98681</v>
      </c>
      <c r="R99" s="11" t="n">
        <v>2.98663</v>
      </c>
      <c r="S99" s="11" t="n">
        <v>2.98428</v>
      </c>
      <c r="T99" s="11" t="n">
        <v>2.94724</v>
      </c>
      <c r="U99" s="11" t="n">
        <v>3.01136</v>
      </c>
      <c r="V99" s="11" t="n">
        <v>3.00769</v>
      </c>
      <c r="W99" s="11" t="n">
        <v>3.0072</v>
      </c>
      <c r="X99" s="11" t="n">
        <v>3.01526</v>
      </c>
      <c r="Y99" s="11" t="n">
        <v>3.0008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2.89896</v>
      </c>
      <c r="C100" s="11" t="n">
        <v>2.89189</v>
      </c>
      <c r="D100" s="11" t="n">
        <v>2.88632</v>
      </c>
      <c r="E100" s="11" t="n">
        <v>2.88632</v>
      </c>
      <c r="F100" s="11" t="n">
        <v>2.87466</v>
      </c>
      <c r="G100" s="11" t="n">
        <v>2.86729</v>
      </c>
      <c r="H100" s="11" t="n">
        <v>2.86975</v>
      </c>
      <c r="I100" s="11" t="n">
        <v>2.87628</v>
      </c>
      <c r="J100" s="11" t="n">
        <v>2.91042</v>
      </c>
      <c r="K100" s="11" t="n">
        <v>2.92357</v>
      </c>
      <c r="L100" s="11" t="n">
        <v>2.91951</v>
      </c>
      <c r="M100" s="11" t="n">
        <v>2.91422</v>
      </c>
      <c r="N100" s="11" t="n">
        <v>2.91438</v>
      </c>
      <c r="O100" s="11" t="n">
        <v>2.80594</v>
      </c>
      <c r="P100" s="11" t="n">
        <v>2.81362</v>
      </c>
      <c r="Q100" s="11" t="n">
        <v>2.89925</v>
      </c>
      <c r="R100" s="11" t="n">
        <v>2.92116</v>
      </c>
      <c r="S100" s="11" t="n">
        <v>2.92137</v>
      </c>
      <c r="T100" s="11" t="n">
        <v>2.92212</v>
      </c>
      <c r="U100" s="11" t="n">
        <v>2.91088</v>
      </c>
      <c r="V100" s="11" t="n">
        <v>2.90229</v>
      </c>
      <c r="W100" s="11" t="n">
        <v>2.90626</v>
      </c>
      <c r="X100" s="11" t="n">
        <v>2.90979</v>
      </c>
      <c r="Y100" s="11" t="n">
        <v>2.8990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2.91421</v>
      </c>
      <c r="C101" s="11" t="n">
        <v>2.91277</v>
      </c>
      <c r="D101" s="11" t="n">
        <v>2.91609</v>
      </c>
      <c r="E101" s="11" t="n">
        <v>2.88122</v>
      </c>
      <c r="F101" s="11" t="n">
        <v>2.8955</v>
      </c>
      <c r="G101" s="11" t="n">
        <v>2.94684</v>
      </c>
      <c r="H101" s="11" t="n">
        <v>2.94172</v>
      </c>
      <c r="I101" s="11" t="n">
        <v>2.95773</v>
      </c>
      <c r="J101" s="11" t="n">
        <v>2.95607</v>
      </c>
      <c r="K101" s="11" t="n">
        <v>2.9709</v>
      </c>
      <c r="L101" s="11" t="n">
        <v>2.97403</v>
      </c>
      <c r="M101" s="11" t="n">
        <v>2.97109</v>
      </c>
      <c r="N101" s="11" t="n">
        <v>2.96651</v>
      </c>
      <c r="O101" s="11" t="n">
        <v>2.96855</v>
      </c>
      <c r="P101" s="11" t="n">
        <v>2.9255</v>
      </c>
      <c r="Q101" s="11" t="n">
        <v>2.93907</v>
      </c>
      <c r="R101" s="11" t="n">
        <v>2.94535</v>
      </c>
      <c r="S101" s="11" t="n">
        <v>2.97778</v>
      </c>
      <c r="T101" s="11" t="n">
        <v>2.97545</v>
      </c>
      <c r="U101" s="11" t="n">
        <v>2.94286</v>
      </c>
      <c r="V101" s="11" t="n">
        <v>2.9466</v>
      </c>
      <c r="W101" s="11" t="n">
        <v>2.94928</v>
      </c>
      <c r="X101" s="11" t="n">
        <v>2.92805</v>
      </c>
      <c r="Y101" s="11" t="n">
        <v>2.91039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2.85057</v>
      </c>
      <c r="C102" s="11" t="n">
        <v>2.84716</v>
      </c>
      <c r="D102" s="11" t="n">
        <v>2.85634</v>
      </c>
      <c r="E102" s="11" t="n">
        <v>2.88018</v>
      </c>
      <c r="F102" s="11" t="n">
        <v>2.87945</v>
      </c>
      <c r="G102" s="11" t="n">
        <v>2.8975</v>
      </c>
      <c r="H102" s="11" t="n">
        <v>2.89678</v>
      </c>
      <c r="I102" s="11" t="n">
        <v>2.89688</v>
      </c>
      <c r="J102" s="11" t="n">
        <v>2.89651</v>
      </c>
      <c r="K102" s="11" t="n">
        <v>2.90302</v>
      </c>
      <c r="L102" s="11" t="n">
        <v>2.90654</v>
      </c>
      <c r="M102" s="11" t="n">
        <v>2.90248</v>
      </c>
      <c r="N102" s="11" t="n">
        <v>2.90005</v>
      </c>
      <c r="O102" s="11" t="n">
        <v>2.90002</v>
      </c>
      <c r="P102" s="11" t="n">
        <v>2.86697</v>
      </c>
      <c r="Q102" s="11" t="n">
        <v>2.87649</v>
      </c>
      <c r="R102" s="11" t="n">
        <v>2.87621</v>
      </c>
      <c r="S102" s="11" t="n">
        <v>2.90413</v>
      </c>
      <c r="T102" s="11" t="n">
        <v>2.90325</v>
      </c>
      <c r="U102" s="11" t="n">
        <v>2.88506</v>
      </c>
      <c r="V102" s="11" t="n">
        <v>2.88959</v>
      </c>
      <c r="W102" s="11" t="n">
        <v>2.85464</v>
      </c>
      <c r="X102" s="11" t="n">
        <v>2.87185</v>
      </c>
      <c r="Y102" s="11" t="n">
        <v>2.8514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2.83506</v>
      </c>
      <c r="C103" s="11" t="n">
        <v>2.83603</v>
      </c>
      <c r="D103" s="11" t="n">
        <v>2.8477</v>
      </c>
      <c r="E103" s="11" t="n">
        <v>2.87658</v>
      </c>
      <c r="F103" s="11" t="n">
        <v>2.87571</v>
      </c>
      <c r="G103" s="11" t="n">
        <v>2.89394</v>
      </c>
      <c r="H103" s="11" t="n">
        <v>2.89347</v>
      </c>
      <c r="I103" s="11" t="n">
        <v>2.89272</v>
      </c>
      <c r="J103" s="11" t="n">
        <v>2.89087</v>
      </c>
      <c r="K103" s="11" t="n">
        <v>2.89995</v>
      </c>
      <c r="L103" s="11" t="n">
        <v>2.90086</v>
      </c>
      <c r="M103" s="11" t="n">
        <v>2.89825</v>
      </c>
      <c r="N103" s="11" t="n">
        <v>2.89409</v>
      </c>
      <c r="O103" s="11" t="n">
        <v>2.89662</v>
      </c>
      <c r="P103" s="11" t="n">
        <v>2.86281</v>
      </c>
      <c r="Q103" s="11" t="n">
        <v>2.87578</v>
      </c>
      <c r="R103" s="11" t="n">
        <v>2.87593</v>
      </c>
      <c r="S103" s="11" t="n">
        <v>2.89823</v>
      </c>
      <c r="T103" s="11" t="n">
        <v>2.89533</v>
      </c>
      <c r="U103" s="11" t="n">
        <v>2.88032</v>
      </c>
      <c r="V103" s="11" t="n">
        <v>2.88013</v>
      </c>
      <c r="W103" s="11" t="n">
        <v>2.84797</v>
      </c>
      <c r="X103" s="11" t="n">
        <v>2.85793</v>
      </c>
      <c r="Y103" s="11" t="n">
        <v>2.8376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2.84952</v>
      </c>
      <c r="C104" s="11" t="n">
        <v>2.85844</v>
      </c>
      <c r="D104" s="11" t="n">
        <v>2.86636</v>
      </c>
      <c r="E104" s="11" t="n">
        <v>2.89128</v>
      </c>
      <c r="F104" s="11" t="n">
        <v>2.89332</v>
      </c>
      <c r="G104" s="11" t="n">
        <v>2.90082</v>
      </c>
      <c r="H104" s="11" t="n">
        <v>2.89992</v>
      </c>
      <c r="I104" s="11" t="n">
        <v>2.89837</v>
      </c>
      <c r="J104" s="11" t="n">
        <v>2.89457</v>
      </c>
      <c r="K104" s="11" t="n">
        <v>2.90605</v>
      </c>
      <c r="L104" s="11" t="n">
        <v>2.90999</v>
      </c>
      <c r="M104" s="11" t="n">
        <v>2.90556</v>
      </c>
      <c r="N104" s="11" t="n">
        <v>2.90082</v>
      </c>
      <c r="O104" s="11" t="n">
        <v>2.90178</v>
      </c>
      <c r="P104" s="11" t="n">
        <v>2.89523</v>
      </c>
      <c r="Q104" s="11" t="n">
        <v>2.88546</v>
      </c>
      <c r="R104" s="11" t="n">
        <v>2.88643</v>
      </c>
      <c r="S104" s="11" t="n">
        <v>2.88819</v>
      </c>
      <c r="T104" s="11" t="n">
        <v>2.90169</v>
      </c>
      <c r="U104" s="11" t="n">
        <v>2.88838</v>
      </c>
      <c r="V104" s="11" t="n">
        <v>2.88284</v>
      </c>
      <c r="W104" s="11" t="n">
        <v>2.86622</v>
      </c>
      <c r="X104" s="11" t="n">
        <v>2.87593</v>
      </c>
      <c r="Y104" s="11" t="n">
        <v>2.8478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2.84059</v>
      </c>
      <c r="C105" s="11" t="n">
        <v>2.8412</v>
      </c>
      <c r="D105" s="11" t="n">
        <v>2.8467</v>
      </c>
      <c r="E105" s="11" t="n">
        <v>2.87268</v>
      </c>
      <c r="F105" s="11" t="n">
        <v>2.87248</v>
      </c>
      <c r="G105" s="11" t="n">
        <v>2.88591</v>
      </c>
      <c r="H105" s="11" t="n">
        <v>2.88413</v>
      </c>
      <c r="I105" s="11" t="n">
        <v>2.88193</v>
      </c>
      <c r="J105" s="11" t="n">
        <v>2.87898</v>
      </c>
      <c r="K105" s="11" t="n">
        <v>2.89045</v>
      </c>
      <c r="L105" s="11" t="n">
        <v>2.89041</v>
      </c>
      <c r="M105" s="11" t="n">
        <v>2.8892</v>
      </c>
      <c r="N105" s="11" t="n">
        <v>2.8862</v>
      </c>
      <c r="O105" s="11" t="n">
        <v>2.88517</v>
      </c>
      <c r="P105" s="11" t="n">
        <v>2.8737</v>
      </c>
      <c r="Q105" s="11" t="n">
        <v>2.86877</v>
      </c>
      <c r="R105" s="11" t="n">
        <v>2.87265</v>
      </c>
      <c r="S105" s="11" t="n">
        <v>2.8827</v>
      </c>
      <c r="T105" s="11" t="n">
        <v>2.89628</v>
      </c>
      <c r="U105" s="11" t="n">
        <v>2.88505</v>
      </c>
      <c r="V105" s="11" t="n">
        <v>2.88903</v>
      </c>
      <c r="W105" s="11" t="n">
        <v>2.86549</v>
      </c>
      <c r="X105" s="11" t="n">
        <v>2.86297</v>
      </c>
      <c r="Y105" s="11" t="n">
        <v>2.8561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2.83841</v>
      </c>
      <c r="C106" s="11" t="n">
        <v>2.83463</v>
      </c>
      <c r="D106" s="11" t="n">
        <v>2.83025</v>
      </c>
      <c r="E106" s="11" t="n">
        <v>2.82143</v>
      </c>
      <c r="F106" s="11" t="n">
        <v>2.82935</v>
      </c>
      <c r="G106" s="11" t="n">
        <v>2.83676</v>
      </c>
      <c r="H106" s="11" t="n">
        <v>2.85209</v>
      </c>
      <c r="I106" s="11" t="n">
        <v>2.86024</v>
      </c>
      <c r="J106" s="11" t="n">
        <v>2.856</v>
      </c>
      <c r="K106" s="11" t="n">
        <v>2.8566</v>
      </c>
      <c r="L106" s="11" t="n">
        <v>2.85776</v>
      </c>
      <c r="M106" s="11" t="n">
        <v>2.85645</v>
      </c>
      <c r="N106" s="11" t="n">
        <v>2.84388</v>
      </c>
      <c r="O106" s="11" t="n">
        <v>2.86354</v>
      </c>
      <c r="P106" s="11" t="n">
        <v>2.85469</v>
      </c>
      <c r="Q106" s="11" t="n">
        <v>2.85134</v>
      </c>
      <c r="R106" s="11" t="n">
        <v>2.85412</v>
      </c>
      <c r="S106" s="11" t="n">
        <v>2.85522</v>
      </c>
      <c r="T106" s="11" t="n">
        <v>2.87844</v>
      </c>
      <c r="U106" s="11" t="n">
        <v>2.86261</v>
      </c>
      <c r="V106" s="11" t="n">
        <v>2.87794</v>
      </c>
      <c r="W106" s="11" t="n">
        <v>2.85443</v>
      </c>
      <c r="X106" s="11" t="n">
        <v>2.86374</v>
      </c>
      <c r="Y106" s="11" t="n">
        <v>2.8413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2.85223</v>
      </c>
      <c r="C107" s="11" t="n">
        <v>2.84646</v>
      </c>
      <c r="D107" s="11" t="n">
        <v>2.84197</v>
      </c>
      <c r="E107" s="11" t="n">
        <v>2.82961</v>
      </c>
      <c r="F107" s="11" t="n">
        <v>2.83571</v>
      </c>
      <c r="G107" s="11" t="n">
        <v>2.8539</v>
      </c>
      <c r="H107" s="11" t="n">
        <v>2.86115</v>
      </c>
      <c r="I107" s="11" t="n">
        <v>2.87437</v>
      </c>
      <c r="J107" s="11" t="n">
        <v>2.88365</v>
      </c>
      <c r="K107" s="11" t="n">
        <v>2.89383</v>
      </c>
      <c r="L107" s="11" t="n">
        <v>2.89305</v>
      </c>
      <c r="M107" s="11" t="n">
        <v>2.89231</v>
      </c>
      <c r="N107" s="11" t="n">
        <v>2.89203</v>
      </c>
      <c r="O107" s="11" t="n">
        <v>2.89864</v>
      </c>
      <c r="P107" s="11" t="n">
        <v>2.8909</v>
      </c>
      <c r="Q107" s="11" t="n">
        <v>2.90507</v>
      </c>
      <c r="R107" s="11" t="n">
        <v>2.90922</v>
      </c>
      <c r="S107" s="11" t="n">
        <v>2.91021</v>
      </c>
      <c r="T107" s="11" t="n">
        <v>2.91262</v>
      </c>
      <c r="U107" s="11" t="n">
        <v>2.90425</v>
      </c>
      <c r="V107" s="11" t="n">
        <v>2.89083</v>
      </c>
      <c r="W107" s="11" t="n">
        <v>2.8673</v>
      </c>
      <c r="X107" s="11" t="n">
        <v>2.87582</v>
      </c>
      <c r="Y107" s="11" t="n">
        <v>2.8555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2.87029</v>
      </c>
      <c r="C108" s="11" t="n">
        <v>2.87368</v>
      </c>
      <c r="D108" s="11" t="n">
        <v>2.87373</v>
      </c>
      <c r="E108" s="11" t="n">
        <v>2.87128</v>
      </c>
      <c r="F108" s="11" t="n">
        <v>2.90262</v>
      </c>
      <c r="G108" s="11" t="n">
        <v>2.93845</v>
      </c>
      <c r="H108" s="11" t="n">
        <v>2.93908</v>
      </c>
      <c r="I108" s="11" t="n">
        <v>2.93335</v>
      </c>
      <c r="J108" s="11" t="n">
        <v>2.93373</v>
      </c>
      <c r="K108" s="11" t="n">
        <v>2.95022</v>
      </c>
      <c r="L108" s="11" t="n">
        <v>2.95056</v>
      </c>
      <c r="M108" s="11" t="n">
        <v>2.94907</v>
      </c>
      <c r="N108" s="11" t="n">
        <v>2.93904</v>
      </c>
      <c r="O108" s="11" t="n">
        <v>2.9406</v>
      </c>
      <c r="P108" s="11" t="n">
        <v>2.92568</v>
      </c>
      <c r="Q108" s="11" t="n">
        <v>2.94005</v>
      </c>
      <c r="R108" s="11" t="n">
        <v>2.94242</v>
      </c>
      <c r="S108" s="11" t="n">
        <v>2.94306</v>
      </c>
      <c r="T108" s="11" t="n">
        <v>2.94347</v>
      </c>
      <c r="U108" s="11" t="n">
        <v>2.9253</v>
      </c>
      <c r="V108" s="11" t="n">
        <v>2.90829</v>
      </c>
      <c r="W108" s="11" t="n">
        <v>2.89163</v>
      </c>
      <c r="X108" s="11" t="n">
        <v>2.89642</v>
      </c>
      <c r="Y108" s="11" t="n">
        <v>2.87949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2.92722</v>
      </c>
      <c r="C109" s="11" t="n">
        <v>2.93922</v>
      </c>
      <c r="D109" s="11" t="n">
        <v>2.944</v>
      </c>
      <c r="E109" s="11" t="n">
        <v>2.9856</v>
      </c>
      <c r="F109" s="11" t="n">
        <v>2.97963</v>
      </c>
      <c r="G109" s="11" t="n">
        <v>2.99678</v>
      </c>
      <c r="H109" s="11" t="n">
        <v>2.99244</v>
      </c>
      <c r="I109" s="11" t="n">
        <v>2.99533</v>
      </c>
      <c r="J109" s="11" t="n">
        <v>2.99182</v>
      </c>
      <c r="K109" s="11" t="n">
        <v>3.00777</v>
      </c>
      <c r="L109" s="11" t="n">
        <v>3.00724</v>
      </c>
      <c r="M109" s="11" t="n">
        <v>3.00251</v>
      </c>
      <c r="N109" s="11" t="n">
        <v>2.98724</v>
      </c>
      <c r="O109" s="11" t="n">
        <v>2.96516</v>
      </c>
      <c r="P109" s="11" t="n">
        <v>2.94841</v>
      </c>
      <c r="Q109" s="11" t="n">
        <v>2.9626</v>
      </c>
      <c r="R109" s="11" t="n">
        <v>2.96328</v>
      </c>
      <c r="S109" s="11" t="n">
        <v>2.94299</v>
      </c>
      <c r="T109" s="11" t="n">
        <v>2.9435</v>
      </c>
      <c r="U109" s="11" t="n">
        <v>2.97118</v>
      </c>
      <c r="V109" s="11" t="n">
        <v>2.95234</v>
      </c>
      <c r="W109" s="11" t="n">
        <v>2.95061</v>
      </c>
      <c r="X109" s="11" t="n">
        <v>2.97265</v>
      </c>
      <c r="Y109" s="11" t="n">
        <v>2.94747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2.90315</v>
      </c>
      <c r="C110" s="11" t="n">
        <v>2.90301</v>
      </c>
      <c r="D110" s="11" t="n">
        <v>2.90835</v>
      </c>
      <c r="E110" s="11" t="n">
        <v>2.90539</v>
      </c>
      <c r="F110" s="11" t="n">
        <v>2.90948</v>
      </c>
      <c r="G110" s="11" t="n">
        <v>2.93456</v>
      </c>
      <c r="H110" s="11" t="n">
        <v>2.96247</v>
      </c>
      <c r="I110" s="11" t="n">
        <v>2.96977</v>
      </c>
      <c r="J110" s="11" t="n">
        <v>2.94684</v>
      </c>
      <c r="K110" s="11" t="n">
        <v>2.96159</v>
      </c>
      <c r="L110" s="11" t="n">
        <v>2.96189</v>
      </c>
      <c r="M110" s="11" t="n">
        <v>2.9561</v>
      </c>
      <c r="N110" s="11" t="n">
        <v>2.95086</v>
      </c>
      <c r="O110" s="11" t="n">
        <v>2.92137</v>
      </c>
      <c r="P110" s="11" t="n">
        <v>2.9188</v>
      </c>
      <c r="Q110" s="11" t="n">
        <v>2.93412</v>
      </c>
      <c r="R110" s="11" t="n">
        <v>2.93037</v>
      </c>
      <c r="S110" s="11" t="n">
        <v>2.93227</v>
      </c>
      <c r="T110" s="11" t="n">
        <v>2.93476</v>
      </c>
      <c r="U110" s="11" t="n">
        <v>2.94537</v>
      </c>
      <c r="V110" s="11" t="n">
        <v>2.89586</v>
      </c>
      <c r="W110" s="11" t="n">
        <v>2.8944</v>
      </c>
      <c r="X110" s="11" t="n">
        <v>2.90644</v>
      </c>
      <c r="Y110" s="11" t="n">
        <v>2.89103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2.89846</v>
      </c>
      <c r="C111" s="11" t="n">
        <v>2.89867</v>
      </c>
      <c r="D111" s="11" t="n">
        <v>2.90207</v>
      </c>
      <c r="E111" s="11" t="n">
        <v>2.8972</v>
      </c>
      <c r="F111" s="11" t="n">
        <v>2.89609</v>
      </c>
      <c r="G111" s="11" t="n">
        <v>2.92285</v>
      </c>
      <c r="H111" s="11" t="n">
        <v>2.93822</v>
      </c>
      <c r="I111" s="11" t="n">
        <v>2.90617</v>
      </c>
      <c r="J111" s="11" t="n">
        <v>2.90251</v>
      </c>
      <c r="K111" s="11" t="n">
        <v>2.91213</v>
      </c>
      <c r="L111" s="11" t="n">
        <v>2.91271</v>
      </c>
      <c r="M111" s="11" t="n">
        <v>2.91113</v>
      </c>
      <c r="N111" s="11" t="n">
        <v>2.9034</v>
      </c>
      <c r="O111" s="11" t="n">
        <v>2.90338</v>
      </c>
      <c r="P111" s="11" t="n">
        <v>2.89487</v>
      </c>
      <c r="Q111" s="11" t="n">
        <v>2.9042</v>
      </c>
      <c r="R111" s="11" t="n">
        <v>2.90604</v>
      </c>
      <c r="S111" s="11" t="n">
        <v>2.91229</v>
      </c>
      <c r="T111" s="11" t="n">
        <v>2.94505</v>
      </c>
      <c r="U111" s="11" t="n">
        <v>2.92769</v>
      </c>
      <c r="V111" s="11" t="n">
        <v>2.9305</v>
      </c>
      <c r="W111" s="11" t="n">
        <v>2.93462</v>
      </c>
      <c r="X111" s="11" t="n">
        <v>2.91568</v>
      </c>
      <c r="Y111" s="11" t="n">
        <v>2.89712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2.81816</v>
      </c>
      <c r="C118" s="11" t="n">
        <v>2.79752</v>
      </c>
      <c r="D118" s="11" t="n">
        <v>2.79628</v>
      </c>
      <c r="E118" s="11" t="n">
        <v>2.7345</v>
      </c>
      <c r="F118" s="11" t="n">
        <v>2.73491</v>
      </c>
      <c r="G118" s="11" t="n">
        <v>2.47406</v>
      </c>
      <c r="H118" s="11" t="n">
        <v>2.47749</v>
      </c>
      <c r="I118" s="11" t="n">
        <v>2.73072</v>
      </c>
      <c r="J118" s="11" t="n">
        <v>2.73616</v>
      </c>
      <c r="K118" s="11" t="n">
        <v>2.72996</v>
      </c>
      <c r="L118" s="11" t="n">
        <v>2.73222</v>
      </c>
      <c r="M118" s="11" t="n">
        <v>2.72372</v>
      </c>
      <c r="N118" s="11" t="n">
        <v>2.73518</v>
      </c>
      <c r="O118" s="11" t="n">
        <v>2.46785</v>
      </c>
      <c r="P118" s="11" t="n">
        <v>2.77011</v>
      </c>
      <c r="Q118" s="11" t="n">
        <v>2.82367</v>
      </c>
      <c r="R118" s="11" t="n">
        <v>2.82604</v>
      </c>
      <c r="S118" s="11" t="n">
        <v>2.83951</v>
      </c>
      <c r="T118" s="11" t="n">
        <v>2.85129</v>
      </c>
      <c r="U118" s="11" t="n">
        <v>2.84096</v>
      </c>
      <c r="V118" s="11" t="n">
        <v>2.85797</v>
      </c>
      <c r="W118" s="11" t="n">
        <v>2.85407</v>
      </c>
      <c r="X118" s="11" t="n">
        <v>2.82595</v>
      </c>
      <c r="Y118" s="11" t="n">
        <v>2.8166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2.7579</v>
      </c>
      <c r="C119" s="11" t="n">
        <v>2.75759</v>
      </c>
      <c r="D119" s="11" t="n">
        <v>2.75859</v>
      </c>
      <c r="E119" s="11" t="n">
        <v>2.76004</v>
      </c>
      <c r="F119" s="11" t="n">
        <v>2.82158</v>
      </c>
      <c r="G119" s="11" t="n">
        <v>2.7114</v>
      </c>
      <c r="H119" s="11" t="n">
        <v>2.85462</v>
      </c>
      <c r="I119" s="11" t="n">
        <v>2.86216</v>
      </c>
      <c r="J119" s="11" t="n">
        <v>2.86005</v>
      </c>
      <c r="K119" s="11" t="n">
        <v>2.85996</v>
      </c>
      <c r="L119" s="11" t="n">
        <v>2.8575</v>
      </c>
      <c r="M119" s="11" t="n">
        <v>2.84005</v>
      </c>
      <c r="N119" s="11" t="n">
        <v>2.85659</v>
      </c>
      <c r="O119" s="11" t="n">
        <v>2.83527</v>
      </c>
      <c r="P119" s="11" t="n">
        <v>2.85982</v>
      </c>
      <c r="Q119" s="11" t="n">
        <v>2.87232</v>
      </c>
      <c r="R119" s="11" t="n">
        <v>2.86867</v>
      </c>
      <c r="S119" s="11" t="n">
        <v>2.88672</v>
      </c>
      <c r="T119" s="11" t="n">
        <v>2.88994</v>
      </c>
      <c r="U119" s="11" t="n">
        <v>2.88031</v>
      </c>
      <c r="V119" s="11" t="n">
        <v>2.89433</v>
      </c>
      <c r="W119" s="11" t="n">
        <v>2.88762</v>
      </c>
      <c r="X119" s="11" t="n">
        <v>2.85824</v>
      </c>
      <c r="Y119" s="11" t="n">
        <v>2.8480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2.84328</v>
      </c>
      <c r="C120" s="11" t="n">
        <v>2.83357</v>
      </c>
      <c r="D120" s="11" t="n">
        <v>2.83337</v>
      </c>
      <c r="E120" s="11" t="n">
        <v>2.84159</v>
      </c>
      <c r="F120" s="11" t="n">
        <v>2.81434</v>
      </c>
      <c r="G120" s="11" t="n">
        <v>2.81721</v>
      </c>
      <c r="H120" s="11" t="n">
        <v>2.83597</v>
      </c>
      <c r="I120" s="11" t="n">
        <v>2.84271</v>
      </c>
      <c r="J120" s="11" t="n">
        <v>2.8448</v>
      </c>
      <c r="K120" s="11" t="n">
        <v>2.83956</v>
      </c>
      <c r="L120" s="11" t="n">
        <v>2.83781</v>
      </c>
      <c r="M120" s="11" t="n">
        <v>2.83696</v>
      </c>
      <c r="N120" s="11" t="n">
        <v>2.83835</v>
      </c>
      <c r="O120" s="11" t="n">
        <v>2.84418</v>
      </c>
      <c r="P120" s="11" t="n">
        <v>2.84343</v>
      </c>
      <c r="Q120" s="11" t="n">
        <v>2.85185</v>
      </c>
      <c r="R120" s="11" t="n">
        <v>2.8496</v>
      </c>
      <c r="S120" s="11" t="n">
        <v>2.85593</v>
      </c>
      <c r="T120" s="11" t="n">
        <v>2.86226</v>
      </c>
      <c r="U120" s="11" t="n">
        <v>2.87947</v>
      </c>
      <c r="V120" s="11" t="n">
        <v>2.86995</v>
      </c>
      <c r="W120" s="11" t="n">
        <v>2.86988</v>
      </c>
      <c r="X120" s="11" t="n">
        <v>2.86692</v>
      </c>
      <c r="Y120" s="11" t="n">
        <v>2.8545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2.86008</v>
      </c>
      <c r="C121" s="11" t="n">
        <v>2.85351</v>
      </c>
      <c r="D121" s="11" t="n">
        <v>2.85316</v>
      </c>
      <c r="E121" s="11" t="n">
        <v>2.85884</v>
      </c>
      <c r="F121" s="11" t="n">
        <v>2.85289</v>
      </c>
      <c r="G121" s="11" t="n">
        <v>2.85654</v>
      </c>
      <c r="H121" s="11" t="n">
        <v>2.86462</v>
      </c>
      <c r="I121" s="11" t="n">
        <v>2.86868</v>
      </c>
      <c r="J121" s="11" t="n">
        <v>2.86789</v>
      </c>
      <c r="K121" s="11" t="n">
        <v>2.86631</v>
      </c>
      <c r="L121" s="11" t="n">
        <v>2.87108</v>
      </c>
      <c r="M121" s="11" t="n">
        <v>2.87742</v>
      </c>
      <c r="N121" s="11" t="n">
        <v>2.87211</v>
      </c>
      <c r="O121" s="11" t="n">
        <v>2.87868</v>
      </c>
      <c r="P121" s="11" t="n">
        <v>2.86467</v>
      </c>
      <c r="Q121" s="11" t="n">
        <v>2.88922</v>
      </c>
      <c r="R121" s="11" t="n">
        <v>2.88896</v>
      </c>
      <c r="S121" s="11" t="n">
        <v>2.88408</v>
      </c>
      <c r="T121" s="11" t="n">
        <v>2.89377</v>
      </c>
      <c r="U121" s="11" t="n">
        <v>2.89743</v>
      </c>
      <c r="V121" s="11" t="n">
        <v>2.88718</v>
      </c>
      <c r="W121" s="11" t="n">
        <v>2.8889</v>
      </c>
      <c r="X121" s="11" t="n">
        <v>2.88632</v>
      </c>
      <c r="Y121" s="11" t="n">
        <v>2.8792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2.87878</v>
      </c>
      <c r="C122" s="11" t="n">
        <v>2.87014</v>
      </c>
      <c r="D122" s="11" t="n">
        <v>2.8715</v>
      </c>
      <c r="E122" s="11" t="n">
        <v>2.87977</v>
      </c>
      <c r="F122" s="11" t="n">
        <v>2.87146</v>
      </c>
      <c r="G122" s="11" t="n">
        <v>2.87377</v>
      </c>
      <c r="H122" s="11" t="n">
        <v>2.88517</v>
      </c>
      <c r="I122" s="11" t="n">
        <v>2.8913</v>
      </c>
      <c r="J122" s="11" t="n">
        <v>2.8925</v>
      </c>
      <c r="K122" s="11" t="n">
        <v>2.89315</v>
      </c>
      <c r="L122" s="11" t="n">
        <v>2.89351</v>
      </c>
      <c r="M122" s="11" t="n">
        <v>2.8937</v>
      </c>
      <c r="N122" s="11" t="n">
        <v>2.89265</v>
      </c>
      <c r="O122" s="11" t="n">
        <v>2.89615</v>
      </c>
      <c r="P122" s="11" t="n">
        <v>2.89416</v>
      </c>
      <c r="Q122" s="11" t="n">
        <v>2.89993</v>
      </c>
      <c r="R122" s="11" t="n">
        <v>2.8993</v>
      </c>
      <c r="S122" s="11" t="n">
        <v>2.89839</v>
      </c>
      <c r="T122" s="11" t="n">
        <v>2.89432</v>
      </c>
      <c r="U122" s="11" t="n">
        <v>2.91018</v>
      </c>
      <c r="V122" s="11" t="n">
        <v>2.90492</v>
      </c>
      <c r="W122" s="11" t="n">
        <v>2.89854</v>
      </c>
      <c r="X122" s="11" t="n">
        <v>2.90186</v>
      </c>
      <c r="Y122" s="11" t="n">
        <v>2.8812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2.8863</v>
      </c>
      <c r="C123" s="11" t="n">
        <v>2.88073</v>
      </c>
      <c r="D123" s="11" t="n">
        <v>2.88041</v>
      </c>
      <c r="E123" s="11" t="n">
        <v>2.88577</v>
      </c>
      <c r="F123" s="11" t="n">
        <v>2.8627</v>
      </c>
      <c r="G123" s="11" t="n">
        <v>2.86798</v>
      </c>
      <c r="H123" s="11" t="n">
        <v>2.87731</v>
      </c>
      <c r="I123" s="11" t="n">
        <v>2.88698</v>
      </c>
      <c r="J123" s="11" t="n">
        <v>2.88951</v>
      </c>
      <c r="K123" s="11" t="n">
        <v>2.88921</v>
      </c>
      <c r="L123" s="11" t="n">
        <v>2.8918</v>
      </c>
      <c r="M123" s="11" t="n">
        <v>2.88896</v>
      </c>
      <c r="N123" s="11" t="n">
        <v>2.88315</v>
      </c>
      <c r="O123" s="11" t="n">
        <v>2.87869</v>
      </c>
      <c r="P123" s="11" t="n">
        <v>2.87596</v>
      </c>
      <c r="Q123" s="11" t="n">
        <v>2.89506</v>
      </c>
      <c r="R123" s="11" t="n">
        <v>2.89482</v>
      </c>
      <c r="S123" s="11" t="n">
        <v>2.89479</v>
      </c>
      <c r="T123" s="11" t="n">
        <v>2.89622</v>
      </c>
      <c r="U123" s="11" t="n">
        <v>2.89564</v>
      </c>
      <c r="V123" s="11" t="n">
        <v>2.89078</v>
      </c>
      <c r="W123" s="11" t="n">
        <v>2.89442</v>
      </c>
      <c r="X123" s="11" t="n">
        <v>2.89841</v>
      </c>
      <c r="Y123" s="11" t="n">
        <v>2.8823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2.87678</v>
      </c>
      <c r="C124" s="11" t="n">
        <v>2.86661</v>
      </c>
      <c r="D124" s="11" t="n">
        <v>2.86717</v>
      </c>
      <c r="E124" s="11" t="n">
        <v>2.86701</v>
      </c>
      <c r="F124" s="11" t="n">
        <v>2.8617</v>
      </c>
      <c r="G124" s="11" t="n">
        <v>2.86243</v>
      </c>
      <c r="H124" s="11" t="n">
        <v>2.86064</v>
      </c>
      <c r="I124" s="11" t="n">
        <v>2.87059</v>
      </c>
      <c r="J124" s="11" t="n">
        <v>2.88263</v>
      </c>
      <c r="K124" s="11" t="n">
        <v>2.88504</v>
      </c>
      <c r="L124" s="11" t="n">
        <v>2.88502</v>
      </c>
      <c r="M124" s="11" t="n">
        <v>2.88211</v>
      </c>
      <c r="N124" s="11" t="n">
        <v>2.88014</v>
      </c>
      <c r="O124" s="11" t="n">
        <v>2.88294</v>
      </c>
      <c r="P124" s="11" t="n">
        <v>2.8804</v>
      </c>
      <c r="Q124" s="11" t="n">
        <v>2.88866</v>
      </c>
      <c r="R124" s="11" t="n">
        <v>2.88799</v>
      </c>
      <c r="S124" s="11" t="n">
        <v>2.88902</v>
      </c>
      <c r="T124" s="11" t="n">
        <v>2.89643</v>
      </c>
      <c r="U124" s="11" t="n">
        <v>2.90903</v>
      </c>
      <c r="V124" s="11" t="n">
        <v>2.90418</v>
      </c>
      <c r="W124" s="11" t="n">
        <v>2.89411</v>
      </c>
      <c r="X124" s="11" t="n">
        <v>2.90064</v>
      </c>
      <c r="Y124" s="11" t="n">
        <v>2.8805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2.88304</v>
      </c>
      <c r="C125" s="11" t="n">
        <v>2.87559</v>
      </c>
      <c r="D125" s="11" t="n">
        <v>2.87664</v>
      </c>
      <c r="E125" s="11" t="n">
        <v>2.86707</v>
      </c>
      <c r="F125" s="11" t="n">
        <v>2.87075</v>
      </c>
      <c r="G125" s="11" t="n">
        <v>2.87391</v>
      </c>
      <c r="H125" s="11" t="n">
        <v>2.87041</v>
      </c>
      <c r="I125" s="11" t="n">
        <v>2.88279</v>
      </c>
      <c r="J125" s="11" t="n">
        <v>2.89264</v>
      </c>
      <c r="K125" s="11" t="n">
        <v>2.89271</v>
      </c>
      <c r="L125" s="11" t="n">
        <v>2.89141</v>
      </c>
      <c r="M125" s="11" t="n">
        <v>2.87759</v>
      </c>
      <c r="N125" s="11" t="n">
        <v>2.88781</v>
      </c>
      <c r="O125" s="11" t="n">
        <v>2.89085</v>
      </c>
      <c r="P125" s="11" t="n">
        <v>2.89157</v>
      </c>
      <c r="Q125" s="11" t="n">
        <v>2.89606</v>
      </c>
      <c r="R125" s="11" t="n">
        <v>2.89619</v>
      </c>
      <c r="S125" s="11" t="n">
        <v>2.89689</v>
      </c>
      <c r="T125" s="11" t="n">
        <v>2.90293</v>
      </c>
      <c r="U125" s="11" t="n">
        <v>2.91046</v>
      </c>
      <c r="V125" s="11" t="n">
        <v>2.90727</v>
      </c>
      <c r="W125" s="11" t="n">
        <v>2.89979</v>
      </c>
      <c r="X125" s="11" t="n">
        <v>2.90287</v>
      </c>
      <c r="Y125" s="11" t="n">
        <v>2.8846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2.86992</v>
      </c>
      <c r="C126" s="11" t="n">
        <v>2.8604</v>
      </c>
      <c r="D126" s="11" t="n">
        <v>2.86644</v>
      </c>
      <c r="E126" s="11" t="n">
        <v>2.88246</v>
      </c>
      <c r="F126" s="11" t="n">
        <v>2.88084</v>
      </c>
      <c r="G126" s="11" t="n">
        <v>2.9038</v>
      </c>
      <c r="H126" s="11" t="n">
        <v>2.89995</v>
      </c>
      <c r="I126" s="11" t="n">
        <v>2.90199</v>
      </c>
      <c r="J126" s="11" t="n">
        <v>2.90243</v>
      </c>
      <c r="K126" s="11" t="n">
        <v>2.8979</v>
      </c>
      <c r="L126" s="11" t="n">
        <v>2.89858</v>
      </c>
      <c r="M126" s="11" t="n">
        <v>2.89511</v>
      </c>
      <c r="N126" s="11" t="n">
        <v>2.89326</v>
      </c>
      <c r="O126" s="11" t="n">
        <v>2.89493</v>
      </c>
      <c r="P126" s="11" t="n">
        <v>2.88808</v>
      </c>
      <c r="Q126" s="11" t="n">
        <v>2.89569</v>
      </c>
      <c r="R126" s="11" t="n">
        <v>2.89394</v>
      </c>
      <c r="S126" s="11" t="n">
        <v>2.8937</v>
      </c>
      <c r="T126" s="11" t="n">
        <v>2.89308</v>
      </c>
      <c r="U126" s="11" t="n">
        <v>2.90067</v>
      </c>
      <c r="V126" s="11" t="n">
        <v>2.88676</v>
      </c>
      <c r="W126" s="11" t="n">
        <v>2.88309</v>
      </c>
      <c r="X126" s="11" t="n">
        <v>2.88261</v>
      </c>
      <c r="Y126" s="11" t="n">
        <v>2.8648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2.82345</v>
      </c>
      <c r="C127" s="11" t="n">
        <v>2.82159</v>
      </c>
      <c r="D127" s="11" t="n">
        <v>2.82104</v>
      </c>
      <c r="E127" s="11" t="n">
        <v>2.84446</v>
      </c>
      <c r="F127" s="11" t="n">
        <v>2.84789</v>
      </c>
      <c r="G127" s="11" t="n">
        <v>2.84207</v>
      </c>
      <c r="H127" s="11" t="n">
        <v>2.84725</v>
      </c>
      <c r="I127" s="11" t="n">
        <v>2.86826</v>
      </c>
      <c r="J127" s="11" t="n">
        <v>2.85028</v>
      </c>
      <c r="K127" s="11" t="n">
        <v>2.84815</v>
      </c>
      <c r="L127" s="11" t="n">
        <v>2.84785</v>
      </c>
      <c r="M127" s="11" t="n">
        <v>2.84788</v>
      </c>
      <c r="N127" s="11" t="n">
        <v>2.84737</v>
      </c>
      <c r="O127" s="11" t="n">
        <v>2.84668</v>
      </c>
      <c r="P127" s="11" t="n">
        <v>2.84141</v>
      </c>
      <c r="Q127" s="11" t="n">
        <v>2.85872</v>
      </c>
      <c r="R127" s="11" t="n">
        <v>2.85592</v>
      </c>
      <c r="S127" s="11" t="n">
        <v>2.81165</v>
      </c>
      <c r="T127" s="11" t="n">
        <v>2.85909</v>
      </c>
      <c r="U127" s="11" t="n">
        <v>2.84697</v>
      </c>
      <c r="V127" s="11" t="n">
        <v>2.84372</v>
      </c>
      <c r="W127" s="11" t="n">
        <v>2.82406</v>
      </c>
      <c r="X127" s="11" t="n">
        <v>2.83983</v>
      </c>
      <c r="Y127" s="11" t="n">
        <v>2.8241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2.8436</v>
      </c>
      <c r="C128" s="11" t="n">
        <v>2.8408</v>
      </c>
      <c r="D128" s="11" t="n">
        <v>2.84869</v>
      </c>
      <c r="E128" s="11" t="n">
        <v>2.87143</v>
      </c>
      <c r="F128" s="11" t="n">
        <v>2.85892</v>
      </c>
      <c r="G128" s="11" t="n">
        <v>2.83557</v>
      </c>
      <c r="H128" s="11" t="n">
        <v>2.86789</v>
      </c>
      <c r="I128" s="11" t="n">
        <v>2.86936</v>
      </c>
      <c r="J128" s="11" t="n">
        <v>2.8703</v>
      </c>
      <c r="K128" s="11" t="n">
        <v>2.86756</v>
      </c>
      <c r="L128" s="11" t="n">
        <v>2.86797</v>
      </c>
      <c r="M128" s="11" t="n">
        <v>2.86758</v>
      </c>
      <c r="N128" s="11" t="n">
        <v>2.86598</v>
      </c>
      <c r="O128" s="11" t="n">
        <v>2.86572</v>
      </c>
      <c r="P128" s="11" t="n">
        <v>2.86093</v>
      </c>
      <c r="Q128" s="11" t="n">
        <v>2.86829</v>
      </c>
      <c r="R128" s="11" t="n">
        <v>2.86721</v>
      </c>
      <c r="S128" s="11" t="n">
        <v>2.83145</v>
      </c>
      <c r="T128" s="11" t="n">
        <v>2.86801</v>
      </c>
      <c r="U128" s="11" t="n">
        <v>2.83779</v>
      </c>
      <c r="V128" s="11" t="n">
        <v>2.87635</v>
      </c>
      <c r="W128" s="11" t="n">
        <v>2.87528</v>
      </c>
      <c r="X128" s="11" t="n">
        <v>2.87953</v>
      </c>
      <c r="Y128" s="11" t="n">
        <v>2.8596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2.81953</v>
      </c>
      <c r="C129" s="11" t="n">
        <v>2.81687</v>
      </c>
      <c r="D129" s="11" t="n">
        <v>2.8169</v>
      </c>
      <c r="E129" s="11" t="n">
        <v>2.82327</v>
      </c>
      <c r="F129" s="11" t="n">
        <v>2.84576</v>
      </c>
      <c r="G129" s="11" t="n">
        <v>2.84151</v>
      </c>
      <c r="H129" s="11" t="n">
        <v>2.88591</v>
      </c>
      <c r="I129" s="11" t="n">
        <v>2.8915</v>
      </c>
      <c r="J129" s="11" t="n">
        <v>2.89508</v>
      </c>
      <c r="K129" s="11" t="n">
        <v>2.89258</v>
      </c>
      <c r="L129" s="11" t="n">
        <v>2.8962</v>
      </c>
      <c r="M129" s="11" t="n">
        <v>2.89432</v>
      </c>
      <c r="N129" s="11" t="n">
        <v>2.89167</v>
      </c>
      <c r="O129" s="11" t="n">
        <v>2.87304</v>
      </c>
      <c r="P129" s="11" t="n">
        <v>2.8625</v>
      </c>
      <c r="Q129" s="11" t="n">
        <v>2.88015</v>
      </c>
      <c r="R129" s="11" t="n">
        <v>2.87967</v>
      </c>
      <c r="S129" s="11" t="n">
        <v>2.87951</v>
      </c>
      <c r="T129" s="11" t="n">
        <v>2.90531</v>
      </c>
      <c r="U129" s="11" t="n">
        <v>2.8794</v>
      </c>
      <c r="V129" s="11" t="n">
        <v>2.893</v>
      </c>
      <c r="W129" s="11" t="n">
        <v>2.83998</v>
      </c>
      <c r="X129" s="11" t="n">
        <v>2.84116</v>
      </c>
      <c r="Y129" s="11" t="n">
        <v>2.8211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2.81842</v>
      </c>
      <c r="C130" s="11" t="n">
        <v>2.81772</v>
      </c>
      <c r="D130" s="11" t="n">
        <v>2.81546</v>
      </c>
      <c r="E130" s="11" t="n">
        <v>2.82072</v>
      </c>
      <c r="F130" s="11" t="n">
        <v>2.81508</v>
      </c>
      <c r="G130" s="11" t="n">
        <v>2.812</v>
      </c>
      <c r="H130" s="11" t="n">
        <v>2.81956</v>
      </c>
      <c r="I130" s="11" t="n">
        <v>2.93157</v>
      </c>
      <c r="J130" s="11" t="n">
        <v>2.93635</v>
      </c>
      <c r="K130" s="11" t="n">
        <v>2.95406</v>
      </c>
      <c r="L130" s="11" t="n">
        <v>2.95415</v>
      </c>
      <c r="M130" s="11" t="n">
        <v>2.95311</v>
      </c>
      <c r="N130" s="11" t="n">
        <v>2.95224</v>
      </c>
      <c r="O130" s="11" t="n">
        <v>2.95961</v>
      </c>
      <c r="P130" s="11" t="n">
        <v>2.95774</v>
      </c>
      <c r="Q130" s="11" t="n">
        <v>2.94346</v>
      </c>
      <c r="R130" s="11" t="n">
        <v>2.94265</v>
      </c>
      <c r="S130" s="11" t="n">
        <v>2.94533</v>
      </c>
      <c r="T130" s="11" t="n">
        <v>2.96539</v>
      </c>
      <c r="U130" s="11" t="n">
        <v>2.94981</v>
      </c>
      <c r="V130" s="11" t="n">
        <v>2.9557</v>
      </c>
      <c r="W130" s="11" t="n">
        <v>2.87058</v>
      </c>
      <c r="X130" s="11" t="n">
        <v>2.869</v>
      </c>
      <c r="Y130" s="11" t="n">
        <v>2.82306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2.82231</v>
      </c>
      <c r="C131" s="11" t="n">
        <v>2.82301</v>
      </c>
      <c r="D131" s="11" t="n">
        <v>2.84021</v>
      </c>
      <c r="E131" s="11" t="n">
        <v>2.87869</v>
      </c>
      <c r="F131" s="11" t="n">
        <v>2.89076</v>
      </c>
      <c r="G131" s="11" t="n">
        <v>2.90209</v>
      </c>
      <c r="H131" s="11" t="n">
        <v>2.90464</v>
      </c>
      <c r="I131" s="11" t="n">
        <v>2.90159</v>
      </c>
      <c r="J131" s="11" t="n">
        <v>2.9029</v>
      </c>
      <c r="K131" s="11" t="n">
        <v>2.91664</v>
      </c>
      <c r="L131" s="11" t="n">
        <v>2.91927</v>
      </c>
      <c r="M131" s="11" t="n">
        <v>2.91811</v>
      </c>
      <c r="N131" s="11" t="n">
        <v>2.91516</v>
      </c>
      <c r="O131" s="11" t="n">
        <v>2.92063</v>
      </c>
      <c r="P131" s="11" t="n">
        <v>2.88294</v>
      </c>
      <c r="Q131" s="11" t="n">
        <v>2.88824</v>
      </c>
      <c r="R131" s="11" t="n">
        <v>2.88707</v>
      </c>
      <c r="S131" s="11" t="n">
        <v>2.91576</v>
      </c>
      <c r="T131" s="11" t="n">
        <v>2.91453</v>
      </c>
      <c r="U131" s="11" t="n">
        <v>2.8973</v>
      </c>
      <c r="V131" s="11" t="n">
        <v>2.90017</v>
      </c>
      <c r="W131" s="11" t="n">
        <v>2.85615</v>
      </c>
      <c r="X131" s="11" t="n">
        <v>2.86781</v>
      </c>
      <c r="Y131" s="11" t="n">
        <v>2.8275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2.85209</v>
      </c>
      <c r="C132" s="11" t="n">
        <v>2.8493</v>
      </c>
      <c r="D132" s="11" t="n">
        <v>2.85908</v>
      </c>
      <c r="E132" s="11" t="n">
        <v>2.87341</v>
      </c>
      <c r="F132" s="11" t="n">
        <v>2.88138</v>
      </c>
      <c r="G132" s="11" t="n">
        <v>2.89318</v>
      </c>
      <c r="H132" s="11" t="n">
        <v>2.89149</v>
      </c>
      <c r="I132" s="11" t="n">
        <v>2.89508</v>
      </c>
      <c r="J132" s="11" t="n">
        <v>2.89031</v>
      </c>
      <c r="K132" s="11" t="n">
        <v>2.90642</v>
      </c>
      <c r="L132" s="11" t="n">
        <v>2.9091</v>
      </c>
      <c r="M132" s="11" t="n">
        <v>2.90853</v>
      </c>
      <c r="N132" s="11" t="n">
        <v>2.90315</v>
      </c>
      <c r="O132" s="11" t="n">
        <v>2.90594</v>
      </c>
      <c r="P132" s="11" t="n">
        <v>2.86814</v>
      </c>
      <c r="Q132" s="11" t="n">
        <v>2.88179</v>
      </c>
      <c r="R132" s="11" t="n">
        <v>2.88091</v>
      </c>
      <c r="S132" s="11" t="n">
        <v>2.90675</v>
      </c>
      <c r="T132" s="11" t="n">
        <v>2.90709</v>
      </c>
      <c r="U132" s="11" t="n">
        <v>2.88707</v>
      </c>
      <c r="V132" s="11" t="n">
        <v>2.88877</v>
      </c>
      <c r="W132" s="11" t="n">
        <v>2.85556</v>
      </c>
      <c r="X132" s="11" t="n">
        <v>2.86139</v>
      </c>
      <c r="Y132" s="11" t="n">
        <v>2.8476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2.85458</v>
      </c>
      <c r="C133" s="11" t="n">
        <v>2.851</v>
      </c>
      <c r="D133" s="11" t="n">
        <v>2.85675</v>
      </c>
      <c r="E133" s="11" t="n">
        <v>2.88468</v>
      </c>
      <c r="F133" s="11" t="n">
        <v>2.83969</v>
      </c>
      <c r="G133" s="11" t="n">
        <v>2.84386</v>
      </c>
      <c r="H133" s="11" t="n">
        <v>2.84356</v>
      </c>
      <c r="I133" s="11" t="n">
        <v>2.84182</v>
      </c>
      <c r="J133" s="11" t="n">
        <v>2.88565</v>
      </c>
      <c r="K133" s="11" t="n">
        <v>2.91567</v>
      </c>
      <c r="L133" s="11" t="n">
        <v>2.915</v>
      </c>
      <c r="M133" s="11" t="n">
        <v>2.91436</v>
      </c>
      <c r="N133" s="11" t="n">
        <v>2.91239</v>
      </c>
      <c r="O133" s="11" t="n">
        <v>2.89298</v>
      </c>
      <c r="P133" s="11" t="n">
        <v>2.8731</v>
      </c>
      <c r="Q133" s="11" t="n">
        <v>2.87819</v>
      </c>
      <c r="R133" s="11" t="n">
        <v>2.87874</v>
      </c>
      <c r="S133" s="11" t="n">
        <v>2.89335</v>
      </c>
      <c r="T133" s="11" t="n">
        <v>2.91557</v>
      </c>
      <c r="U133" s="11" t="n">
        <v>2.89858</v>
      </c>
      <c r="V133" s="11" t="n">
        <v>2.89781</v>
      </c>
      <c r="W133" s="11" t="n">
        <v>2.86728</v>
      </c>
      <c r="X133" s="11" t="n">
        <v>2.87351</v>
      </c>
      <c r="Y133" s="11" t="n">
        <v>2.8604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2.87528</v>
      </c>
      <c r="C134" s="11" t="n">
        <v>2.8717</v>
      </c>
      <c r="D134" s="11" t="n">
        <v>2.87039</v>
      </c>
      <c r="E134" s="11" t="n">
        <v>2.8882</v>
      </c>
      <c r="F134" s="11" t="n">
        <v>2.88162</v>
      </c>
      <c r="G134" s="11" t="n">
        <v>2.89576</v>
      </c>
      <c r="H134" s="11" t="n">
        <v>2.89648</v>
      </c>
      <c r="I134" s="11" t="n">
        <v>2.89682</v>
      </c>
      <c r="J134" s="11" t="n">
        <v>2.89709</v>
      </c>
      <c r="K134" s="11" t="n">
        <v>2.9098</v>
      </c>
      <c r="L134" s="11" t="n">
        <v>2.91279</v>
      </c>
      <c r="M134" s="11" t="n">
        <v>2.91124</v>
      </c>
      <c r="N134" s="11" t="n">
        <v>2.9079</v>
      </c>
      <c r="O134" s="11" t="n">
        <v>2.90981</v>
      </c>
      <c r="P134" s="11" t="n">
        <v>2.88418</v>
      </c>
      <c r="Q134" s="11" t="n">
        <v>2.89408</v>
      </c>
      <c r="R134" s="11" t="n">
        <v>2.89532</v>
      </c>
      <c r="S134" s="11" t="n">
        <v>2.92482</v>
      </c>
      <c r="T134" s="11" t="n">
        <v>2.92848</v>
      </c>
      <c r="U134" s="11" t="n">
        <v>2.90783</v>
      </c>
      <c r="V134" s="11" t="n">
        <v>2.91332</v>
      </c>
      <c r="W134" s="11" t="n">
        <v>2.88972</v>
      </c>
      <c r="X134" s="11" t="n">
        <v>2.89342</v>
      </c>
      <c r="Y134" s="11" t="n">
        <v>2.8808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2.88777</v>
      </c>
      <c r="C135" s="11" t="n">
        <v>2.8871</v>
      </c>
      <c r="D135" s="11" t="n">
        <v>2.88918</v>
      </c>
      <c r="E135" s="11" t="n">
        <v>2.90047</v>
      </c>
      <c r="F135" s="11" t="n">
        <v>2.9037</v>
      </c>
      <c r="G135" s="11" t="n">
        <v>2.91595</v>
      </c>
      <c r="H135" s="11" t="n">
        <v>2.91886</v>
      </c>
      <c r="I135" s="11" t="n">
        <v>2.919</v>
      </c>
      <c r="J135" s="11" t="n">
        <v>2.92188</v>
      </c>
      <c r="K135" s="11" t="n">
        <v>2.93204</v>
      </c>
      <c r="L135" s="11" t="n">
        <v>2.92638</v>
      </c>
      <c r="M135" s="11" t="n">
        <v>2.92542</v>
      </c>
      <c r="N135" s="11" t="n">
        <v>2.92381</v>
      </c>
      <c r="O135" s="11" t="n">
        <v>2.92981</v>
      </c>
      <c r="P135" s="11" t="n">
        <v>2.89926</v>
      </c>
      <c r="Q135" s="11" t="n">
        <v>2.90869</v>
      </c>
      <c r="R135" s="11" t="n">
        <v>2.90851</v>
      </c>
      <c r="S135" s="11" t="n">
        <v>2.94047</v>
      </c>
      <c r="T135" s="11" t="n">
        <v>2.9462</v>
      </c>
      <c r="U135" s="11" t="n">
        <v>2.92855</v>
      </c>
      <c r="V135" s="11" t="n">
        <v>2.93022</v>
      </c>
      <c r="W135" s="11" t="n">
        <v>2.90675</v>
      </c>
      <c r="X135" s="11" t="n">
        <v>2.91012</v>
      </c>
      <c r="Y135" s="11" t="n">
        <v>2.8960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2.97135</v>
      </c>
      <c r="C136" s="11" t="n">
        <v>2.96409</v>
      </c>
      <c r="D136" s="11" t="n">
        <v>2.96177</v>
      </c>
      <c r="E136" s="11" t="n">
        <v>2.90788</v>
      </c>
      <c r="F136" s="11" t="n">
        <v>2.96075</v>
      </c>
      <c r="G136" s="11" t="n">
        <v>2.90352</v>
      </c>
      <c r="H136" s="11" t="n">
        <v>2.90432</v>
      </c>
      <c r="I136" s="11" t="n">
        <v>2.95745</v>
      </c>
      <c r="J136" s="11" t="n">
        <v>2.9802</v>
      </c>
      <c r="K136" s="11" t="n">
        <v>3.00446</v>
      </c>
      <c r="L136" s="11" t="n">
        <v>3.00316</v>
      </c>
      <c r="M136" s="11" t="n">
        <v>3.00589</v>
      </c>
      <c r="N136" s="11" t="n">
        <v>2.98844</v>
      </c>
      <c r="O136" s="11" t="n">
        <v>2.77461</v>
      </c>
      <c r="P136" s="11" t="n">
        <v>2.76462</v>
      </c>
      <c r="Q136" s="11" t="n">
        <v>2.95951</v>
      </c>
      <c r="R136" s="11" t="n">
        <v>2.95933</v>
      </c>
      <c r="S136" s="11" t="n">
        <v>2.95706</v>
      </c>
      <c r="T136" s="11" t="n">
        <v>2.92117</v>
      </c>
      <c r="U136" s="11" t="n">
        <v>2.98329</v>
      </c>
      <c r="V136" s="11" t="n">
        <v>2.97974</v>
      </c>
      <c r="W136" s="11" t="n">
        <v>2.97927</v>
      </c>
      <c r="X136" s="11" t="n">
        <v>2.98708</v>
      </c>
      <c r="Y136" s="11" t="n">
        <v>2.9731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2.87439</v>
      </c>
      <c r="C137" s="11" t="n">
        <v>2.86753</v>
      </c>
      <c r="D137" s="11" t="n">
        <v>2.86214</v>
      </c>
      <c r="E137" s="11" t="n">
        <v>2.86214</v>
      </c>
      <c r="F137" s="11" t="n">
        <v>2.85084</v>
      </c>
      <c r="G137" s="11" t="n">
        <v>2.8437</v>
      </c>
      <c r="H137" s="11" t="n">
        <v>2.84608</v>
      </c>
      <c r="I137" s="11" t="n">
        <v>2.85241</v>
      </c>
      <c r="J137" s="11" t="n">
        <v>2.88549</v>
      </c>
      <c r="K137" s="11" t="n">
        <v>2.89823</v>
      </c>
      <c r="L137" s="11" t="n">
        <v>2.8943</v>
      </c>
      <c r="M137" s="11" t="n">
        <v>2.88917</v>
      </c>
      <c r="N137" s="11" t="n">
        <v>2.88933</v>
      </c>
      <c r="O137" s="11" t="n">
        <v>2.78425</v>
      </c>
      <c r="P137" s="11" t="n">
        <v>2.79169</v>
      </c>
      <c r="Q137" s="11" t="n">
        <v>2.87467</v>
      </c>
      <c r="R137" s="11" t="n">
        <v>2.8959</v>
      </c>
      <c r="S137" s="11" t="n">
        <v>2.8961</v>
      </c>
      <c r="T137" s="11" t="n">
        <v>2.89683</v>
      </c>
      <c r="U137" s="11" t="n">
        <v>2.88594</v>
      </c>
      <c r="V137" s="11" t="n">
        <v>2.87761</v>
      </c>
      <c r="W137" s="11" t="n">
        <v>2.88146</v>
      </c>
      <c r="X137" s="11" t="n">
        <v>2.88488</v>
      </c>
      <c r="Y137" s="11" t="n">
        <v>2.8745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2.88916</v>
      </c>
      <c r="C138" s="11" t="n">
        <v>2.88777</v>
      </c>
      <c r="D138" s="11" t="n">
        <v>2.89098</v>
      </c>
      <c r="E138" s="11" t="n">
        <v>2.8572</v>
      </c>
      <c r="F138" s="11" t="n">
        <v>2.87104</v>
      </c>
      <c r="G138" s="11" t="n">
        <v>2.92078</v>
      </c>
      <c r="H138" s="11" t="n">
        <v>2.91582</v>
      </c>
      <c r="I138" s="11" t="n">
        <v>2.93133</v>
      </c>
      <c r="J138" s="11" t="n">
        <v>2.92972</v>
      </c>
      <c r="K138" s="11" t="n">
        <v>2.94409</v>
      </c>
      <c r="L138" s="11" t="n">
        <v>2.94713</v>
      </c>
      <c r="M138" s="11" t="n">
        <v>2.94428</v>
      </c>
      <c r="N138" s="11" t="n">
        <v>2.93984</v>
      </c>
      <c r="O138" s="11" t="n">
        <v>2.94181</v>
      </c>
      <c r="P138" s="11" t="n">
        <v>2.9001</v>
      </c>
      <c r="Q138" s="11" t="n">
        <v>2.91325</v>
      </c>
      <c r="R138" s="11" t="n">
        <v>2.91934</v>
      </c>
      <c r="S138" s="11" t="n">
        <v>2.95076</v>
      </c>
      <c r="T138" s="11" t="n">
        <v>2.9485</v>
      </c>
      <c r="U138" s="11" t="n">
        <v>2.91693</v>
      </c>
      <c r="V138" s="11" t="n">
        <v>2.92055</v>
      </c>
      <c r="W138" s="11" t="n">
        <v>2.92315</v>
      </c>
      <c r="X138" s="11" t="n">
        <v>2.90258</v>
      </c>
      <c r="Y138" s="11" t="n">
        <v>2.8854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2.8275</v>
      </c>
      <c r="C139" s="11" t="n">
        <v>2.82419</v>
      </c>
      <c r="D139" s="11" t="n">
        <v>2.83309</v>
      </c>
      <c r="E139" s="11" t="n">
        <v>2.85619</v>
      </c>
      <c r="F139" s="11" t="n">
        <v>2.85548</v>
      </c>
      <c r="G139" s="11" t="n">
        <v>2.87297</v>
      </c>
      <c r="H139" s="11" t="n">
        <v>2.87227</v>
      </c>
      <c r="I139" s="11" t="n">
        <v>2.87237</v>
      </c>
      <c r="J139" s="11" t="n">
        <v>2.87201</v>
      </c>
      <c r="K139" s="11" t="n">
        <v>2.87832</v>
      </c>
      <c r="L139" s="11" t="n">
        <v>2.88173</v>
      </c>
      <c r="M139" s="11" t="n">
        <v>2.8778</v>
      </c>
      <c r="N139" s="11" t="n">
        <v>2.87545</v>
      </c>
      <c r="O139" s="11" t="n">
        <v>2.87541</v>
      </c>
      <c r="P139" s="11" t="n">
        <v>2.84339</v>
      </c>
      <c r="Q139" s="11" t="n">
        <v>2.85261</v>
      </c>
      <c r="R139" s="11" t="n">
        <v>2.85234</v>
      </c>
      <c r="S139" s="11" t="n">
        <v>2.8794</v>
      </c>
      <c r="T139" s="11" t="n">
        <v>2.87855</v>
      </c>
      <c r="U139" s="11" t="n">
        <v>2.86092</v>
      </c>
      <c r="V139" s="11" t="n">
        <v>2.86531</v>
      </c>
      <c r="W139" s="11" t="n">
        <v>2.83144</v>
      </c>
      <c r="X139" s="11" t="n">
        <v>2.84812</v>
      </c>
      <c r="Y139" s="11" t="n">
        <v>2.8283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2.81247</v>
      </c>
      <c r="C140" s="11" t="n">
        <v>2.81341</v>
      </c>
      <c r="D140" s="11" t="n">
        <v>2.82472</v>
      </c>
      <c r="E140" s="11" t="n">
        <v>2.8527</v>
      </c>
      <c r="F140" s="11" t="n">
        <v>2.85186</v>
      </c>
      <c r="G140" s="11" t="n">
        <v>2.86952</v>
      </c>
      <c r="H140" s="11" t="n">
        <v>2.86906</v>
      </c>
      <c r="I140" s="11" t="n">
        <v>2.86834</v>
      </c>
      <c r="J140" s="11" t="n">
        <v>2.86654</v>
      </c>
      <c r="K140" s="11" t="n">
        <v>2.87534</v>
      </c>
      <c r="L140" s="11" t="n">
        <v>2.87623</v>
      </c>
      <c r="M140" s="11" t="n">
        <v>2.8737</v>
      </c>
      <c r="N140" s="11" t="n">
        <v>2.86966</v>
      </c>
      <c r="O140" s="11" t="n">
        <v>2.87212</v>
      </c>
      <c r="P140" s="11" t="n">
        <v>2.83936</v>
      </c>
      <c r="Q140" s="11" t="n">
        <v>2.85192</v>
      </c>
      <c r="R140" s="11" t="n">
        <v>2.85207</v>
      </c>
      <c r="S140" s="11" t="n">
        <v>2.87368</v>
      </c>
      <c r="T140" s="11" t="n">
        <v>2.87087</v>
      </c>
      <c r="U140" s="11" t="n">
        <v>2.85632</v>
      </c>
      <c r="V140" s="11" t="n">
        <v>2.85614</v>
      </c>
      <c r="W140" s="11" t="n">
        <v>2.82498</v>
      </c>
      <c r="X140" s="11" t="n">
        <v>2.83463</v>
      </c>
      <c r="Y140" s="11" t="n">
        <v>2.8149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2.82648</v>
      </c>
      <c r="C141" s="11" t="n">
        <v>2.83512</v>
      </c>
      <c r="D141" s="11" t="n">
        <v>2.84279</v>
      </c>
      <c r="E141" s="11" t="n">
        <v>2.86694</v>
      </c>
      <c r="F141" s="11" t="n">
        <v>2.86892</v>
      </c>
      <c r="G141" s="11" t="n">
        <v>2.87618</v>
      </c>
      <c r="H141" s="11" t="n">
        <v>2.87531</v>
      </c>
      <c r="I141" s="11" t="n">
        <v>2.87381</v>
      </c>
      <c r="J141" s="11" t="n">
        <v>2.87013</v>
      </c>
      <c r="K141" s="11" t="n">
        <v>2.88126</v>
      </c>
      <c r="L141" s="11" t="n">
        <v>2.88508</v>
      </c>
      <c r="M141" s="11" t="n">
        <v>2.88078</v>
      </c>
      <c r="N141" s="11" t="n">
        <v>2.87618</v>
      </c>
      <c r="O141" s="11" t="n">
        <v>2.87712</v>
      </c>
      <c r="P141" s="11" t="n">
        <v>2.87077</v>
      </c>
      <c r="Q141" s="11" t="n">
        <v>2.8613</v>
      </c>
      <c r="R141" s="11" t="n">
        <v>2.86224</v>
      </c>
      <c r="S141" s="11" t="n">
        <v>2.86394</v>
      </c>
      <c r="T141" s="11" t="n">
        <v>2.87703</v>
      </c>
      <c r="U141" s="11" t="n">
        <v>2.86413</v>
      </c>
      <c r="V141" s="11" t="n">
        <v>2.85877</v>
      </c>
      <c r="W141" s="11" t="n">
        <v>2.84266</v>
      </c>
      <c r="X141" s="11" t="n">
        <v>2.85207</v>
      </c>
      <c r="Y141" s="11" t="n">
        <v>2.8248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2.81783</v>
      </c>
      <c r="C142" s="11" t="n">
        <v>2.81842</v>
      </c>
      <c r="D142" s="11" t="n">
        <v>2.82374</v>
      </c>
      <c r="E142" s="11" t="n">
        <v>2.84892</v>
      </c>
      <c r="F142" s="11" t="n">
        <v>2.84873</v>
      </c>
      <c r="G142" s="11" t="n">
        <v>2.86174</v>
      </c>
      <c r="H142" s="11" t="n">
        <v>2.86001</v>
      </c>
      <c r="I142" s="11" t="n">
        <v>2.85788</v>
      </c>
      <c r="J142" s="11" t="n">
        <v>2.85502</v>
      </c>
      <c r="K142" s="11" t="n">
        <v>2.86614</v>
      </c>
      <c r="L142" s="11" t="n">
        <v>2.8661</v>
      </c>
      <c r="M142" s="11" t="n">
        <v>2.86493</v>
      </c>
      <c r="N142" s="11" t="n">
        <v>2.86202</v>
      </c>
      <c r="O142" s="11" t="n">
        <v>2.86102</v>
      </c>
      <c r="P142" s="11" t="n">
        <v>2.84991</v>
      </c>
      <c r="Q142" s="11" t="n">
        <v>2.84513</v>
      </c>
      <c r="R142" s="11" t="n">
        <v>2.84889</v>
      </c>
      <c r="S142" s="11" t="n">
        <v>2.85863</v>
      </c>
      <c r="T142" s="11" t="n">
        <v>2.87179</v>
      </c>
      <c r="U142" s="11" t="n">
        <v>2.86091</v>
      </c>
      <c r="V142" s="11" t="n">
        <v>2.86477</v>
      </c>
      <c r="W142" s="11" t="n">
        <v>2.84195</v>
      </c>
      <c r="X142" s="11" t="n">
        <v>2.83951</v>
      </c>
      <c r="Y142" s="11" t="n">
        <v>2.8329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2.81571</v>
      </c>
      <c r="C143" s="11" t="n">
        <v>2.81205</v>
      </c>
      <c r="D143" s="11" t="n">
        <v>2.80781</v>
      </c>
      <c r="E143" s="11" t="n">
        <v>2.79926</v>
      </c>
      <c r="F143" s="11" t="n">
        <v>2.80694</v>
      </c>
      <c r="G143" s="11" t="n">
        <v>2.81411</v>
      </c>
      <c r="H143" s="11" t="n">
        <v>2.82897</v>
      </c>
      <c r="I143" s="11" t="n">
        <v>2.83687</v>
      </c>
      <c r="J143" s="11" t="n">
        <v>2.83276</v>
      </c>
      <c r="K143" s="11" t="n">
        <v>2.83334</v>
      </c>
      <c r="L143" s="11" t="n">
        <v>2.83446</v>
      </c>
      <c r="M143" s="11" t="n">
        <v>2.83319</v>
      </c>
      <c r="N143" s="11" t="n">
        <v>2.82102</v>
      </c>
      <c r="O143" s="11" t="n">
        <v>2.84007</v>
      </c>
      <c r="P143" s="11" t="n">
        <v>2.83149</v>
      </c>
      <c r="Q143" s="11" t="n">
        <v>2.82825</v>
      </c>
      <c r="R143" s="11" t="n">
        <v>2.83094</v>
      </c>
      <c r="S143" s="11" t="n">
        <v>2.832</v>
      </c>
      <c r="T143" s="11" t="n">
        <v>2.8545</v>
      </c>
      <c r="U143" s="11" t="n">
        <v>2.83916</v>
      </c>
      <c r="V143" s="11" t="n">
        <v>2.85401</v>
      </c>
      <c r="W143" s="11" t="n">
        <v>2.83124</v>
      </c>
      <c r="X143" s="11" t="n">
        <v>2.84026</v>
      </c>
      <c r="Y143" s="11" t="n">
        <v>2.8185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2.82911</v>
      </c>
      <c r="C144" s="11" t="n">
        <v>2.82351</v>
      </c>
      <c r="D144" s="11" t="n">
        <v>2.81917</v>
      </c>
      <c r="E144" s="11" t="n">
        <v>2.80719</v>
      </c>
      <c r="F144" s="11" t="n">
        <v>2.81309</v>
      </c>
      <c r="G144" s="11" t="n">
        <v>2.83072</v>
      </c>
      <c r="H144" s="11" t="n">
        <v>2.83775</v>
      </c>
      <c r="I144" s="11" t="n">
        <v>2.85056</v>
      </c>
      <c r="J144" s="11" t="n">
        <v>2.85955</v>
      </c>
      <c r="K144" s="11" t="n">
        <v>2.86941</v>
      </c>
      <c r="L144" s="11" t="n">
        <v>2.86866</v>
      </c>
      <c r="M144" s="11" t="n">
        <v>2.86794</v>
      </c>
      <c r="N144" s="11" t="n">
        <v>2.86767</v>
      </c>
      <c r="O144" s="11" t="n">
        <v>2.87407</v>
      </c>
      <c r="P144" s="11" t="n">
        <v>2.86658</v>
      </c>
      <c r="Q144" s="11" t="n">
        <v>2.8803</v>
      </c>
      <c r="R144" s="11" t="n">
        <v>2.88433</v>
      </c>
      <c r="S144" s="11" t="n">
        <v>2.88528</v>
      </c>
      <c r="T144" s="11" t="n">
        <v>2.88762</v>
      </c>
      <c r="U144" s="11" t="n">
        <v>2.87951</v>
      </c>
      <c r="V144" s="11" t="n">
        <v>2.8665</v>
      </c>
      <c r="W144" s="11" t="n">
        <v>2.84371</v>
      </c>
      <c r="X144" s="11" t="n">
        <v>2.85197</v>
      </c>
      <c r="Y144" s="11" t="n">
        <v>2.8323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2.84661</v>
      </c>
      <c r="C145" s="11" t="n">
        <v>2.84989</v>
      </c>
      <c r="D145" s="11" t="n">
        <v>2.84994</v>
      </c>
      <c r="E145" s="11" t="n">
        <v>2.84757</v>
      </c>
      <c r="F145" s="11" t="n">
        <v>2.87793</v>
      </c>
      <c r="G145" s="11" t="n">
        <v>2.91265</v>
      </c>
      <c r="H145" s="11" t="n">
        <v>2.91326</v>
      </c>
      <c r="I145" s="11" t="n">
        <v>2.9077</v>
      </c>
      <c r="J145" s="11" t="n">
        <v>2.90808</v>
      </c>
      <c r="K145" s="11" t="n">
        <v>2.92405</v>
      </c>
      <c r="L145" s="11" t="n">
        <v>2.92438</v>
      </c>
      <c r="M145" s="11" t="n">
        <v>2.92294</v>
      </c>
      <c r="N145" s="11" t="n">
        <v>2.91323</v>
      </c>
      <c r="O145" s="11" t="n">
        <v>2.91473</v>
      </c>
      <c r="P145" s="11" t="n">
        <v>2.90028</v>
      </c>
      <c r="Q145" s="11" t="n">
        <v>2.9142</v>
      </c>
      <c r="R145" s="11" t="n">
        <v>2.9165</v>
      </c>
      <c r="S145" s="11" t="n">
        <v>2.91711</v>
      </c>
      <c r="T145" s="11" t="n">
        <v>2.91751</v>
      </c>
      <c r="U145" s="11" t="n">
        <v>2.8999</v>
      </c>
      <c r="V145" s="11" t="n">
        <v>2.88342</v>
      </c>
      <c r="W145" s="11" t="n">
        <v>2.86728</v>
      </c>
      <c r="X145" s="11" t="n">
        <v>2.87192</v>
      </c>
      <c r="Y145" s="11" t="n">
        <v>2.85552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2.90177</v>
      </c>
      <c r="C146" s="11" t="n">
        <v>2.91339</v>
      </c>
      <c r="D146" s="11" t="n">
        <v>2.91803</v>
      </c>
      <c r="E146" s="11" t="n">
        <v>2.95834</v>
      </c>
      <c r="F146" s="11" t="n">
        <v>2.95255</v>
      </c>
      <c r="G146" s="11" t="n">
        <v>2.96917</v>
      </c>
      <c r="H146" s="11" t="n">
        <v>2.96496</v>
      </c>
      <c r="I146" s="11" t="n">
        <v>2.96777</v>
      </c>
      <c r="J146" s="11" t="n">
        <v>2.96437</v>
      </c>
      <c r="K146" s="11" t="n">
        <v>2.97982</v>
      </c>
      <c r="L146" s="11" t="n">
        <v>2.9793</v>
      </c>
      <c r="M146" s="11" t="n">
        <v>2.97473</v>
      </c>
      <c r="N146" s="11" t="n">
        <v>2.95993</v>
      </c>
      <c r="O146" s="11" t="n">
        <v>2.93853</v>
      </c>
      <c r="P146" s="11" t="n">
        <v>2.9223</v>
      </c>
      <c r="Q146" s="11" t="n">
        <v>2.93605</v>
      </c>
      <c r="R146" s="11" t="n">
        <v>2.93671</v>
      </c>
      <c r="S146" s="11" t="n">
        <v>2.91705</v>
      </c>
      <c r="T146" s="11" t="n">
        <v>2.91754</v>
      </c>
      <c r="U146" s="11" t="n">
        <v>2.94436</v>
      </c>
      <c r="V146" s="11" t="n">
        <v>2.92611</v>
      </c>
      <c r="W146" s="11" t="n">
        <v>2.92444</v>
      </c>
      <c r="X146" s="11" t="n">
        <v>2.94578</v>
      </c>
      <c r="Y146" s="11" t="n">
        <v>2.92139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2.87844</v>
      </c>
      <c r="C147" s="11" t="n">
        <v>2.87831</v>
      </c>
      <c r="D147" s="11" t="n">
        <v>2.88348</v>
      </c>
      <c r="E147" s="11" t="n">
        <v>2.88061</v>
      </c>
      <c r="F147" s="11" t="n">
        <v>2.88458</v>
      </c>
      <c r="G147" s="11" t="n">
        <v>2.90888</v>
      </c>
      <c r="H147" s="11" t="n">
        <v>2.93593</v>
      </c>
      <c r="I147" s="11" t="n">
        <v>2.943</v>
      </c>
      <c r="J147" s="11" t="n">
        <v>2.92078</v>
      </c>
      <c r="K147" s="11" t="n">
        <v>2.93507</v>
      </c>
      <c r="L147" s="11" t="n">
        <v>2.93537</v>
      </c>
      <c r="M147" s="11" t="n">
        <v>2.92975</v>
      </c>
      <c r="N147" s="11" t="n">
        <v>2.92467</v>
      </c>
      <c r="O147" s="11" t="n">
        <v>2.8961</v>
      </c>
      <c r="P147" s="11" t="n">
        <v>2.89361</v>
      </c>
      <c r="Q147" s="11" t="n">
        <v>2.90845</v>
      </c>
      <c r="R147" s="11" t="n">
        <v>2.90482</v>
      </c>
      <c r="S147" s="11" t="n">
        <v>2.90666</v>
      </c>
      <c r="T147" s="11" t="n">
        <v>2.90908</v>
      </c>
      <c r="U147" s="11" t="n">
        <v>2.91935</v>
      </c>
      <c r="V147" s="11" t="n">
        <v>2.87138</v>
      </c>
      <c r="W147" s="11" t="n">
        <v>2.86997</v>
      </c>
      <c r="X147" s="11" t="n">
        <v>2.88163</v>
      </c>
      <c r="Y147" s="11" t="n">
        <v>2.8667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2.8739</v>
      </c>
      <c r="C148" s="11" t="n">
        <v>2.8741</v>
      </c>
      <c r="D148" s="11" t="n">
        <v>2.8774</v>
      </c>
      <c r="E148" s="11" t="n">
        <v>2.87268</v>
      </c>
      <c r="F148" s="11" t="n">
        <v>2.87161</v>
      </c>
      <c r="G148" s="11" t="n">
        <v>2.89753</v>
      </c>
      <c r="H148" s="11" t="n">
        <v>2.91242</v>
      </c>
      <c r="I148" s="11" t="n">
        <v>2.88137</v>
      </c>
      <c r="J148" s="11" t="n">
        <v>2.87783</v>
      </c>
      <c r="K148" s="11" t="n">
        <v>2.88714</v>
      </c>
      <c r="L148" s="11" t="n">
        <v>2.88771</v>
      </c>
      <c r="M148" s="11" t="n">
        <v>2.88618</v>
      </c>
      <c r="N148" s="11" t="n">
        <v>2.87869</v>
      </c>
      <c r="O148" s="11" t="n">
        <v>2.87867</v>
      </c>
      <c r="P148" s="11" t="n">
        <v>2.87042</v>
      </c>
      <c r="Q148" s="11" t="n">
        <v>2.87946</v>
      </c>
      <c r="R148" s="11" t="n">
        <v>2.88125</v>
      </c>
      <c r="S148" s="11" t="n">
        <v>2.8873</v>
      </c>
      <c r="T148" s="11" t="n">
        <v>2.91905</v>
      </c>
      <c r="U148" s="11" t="n">
        <v>2.90222</v>
      </c>
      <c r="V148" s="11" t="n">
        <v>2.90495</v>
      </c>
      <c r="W148" s="11" t="n">
        <v>2.90894</v>
      </c>
      <c r="X148" s="11" t="n">
        <v>2.89059</v>
      </c>
      <c r="Y148" s="11" t="n">
        <v>2.87261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2-14T03:13:39Z</dcterms:modified>
  <cp:revision>0</cp:revision>
  <dc:subject/>
  <dc:title/>
</cp:coreProperties>
</file>