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916</v>
      </c>
      <c r="C7" s="11" t="n">
        <v>1.14003</v>
      </c>
      <c r="D7" s="11" t="n">
        <v>1.14291</v>
      </c>
      <c r="E7" s="11" t="n">
        <v>1.17672</v>
      </c>
      <c r="F7" s="11" t="n">
        <v>1.22214</v>
      </c>
      <c r="G7" s="11" t="n">
        <v>1.22812</v>
      </c>
      <c r="H7" s="11" t="n">
        <v>1.22881</v>
      </c>
      <c r="I7" s="11" t="n">
        <v>1.2252</v>
      </c>
      <c r="J7" s="11" t="n">
        <v>1.23652</v>
      </c>
      <c r="K7" s="11" t="n">
        <v>1.24025</v>
      </c>
      <c r="L7" s="11" t="n">
        <v>1.23935</v>
      </c>
      <c r="M7" s="11" t="n">
        <v>1.23952</v>
      </c>
      <c r="N7" s="11" t="n">
        <v>1.23779</v>
      </c>
      <c r="O7" s="11" t="n">
        <v>1.21713</v>
      </c>
      <c r="P7" s="11" t="n">
        <v>1.22423</v>
      </c>
      <c r="Q7" s="11" t="n">
        <v>1.22051</v>
      </c>
      <c r="R7" s="11" t="n">
        <v>1.24099</v>
      </c>
      <c r="S7" s="11" t="n">
        <v>1.22493</v>
      </c>
      <c r="T7" s="11" t="n">
        <v>1.22296</v>
      </c>
      <c r="U7" s="11" t="n">
        <v>1.23875</v>
      </c>
      <c r="V7" s="11" t="n">
        <v>1.21742</v>
      </c>
      <c r="W7" s="11" t="n">
        <v>1.19911</v>
      </c>
      <c r="X7" s="11" t="n">
        <v>1.1673</v>
      </c>
      <c r="Y7" s="11" t="n">
        <v>1.13993</v>
      </c>
    </row>
    <row r="8" customFormat="false" ht="12.75" hidden="false" customHeight="false" outlineLevel="0" collapsed="false">
      <c r="A8" s="10" t="n">
        <v>2</v>
      </c>
      <c r="B8" s="11" t="n">
        <v>1.095</v>
      </c>
      <c r="C8" s="11" t="n">
        <v>1.12821</v>
      </c>
      <c r="D8" s="11" t="n">
        <v>1.13199</v>
      </c>
      <c r="E8" s="11" t="n">
        <v>1.1905</v>
      </c>
      <c r="F8" s="11" t="n">
        <v>1.20279</v>
      </c>
      <c r="G8" s="11" t="n">
        <v>1.20388</v>
      </c>
      <c r="H8" s="11" t="n">
        <v>1.20335</v>
      </c>
      <c r="I8" s="11" t="n">
        <v>1.20299</v>
      </c>
      <c r="J8" s="11" t="n">
        <v>1.21359</v>
      </c>
      <c r="K8" s="11" t="n">
        <v>1.23504</v>
      </c>
      <c r="L8" s="11" t="n">
        <v>1.23456</v>
      </c>
      <c r="M8" s="11" t="n">
        <v>1.23347</v>
      </c>
      <c r="N8" s="11" t="n">
        <v>1.21311</v>
      </c>
      <c r="O8" s="11" t="n">
        <v>1.19378</v>
      </c>
      <c r="P8" s="11" t="n">
        <v>1.19916</v>
      </c>
      <c r="Q8" s="11" t="n">
        <v>1.19556</v>
      </c>
      <c r="R8" s="11" t="n">
        <v>1.19748</v>
      </c>
      <c r="S8" s="11" t="n">
        <v>1.1407</v>
      </c>
      <c r="T8" s="11" t="n">
        <v>1.19999</v>
      </c>
      <c r="U8" s="11" t="n">
        <v>1.23165</v>
      </c>
      <c r="V8" s="11" t="n">
        <v>1.20425</v>
      </c>
      <c r="W8" s="11" t="n">
        <v>1.18384</v>
      </c>
      <c r="X8" s="11" t="n">
        <v>1.17917</v>
      </c>
      <c r="Y8" s="11" t="n">
        <v>1.17297</v>
      </c>
    </row>
    <row r="9" customFormat="false" ht="12.75" hidden="false" customHeight="false" outlineLevel="0" collapsed="false">
      <c r="A9" s="10" t="n">
        <v>3</v>
      </c>
      <c r="B9" s="11" t="n">
        <v>1.21728</v>
      </c>
      <c r="C9" s="11" t="n">
        <v>1.22009</v>
      </c>
      <c r="D9" s="11" t="n">
        <v>1.22324</v>
      </c>
      <c r="E9" s="11" t="n">
        <v>1.23579</v>
      </c>
      <c r="F9" s="11" t="n">
        <v>1.25127</v>
      </c>
      <c r="G9" s="11" t="n">
        <v>1.26029</v>
      </c>
      <c r="H9" s="11" t="n">
        <v>1.26494</v>
      </c>
      <c r="I9" s="11" t="n">
        <v>1.25833</v>
      </c>
      <c r="J9" s="11" t="n">
        <v>1.26021</v>
      </c>
      <c r="K9" s="11" t="n">
        <v>1.2503</v>
      </c>
      <c r="L9" s="11" t="n">
        <v>1.2513</v>
      </c>
      <c r="M9" s="11" t="n">
        <v>1.26249</v>
      </c>
      <c r="N9" s="11" t="n">
        <v>1.26184</v>
      </c>
      <c r="O9" s="11" t="n">
        <v>1.22482</v>
      </c>
      <c r="P9" s="11" t="n">
        <v>1.24186</v>
      </c>
      <c r="Q9" s="11" t="n">
        <v>1.25301</v>
      </c>
      <c r="R9" s="11" t="n">
        <v>1.24659</v>
      </c>
      <c r="S9" s="11" t="n">
        <v>1.24783</v>
      </c>
      <c r="T9" s="11" t="n">
        <v>1.24331</v>
      </c>
      <c r="U9" s="11" t="n">
        <v>1.27839</v>
      </c>
      <c r="V9" s="11" t="n">
        <v>1.24804</v>
      </c>
      <c r="W9" s="11" t="n">
        <v>1.23293</v>
      </c>
      <c r="X9" s="11" t="n">
        <v>1.22572</v>
      </c>
      <c r="Y9" s="11" t="n">
        <v>1.21914</v>
      </c>
    </row>
    <row r="10" customFormat="false" ht="12.75" hidden="false" customHeight="false" outlineLevel="0" collapsed="false">
      <c r="A10" s="10" t="n">
        <v>4</v>
      </c>
      <c r="B10" s="11" t="n">
        <v>1.2338</v>
      </c>
      <c r="C10" s="11" t="n">
        <v>1.23484</v>
      </c>
      <c r="D10" s="11" t="n">
        <v>1.23218</v>
      </c>
      <c r="E10" s="11" t="n">
        <v>1.26455</v>
      </c>
      <c r="F10" s="11" t="n">
        <v>1.28158</v>
      </c>
      <c r="G10" s="11" t="n">
        <v>1.28918</v>
      </c>
      <c r="H10" s="11" t="n">
        <v>1.29227</v>
      </c>
      <c r="I10" s="11" t="n">
        <v>1.2877</v>
      </c>
      <c r="J10" s="11" t="n">
        <v>1.28825</v>
      </c>
      <c r="K10" s="11" t="n">
        <v>1.28628</v>
      </c>
      <c r="L10" s="11" t="n">
        <v>1.29415</v>
      </c>
      <c r="M10" s="11" t="n">
        <v>1.29501</v>
      </c>
      <c r="N10" s="11" t="n">
        <v>1.28665</v>
      </c>
      <c r="O10" s="11" t="n">
        <v>1.28164</v>
      </c>
      <c r="P10" s="11" t="n">
        <v>1.27196</v>
      </c>
      <c r="Q10" s="11" t="n">
        <v>1.26629</v>
      </c>
      <c r="R10" s="11" t="n">
        <v>1.2653</v>
      </c>
      <c r="S10" s="11" t="n">
        <v>1.28405</v>
      </c>
      <c r="T10" s="11" t="n">
        <v>1.2832</v>
      </c>
      <c r="U10" s="11" t="n">
        <v>1.28388</v>
      </c>
      <c r="V10" s="11" t="n">
        <v>1.2763</v>
      </c>
      <c r="W10" s="11" t="n">
        <v>1.25405</v>
      </c>
      <c r="X10" s="11" t="n">
        <v>1.24921</v>
      </c>
      <c r="Y10" s="11" t="n">
        <v>1.23985</v>
      </c>
    </row>
    <row r="11" customFormat="false" ht="12.75" hidden="false" customHeight="false" outlineLevel="0" collapsed="false">
      <c r="A11" s="10" t="n">
        <v>5</v>
      </c>
      <c r="B11" s="11" t="n">
        <v>1.24754</v>
      </c>
      <c r="C11" s="11" t="n">
        <v>1.24928</v>
      </c>
      <c r="D11" s="11" t="n">
        <v>1.24609</v>
      </c>
      <c r="E11" s="11" t="n">
        <v>1.24629</v>
      </c>
      <c r="F11" s="11" t="n">
        <v>1.24603</v>
      </c>
      <c r="G11" s="11" t="n">
        <v>1.2597</v>
      </c>
      <c r="H11" s="11" t="n">
        <v>1.27555</v>
      </c>
      <c r="I11" s="11" t="n">
        <v>1.27474</v>
      </c>
      <c r="J11" s="11" t="n">
        <v>1.26037</v>
      </c>
      <c r="K11" s="11" t="n">
        <v>1.26076</v>
      </c>
      <c r="L11" s="11" t="n">
        <v>1.26042</v>
      </c>
      <c r="M11" s="11" t="n">
        <v>1.26073</v>
      </c>
      <c r="N11" s="11" t="n">
        <v>1.25985</v>
      </c>
      <c r="O11" s="11" t="n">
        <v>1.25825</v>
      </c>
      <c r="P11" s="11" t="n">
        <v>1.26121</v>
      </c>
      <c r="Q11" s="11" t="n">
        <v>1.2585</v>
      </c>
      <c r="R11" s="11" t="n">
        <v>1.26026</v>
      </c>
      <c r="S11" s="11" t="n">
        <v>1.25529</v>
      </c>
      <c r="T11" s="11" t="n">
        <v>1.24918</v>
      </c>
      <c r="U11" s="11" t="n">
        <v>1.25653</v>
      </c>
      <c r="V11" s="11" t="n">
        <v>1.25228</v>
      </c>
      <c r="W11" s="11" t="n">
        <v>1.25941</v>
      </c>
      <c r="X11" s="11" t="n">
        <v>1.25375</v>
      </c>
      <c r="Y11" s="11" t="n">
        <v>1.24642</v>
      </c>
    </row>
    <row r="12" customFormat="false" ht="12.75" hidden="false" customHeight="false" outlineLevel="0" collapsed="false">
      <c r="A12" s="10" t="n">
        <v>6</v>
      </c>
      <c r="B12" s="11" t="n">
        <v>1.14932</v>
      </c>
      <c r="C12" s="11" t="n">
        <v>1.09158</v>
      </c>
      <c r="D12" s="11" t="n">
        <v>1.20682</v>
      </c>
      <c r="E12" s="11" t="n">
        <v>1.22271</v>
      </c>
      <c r="F12" s="11" t="n">
        <v>1.23326</v>
      </c>
      <c r="G12" s="11" t="n">
        <v>1.20733</v>
      </c>
      <c r="H12" s="11" t="n">
        <v>1.23124</v>
      </c>
      <c r="I12" s="11" t="n">
        <v>1.21438</v>
      </c>
      <c r="J12" s="11" t="n">
        <v>1.21415</v>
      </c>
      <c r="K12" s="11" t="n">
        <v>1.21415</v>
      </c>
      <c r="L12" s="11" t="n">
        <v>1.2407</v>
      </c>
      <c r="M12" s="11" t="n">
        <v>1.21407</v>
      </c>
      <c r="N12" s="11" t="n">
        <v>1.23785</v>
      </c>
      <c r="O12" s="11" t="n">
        <v>1.23515</v>
      </c>
      <c r="P12" s="11" t="n">
        <v>1.25002</v>
      </c>
      <c r="Q12" s="11" t="n">
        <v>1.25238</v>
      </c>
      <c r="R12" s="11" t="n">
        <v>1.25571</v>
      </c>
      <c r="S12" s="11" t="n">
        <v>1.25301</v>
      </c>
      <c r="T12" s="11" t="n">
        <v>1.24849</v>
      </c>
      <c r="U12" s="11" t="n">
        <v>1.24317</v>
      </c>
      <c r="V12" s="11" t="n">
        <v>1.21811</v>
      </c>
      <c r="W12" s="11" t="n">
        <v>1.22106</v>
      </c>
      <c r="X12" s="11" t="n">
        <v>1.19107</v>
      </c>
      <c r="Y12" s="11" t="n">
        <v>1.09632</v>
      </c>
    </row>
    <row r="13" customFormat="false" ht="12.75" hidden="false" customHeight="false" outlineLevel="0" collapsed="false">
      <c r="A13" s="10" t="n">
        <v>7</v>
      </c>
      <c r="B13" s="11" t="n">
        <v>1.06419</v>
      </c>
      <c r="C13" s="11" t="n">
        <v>1.13242</v>
      </c>
      <c r="D13" s="11" t="n">
        <v>1.23878</v>
      </c>
      <c r="E13" s="11" t="n">
        <v>1.26227</v>
      </c>
      <c r="F13" s="11" t="n">
        <v>1.26025</v>
      </c>
      <c r="G13" s="11" t="n">
        <v>1.26616</v>
      </c>
      <c r="H13" s="11" t="n">
        <v>1.26932</v>
      </c>
      <c r="I13" s="11" t="n">
        <v>1.27244</v>
      </c>
      <c r="J13" s="11" t="n">
        <v>1.28714</v>
      </c>
      <c r="K13" s="11" t="n">
        <v>1.29034</v>
      </c>
      <c r="L13" s="11" t="n">
        <v>1.29296</v>
      </c>
      <c r="M13" s="11" t="n">
        <v>1.29297</v>
      </c>
      <c r="N13" s="11" t="n">
        <v>1.29195</v>
      </c>
      <c r="O13" s="11" t="n">
        <v>1.28571</v>
      </c>
      <c r="P13" s="11" t="n">
        <v>1.27495</v>
      </c>
      <c r="Q13" s="11" t="n">
        <v>1.28384</v>
      </c>
      <c r="R13" s="11" t="n">
        <v>1.28649</v>
      </c>
      <c r="S13" s="11" t="n">
        <v>1.28981</v>
      </c>
      <c r="T13" s="11" t="n">
        <v>1.28588</v>
      </c>
      <c r="U13" s="11" t="n">
        <v>1.2774</v>
      </c>
      <c r="V13" s="11" t="n">
        <v>1.26066</v>
      </c>
      <c r="W13" s="11" t="n">
        <v>1.21508</v>
      </c>
      <c r="X13" s="11" t="n">
        <v>1.20556</v>
      </c>
      <c r="Y13" s="11" t="n">
        <v>1.08964</v>
      </c>
    </row>
    <row r="14" customFormat="false" ht="12.75" hidden="false" customHeight="false" outlineLevel="0" collapsed="false">
      <c r="A14" s="10" t="n">
        <v>8</v>
      </c>
      <c r="B14" s="11" t="n">
        <v>1.17668</v>
      </c>
      <c r="C14" s="11" t="n">
        <v>1.14925</v>
      </c>
      <c r="D14" s="11" t="n">
        <v>1.24105</v>
      </c>
      <c r="E14" s="11" t="n">
        <v>1.25969</v>
      </c>
      <c r="F14" s="11" t="n">
        <v>1.26575</v>
      </c>
      <c r="G14" s="11" t="n">
        <v>1.27027</v>
      </c>
      <c r="H14" s="11" t="n">
        <v>1.27181</v>
      </c>
      <c r="I14" s="11" t="n">
        <v>1.27324</v>
      </c>
      <c r="J14" s="11" t="n">
        <v>1.28598</v>
      </c>
      <c r="K14" s="11" t="n">
        <v>1.28981</v>
      </c>
      <c r="L14" s="11" t="n">
        <v>1.29512</v>
      </c>
      <c r="M14" s="11" t="n">
        <v>1.29601</v>
      </c>
      <c r="N14" s="11" t="n">
        <v>1.28993</v>
      </c>
      <c r="O14" s="11" t="n">
        <v>1.28398</v>
      </c>
      <c r="P14" s="11" t="n">
        <v>1.27678</v>
      </c>
      <c r="Q14" s="11" t="n">
        <v>1.27922</v>
      </c>
      <c r="R14" s="11" t="n">
        <v>1.28946</v>
      </c>
      <c r="S14" s="11" t="n">
        <v>1.32877</v>
      </c>
      <c r="T14" s="11" t="n">
        <v>1.28969</v>
      </c>
      <c r="U14" s="11" t="n">
        <v>1.28341</v>
      </c>
      <c r="V14" s="11" t="n">
        <v>1.26403</v>
      </c>
      <c r="W14" s="11" t="n">
        <v>1.24748</v>
      </c>
      <c r="X14" s="11" t="n">
        <v>1.09753</v>
      </c>
      <c r="Y14" s="11" t="n">
        <v>1.06885</v>
      </c>
    </row>
    <row r="15" customFormat="false" ht="12.75" hidden="false" customHeight="false" outlineLevel="0" collapsed="false">
      <c r="A15" s="10" t="n">
        <v>9</v>
      </c>
      <c r="B15" s="11" t="n">
        <v>1.14768</v>
      </c>
      <c r="C15" s="11" t="n">
        <v>1.15044</v>
      </c>
      <c r="D15" s="11" t="n">
        <v>1.17696</v>
      </c>
      <c r="E15" s="11" t="n">
        <v>1.25008</v>
      </c>
      <c r="F15" s="11" t="n">
        <v>1.28156</v>
      </c>
      <c r="G15" s="11" t="n">
        <v>1.28762</v>
      </c>
      <c r="H15" s="11" t="n">
        <v>1.28899</v>
      </c>
      <c r="I15" s="11" t="n">
        <v>1.2915</v>
      </c>
      <c r="J15" s="11" t="n">
        <v>1.28468</v>
      </c>
      <c r="K15" s="11" t="n">
        <v>1.29134</v>
      </c>
      <c r="L15" s="11" t="n">
        <v>1.29269</v>
      </c>
      <c r="M15" s="11" t="n">
        <v>1.29194</v>
      </c>
      <c r="N15" s="11" t="n">
        <v>1.29003</v>
      </c>
      <c r="O15" s="11" t="n">
        <v>1.28381</v>
      </c>
      <c r="P15" s="11" t="n">
        <v>1.2754</v>
      </c>
      <c r="Q15" s="11" t="n">
        <v>1.27746</v>
      </c>
      <c r="R15" s="11" t="n">
        <v>1.28715</v>
      </c>
      <c r="S15" s="11" t="n">
        <v>1.32901</v>
      </c>
      <c r="T15" s="11" t="n">
        <v>1.29162</v>
      </c>
      <c r="U15" s="11" t="n">
        <v>1.28773</v>
      </c>
      <c r="V15" s="11" t="n">
        <v>1.26223</v>
      </c>
      <c r="W15" s="11" t="n">
        <v>1.24338</v>
      </c>
      <c r="X15" s="11" t="n">
        <v>1.0984</v>
      </c>
      <c r="Y15" s="11" t="n">
        <v>1.06797</v>
      </c>
    </row>
    <row r="16" customFormat="false" ht="12.75" hidden="false" customHeight="false" outlineLevel="0" collapsed="false">
      <c r="A16" s="10" t="n">
        <v>10</v>
      </c>
      <c r="B16" s="11" t="n">
        <v>0.88079</v>
      </c>
      <c r="C16" s="11" t="n">
        <v>0.87788</v>
      </c>
      <c r="D16" s="11" t="n">
        <v>0.98958</v>
      </c>
      <c r="E16" s="11" t="n">
        <v>0.99384</v>
      </c>
      <c r="F16" s="11" t="n">
        <v>1.27771</v>
      </c>
      <c r="G16" s="11" t="n">
        <v>1.29633</v>
      </c>
      <c r="H16" s="11" t="n">
        <v>1.30641</v>
      </c>
      <c r="I16" s="11" t="n">
        <v>1.31282</v>
      </c>
      <c r="J16" s="11" t="n">
        <v>1.35775</v>
      </c>
      <c r="K16" s="11" t="n">
        <v>1.36082</v>
      </c>
      <c r="L16" s="11" t="n">
        <v>1.36163</v>
      </c>
      <c r="M16" s="11" t="n">
        <v>1.35934</v>
      </c>
      <c r="N16" s="11" t="n">
        <v>1.36032</v>
      </c>
      <c r="O16" s="11" t="n">
        <v>1.36001</v>
      </c>
      <c r="P16" s="11" t="n">
        <v>1.33208</v>
      </c>
      <c r="Q16" s="11" t="n">
        <v>1.3552</v>
      </c>
      <c r="R16" s="11" t="n">
        <v>1.35651</v>
      </c>
      <c r="S16" s="11" t="n">
        <v>1.36541</v>
      </c>
      <c r="T16" s="11" t="n">
        <v>1.3602</v>
      </c>
      <c r="U16" s="11" t="n">
        <v>1.35355</v>
      </c>
      <c r="V16" s="11" t="n">
        <v>1.26973</v>
      </c>
      <c r="W16" s="11" t="n">
        <v>1.08151</v>
      </c>
      <c r="X16" s="11" t="n">
        <v>0.98421</v>
      </c>
      <c r="Y16" s="11" t="n">
        <v>0.98308</v>
      </c>
    </row>
    <row r="17" customFormat="false" ht="12.75" hidden="false" customHeight="false" outlineLevel="0" collapsed="false">
      <c r="A17" s="10" t="n">
        <v>11</v>
      </c>
      <c r="B17" s="11" t="n">
        <v>1.20475</v>
      </c>
      <c r="C17" s="11" t="n">
        <v>1.09717</v>
      </c>
      <c r="D17" s="11" t="n">
        <v>1.18253</v>
      </c>
      <c r="E17" s="11" t="n">
        <v>1.07293</v>
      </c>
      <c r="F17" s="11" t="n">
        <v>1.19683</v>
      </c>
      <c r="G17" s="11" t="n">
        <v>1.20512</v>
      </c>
      <c r="H17" s="11" t="n">
        <v>1.24119</v>
      </c>
      <c r="I17" s="11" t="n">
        <v>1.23238</v>
      </c>
      <c r="J17" s="11" t="n">
        <v>1.24129</v>
      </c>
      <c r="K17" s="11" t="n">
        <v>1.24085</v>
      </c>
      <c r="L17" s="11" t="n">
        <v>1.2378</v>
      </c>
      <c r="M17" s="11" t="n">
        <v>1.25435</v>
      </c>
      <c r="N17" s="11" t="n">
        <v>1.23734</v>
      </c>
      <c r="O17" s="11" t="n">
        <v>1.23809</v>
      </c>
      <c r="P17" s="11" t="n">
        <v>1.24223</v>
      </c>
      <c r="Q17" s="11" t="n">
        <v>1.28156</v>
      </c>
      <c r="R17" s="11" t="n">
        <v>1.27943</v>
      </c>
      <c r="S17" s="11" t="n">
        <v>1.2797</v>
      </c>
      <c r="T17" s="11" t="n">
        <v>1.27394</v>
      </c>
      <c r="U17" s="11" t="n">
        <v>1.28073</v>
      </c>
      <c r="V17" s="11" t="n">
        <v>1.27062</v>
      </c>
      <c r="W17" s="11" t="n">
        <v>1.26166</v>
      </c>
      <c r="X17" s="11" t="n">
        <v>1.22725</v>
      </c>
      <c r="Y17" s="11" t="n">
        <v>1.13309</v>
      </c>
    </row>
    <row r="18" customFormat="false" ht="12.75" hidden="false" customHeight="false" outlineLevel="0" collapsed="false">
      <c r="A18" s="10" t="n">
        <v>12</v>
      </c>
      <c r="B18" s="11" t="n">
        <v>1.21362</v>
      </c>
      <c r="C18" s="11" t="n">
        <v>1.21765</v>
      </c>
      <c r="D18" s="11" t="n">
        <v>1.20468</v>
      </c>
      <c r="E18" s="11" t="n">
        <v>1.202</v>
      </c>
      <c r="F18" s="11" t="n">
        <v>1.20596</v>
      </c>
      <c r="G18" s="11" t="n">
        <v>1.1788</v>
      </c>
      <c r="H18" s="11" t="n">
        <v>1.21627</v>
      </c>
      <c r="I18" s="11" t="n">
        <v>1.22202</v>
      </c>
      <c r="J18" s="11" t="n">
        <v>1.22311</v>
      </c>
      <c r="K18" s="11" t="n">
        <v>1.22453</v>
      </c>
      <c r="L18" s="11" t="n">
        <v>1.22411</v>
      </c>
      <c r="M18" s="11" t="n">
        <v>1.22319</v>
      </c>
      <c r="N18" s="11" t="n">
        <v>1.22161</v>
      </c>
      <c r="O18" s="11" t="n">
        <v>1.21474</v>
      </c>
      <c r="P18" s="11" t="n">
        <v>1.21544</v>
      </c>
      <c r="Q18" s="11" t="n">
        <v>1.22077</v>
      </c>
      <c r="R18" s="11" t="n">
        <v>1.23385</v>
      </c>
      <c r="S18" s="11" t="n">
        <v>1.22183</v>
      </c>
      <c r="T18" s="11" t="n">
        <v>1.24345</v>
      </c>
      <c r="U18" s="11" t="n">
        <v>1.29278</v>
      </c>
      <c r="V18" s="11" t="n">
        <v>1.2861</v>
      </c>
      <c r="W18" s="11" t="n">
        <v>1.22648</v>
      </c>
      <c r="X18" s="11" t="n">
        <v>1.22172</v>
      </c>
      <c r="Y18" s="11" t="n">
        <v>1.20067</v>
      </c>
    </row>
    <row r="19" customFormat="false" ht="12.75" hidden="false" customHeight="false" outlineLevel="0" collapsed="false">
      <c r="A19" s="10" t="n">
        <v>13</v>
      </c>
      <c r="B19" s="11" t="n">
        <v>1.11933</v>
      </c>
      <c r="C19" s="11" t="n">
        <v>1.12212</v>
      </c>
      <c r="D19" s="11" t="n">
        <v>1.12349</v>
      </c>
      <c r="E19" s="11" t="n">
        <v>0.98389</v>
      </c>
      <c r="F19" s="11" t="n">
        <v>1.09117</v>
      </c>
      <c r="G19" s="11" t="n">
        <v>1.06477</v>
      </c>
      <c r="H19" s="11" t="n">
        <v>1.12099</v>
      </c>
      <c r="I19" s="11" t="n">
        <v>1.12163</v>
      </c>
      <c r="J19" s="11" t="n">
        <v>1.12174</v>
      </c>
      <c r="K19" s="11" t="n">
        <v>1.20441</v>
      </c>
      <c r="L19" s="11" t="n">
        <v>1.20129</v>
      </c>
      <c r="M19" s="11" t="n">
        <v>1.20101</v>
      </c>
      <c r="N19" s="11" t="n">
        <v>1.20322</v>
      </c>
      <c r="O19" s="11" t="n">
        <v>1.17917</v>
      </c>
      <c r="P19" s="11" t="n">
        <v>1.21815</v>
      </c>
      <c r="Q19" s="11" t="n">
        <v>1.28978</v>
      </c>
      <c r="R19" s="11" t="n">
        <v>1.32712</v>
      </c>
      <c r="S19" s="11" t="n">
        <v>1.28858</v>
      </c>
      <c r="T19" s="11" t="n">
        <v>1.29389</v>
      </c>
      <c r="U19" s="11" t="n">
        <v>1.32241</v>
      </c>
      <c r="V19" s="11" t="n">
        <v>1.30011</v>
      </c>
      <c r="W19" s="11" t="n">
        <v>1.13966</v>
      </c>
      <c r="X19" s="11" t="n">
        <v>1.13668</v>
      </c>
      <c r="Y19" s="11" t="n">
        <v>1.12001</v>
      </c>
    </row>
    <row r="20" customFormat="false" ht="12.75" hidden="false" customHeight="false" outlineLevel="0" collapsed="false">
      <c r="A20" s="10" t="n">
        <v>14</v>
      </c>
      <c r="B20" s="11" t="n">
        <v>1.25541</v>
      </c>
      <c r="C20" s="11" t="n">
        <v>1.25461</v>
      </c>
      <c r="D20" s="11" t="n">
        <v>1.25411</v>
      </c>
      <c r="E20" s="11" t="n">
        <v>1.24667</v>
      </c>
      <c r="F20" s="11" t="n">
        <v>1.25172</v>
      </c>
      <c r="G20" s="11" t="n">
        <v>1.25528</v>
      </c>
      <c r="H20" s="11" t="n">
        <v>1.26166</v>
      </c>
      <c r="I20" s="11" t="n">
        <v>1.26769</v>
      </c>
      <c r="J20" s="11" t="n">
        <v>1.26699</v>
      </c>
      <c r="K20" s="11" t="n">
        <v>1.26925</v>
      </c>
      <c r="L20" s="11" t="n">
        <v>1.27029</v>
      </c>
      <c r="M20" s="11" t="n">
        <v>1.26886</v>
      </c>
      <c r="N20" s="11" t="n">
        <v>1.26708</v>
      </c>
      <c r="O20" s="11" t="n">
        <v>1.26452</v>
      </c>
      <c r="P20" s="11" t="n">
        <v>1.26304</v>
      </c>
      <c r="Q20" s="11" t="n">
        <v>1.3141</v>
      </c>
      <c r="R20" s="11" t="n">
        <v>1.30335</v>
      </c>
      <c r="S20" s="11" t="n">
        <v>1.27128</v>
      </c>
      <c r="T20" s="11" t="n">
        <v>1.26916</v>
      </c>
      <c r="U20" s="11" t="n">
        <v>1.27195</v>
      </c>
      <c r="V20" s="11" t="n">
        <v>1.25962</v>
      </c>
      <c r="W20" s="11" t="n">
        <v>1.25902</v>
      </c>
      <c r="X20" s="11" t="n">
        <v>1.25677</v>
      </c>
      <c r="Y20" s="11" t="n">
        <v>1.25464</v>
      </c>
    </row>
    <row r="21" customFormat="false" ht="12.75" hidden="false" customHeight="false" outlineLevel="0" collapsed="false">
      <c r="A21" s="10" t="n">
        <v>15</v>
      </c>
      <c r="B21" s="11" t="n">
        <v>1.23747</v>
      </c>
      <c r="C21" s="11" t="n">
        <v>1.23496</v>
      </c>
      <c r="D21" s="11" t="n">
        <v>1.21094</v>
      </c>
      <c r="E21" s="11" t="n">
        <v>1.21286</v>
      </c>
      <c r="F21" s="11" t="n">
        <v>1.23544</v>
      </c>
      <c r="G21" s="11" t="n">
        <v>1.23839</v>
      </c>
      <c r="H21" s="11" t="n">
        <v>1.24206</v>
      </c>
      <c r="I21" s="11" t="n">
        <v>1.24362</v>
      </c>
      <c r="J21" s="11" t="n">
        <v>1.24606</v>
      </c>
      <c r="K21" s="11" t="n">
        <v>1.23727</v>
      </c>
      <c r="L21" s="11" t="n">
        <v>1.23142</v>
      </c>
      <c r="M21" s="11" t="n">
        <v>1.25235</v>
      </c>
      <c r="N21" s="11" t="n">
        <v>1.23071</v>
      </c>
      <c r="O21" s="11" t="n">
        <v>1.24359</v>
      </c>
      <c r="P21" s="11" t="n">
        <v>1.25299</v>
      </c>
      <c r="Q21" s="11" t="n">
        <v>1.2591</v>
      </c>
      <c r="R21" s="11" t="n">
        <v>1.27327</v>
      </c>
      <c r="S21" s="11" t="n">
        <v>1.24917</v>
      </c>
      <c r="T21" s="11" t="n">
        <v>1.25208</v>
      </c>
      <c r="U21" s="11" t="n">
        <v>1.25198</v>
      </c>
      <c r="V21" s="11" t="n">
        <v>1.24357</v>
      </c>
      <c r="W21" s="11" t="n">
        <v>1.24349</v>
      </c>
      <c r="X21" s="11" t="n">
        <v>1.24078</v>
      </c>
      <c r="Y21" s="11" t="n">
        <v>1.23956</v>
      </c>
    </row>
    <row r="22" customFormat="false" ht="12.75" hidden="false" customHeight="false" outlineLevel="0" collapsed="false">
      <c r="A22" s="10" t="n">
        <v>16</v>
      </c>
      <c r="B22" s="11" t="n">
        <v>1.25219</v>
      </c>
      <c r="C22" s="11" t="n">
        <v>1.25335</v>
      </c>
      <c r="D22" s="11" t="n">
        <v>1.21407</v>
      </c>
      <c r="E22" s="11" t="n">
        <v>1.26557</v>
      </c>
      <c r="F22" s="11" t="n">
        <v>1.25838</v>
      </c>
      <c r="G22" s="11" t="n">
        <v>1.26886</v>
      </c>
      <c r="H22" s="11" t="n">
        <v>1.30745</v>
      </c>
      <c r="I22" s="11" t="n">
        <v>1.28679</v>
      </c>
      <c r="J22" s="11" t="n">
        <v>1.28843</v>
      </c>
      <c r="K22" s="11" t="n">
        <v>1.25511</v>
      </c>
      <c r="L22" s="11" t="n">
        <v>1.2906</v>
      </c>
      <c r="M22" s="11" t="n">
        <v>1.30273</v>
      </c>
      <c r="N22" s="11" t="n">
        <v>1.29993</v>
      </c>
      <c r="O22" s="11" t="n">
        <v>1.26023</v>
      </c>
      <c r="P22" s="11" t="n">
        <v>1.25348</v>
      </c>
      <c r="Q22" s="11" t="n">
        <v>1.25528</v>
      </c>
      <c r="R22" s="11" t="n">
        <v>1.26125</v>
      </c>
      <c r="S22" s="11" t="n">
        <v>1.29168</v>
      </c>
      <c r="T22" s="11" t="n">
        <v>1.29265</v>
      </c>
      <c r="U22" s="11" t="n">
        <v>1.26035</v>
      </c>
      <c r="V22" s="11" t="n">
        <v>1.25246</v>
      </c>
      <c r="W22" s="11" t="n">
        <v>1.25543</v>
      </c>
      <c r="X22" s="11" t="n">
        <v>1.25357</v>
      </c>
      <c r="Y22" s="11" t="n">
        <v>1.25165</v>
      </c>
    </row>
    <row r="23" customFormat="false" ht="12.75" hidden="false" customHeight="false" outlineLevel="0" collapsed="false">
      <c r="A23" s="10" t="n">
        <v>17</v>
      </c>
      <c r="B23" s="11" t="n">
        <v>1.2534</v>
      </c>
      <c r="C23" s="11" t="n">
        <v>1.25434</v>
      </c>
      <c r="D23" s="11" t="n">
        <v>1.24194</v>
      </c>
      <c r="E23" s="11" t="n">
        <v>1.26737</v>
      </c>
      <c r="F23" s="11" t="n">
        <v>1.26485</v>
      </c>
      <c r="G23" s="11" t="n">
        <v>1.26772</v>
      </c>
      <c r="H23" s="11" t="n">
        <v>1.28565</v>
      </c>
      <c r="I23" s="11" t="n">
        <v>1.27379</v>
      </c>
      <c r="J23" s="11" t="n">
        <v>1.28755</v>
      </c>
      <c r="K23" s="11" t="n">
        <v>1.28777</v>
      </c>
      <c r="L23" s="11" t="n">
        <v>1.29006</v>
      </c>
      <c r="M23" s="11" t="n">
        <v>1.2898</v>
      </c>
      <c r="N23" s="11" t="n">
        <v>1.28844</v>
      </c>
      <c r="O23" s="11" t="n">
        <v>1.28339</v>
      </c>
      <c r="P23" s="11" t="n">
        <v>1.27154</v>
      </c>
      <c r="Q23" s="11" t="n">
        <v>1.28672</v>
      </c>
      <c r="R23" s="11" t="n">
        <v>1.30936</v>
      </c>
      <c r="S23" s="11" t="n">
        <v>1.29803</v>
      </c>
      <c r="T23" s="11" t="n">
        <v>1.28445</v>
      </c>
      <c r="U23" s="11" t="n">
        <v>1.26525</v>
      </c>
      <c r="V23" s="11" t="n">
        <v>1.25477</v>
      </c>
      <c r="W23" s="11" t="n">
        <v>1.2594</v>
      </c>
      <c r="X23" s="11" t="n">
        <v>1.25693</v>
      </c>
      <c r="Y23" s="11" t="n">
        <v>1.25484</v>
      </c>
    </row>
    <row r="24" customFormat="false" ht="12.75" hidden="false" customHeight="false" outlineLevel="0" collapsed="false">
      <c r="A24" s="10" t="n">
        <v>18</v>
      </c>
      <c r="B24" s="11" t="n">
        <v>1.21254</v>
      </c>
      <c r="C24" s="11" t="n">
        <v>1.2099</v>
      </c>
      <c r="D24" s="11" t="n">
        <v>1.2015</v>
      </c>
      <c r="E24" s="11" t="n">
        <v>1.20336</v>
      </c>
      <c r="F24" s="11" t="n">
        <v>1.23148</v>
      </c>
      <c r="G24" s="11" t="n">
        <v>1.22949</v>
      </c>
      <c r="H24" s="11" t="n">
        <v>1.23462</v>
      </c>
      <c r="I24" s="11" t="n">
        <v>1.23489</v>
      </c>
      <c r="J24" s="11" t="n">
        <v>1.22665</v>
      </c>
      <c r="K24" s="11" t="n">
        <v>1.26695</v>
      </c>
      <c r="L24" s="11" t="n">
        <v>1.26507</v>
      </c>
      <c r="M24" s="11" t="n">
        <v>1.29916</v>
      </c>
      <c r="N24" s="11" t="n">
        <v>1.275</v>
      </c>
      <c r="O24" s="11" t="n">
        <v>1.26358</v>
      </c>
      <c r="P24" s="11" t="n">
        <v>1.24257</v>
      </c>
      <c r="Q24" s="11" t="n">
        <v>1.24705</v>
      </c>
      <c r="R24" s="11" t="n">
        <v>1.28176</v>
      </c>
      <c r="S24" s="11" t="n">
        <v>1.28116</v>
      </c>
      <c r="T24" s="11" t="n">
        <v>1.25788</v>
      </c>
      <c r="U24" s="11" t="n">
        <v>1.26756</v>
      </c>
      <c r="V24" s="11" t="n">
        <v>1.24598</v>
      </c>
      <c r="W24" s="11" t="n">
        <v>1.2223</v>
      </c>
      <c r="X24" s="11" t="n">
        <v>1.22039</v>
      </c>
      <c r="Y24" s="11" t="n">
        <v>1.21321</v>
      </c>
    </row>
    <row r="25" customFormat="false" ht="12.75" hidden="false" customHeight="false" outlineLevel="0" collapsed="false">
      <c r="A25" s="10" t="n">
        <v>19</v>
      </c>
      <c r="B25" s="11" t="n">
        <v>1.26645</v>
      </c>
      <c r="C25" s="11" t="n">
        <v>1.26116</v>
      </c>
      <c r="D25" s="11" t="n">
        <v>1.23592</v>
      </c>
      <c r="E25" s="11" t="n">
        <v>1.231</v>
      </c>
      <c r="F25" s="11" t="n">
        <v>1.27207</v>
      </c>
      <c r="G25" s="11" t="n">
        <v>1.27655</v>
      </c>
      <c r="H25" s="11" t="n">
        <v>1.27691</v>
      </c>
      <c r="I25" s="11" t="n">
        <v>1.28178</v>
      </c>
      <c r="J25" s="11" t="n">
        <v>1.28664</v>
      </c>
      <c r="K25" s="11" t="n">
        <v>1.28766</v>
      </c>
      <c r="L25" s="11" t="n">
        <v>1.28723</v>
      </c>
      <c r="M25" s="11" t="n">
        <v>1.28656</v>
      </c>
      <c r="N25" s="11" t="n">
        <v>1.28544</v>
      </c>
      <c r="O25" s="11" t="n">
        <v>1.28619</v>
      </c>
      <c r="P25" s="11" t="n">
        <v>1.28205</v>
      </c>
      <c r="Q25" s="11" t="n">
        <v>1.27668</v>
      </c>
      <c r="R25" s="11" t="n">
        <v>1.29482</v>
      </c>
      <c r="S25" s="11" t="n">
        <v>1.28707</v>
      </c>
      <c r="T25" s="11" t="n">
        <v>1.28466</v>
      </c>
      <c r="U25" s="11" t="n">
        <v>1.26757</v>
      </c>
      <c r="V25" s="11" t="n">
        <v>1.28796</v>
      </c>
      <c r="W25" s="11" t="n">
        <v>1.27397</v>
      </c>
      <c r="X25" s="11" t="n">
        <v>1.27009</v>
      </c>
      <c r="Y25" s="11" t="n">
        <v>1.26753</v>
      </c>
    </row>
    <row r="26" customFormat="false" ht="12.75" hidden="false" customHeight="false" outlineLevel="0" collapsed="false">
      <c r="A26" s="10" t="n">
        <v>20</v>
      </c>
      <c r="B26" s="11" t="n">
        <v>1.09689</v>
      </c>
      <c r="C26" s="11" t="n">
        <v>1.09366</v>
      </c>
      <c r="D26" s="11" t="n">
        <v>1.08211</v>
      </c>
      <c r="E26" s="11" t="n">
        <v>1.08822</v>
      </c>
      <c r="F26" s="11" t="n">
        <v>1.02411</v>
      </c>
      <c r="G26" s="11" t="n">
        <v>1.01409</v>
      </c>
      <c r="H26" s="11" t="n">
        <v>1.08342</v>
      </c>
      <c r="I26" s="11" t="n">
        <v>1.09111</v>
      </c>
      <c r="J26" s="11" t="n">
        <v>1.09286</v>
      </c>
      <c r="K26" s="11" t="n">
        <v>1.09393</v>
      </c>
      <c r="L26" s="11" t="n">
        <v>1.09425</v>
      </c>
      <c r="M26" s="11" t="n">
        <v>1.08693</v>
      </c>
      <c r="N26" s="11" t="n">
        <v>1.08704</v>
      </c>
      <c r="O26" s="11" t="n">
        <v>1.09541</v>
      </c>
      <c r="P26" s="11" t="n">
        <v>1.0951</v>
      </c>
      <c r="Q26" s="11" t="n">
        <v>1.09574</v>
      </c>
      <c r="R26" s="11" t="n">
        <v>1.10208</v>
      </c>
      <c r="S26" s="11" t="n">
        <v>1.10035</v>
      </c>
      <c r="T26" s="11" t="n">
        <v>1.10037</v>
      </c>
      <c r="U26" s="11" t="n">
        <v>1.08865</v>
      </c>
      <c r="V26" s="11" t="n">
        <v>1.0984</v>
      </c>
      <c r="W26" s="11" t="n">
        <v>1.10045</v>
      </c>
      <c r="X26" s="11" t="n">
        <v>1.09807</v>
      </c>
      <c r="Y26" s="11" t="n">
        <v>1.07825</v>
      </c>
    </row>
    <row r="27" customFormat="false" ht="12.75" hidden="false" customHeight="false" outlineLevel="0" collapsed="false">
      <c r="A27" s="10" t="n">
        <v>21</v>
      </c>
      <c r="B27" s="11" t="n">
        <v>1.25428</v>
      </c>
      <c r="C27" s="11" t="n">
        <v>1.25429</v>
      </c>
      <c r="D27" s="11" t="n">
        <v>1.24254</v>
      </c>
      <c r="E27" s="11" t="n">
        <v>1.2683</v>
      </c>
      <c r="F27" s="11" t="n">
        <v>1.27635</v>
      </c>
      <c r="G27" s="11" t="n">
        <v>1.27516</v>
      </c>
      <c r="H27" s="11" t="n">
        <v>1.29446</v>
      </c>
      <c r="I27" s="11" t="n">
        <v>1.29756</v>
      </c>
      <c r="J27" s="11" t="n">
        <v>1.29413</v>
      </c>
      <c r="K27" s="11" t="n">
        <v>1.29445</v>
      </c>
      <c r="L27" s="11" t="n">
        <v>1.2938</v>
      </c>
      <c r="M27" s="11" t="n">
        <v>1.29267</v>
      </c>
      <c r="N27" s="11" t="n">
        <v>1.29102</v>
      </c>
      <c r="O27" s="11" t="n">
        <v>1.28865</v>
      </c>
      <c r="P27" s="11" t="n">
        <v>1.2731</v>
      </c>
      <c r="Q27" s="11" t="n">
        <v>1.27036</v>
      </c>
      <c r="R27" s="11" t="n">
        <v>1.28069</v>
      </c>
      <c r="S27" s="11" t="n">
        <v>1.30025</v>
      </c>
      <c r="T27" s="11" t="n">
        <v>1.2892</v>
      </c>
      <c r="U27" s="11" t="n">
        <v>1.27327</v>
      </c>
      <c r="V27" s="11" t="n">
        <v>1.26126</v>
      </c>
      <c r="W27" s="11" t="n">
        <v>1.26113</v>
      </c>
      <c r="X27" s="11" t="n">
        <v>1.2578</v>
      </c>
      <c r="Y27" s="11" t="n">
        <v>1.25686</v>
      </c>
    </row>
    <row r="28" customFormat="false" ht="12.75" hidden="false" customHeight="false" outlineLevel="0" collapsed="false">
      <c r="A28" s="10" t="n">
        <v>22</v>
      </c>
      <c r="B28" s="11" t="n">
        <v>1.25744</v>
      </c>
      <c r="C28" s="11" t="n">
        <v>1.25345</v>
      </c>
      <c r="D28" s="11" t="n">
        <v>1.21083</v>
      </c>
      <c r="E28" s="11" t="n">
        <v>1.27191</v>
      </c>
      <c r="F28" s="11" t="n">
        <v>1.28895</v>
      </c>
      <c r="G28" s="11" t="n">
        <v>1.28847</v>
      </c>
      <c r="H28" s="11" t="n">
        <v>1.29513</v>
      </c>
      <c r="I28" s="11" t="n">
        <v>1.29389</v>
      </c>
      <c r="J28" s="11" t="n">
        <v>1.29269</v>
      </c>
      <c r="K28" s="11" t="n">
        <v>1.29275</v>
      </c>
      <c r="L28" s="11" t="n">
        <v>1.29153</v>
      </c>
      <c r="M28" s="11" t="n">
        <v>1.28994</v>
      </c>
      <c r="N28" s="11" t="n">
        <v>1.28848</v>
      </c>
      <c r="O28" s="11" t="n">
        <v>1.29069</v>
      </c>
      <c r="P28" s="11" t="n">
        <v>1.30415</v>
      </c>
      <c r="Q28" s="11" t="n">
        <v>1.27962</v>
      </c>
      <c r="R28" s="11" t="n">
        <v>1.29001</v>
      </c>
      <c r="S28" s="11" t="n">
        <v>1.30025</v>
      </c>
      <c r="T28" s="11" t="n">
        <v>1.28816</v>
      </c>
      <c r="U28" s="11" t="n">
        <v>1.28084</v>
      </c>
      <c r="V28" s="11" t="n">
        <v>1.27096</v>
      </c>
      <c r="W28" s="11" t="n">
        <v>1.27072</v>
      </c>
      <c r="X28" s="11" t="n">
        <v>1.26453</v>
      </c>
      <c r="Y28" s="11" t="n">
        <v>1.25647</v>
      </c>
    </row>
    <row r="29" customFormat="false" ht="12.75" hidden="false" customHeight="false" outlineLevel="0" collapsed="false">
      <c r="A29" s="10" t="n">
        <v>23</v>
      </c>
      <c r="B29" s="11" t="n">
        <v>1.19427</v>
      </c>
      <c r="C29" s="11" t="n">
        <v>1.18013</v>
      </c>
      <c r="D29" s="11" t="n">
        <v>1.17564</v>
      </c>
      <c r="E29" s="11" t="n">
        <v>1.1976</v>
      </c>
      <c r="F29" s="11" t="n">
        <v>1.28192</v>
      </c>
      <c r="G29" s="11" t="n">
        <v>1.27591</v>
      </c>
      <c r="H29" s="11" t="n">
        <v>1.30158</v>
      </c>
      <c r="I29" s="11" t="n">
        <v>1.30815</v>
      </c>
      <c r="J29" s="11" t="n">
        <v>1.34133</v>
      </c>
      <c r="K29" s="11" t="n">
        <v>1.29298</v>
      </c>
      <c r="L29" s="11" t="n">
        <v>1.29676</v>
      </c>
      <c r="M29" s="11" t="n">
        <v>1.29724</v>
      </c>
      <c r="N29" s="11" t="n">
        <v>1.39342</v>
      </c>
      <c r="O29" s="11" t="n">
        <v>1.20539</v>
      </c>
      <c r="P29" s="11" t="n">
        <v>1.26506</v>
      </c>
      <c r="Q29" s="11" t="n">
        <v>1.29968</v>
      </c>
      <c r="R29" s="11" t="n">
        <v>1.29684</v>
      </c>
      <c r="S29" s="11" t="n">
        <v>1.32474</v>
      </c>
      <c r="T29" s="11" t="n">
        <v>1.28547</v>
      </c>
      <c r="U29" s="11" t="n">
        <v>1.3027</v>
      </c>
      <c r="V29" s="11" t="n">
        <v>1.2156</v>
      </c>
      <c r="W29" s="11" t="n">
        <v>1.19837</v>
      </c>
      <c r="X29" s="11" t="n">
        <v>1.19415</v>
      </c>
      <c r="Y29" s="11" t="n">
        <v>1.19737</v>
      </c>
    </row>
    <row r="30" customFormat="false" ht="12.75" hidden="false" customHeight="false" outlineLevel="0" collapsed="false">
      <c r="A30" s="10" t="n">
        <v>24</v>
      </c>
      <c r="B30" s="11" t="n">
        <v>1.09136</v>
      </c>
      <c r="C30" s="11" t="n">
        <v>1.01421</v>
      </c>
      <c r="D30" s="11" t="n">
        <v>1.08402</v>
      </c>
      <c r="E30" s="11" t="n">
        <v>1.10193</v>
      </c>
      <c r="F30" s="11" t="n">
        <v>1.31939</v>
      </c>
      <c r="G30" s="11" t="n">
        <v>1.32509</v>
      </c>
      <c r="H30" s="11" t="n">
        <v>1.33974</v>
      </c>
      <c r="I30" s="11" t="n">
        <v>1.35525</v>
      </c>
      <c r="J30" s="11" t="n">
        <v>1.35303</v>
      </c>
      <c r="K30" s="11" t="n">
        <v>1.35239</v>
      </c>
      <c r="L30" s="11" t="n">
        <v>1.35364</v>
      </c>
      <c r="M30" s="11" t="n">
        <v>1.34881</v>
      </c>
      <c r="N30" s="11" t="n">
        <v>1.30912</v>
      </c>
      <c r="O30" s="11" t="n">
        <v>1.29047</v>
      </c>
      <c r="P30" s="11" t="n">
        <v>1.29213</v>
      </c>
      <c r="Q30" s="11" t="n">
        <v>1.31898</v>
      </c>
      <c r="R30" s="11" t="n">
        <v>1.34609</v>
      </c>
      <c r="S30" s="11" t="n">
        <v>1.35802</v>
      </c>
      <c r="T30" s="11" t="n">
        <v>1.29798</v>
      </c>
      <c r="U30" s="11" t="n">
        <v>1.1115</v>
      </c>
      <c r="V30" s="11" t="n">
        <v>1.07972</v>
      </c>
      <c r="W30" s="11" t="n">
        <v>1.0707</v>
      </c>
      <c r="X30" s="11" t="n">
        <v>0.98986</v>
      </c>
      <c r="Y30" s="11" t="n">
        <v>0.98815</v>
      </c>
    </row>
    <row r="31" customFormat="false" ht="12.75" hidden="false" customHeight="false" outlineLevel="0" collapsed="false">
      <c r="A31" s="10" t="n">
        <v>25</v>
      </c>
      <c r="B31" s="11" t="n">
        <v>1.22748</v>
      </c>
      <c r="C31" s="11" t="n">
        <v>1.16076</v>
      </c>
      <c r="D31" s="11" t="n">
        <v>1.20465</v>
      </c>
      <c r="E31" s="11" t="n">
        <v>1.23629</v>
      </c>
      <c r="F31" s="11" t="n">
        <v>1.29947</v>
      </c>
      <c r="G31" s="11" t="n">
        <v>1.30707</v>
      </c>
      <c r="H31" s="11" t="n">
        <v>1.33688</v>
      </c>
      <c r="I31" s="11" t="n">
        <v>1.35314</v>
      </c>
      <c r="J31" s="11" t="n">
        <v>1.35089</v>
      </c>
      <c r="K31" s="11" t="n">
        <v>1.34943</v>
      </c>
      <c r="L31" s="11" t="n">
        <v>1.29181</v>
      </c>
      <c r="M31" s="11" t="n">
        <v>1.28864</v>
      </c>
      <c r="N31" s="11" t="n">
        <v>1.28728</v>
      </c>
      <c r="O31" s="11" t="n">
        <v>1.26396</v>
      </c>
      <c r="P31" s="11" t="n">
        <v>1.24567</v>
      </c>
      <c r="Q31" s="11" t="n">
        <v>1.29221</v>
      </c>
      <c r="R31" s="11" t="n">
        <v>1.30156</v>
      </c>
      <c r="S31" s="11" t="n">
        <v>1.30657</v>
      </c>
      <c r="T31" s="11" t="n">
        <v>1.29049</v>
      </c>
      <c r="U31" s="11" t="n">
        <v>1.25433</v>
      </c>
      <c r="V31" s="11" t="n">
        <v>1.22877</v>
      </c>
      <c r="W31" s="11" t="n">
        <v>1.19342</v>
      </c>
      <c r="X31" s="11" t="n">
        <v>0.9903</v>
      </c>
      <c r="Y31" s="11" t="n">
        <v>0.98915</v>
      </c>
    </row>
    <row r="32" customFormat="false" ht="12.75" hidden="false" customHeight="false" outlineLevel="0" collapsed="false">
      <c r="A32" s="10" t="n">
        <v>26</v>
      </c>
      <c r="B32" s="11" t="n">
        <v>1.28816</v>
      </c>
      <c r="C32" s="11" t="n">
        <v>1.25005</v>
      </c>
      <c r="D32" s="11" t="n">
        <v>1.27526</v>
      </c>
      <c r="E32" s="11" t="n">
        <v>1.32467</v>
      </c>
      <c r="F32" s="11" t="n">
        <v>1.33548</v>
      </c>
      <c r="G32" s="11" t="n">
        <v>1.34217</v>
      </c>
      <c r="H32" s="11" t="n">
        <v>1.3463</v>
      </c>
      <c r="I32" s="11" t="n">
        <v>1.37152</v>
      </c>
      <c r="J32" s="11" t="n">
        <v>1.38094</v>
      </c>
      <c r="K32" s="11" t="n">
        <v>1.37763</v>
      </c>
      <c r="L32" s="11" t="n">
        <v>1.37962</v>
      </c>
      <c r="M32" s="11" t="n">
        <v>1.37484</v>
      </c>
      <c r="N32" s="11" t="n">
        <v>1.37425</v>
      </c>
      <c r="O32" s="11" t="n">
        <v>1.33803</v>
      </c>
      <c r="P32" s="11" t="n">
        <v>1.34365</v>
      </c>
      <c r="Q32" s="11" t="n">
        <v>1.34636</v>
      </c>
      <c r="R32" s="11" t="n">
        <v>1.37666</v>
      </c>
      <c r="S32" s="11" t="n">
        <v>1.38267</v>
      </c>
      <c r="T32" s="11" t="n">
        <v>1.37389</v>
      </c>
      <c r="U32" s="11" t="n">
        <v>1.33225</v>
      </c>
      <c r="V32" s="11" t="n">
        <v>1.33415</v>
      </c>
      <c r="W32" s="11" t="n">
        <v>1.32857</v>
      </c>
      <c r="X32" s="11" t="n">
        <v>1.29952</v>
      </c>
      <c r="Y32" s="11" t="n">
        <v>1.30258</v>
      </c>
    </row>
    <row r="33" customFormat="false" ht="12.75" hidden="false" customHeight="false" outlineLevel="0" collapsed="false">
      <c r="A33" s="10" t="n">
        <v>27</v>
      </c>
      <c r="B33" s="11" t="n">
        <v>1.28126</v>
      </c>
      <c r="C33" s="11" t="n">
        <v>1.14666</v>
      </c>
      <c r="D33" s="11" t="n">
        <v>1.14322</v>
      </c>
      <c r="E33" s="11" t="n">
        <v>1.15383</v>
      </c>
      <c r="F33" s="11" t="n">
        <v>1.14256</v>
      </c>
      <c r="G33" s="11" t="n">
        <v>1.14836</v>
      </c>
      <c r="H33" s="11" t="n">
        <v>1.27757</v>
      </c>
      <c r="I33" s="11" t="n">
        <v>1.33369</v>
      </c>
      <c r="J33" s="11" t="n">
        <v>1.35991</v>
      </c>
      <c r="K33" s="11" t="n">
        <v>1.36015</v>
      </c>
      <c r="L33" s="11" t="n">
        <v>1.35864</v>
      </c>
      <c r="M33" s="11" t="n">
        <v>1.33372</v>
      </c>
      <c r="N33" s="11" t="n">
        <v>1.31983</v>
      </c>
      <c r="O33" s="11" t="n">
        <v>1.2687</v>
      </c>
      <c r="P33" s="11" t="n">
        <v>1.26768</v>
      </c>
      <c r="Q33" s="11" t="n">
        <v>1.3185</v>
      </c>
      <c r="R33" s="11" t="n">
        <v>1.33493</v>
      </c>
      <c r="S33" s="11" t="n">
        <v>1.32424</v>
      </c>
      <c r="T33" s="11" t="n">
        <v>1.29136</v>
      </c>
      <c r="U33" s="11" t="n">
        <v>1.17745</v>
      </c>
      <c r="V33" s="11" t="n">
        <v>1.14754</v>
      </c>
      <c r="W33" s="11" t="n">
        <v>1.15485</v>
      </c>
      <c r="X33" s="11" t="n">
        <v>1.14887</v>
      </c>
      <c r="Y33" s="11" t="n">
        <v>1.13193</v>
      </c>
    </row>
    <row r="34" customFormat="false" ht="12.75" hidden="false" customHeight="false" outlineLevel="0" collapsed="false">
      <c r="A34" s="10" t="n">
        <v>28</v>
      </c>
      <c r="B34" s="11" t="n">
        <v>1.27909</v>
      </c>
      <c r="C34" s="11" t="n">
        <v>1.20193</v>
      </c>
      <c r="D34" s="11" t="n">
        <v>1.27221</v>
      </c>
      <c r="E34" s="11" t="n">
        <v>1.1981</v>
      </c>
      <c r="F34" s="11" t="n">
        <v>1.31032</v>
      </c>
      <c r="G34" s="11" t="n">
        <v>1.31914</v>
      </c>
      <c r="H34" s="11" t="n">
        <v>1.32466</v>
      </c>
      <c r="I34" s="11" t="n">
        <v>1.32915</v>
      </c>
      <c r="J34" s="11" t="n">
        <v>1.34354</v>
      </c>
      <c r="K34" s="11" t="n">
        <v>1.33073</v>
      </c>
      <c r="L34" s="11" t="n">
        <v>1.33018</v>
      </c>
      <c r="M34" s="11" t="n">
        <v>1.32984</v>
      </c>
      <c r="N34" s="11" t="n">
        <v>1.32488</v>
      </c>
      <c r="O34" s="11" t="n">
        <v>1.32355</v>
      </c>
      <c r="P34" s="11" t="n">
        <v>1.32631</v>
      </c>
      <c r="Q34" s="11" t="n">
        <v>1.32745</v>
      </c>
      <c r="R34" s="11" t="n">
        <v>1.32761</v>
      </c>
      <c r="S34" s="11" t="n">
        <v>1.33187</v>
      </c>
      <c r="T34" s="11" t="n">
        <v>1.32755</v>
      </c>
      <c r="U34" s="11" t="n">
        <v>1.27774</v>
      </c>
      <c r="V34" s="11" t="n">
        <v>1.28685</v>
      </c>
      <c r="W34" s="11" t="n">
        <v>1.25164</v>
      </c>
      <c r="X34" s="11" t="n">
        <v>1.22161</v>
      </c>
      <c r="Y34" s="11" t="n">
        <v>1.19531</v>
      </c>
    </row>
    <row r="35" customFormat="false" ht="12.75" hidden="false" customHeight="false" outlineLevel="0" collapsed="false">
      <c r="A35" s="10" t="n">
        <v>29</v>
      </c>
      <c r="B35" s="11" t="n">
        <v>1.28935</v>
      </c>
      <c r="C35" s="11" t="n">
        <v>1.23075</v>
      </c>
      <c r="D35" s="11" t="n">
        <v>1.22736</v>
      </c>
      <c r="E35" s="11" t="n">
        <v>1.24662</v>
      </c>
      <c r="F35" s="11" t="n">
        <v>1.2971</v>
      </c>
      <c r="G35" s="11" t="n">
        <v>1.30688</v>
      </c>
      <c r="H35" s="11" t="n">
        <v>1.31608</v>
      </c>
      <c r="I35" s="11" t="n">
        <v>1.31824</v>
      </c>
      <c r="J35" s="11" t="n">
        <v>1.31899</v>
      </c>
      <c r="K35" s="11" t="n">
        <v>1.3178</v>
      </c>
      <c r="L35" s="11" t="n">
        <v>1.31718</v>
      </c>
      <c r="M35" s="11" t="n">
        <v>1.31631</v>
      </c>
      <c r="N35" s="11" t="n">
        <v>1.31287</v>
      </c>
      <c r="O35" s="11" t="n">
        <v>1.31007</v>
      </c>
      <c r="P35" s="11" t="n">
        <v>1.30841</v>
      </c>
      <c r="Q35" s="11" t="n">
        <v>1.30194</v>
      </c>
      <c r="R35" s="11" t="n">
        <v>1.31233</v>
      </c>
      <c r="S35" s="11" t="n">
        <v>1.31906</v>
      </c>
      <c r="T35" s="11" t="n">
        <v>1.31507</v>
      </c>
      <c r="U35" s="11" t="n">
        <v>1.27894</v>
      </c>
      <c r="V35" s="11" t="n">
        <v>1.29241</v>
      </c>
      <c r="W35" s="11" t="n">
        <v>1.17788</v>
      </c>
      <c r="X35" s="11" t="n">
        <v>1.11406</v>
      </c>
      <c r="Y35" s="11" t="n">
        <v>0.99481</v>
      </c>
    </row>
    <row r="36" customFormat="false" ht="12.75" hidden="false" customHeight="false" outlineLevel="0" collapsed="false">
      <c r="A36" s="12" t="n">
        <v>30</v>
      </c>
      <c r="B36" s="11" t="n">
        <v>1.11278</v>
      </c>
      <c r="C36" s="11" t="n">
        <v>1.12434</v>
      </c>
      <c r="D36" s="11" t="n">
        <v>1.17066</v>
      </c>
      <c r="E36" s="11" t="n">
        <v>1.23938</v>
      </c>
      <c r="F36" s="11" t="n">
        <v>1.24723</v>
      </c>
      <c r="G36" s="11" t="n">
        <v>1.25395</v>
      </c>
      <c r="H36" s="11" t="n">
        <v>1.27068</v>
      </c>
      <c r="I36" s="11" t="n">
        <v>1.27507</v>
      </c>
      <c r="J36" s="11" t="n">
        <v>1.30345</v>
      </c>
      <c r="K36" s="11" t="n">
        <v>1.29332</v>
      </c>
      <c r="L36" s="11" t="n">
        <v>1.26464</v>
      </c>
      <c r="M36" s="11" t="n">
        <v>1.27144</v>
      </c>
      <c r="N36" s="11" t="n">
        <v>1.26789</v>
      </c>
      <c r="O36" s="11" t="n">
        <v>1.26275</v>
      </c>
      <c r="P36" s="11" t="n">
        <v>1.26485</v>
      </c>
      <c r="Q36" s="11" t="n">
        <v>1.26329</v>
      </c>
      <c r="R36" s="11" t="n">
        <v>1.2695</v>
      </c>
      <c r="S36" s="11" t="n">
        <v>1.27486</v>
      </c>
      <c r="T36" s="11" t="n">
        <v>1.27004</v>
      </c>
      <c r="U36" s="11" t="n">
        <v>1.22641</v>
      </c>
      <c r="V36" s="11" t="n">
        <v>1.25152</v>
      </c>
      <c r="W36" s="11" t="n">
        <v>1.11243</v>
      </c>
      <c r="X36" s="11" t="n">
        <v>1.09056</v>
      </c>
      <c r="Y36" s="11" t="n">
        <v>0.99223</v>
      </c>
    </row>
    <row r="37" customFormat="false" ht="12.75" hidden="false" customHeight="false" outlineLevel="0" collapsed="false">
      <c r="A37" s="13" t="n">
        <v>31</v>
      </c>
      <c r="B37" s="11" t="n">
        <v>1.31302</v>
      </c>
      <c r="C37" s="11" t="n">
        <v>1.30865</v>
      </c>
      <c r="D37" s="11" t="n">
        <v>1.27012</v>
      </c>
      <c r="E37" s="11" t="n">
        <v>1.2978</v>
      </c>
      <c r="F37" s="11" t="n">
        <v>1.31136</v>
      </c>
      <c r="G37" s="11" t="n">
        <v>1.31812</v>
      </c>
      <c r="H37" s="11" t="n">
        <v>1.33798</v>
      </c>
      <c r="I37" s="11" t="n">
        <v>1.33634</v>
      </c>
      <c r="J37" s="11" t="n">
        <v>1.33345</v>
      </c>
      <c r="K37" s="11" t="n">
        <v>1.33695</v>
      </c>
      <c r="L37" s="11" t="n">
        <v>1.33409</v>
      </c>
      <c r="M37" s="11" t="n">
        <v>1.32417</v>
      </c>
      <c r="N37" s="11" t="n">
        <v>1.32026</v>
      </c>
      <c r="O37" s="11" t="n">
        <v>1.3097</v>
      </c>
      <c r="P37" s="11" t="n">
        <v>1.31072</v>
      </c>
      <c r="Q37" s="11" t="n">
        <v>1.30916</v>
      </c>
      <c r="R37" s="11" t="n">
        <v>1.31365</v>
      </c>
      <c r="S37" s="11" t="n">
        <v>1.31116</v>
      </c>
      <c r="T37" s="11" t="n">
        <v>1.32177</v>
      </c>
      <c r="U37" s="11" t="n">
        <v>1.30258</v>
      </c>
      <c r="V37" s="11" t="n">
        <v>1.30458</v>
      </c>
      <c r="W37" s="11" t="n">
        <v>1.29828</v>
      </c>
      <c r="X37" s="11" t="n">
        <v>1.25396</v>
      </c>
      <c r="Y37" s="11" t="n">
        <v>1.2325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3461</v>
      </c>
      <c r="C43" s="11" t="n">
        <v>1.13548</v>
      </c>
      <c r="D43" s="11" t="n">
        <v>1.13833</v>
      </c>
      <c r="E43" s="11" t="n">
        <v>1.17189</v>
      </c>
      <c r="F43" s="11" t="n">
        <v>1.21698</v>
      </c>
      <c r="G43" s="11" t="n">
        <v>1.22292</v>
      </c>
      <c r="H43" s="11" t="n">
        <v>1.2236</v>
      </c>
      <c r="I43" s="11" t="n">
        <v>1.22002</v>
      </c>
      <c r="J43" s="11" t="n">
        <v>1.23126</v>
      </c>
      <c r="K43" s="11" t="n">
        <v>1.23496</v>
      </c>
      <c r="L43" s="11" t="n">
        <v>1.23406</v>
      </c>
      <c r="M43" s="11" t="n">
        <v>1.23424</v>
      </c>
      <c r="N43" s="11" t="n">
        <v>1.23251</v>
      </c>
      <c r="O43" s="11" t="n">
        <v>1.21201</v>
      </c>
      <c r="P43" s="11" t="n">
        <v>1.21905</v>
      </c>
      <c r="Q43" s="11" t="n">
        <v>1.21536</v>
      </c>
      <c r="R43" s="11" t="n">
        <v>1.23569</v>
      </c>
      <c r="S43" s="11" t="n">
        <v>1.21975</v>
      </c>
      <c r="T43" s="11" t="n">
        <v>1.21779</v>
      </c>
      <c r="U43" s="11" t="n">
        <v>1.23347</v>
      </c>
      <c r="V43" s="11" t="n">
        <v>1.2123</v>
      </c>
      <c r="W43" s="11" t="n">
        <v>1.19412</v>
      </c>
      <c r="X43" s="11" t="n">
        <v>1.16254</v>
      </c>
      <c r="Y43" s="11" t="n">
        <v>1.135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077</v>
      </c>
      <c r="C44" s="11" t="n">
        <v>1.12374</v>
      </c>
      <c r="D44" s="11" t="n">
        <v>1.12749</v>
      </c>
      <c r="E44" s="11" t="n">
        <v>1.18557</v>
      </c>
      <c r="F44" s="11" t="n">
        <v>1.19778</v>
      </c>
      <c r="G44" s="11" t="n">
        <v>1.19886</v>
      </c>
      <c r="H44" s="11" t="n">
        <v>1.19832</v>
      </c>
      <c r="I44" s="11" t="n">
        <v>1.19797</v>
      </c>
      <c r="J44" s="11" t="n">
        <v>1.20849</v>
      </c>
      <c r="K44" s="11" t="n">
        <v>1.22979</v>
      </c>
      <c r="L44" s="11" t="n">
        <v>1.22931</v>
      </c>
      <c r="M44" s="11" t="n">
        <v>1.22823</v>
      </c>
      <c r="N44" s="11" t="n">
        <v>1.20801</v>
      </c>
      <c r="O44" s="11" t="n">
        <v>1.18883</v>
      </c>
      <c r="P44" s="11" t="n">
        <v>1.19417</v>
      </c>
      <c r="Q44" s="11" t="n">
        <v>1.19059</v>
      </c>
      <c r="R44" s="11" t="n">
        <v>1.1925</v>
      </c>
      <c r="S44" s="11" t="n">
        <v>1.13614</v>
      </c>
      <c r="T44" s="11" t="n">
        <v>1.19499</v>
      </c>
      <c r="U44" s="11" t="n">
        <v>1.22642</v>
      </c>
      <c r="V44" s="11" t="n">
        <v>1.19922</v>
      </c>
      <c r="W44" s="11" t="n">
        <v>1.17896</v>
      </c>
      <c r="X44" s="11" t="n">
        <v>1.17432</v>
      </c>
      <c r="Y44" s="11" t="n">
        <v>1.168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1216</v>
      </c>
      <c r="C45" s="11" t="n">
        <v>1.21494</v>
      </c>
      <c r="D45" s="11" t="n">
        <v>1.21807</v>
      </c>
      <c r="E45" s="11" t="n">
        <v>1.23053</v>
      </c>
      <c r="F45" s="11" t="n">
        <v>1.24589</v>
      </c>
      <c r="G45" s="11" t="n">
        <v>1.25485</v>
      </c>
      <c r="H45" s="11" t="n">
        <v>1.25947</v>
      </c>
      <c r="I45" s="11" t="n">
        <v>1.2529</v>
      </c>
      <c r="J45" s="11" t="n">
        <v>1.25477</v>
      </c>
      <c r="K45" s="11" t="n">
        <v>1.24494</v>
      </c>
      <c r="L45" s="11" t="n">
        <v>1.24593</v>
      </c>
      <c r="M45" s="11" t="n">
        <v>1.25704</v>
      </c>
      <c r="N45" s="11" t="n">
        <v>1.25639</v>
      </c>
      <c r="O45" s="11" t="n">
        <v>1.21965</v>
      </c>
      <c r="P45" s="11" t="n">
        <v>1.23655</v>
      </c>
      <c r="Q45" s="11" t="n">
        <v>1.24763</v>
      </c>
      <c r="R45" s="11" t="n">
        <v>1.24125</v>
      </c>
      <c r="S45" s="11" t="n">
        <v>1.24248</v>
      </c>
      <c r="T45" s="11" t="n">
        <v>1.238</v>
      </c>
      <c r="U45" s="11" t="n">
        <v>1.27282</v>
      </c>
      <c r="V45" s="11" t="n">
        <v>1.24269</v>
      </c>
      <c r="W45" s="11" t="n">
        <v>1.22769</v>
      </c>
      <c r="X45" s="11" t="n">
        <v>1.22053</v>
      </c>
      <c r="Y45" s="11" t="n">
        <v>1.2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855</v>
      </c>
      <c r="C46" s="11" t="n">
        <v>1.22959</v>
      </c>
      <c r="D46" s="11" t="n">
        <v>1.22695</v>
      </c>
      <c r="E46" s="11" t="n">
        <v>1.25908</v>
      </c>
      <c r="F46" s="11" t="n">
        <v>1.27598</v>
      </c>
      <c r="G46" s="11" t="n">
        <v>1.28353</v>
      </c>
      <c r="H46" s="11" t="n">
        <v>1.28659</v>
      </c>
      <c r="I46" s="11" t="n">
        <v>1.28206</v>
      </c>
      <c r="J46" s="11" t="n">
        <v>1.28261</v>
      </c>
      <c r="K46" s="11" t="n">
        <v>1.28065</v>
      </c>
      <c r="L46" s="11" t="n">
        <v>1.28847</v>
      </c>
      <c r="M46" s="11" t="n">
        <v>1.28932</v>
      </c>
      <c r="N46" s="11" t="n">
        <v>1.28101</v>
      </c>
      <c r="O46" s="11" t="n">
        <v>1.27604</v>
      </c>
      <c r="P46" s="11" t="n">
        <v>1.26643</v>
      </c>
      <c r="Q46" s="11" t="n">
        <v>1.26081</v>
      </c>
      <c r="R46" s="11" t="n">
        <v>1.25982</v>
      </c>
      <c r="S46" s="11" t="n">
        <v>1.27844</v>
      </c>
      <c r="T46" s="11" t="n">
        <v>1.27759</v>
      </c>
      <c r="U46" s="11" t="n">
        <v>1.27827</v>
      </c>
      <c r="V46" s="11" t="n">
        <v>1.27074</v>
      </c>
      <c r="W46" s="11" t="n">
        <v>1.24865</v>
      </c>
      <c r="X46" s="11" t="n">
        <v>1.24386</v>
      </c>
      <c r="Y46" s="11" t="n">
        <v>1.234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4219</v>
      </c>
      <c r="C47" s="11" t="n">
        <v>1.24392</v>
      </c>
      <c r="D47" s="11" t="n">
        <v>1.24076</v>
      </c>
      <c r="E47" s="11" t="n">
        <v>1.24096</v>
      </c>
      <c r="F47" s="11" t="n">
        <v>1.2407</v>
      </c>
      <c r="G47" s="11" t="n">
        <v>1.25427</v>
      </c>
      <c r="H47" s="11" t="n">
        <v>1.27</v>
      </c>
      <c r="I47" s="11" t="n">
        <v>1.26919</v>
      </c>
      <c r="J47" s="11" t="n">
        <v>1.25493</v>
      </c>
      <c r="K47" s="11" t="n">
        <v>1.25531</v>
      </c>
      <c r="L47" s="11" t="n">
        <v>1.25498</v>
      </c>
      <c r="M47" s="11" t="n">
        <v>1.25529</v>
      </c>
      <c r="N47" s="11" t="n">
        <v>1.25442</v>
      </c>
      <c r="O47" s="11" t="n">
        <v>1.25282</v>
      </c>
      <c r="P47" s="11" t="n">
        <v>1.25577</v>
      </c>
      <c r="Q47" s="11" t="n">
        <v>1.25308</v>
      </c>
      <c r="R47" s="11" t="n">
        <v>1.25482</v>
      </c>
      <c r="S47" s="11" t="n">
        <v>1.24989</v>
      </c>
      <c r="T47" s="11" t="n">
        <v>1.24382</v>
      </c>
      <c r="U47" s="11" t="n">
        <v>1.25112</v>
      </c>
      <c r="V47" s="11" t="n">
        <v>1.24689</v>
      </c>
      <c r="W47" s="11" t="n">
        <v>1.25397</v>
      </c>
      <c r="X47" s="11" t="n">
        <v>1.24836</v>
      </c>
      <c r="Y47" s="11" t="n">
        <v>1.241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47</v>
      </c>
      <c r="C48" s="11" t="n">
        <v>1.08738</v>
      </c>
      <c r="D48" s="11" t="n">
        <v>1.20177</v>
      </c>
      <c r="E48" s="11" t="n">
        <v>1.21755</v>
      </c>
      <c r="F48" s="11" t="n">
        <v>1.22802</v>
      </c>
      <c r="G48" s="11" t="n">
        <v>1.20228</v>
      </c>
      <c r="H48" s="11" t="n">
        <v>1.22601</v>
      </c>
      <c r="I48" s="11" t="n">
        <v>1.20928</v>
      </c>
      <c r="J48" s="11" t="n">
        <v>1.20905</v>
      </c>
      <c r="K48" s="11" t="n">
        <v>1.20905</v>
      </c>
      <c r="L48" s="11" t="n">
        <v>1.2354</v>
      </c>
      <c r="M48" s="11" t="n">
        <v>1.20897</v>
      </c>
      <c r="N48" s="11" t="n">
        <v>1.23257</v>
      </c>
      <c r="O48" s="11" t="n">
        <v>1.22989</v>
      </c>
      <c r="P48" s="11" t="n">
        <v>1.24466</v>
      </c>
      <c r="Q48" s="11" t="n">
        <v>1.247</v>
      </c>
      <c r="R48" s="11" t="n">
        <v>1.25031</v>
      </c>
      <c r="S48" s="11" t="n">
        <v>1.24763</v>
      </c>
      <c r="T48" s="11" t="n">
        <v>1.24313</v>
      </c>
      <c r="U48" s="11" t="n">
        <v>1.23786</v>
      </c>
      <c r="V48" s="11" t="n">
        <v>1.21298</v>
      </c>
      <c r="W48" s="11" t="n">
        <v>1.21591</v>
      </c>
      <c r="X48" s="11" t="n">
        <v>1.18614</v>
      </c>
      <c r="Y48" s="11" t="n">
        <v>1.0920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6019</v>
      </c>
      <c r="C49" s="11" t="n">
        <v>1.12792</v>
      </c>
      <c r="D49" s="11" t="n">
        <v>1.2335</v>
      </c>
      <c r="E49" s="11" t="n">
        <v>1.25682</v>
      </c>
      <c r="F49" s="11" t="n">
        <v>1.25481</v>
      </c>
      <c r="G49" s="11" t="n">
        <v>1.26068</v>
      </c>
      <c r="H49" s="11" t="n">
        <v>1.26381</v>
      </c>
      <c r="I49" s="11" t="n">
        <v>1.26691</v>
      </c>
      <c r="J49" s="11" t="n">
        <v>1.2815</v>
      </c>
      <c r="K49" s="11" t="n">
        <v>1.28468</v>
      </c>
      <c r="L49" s="11" t="n">
        <v>1.28728</v>
      </c>
      <c r="M49" s="11" t="n">
        <v>1.28729</v>
      </c>
      <c r="N49" s="11" t="n">
        <v>1.28628</v>
      </c>
      <c r="O49" s="11" t="n">
        <v>1.28008</v>
      </c>
      <c r="P49" s="11" t="n">
        <v>1.2694</v>
      </c>
      <c r="Q49" s="11" t="n">
        <v>1.27823</v>
      </c>
      <c r="R49" s="11" t="n">
        <v>1.28086</v>
      </c>
      <c r="S49" s="11" t="n">
        <v>1.28416</v>
      </c>
      <c r="T49" s="11" t="n">
        <v>1.28026</v>
      </c>
      <c r="U49" s="11" t="n">
        <v>1.27184</v>
      </c>
      <c r="V49" s="11" t="n">
        <v>1.25522</v>
      </c>
      <c r="W49" s="11" t="n">
        <v>1.20997</v>
      </c>
      <c r="X49" s="11" t="n">
        <v>1.20052</v>
      </c>
      <c r="Y49" s="11" t="n">
        <v>1.085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185</v>
      </c>
      <c r="C50" s="11" t="n">
        <v>1.14463</v>
      </c>
      <c r="D50" s="11" t="n">
        <v>1.23575</v>
      </c>
      <c r="E50" s="11" t="n">
        <v>1.25425</v>
      </c>
      <c r="F50" s="11" t="n">
        <v>1.26027</v>
      </c>
      <c r="G50" s="11" t="n">
        <v>1.26476</v>
      </c>
      <c r="H50" s="11" t="n">
        <v>1.26628</v>
      </c>
      <c r="I50" s="11" t="n">
        <v>1.2677</v>
      </c>
      <c r="J50" s="11" t="n">
        <v>1.28035</v>
      </c>
      <c r="K50" s="11" t="n">
        <v>1.28416</v>
      </c>
      <c r="L50" s="11" t="n">
        <v>1.28942</v>
      </c>
      <c r="M50" s="11" t="n">
        <v>1.29031</v>
      </c>
      <c r="N50" s="11" t="n">
        <v>1.28427</v>
      </c>
      <c r="O50" s="11" t="n">
        <v>1.27837</v>
      </c>
      <c r="P50" s="11" t="n">
        <v>1.27122</v>
      </c>
      <c r="Q50" s="11" t="n">
        <v>1.27364</v>
      </c>
      <c r="R50" s="11" t="n">
        <v>1.28381</v>
      </c>
      <c r="S50" s="11" t="n">
        <v>1.32283</v>
      </c>
      <c r="T50" s="11" t="n">
        <v>1.28403</v>
      </c>
      <c r="U50" s="11" t="n">
        <v>1.2778</v>
      </c>
      <c r="V50" s="11" t="n">
        <v>1.25856</v>
      </c>
      <c r="W50" s="11" t="n">
        <v>1.24213</v>
      </c>
      <c r="X50" s="11" t="n">
        <v>1.09329</v>
      </c>
      <c r="Y50" s="11" t="n">
        <v>1.064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4307</v>
      </c>
      <c r="C51" s="11" t="n">
        <v>1.1458</v>
      </c>
      <c r="D51" s="11" t="n">
        <v>1.17213</v>
      </c>
      <c r="E51" s="11" t="n">
        <v>1.24472</v>
      </c>
      <c r="F51" s="11" t="n">
        <v>1.27596</v>
      </c>
      <c r="G51" s="11" t="n">
        <v>1.28198</v>
      </c>
      <c r="H51" s="11" t="n">
        <v>1.28334</v>
      </c>
      <c r="I51" s="11" t="n">
        <v>1.28584</v>
      </c>
      <c r="J51" s="11" t="n">
        <v>1.27906</v>
      </c>
      <c r="K51" s="11" t="n">
        <v>1.28567</v>
      </c>
      <c r="L51" s="11" t="n">
        <v>1.28701</v>
      </c>
      <c r="M51" s="11" t="n">
        <v>1.28627</v>
      </c>
      <c r="N51" s="11" t="n">
        <v>1.28437</v>
      </c>
      <c r="O51" s="11" t="n">
        <v>1.2782</v>
      </c>
      <c r="P51" s="11" t="n">
        <v>1.26985</v>
      </c>
      <c r="Q51" s="11" t="n">
        <v>1.2719</v>
      </c>
      <c r="R51" s="11" t="n">
        <v>1.28151</v>
      </c>
      <c r="S51" s="11" t="n">
        <v>1.32306</v>
      </c>
      <c r="T51" s="11" t="n">
        <v>1.28595</v>
      </c>
      <c r="U51" s="11" t="n">
        <v>1.28209</v>
      </c>
      <c r="V51" s="11" t="n">
        <v>1.25678</v>
      </c>
      <c r="W51" s="11" t="n">
        <v>1.23807</v>
      </c>
      <c r="X51" s="11" t="n">
        <v>1.09415</v>
      </c>
      <c r="Y51" s="11" t="n">
        <v>1.063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813</v>
      </c>
      <c r="C52" s="11" t="n">
        <v>0.87524</v>
      </c>
      <c r="D52" s="11" t="n">
        <v>0.98613</v>
      </c>
      <c r="E52" s="11" t="n">
        <v>0.99036</v>
      </c>
      <c r="F52" s="11" t="n">
        <v>1.27214</v>
      </c>
      <c r="G52" s="11" t="n">
        <v>1.29062</v>
      </c>
      <c r="H52" s="11" t="n">
        <v>1.30064</v>
      </c>
      <c r="I52" s="11" t="n">
        <v>1.30699</v>
      </c>
      <c r="J52" s="11" t="n">
        <v>1.35159</v>
      </c>
      <c r="K52" s="11" t="n">
        <v>1.35465</v>
      </c>
      <c r="L52" s="11" t="n">
        <v>1.35545</v>
      </c>
      <c r="M52" s="11" t="n">
        <v>1.35318</v>
      </c>
      <c r="N52" s="11" t="n">
        <v>1.35414</v>
      </c>
      <c r="O52" s="11" t="n">
        <v>1.35384</v>
      </c>
      <c r="P52" s="11" t="n">
        <v>1.32612</v>
      </c>
      <c r="Q52" s="11" t="n">
        <v>1.34907</v>
      </c>
      <c r="R52" s="11" t="n">
        <v>1.35036</v>
      </c>
      <c r="S52" s="11" t="n">
        <v>1.3592</v>
      </c>
      <c r="T52" s="11" t="n">
        <v>1.35403</v>
      </c>
      <c r="U52" s="11" t="n">
        <v>1.34743</v>
      </c>
      <c r="V52" s="11" t="n">
        <v>1.26422</v>
      </c>
      <c r="W52" s="11" t="n">
        <v>1.07738</v>
      </c>
      <c r="X52" s="11" t="n">
        <v>0.98079</v>
      </c>
      <c r="Y52" s="11" t="n">
        <v>0.979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9972</v>
      </c>
      <c r="C53" s="11" t="n">
        <v>1.09292</v>
      </c>
      <c r="D53" s="11" t="n">
        <v>1.17766</v>
      </c>
      <c r="E53" s="11" t="n">
        <v>1.06887</v>
      </c>
      <c r="F53" s="11" t="n">
        <v>1.19186</v>
      </c>
      <c r="G53" s="11" t="n">
        <v>1.20008</v>
      </c>
      <c r="H53" s="11" t="n">
        <v>1.23589</v>
      </c>
      <c r="I53" s="11" t="n">
        <v>1.22714</v>
      </c>
      <c r="J53" s="11" t="n">
        <v>1.23599</v>
      </c>
      <c r="K53" s="11" t="n">
        <v>1.23555</v>
      </c>
      <c r="L53" s="11" t="n">
        <v>1.23252</v>
      </c>
      <c r="M53" s="11" t="n">
        <v>1.24896</v>
      </c>
      <c r="N53" s="11" t="n">
        <v>1.23207</v>
      </c>
      <c r="O53" s="11" t="n">
        <v>1.23282</v>
      </c>
      <c r="P53" s="11" t="n">
        <v>1.23693</v>
      </c>
      <c r="Q53" s="11" t="n">
        <v>1.27596</v>
      </c>
      <c r="R53" s="11" t="n">
        <v>1.27385</v>
      </c>
      <c r="S53" s="11" t="n">
        <v>1.27412</v>
      </c>
      <c r="T53" s="11" t="n">
        <v>1.2684</v>
      </c>
      <c r="U53" s="11" t="n">
        <v>1.27515</v>
      </c>
      <c r="V53" s="11" t="n">
        <v>1.26511</v>
      </c>
      <c r="W53" s="11" t="n">
        <v>1.25621</v>
      </c>
      <c r="X53" s="11" t="n">
        <v>1.22206</v>
      </c>
      <c r="Y53" s="11" t="n">
        <v>1.128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852</v>
      </c>
      <c r="C54" s="11" t="n">
        <v>1.21252</v>
      </c>
      <c r="D54" s="11" t="n">
        <v>1.19965</v>
      </c>
      <c r="E54" s="11" t="n">
        <v>1.19698</v>
      </c>
      <c r="F54" s="11" t="n">
        <v>1.20092</v>
      </c>
      <c r="G54" s="11" t="n">
        <v>1.17396</v>
      </c>
      <c r="H54" s="11" t="n">
        <v>1.21116</v>
      </c>
      <c r="I54" s="11" t="n">
        <v>1.21686</v>
      </c>
      <c r="J54" s="11" t="n">
        <v>1.21794</v>
      </c>
      <c r="K54" s="11" t="n">
        <v>1.21935</v>
      </c>
      <c r="L54" s="11" t="n">
        <v>1.21893</v>
      </c>
      <c r="M54" s="11" t="n">
        <v>1.21803</v>
      </c>
      <c r="N54" s="11" t="n">
        <v>1.21645</v>
      </c>
      <c r="O54" s="11" t="n">
        <v>1.20963</v>
      </c>
      <c r="P54" s="11" t="n">
        <v>1.21033</v>
      </c>
      <c r="Q54" s="11" t="n">
        <v>1.21562</v>
      </c>
      <c r="R54" s="11" t="n">
        <v>1.2286</v>
      </c>
      <c r="S54" s="11" t="n">
        <v>1.21668</v>
      </c>
      <c r="T54" s="11" t="n">
        <v>1.23814</v>
      </c>
      <c r="U54" s="11" t="n">
        <v>1.2871</v>
      </c>
      <c r="V54" s="11" t="n">
        <v>1.28047</v>
      </c>
      <c r="W54" s="11" t="n">
        <v>1.22129</v>
      </c>
      <c r="X54" s="11" t="n">
        <v>1.21656</v>
      </c>
      <c r="Y54" s="11" t="n">
        <v>1.195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492</v>
      </c>
      <c r="C55" s="11" t="n">
        <v>1.11769</v>
      </c>
      <c r="D55" s="11" t="n">
        <v>1.11906</v>
      </c>
      <c r="E55" s="11" t="n">
        <v>0.98048</v>
      </c>
      <c r="F55" s="11" t="n">
        <v>1.08697</v>
      </c>
      <c r="G55" s="11" t="n">
        <v>1.06076</v>
      </c>
      <c r="H55" s="11" t="n">
        <v>1.11658</v>
      </c>
      <c r="I55" s="11" t="n">
        <v>1.1172</v>
      </c>
      <c r="J55" s="11" t="n">
        <v>1.11732</v>
      </c>
      <c r="K55" s="11" t="n">
        <v>1.19938</v>
      </c>
      <c r="L55" s="11" t="n">
        <v>1.19629</v>
      </c>
      <c r="M55" s="11" t="n">
        <v>1.19601</v>
      </c>
      <c r="N55" s="11" t="n">
        <v>1.19819</v>
      </c>
      <c r="O55" s="11" t="n">
        <v>1.17432</v>
      </c>
      <c r="P55" s="11" t="n">
        <v>1.21302</v>
      </c>
      <c r="Q55" s="11" t="n">
        <v>1.28412</v>
      </c>
      <c r="R55" s="11" t="n">
        <v>1.32119</v>
      </c>
      <c r="S55" s="11" t="n">
        <v>1.28294</v>
      </c>
      <c r="T55" s="11" t="n">
        <v>1.2882</v>
      </c>
      <c r="U55" s="11" t="n">
        <v>1.31652</v>
      </c>
      <c r="V55" s="11" t="n">
        <v>1.29438</v>
      </c>
      <c r="W55" s="11" t="n">
        <v>1.1351</v>
      </c>
      <c r="X55" s="11" t="n">
        <v>1.13214</v>
      </c>
      <c r="Y55" s="11" t="n">
        <v>1.11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</v>
      </c>
      <c r="C56" s="11" t="n">
        <v>1.24921</v>
      </c>
      <c r="D56" s="11" t="n">
        <v>1.24871</v>
      </c>
      <c r="E56" s="11" t="n">
        <v>1.24133</v>
      </c>
      <c r="F56" s="11" t="n">
        <v>1.24635</v>
      </c>
      <c r="G56" s="11" t="n">
        <v>1.24988</v>
      </c>
      <c r="H56" s="11" t="n">
        <v>1.25621</v>
      </c>
      <c r="I56" s="11" t="n">
        <v>1.2622</v>
      </c>
      <c r="J56" s="11" t="n">
        <v>1.2615</v>
      </c>
      <c r="K56" s="11" t="n">
        <v>1.26374</v>
      </c>
      <c r="L56" s="11" t="n">
        <v>1.26478</v>
      </c>
      <c r="M56" s="11" t="n">
        <v>1.26336</v>
      </c>
      <c r="N56" s="11" t="n">
        <v>1.26159</v>
      </c>
      <c r="O56" s="11" t="n">
        <v>1.25905</v>
      </c>
      <c r="P56" s="11" t="n">
        <v>1.25758</v>
      </c>
      <c r="Q56" s="11" t="n">
        <v>1.30826</v>
      </c>
      <c r="R56" s="11" t="n">
        <v>1.2976</v>
      </c>
      <c r="S56" s="11" t="n">
        <v>1.26576</v>
      </c>
      <c r="T56" s="11" t="n">
        <v>1.26365</v>
      </c>
      <c r="U56" s="11" t="n">
        <v>1.26642</v>
      </c>
      <c r="V56" s="11" t="n">
        <v>1.25418</v>
      </c>
      <c r="W56" s="11" t="n">
        <v>1.25359</v>
      </c>
      <c r="X56" s="11" t="n">
        <v>1.25135</v>
      </c>
      <c r="Y56" s="11" t="n">
        <v>1.249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322</v>
      </c>
      <c r="C57" s="11" t="n">
        <v>1.22971</v>
      </c>
      <c r="D57" s="11" t="n">
        <v>1.20586</v>
      </c>
      <c r="E57" s="11" t="n">
        <v>1.20777</v>
      </c>
      <c r="F57" s="11" t="n">
        <v>1.23018</v>
      </c>
      <c r="G57" s="11" t="n">
        <v>1.23311</v>
      </c>
      <c r="H57" s="11" t="n">
        <v>1.23675</v>
      </c>
      <c r="I57" s="11" t="n">
        <v>1.2383</v>
      </c>
      <c r="J57" s="11" t="n">
        <v>1.24072</v>
      </c>
      <c r="K57" s="11" t="n">
        <v>1.232</v>
      </c>
      <c r="L57" s="11" t="n">
        <v>1.22619</v>
      </c>
      <c r="M57" s="11" t="n">
        <v>1.24696</v>
      </c>
      <c r="N57" s="11" t="n">
        <v>1.22549</v>
      </c>
      <c r="O57" s="11" t="n">
        <v>1.23828</v>
      </c>
      <c r="P57" s="11" t="n">
        <v>1.2476</v>
      </c>
      <c r="Q57" s="11" t="n">
        <v>1.25367</v>
      </c>
      <c r="R57" s="11" t="n">
        <v>1.26774</v>
      </c>
      <c r="S57" s="11" t="n">
        <v>1.24381</v>
      </c>
      <c r="T57" s="11" t="n">
        <v>1.2467</v>
      </c>
      <c r="U57" s="11" t="n">
        <v>1.2466</v>
      </c>
      <c r="V57" s="11" t="n">
        <v>1.23825</v>
      </c>
      <c r="W57" s="11" t="n">
        <v>1.23817</v>
      </c>
      <c r="X57" s="11" t="n">
        <v>1.23548</v>
      </c>
      <c r="Y57" s="11" t="n">
        <v>1.234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681</v>
      </c>
      <c r="C58" s="11" t="n">
        <v>1.24797</v>
      </c>
      <c r="D58" s="11" t="n">
        <v>1.20897</v>
      </c>
      <c r="E58" s="11" t="n">
        <v>1.26009</v>
      </c>
      <c r="F58" s="11" t="n">
        <v>1.25295</v>
      </c>
      <c r="G58" s="11" t="n">
        <v>1.26336</v>
      </c>
      <c r="H58" s="11" t="n">
        <v>1.30166</v>
      </c>
      <c r="I58" s="11" t="n">
        <v>1.28115</v>
      </c>
      <c r="J58" s="11" t="n">
        <v>1.28278</v>
      </c>
      <c r="K58" s="11" t="n">
        <v>1.24971</v>
      </c>
      <c r="L58" s="11" t="n">
        <v>1.28494</v>
      </c>
      <c r="M58" s="11" t="n">
        <v>1.29698</v>
      </c>
      <c r="N58" s="11" t="n">
        <v>1.2942</v>
      </c>
      <c r="O58" s="11" t="n">
        <v>1.25479</v>
      </c>
      <c r="P58" s="11" t="n">
        <v>1.24809</v>
      </c>
      <c r="Q58" s="11" t="n">
        <v>1.24988</v>
      </c>
      <c r="R58" s="11" t="n">
        <v>1.2558</v>
      </c>
      <c r="S58" s="11" t="n">
        <v>1.28601</v>
      </c>
      <c r="T58" s="11" t="n">
        <v>1.28698</v>
      </c>
      <c r="U58" s="11" t="n">
        <v>1.25491</v>
      </c>
      <c r="V58" s="11" t="n">
        <v>1.24708</v>
      </c>
      <c r="W58" s="11" t="n">
        <v>1.25003</v>
      </c>
      <c r="X58" s="11" t="n">
        <v>1.24818</v>
      </c>
      <c r="Y58" s="11" t="n">
        <v>1.246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801</v>
      </c>
      <c r="C59" s="11" t="n">
        <v>1.24894</v>
      </c>
      <c r="D59" s="11" t="n">
        <v>1.23664</v>
      </c>
      <c r="E59" s="11" t="n">
        <v>1.26188</v>
      </c>
      <c r="F59" s="11" t="n">
        <v>1.25938</v>
      </c>
      <c r="G59" s="11" t="n">
        <v>1.26223</v>
      </c>
      <c r="H59" s="11" t="n">
        <v>1.28002</v>
      </c>
      <c r="I59" s="11" t="n">
        <v>1.26825</v>
      </c>
      <c r="J59" s="11" t="n">
        <v>1.28191</v>
      </c>
      <c r="K59" s="11" t="n">
        <v>1.28213</v>
      </c>
      <c r="L59" s="11" t="n">
        <v>1.2844</v>
      </c>
      <c r="M59" s="11" t="n">
        <v>1.28415</v>
      </c>
      <c r="N59" s="11" t="n">
        <v>1.2828</v>
      </c>
      <c r="O59" s="11" t="n">
        <v>1.27778</v>
      </c>
      <c r="P59" s="11" t="n">
        <v>1.26602</v>
      </c>
      <c r="Q59" s="11" t="n">
        <v>1.28108</v>
      </c>
      <c r="R59" s="11" t="n">
        <v>1.30356</v>
      </c>
      <c r="S59" s="11" t="n">
        <v>1.29231</v>
      </c>
      <c r="T59" s="11" t="n">
        <v>1.27884</v>
      </c>
      <c r="U59" s="11" t="n">
        <v>1.25977</v>
      </c>
      <c r="V59" s="11" t="n">
        <v>1.24937</v>
      </c>
      <c r="W59" s="11" t="n">
        <v>1.25396</v>
      </c>
      <c r="X59" s="11" t="n">
        <v>1.25152</v>
      </c>
      <c r="Y59" s="11" t="n">
        <v>1.249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0745</v>
      </c>
      <c r="C60" s="11" t="n">
        <v>1.20483</v>
      </c>
      <c r="D60" s="11" t="n">
        <v>1.19649</v>
      </c>
      <c r="E60" s="11" t="n">
        <v>1.19833</v>
      </c>
      <c r="F60" s="11" t="n">
        <v>1.22625</v>
      </c>
      <c r="G60" s="11" t="n">
        <v>1.22428</v>
      </c>
      <c r="H60" s="11" t="n">
        <v>1.22937</v>
      </c>
      <c r="I60" s="11" t="n">
        <v>1.22964</v>
      </c>
      <c r="J60" s="11" t="n">
        <v>1.22146</v>
      </c>
      <c r="K60" s="11" t="n">
        <v>1.26146</v>
      </c>
      <c r="L60" s="11" t="n">
        <v>1.2596</v>
      </c>
      <c r="M60" s="11" t="n">
        <v>1.29344</v>
      </c>
      <c r="N60" s="11" t="n">
        <v>1.26945</v>
      </c>
      <c r="O60" s="11" t="n">
        <v>1.25812</v>
      </c>
      <c r="P60" s="11" t="n">
        <v>1.23726</v>
      </c>
      <c r="Q60" s="11" t="n">
        <v>1.24171</v>
      </c>
      <c r="R60" s="11" t="n">
        <v>1.27616</v>
      </c>
      <c r="S60" s="11" t="n">
        <v>1.27556</v>
      </c>
      <c r="T60" s="11" t="n">
        <v>1.25246</v>
      </c>
      <c r="U60" s="11" t="n">
        <v>1.26207</v>
      </c>
      <c r="V60" s="11" t="n">
        <v>1.24064</v>
      </c>
      <c r="W60" s="11" t="n">
        <v>1.21714</v>
      </c>
      <c r="X60" s="11" t="n">
        <v>1.21524</v>
      </c>
      <c r="Y60" s="11" t="n">
        <v>1.208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6096</v>
      </c>
      <c r="C61" s="11" t="n">
        <v>1.25571</v>
      </c>
      <c r="D61" s="11" t="n">
        <v>1.23066</v>
      </c>
      <c r="E61" s="11" t="n">
        <v>1.22577</v>
      </c>
      <c r="F61" s="11" t="n">
        <v>1.26654</v>
      </c>
      <c r="G61" s="11" t="n">
        <v>1.27099</v>
      </c>
      <c r="H61" s="11" t="n">
        <v>1.27135</v>
      </c>
      <c r="I61" s="11" t="n">
        <v>1.27618</v>
      </c>
      <c r="J61" s="11" t="n">
        <v>1.281</v>
      </c>
      <c r="K61" s="11" t="n">
        <v>1.28202</v>
      </c>
      <c r="L61" s="11" t="n">
        <v>1.2816</v>
      </c>
      <c r="M61" s="11" t="n">
        <v>1.28093</v>
      </c>
      <c r="N61" s="11" t="n">
        <v>1.27981</v>
      </c>
      <c r="O61" s="11" t="n">
        <v>1.28056</v>
      </c>
      <c r="P61" s="11" t="n">
        <v>1.27645</v>
      </c>
      <c r="Q61" s="11" t="n">
        <v>1.27112</v>
      </c>
      <c r="R61" s="11" t="n">
        <v>1.28913</v>
      </c>
      <c r="S61" s="11" t="n">
        <v>1.28143</v>
      </c>
      <c r="T61" s="11" t="n">
        <v>1.27905</v>
      </c>
      <c r="U61" s="11" t="n">
        <v>1.26208</v>
      </c>
      <c r="V61" s="11" t="n">
        <v>1.28232</v>
      </c>
      <c r="W61" s="11" t="n">
        <v>1.26843</v>
      </c>
      <c r="X61" s="11" t="n">
        <v>1.26458</v>
      </c>
      <c r="Y61" s="11" t="n">
        <v>1.262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9264</v>
      </c>
      <c r="C62" s="11" t="n">
        <v>1.08944</v>
      </c>
      <c r="D62" s="11" t="n">
        <v>1.07797</v>
      </c>
      <c r="E62" s="11" t="n">
        <v>1.08404</v>
      </c>
      <c r="F62" s="11" t="n">
        <v>1.0204</v>
      </c>
      <c r="G62" s="11" t="n">
        <v>1.01045</v>
      </c>
      <c r="H62" s="11" t="n">
        <v>1.07928</v>
      </c>
      <c r="I62" s="11" t="n">
        <v>1.08692</v>
      </c>
      <c r="J62" s="11" t="n">
        <v>1.08865</v>
      </c>
      <c r="K62" s="11" t="n">
        <v>1.08971</v>
      </c>
      <c r="L62" s="11" t="n">
        <v>1.09002</v>
      </c>
      <c r="M62" s="11" t="n">
        <v>1.08276</v>
      </c>
      <c r="N62" s="11" t="n">
        <v>1.08287</v>
      </c>
      <c r="O62" s="11" t="n">
        <v>1.09118</v>
      </c>
      <c r="P62" s="11" t="n">
        <v>1.09087</v>
      </c>
      <c r="Q62" s="11" t="n">
        <v>1.0915</v>
      </c>
      <c r="R62" s="11" t="n">
        <v>1.0978</v>
      </c>
      <c r="S62" s="11" t="n">
        <v>1.09608</v>
      </c>
      <c r="T62" s="11" t="n">
        <v>1.0961</v>
      </c>
      <c r="U62" s="11" t="n">
        <v>1.08447</v>
      </c>
      <c r="V62" s="11" t="n">
        <v>1.09415</v>
      </c>
      <c r="W62" s="11" t="n">
        <v>1.09618</v>
      </c>
      <c r="X62" s="11" t="n">
        <v>1.09382</v>
      </c>
      <c r="Y62" s="11" t="n">
        <v>1.074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4889</v>
      </c>
      <c r="C63" s="11" t="n">
        <v>1.2489</v>
      </c>
      <c r="D63" s="11" t="n">
        <v>1.23723</v>
      </c>
      <c r="E63" s="11" t="n">
        <v>1.2628</v>
      </c>
      <c r="F63" s="11" t="n">
        <v>1.27079</v>
      </c>
      <c r="G63" s="11" t="n">
        <v>1.26961</v>
      </c>
      <c r="H63" s="11" t="n">
        <v>1.28877</v>
      </c>
      <c r="I63" s="11" t="n">
        <v>1.29184</v>
      </c>
      <c r="J63" s="11" t="n">
        <v>1.28844</v>
      </c>
      <c r="K63" s="11" t="n">
        <v>1.28876</v>
      </c>
      <c r="L63" s="11" t="n">
        <v>1.28812</v>
      </c>
      <c r="M63" s="11" t="n">
        <v>1.28699</v>
      </c>
      <c r="N63" s="11" t="n">
        <v>1.28536</v>
      </c>
      <c r="O63" s="11" t="n">
        <v>1.28301</v>
      </c>
      <c r="P63" s="11" t="n">
        <v>1.26756</v>
      </c>
      <c r="Q63" s="11" t="n">
        <v>1.26485</v>
      </c>
      <c r="R63" s="11" t="n">
        <v>1.2751</v>
      </c>
      <c r="S63" s="11" t="n">
        <v>1.29452</v>
      </c>
      <c r="T63" s="11" t="n">
        <v>1.28355</v>
      </c>
      <c r="U63" s="11" t="n">
        <v>1.26774</v>
      </c>
      <c r="V63" s="11" t="n">
        <v>1.25581</v>
      </c>
      <c r="W63" s="11" t="n">
        <v>1.25569</v>
      </c>
      <c r="X63" s="11" t="n">
        <v>1.25238</v>
      </c>
      <c r="Y63" s="11" t="n">
        <v>1.2514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202</v>
      </c>
      <c r="C64" s="11" t="n">
        <v>1.24806</v>
      </c>
      <c r="D64" s="11" t="n">
        <v>1.20575</v>
      </c>
      <c r="E64" s="11" t="n">
        <v>1.26639</v>
      </c>
      <c r="F64" s="11" t="n">
        <v>1.2833</v>
      </c>
      <c r="G64" s="11" t="n">
        <v>1.28282</v>
      </c>
      <c r="H64" s="11" t="n">
        <v>1.28943</v>
      </c>
      <c r="I64" s="11" t="n">
        <v>1.2882</v>
      </c>
      <c r="J64" s="11" t="n">
        <v>1.28701</v>
      </c>
      <c r="K64" s="11" t="n">
        <v>1.28707</v>
      </c>
      <c r="L64" s="11" t="n">
        <v>1.28586</v>
      </c>
      <c r="M64" s="11" t="n">
        <v>1.28429</v>
      </c>
      <c r="N64" s="11" t="n">
        <v>1.28283</v>
      </c>
      <c r="O64" s="11" t="n">
        <v>1.28503</v>
      </c>
      <c r="P64" s="11" t="n">
        <v>1.29839</v>
      </c>
      <c r="Q64" s="11" t="n">
        <v>1.27404</v>
      </c>
      <c r="R64" s="11" t="n">
        <v>1.28436</v>
      </c>
      <c r="S64" s="11" t="n">
        <v>1.29452</v>
      </c>
      <c r="T64" s="11" t="n">
        <v>1.28252</v>
      </c>
      <c r="U64" s="11" t="n">
        <v>1.27525</v>
      </c>
      <c r="V64" s="11" t="n">
        <v>1.26544</v>
      </c>
      <c r="W64" s="11" t="n">
        <v>1.2652</v>
      </c>
      <c r="X64" s="11" t="n">
        <v>1.25906</v>
      </c>
      <c r="Y64" s="11" t="n">
        <v>1.251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931</v>
      </c>
      <c r="C65" s="11" t="n">
        <v>1.17528</v>
      </c>
      <c r="D65" s="11" t="n">
        <v>1.17082</v>
      </c>
      <c r="E65" s="11" t="n">
        <v>1.19262</v>
      </c>
      <c r="F65" s="11" t="n">
        <v>1.27632</v>
      </c>
      <c r="G65" s="11" t="n">
        <v>1.27036</v>
      </c>
      <c r="H65" s="11" t="n">
        <v>1.29584</v>
      </c>
      <c r="I65" s="11" t="n">
        <v>1.30236</v>
      </c>
      <c r="J65" s="11" t="n">
        <v>1.33529</v>
      </c>
      <c r="K65" s="11" t="n">
        <v>1.2873</v>
      </c>
      <c r="L65" s="11" t="n">
        <v>1.29105</v>
      </c>
      <c r="M65" s="11" t="n">
        <v>1.29153</v>
      </c>
      <c r="N65" s="11" t="n">
        <v>1.38701</v>
      </c>
      <c r="O65" s="11" t="n">
        <v>1.20035</v>
      </c>
      <c r="P65" s="11" t="n">
        <v>1.25959</v>
      </c>
      <c r="Q65" s="11" t="n">
        <v>1.29395</v>
      </c>
      <c r="R65" s="11" t="n">
        <v>1.29113</v>
      </c>
      <c r="S65" s="11" t="n">
        <v>1.31883</v>
      </c>
      <c r="T65" s="11" t="n">
        <v>1.27985</v>
      </c>
      <c r="U65" s="11" t="n">
        <v>1.29694</v>
      </c>
      <c r="V65" s="11" t="n">
        <v>1.21049</v>
      </c>
      <c r="W65" s="11" t="n">
        <v>1.19339</v>
      </c>
      <c r="X65" s="11" t="n">
        <v>1.18919</v>
      </c>
      <c r="Y65" s="11" t="n">
        <v>1.19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716</v>
      </c>
      <c r="C66" s="11" t="n">
        <v>1.01057</v>
      </c>
      <c r="D66" s="11" t="n">
        <v>1.07987</v>
      </c>
      <c r="E66" s="11" t="n">
        <v>1.09765</v>
      </c>
      <c r="F66" s="11" t="n">
        <v>1.31352</v>
      </c>
      <c r="G66" s="11" t="n">
        <v>1.31917</v>
      </c>
      <c r="H66" s="11" t="n">
        <v>1.33372</v>
      </c>
      <c r="I66" s="11" t="n">
        <v>1.34911</v>
      </c>
      <c r="J66" s="11" t="n">
        <v>1.34691</v>
      </c>
      <c r="K66" s="11" t="n">
        <v>1.34627</v>
      </c>
      <c r="L66" s="11" t="n">
        <v>1.34752</v>
      </c>
      <c r="M66" s="11" t="n">
        <v>1.34272</v>
      </c>
      <c r="N66" s="11" t="n">
        <v>1.30333</v>
      </c>
      <c r="O66" s="11" t="n">
        <v>1.28481</v>
      </c>
      <c r="P66" s="11" t="n">
        <v>1.28645</v>
      </c>
      <c r="Q66" s="11" t="n">
        <v>1.31311</v>
      </c>
      <c r="R66" s="11" t="n">
        <v>1.34002</v>
      </c>
      <c r="S66" s="11" t="n">
        <v>1.35186</v>
      </c>
      <c r="T66" s="11" t="n">
        <v>1.29226</v>
      </c>
      <c r="U66" s="11" t="n">
        <v>1.10715</v>
      </c>
      <c r="V66" s="11" t="n">
        <v>1.07561</v>
      </c>
      <c r="W66" s="11" t="n">
        <v>1.06665</v>
      </c>
      <c r="X66" s="11" t="n">
        <v>0.98641</v>
      </c>
      <c r="Y66" s="11" t="n">
        <v>0.984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2228</v>
      </c>
      <c r="C67" s="11" t="n">
        <v>1.15605</v>
      </c>
      <c r="D67" s="11" t="n">
        <v>1.19962</v>
      </c>
      <c r="E67" s="11" t="n">
        <v>1.23102</v>
      </c>
      <c r="F67" s="11" t="n">
        <v>1.29374</v>
      </c>
      <c r="G67" s="11" t="n">
        <v>1.30129</v>
      </c>
      <c r="H67" s="11" t="n">
        <v>1.33088</v>
      </c>
      <c r="I67" s="11" t="n">
        <v>1.34702</v>
      </c>
      <c r="J67" s="11" t="n">
        <v>1.34478</v>
      </c>
      <c r="K67" s="11" t="n">
        <v>1.34334</v>
      </c>
      <c r="L67" s="11" t="n">
        <v>1.28614</v>
      </c>
      <c r="M67" s="11" t="n">
        <v>1.28299</v>
      </c>
      <c r="N67" s="11" t="n">
        <v>1.28164</v>
      </c>
      <c r="O67" s="11" t="n">
        <v>1.25849</v>
      </c>
      <c r="P67" s="11" t="n">
        <v>1.24034</v>
      </c>
      <c r="Q67" s="11" t="n">
        <v>1.28653</v>
      </c>
      <c r="R67" s="11" t="n">
        <v>1.29582</v>
      </c>
      <c r="S67" s="11" t="n">
        <v>1.30079</v>
      </c>
      <c r="T67" s="11" t="n">
        <v>1.28483</v>
      </c>
      <c r="U67" s="11" t="n">
        <v>1.24893</v>
      </c>
      <c r="V67" s="11" t="n">
        <v>1.22356</v>
      </c>
      <c r="W67" s="11" t="n">
        <v>1.18847</v>
      </c>
      <c r="X67" s="11" t="n">
        <v>0.98684</v>
      </c>
      <c r="Y67" s="11" t="n">
        <v>0.98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252</v>
      </c>
      <c r="C68" s="11" t="n">
        <v>1.24468</v>
      </c>
      <c r="D68" s="11" t="n">
        <v>1.26971</v>
      </c>
      <c r="E68" s="11" t="n">
        <v>1.31876</v>
      </c>
      <c r="F68" s="11" t="n">
        <v>1.32949</v>
      </c>
      <c r="G68" s="11" t="n">
        <v>1.33613</v>
      </c>
      <c r="H68" s="11" t="n">
        <v>1.34023</v>
      </c>
      <c r="I68" s="11" t="n">
        <v>1.36527</v>
      </c>
      <c r="J68" s="11" t="n">
        <v>1.37462</v>
      </c>
      <c r="K68" s="11" t="n">
        <v>1.37133</v>
      </c>
      <c r="L68" s="11" t="n">
        <v>1.3733</v>
      </c>
      <c r="M68" s="11" t="n">
        <v>1.36856</v>
      </c>
      <c r="N68" s="11" t="n">
        <v>1.36798</v>
      </c>
      <c r="O68" s="11" t="n">
        <v>1.33202</v>
      </c>
      <c r="P68" s="11" t="n">
        <v>1.3376</v>
      </c>
      <c r="Q68" s="11" t="n">
        <v>1.34029</v>
      </c>
      <c r="R68" s="11" t="n">
        <v>1.37037</v>
      </c>
      <c r="S68" s="11" t="n">
        <v>1.37633</v>
      </c>
      <c r="T68" s="11" t="n">
        <v>1.36762</v>
      </c>
      <c r="U68" s="11" t="n">
        <v>1.32628</v>
      </c>
      <c r="V68" s="11" t="n">
        <v>1.32816</v>
      </c>
      <c r="W68" s="11" t="n">
        <v>1.32263</v>
      </c>
      <c r="X68" s="11" t="n">
        <v>1.29379</v>
      </c>
      <c r="Y68" s="11" t="n">
        <v>1.296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7567</v>
      </c>
      <c r="C69" s="11" t="n">
        <v>1.14205</v>
      </c>
      <c r="D69" s="11" t="n">
        <v>1.13864</v>
      </c>
      <c r="E69" s="11" t="n">
        <v>1.14917</v>
      </c>
      <c r="F69" s="11" t="n">
        <v>1.13798</v>
      </c>
      <c r="G69" s="11" t="n">
        <v>1.14374</v>
      </c>
      <c r="H69" s="11" t="n">
        <v>1.272</v>
      </c>
      <c r="I69" s="11" t="n">
        <v>1.32771</v>
      </c>
      <c r="J69" s="11" t="n">
        <v>1.35374</v>
      </c>
      <c r="K69" s="11" t="n">
        <v>1.35398</v>
      </c>
      <c r="L69" s="11" t="n">
        <v>1.35248</v>
      </c>
      <c r="M69" s="11" t="n">
        <v>1.32775</v>
      </c>
      <c r="N69" s="11" t="n">
        <v>1.31396</v>
      </c>
      <c r="O69" s="11" t="n">
        <v>1.2632</v>
      </c>
      <c r="P69" s="11" t="n">
        <v>1.26218</v>
      </c>
      <c r="Q69" s="11" t="n">
        <v>1.31263</v>
      </c>
      <c r="R69" s="11" t="n">
        <v>1.32895</v>
      </c>
      <c r="S69" s="11" t="n">
        <v>1.31834</v>
      </c>
      <c r="T69" s="11" t="n">
        <v>1.2857</v>
      </c>
      <c r="U69" s="11" t="n">
        <v>1.17262</v>
      </c>
      <c r="V69" s="11" t="n">
        <v>1.14293</v>
      </c>
      <c r="W69" s="11" t="n">
        <v>1.15018</v>
      </c>
      <c r="X69" s="11" t="n">
        <v>1.14424</v>
      </c>
      <c r="Y69" s="11" t="n">
        <v>1.1274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351</v>
      </c>
      <c r="C70" s="11" t="n">
        <v>1.19691</v>
      </c>
      <c r="D70" s="11" t="n">
        <v>1.26668</v>
      </c>
      <c r="E70" s="11" t="n">
        <v>1.19312</v>
      </c>
      <c r="F70" s="11" t="n">
        <v>1.30451</v>
      </c>
      <c r="G70" s="11" t="n">
        <v>1.31327</v>
      </c>
      <c r="H70" s="11" t="n">
        <v>1.31874</v>
      </c>
      <c r="I70" s="11" t="n">
        <v>1.3232</v>
      </c>
      <c r="J70" s="11" t="n">
        <v>1.33749</v>
      </c>
      <c r="K70" s="11" t="n">
        <v>1.32478</v>
      </c>
      <c r="L70" s="11" t="n">
        <v>1.32423</v>
      </c>
      <c r="M70" s="11" t="n">
        <v>1.32389</v>
      </c>
      <c r="N70" s="11" t="n">
        <v>1.31897</v>
      </c>
      <c r="O70" s="11" t="n">
        <v>1.31765</v>
      </c>
      <c r="P70" s="11" t="n">
        <v>1.32039</v>
      </c>
      <c r="Q70" s="11" t="n">
        <v>1.32152</v>
      </c>
      <c r="R70" s="11" t="n">
        <v>1.32168</v>
      </c>
      <c r="S70" s="11" t="n">
        <v>1.32591</v>
      </c>
      <c r="T70" s="11" t="n">
        <v>1.32162</v>
      </c>
      <c r="U70" s="11" t="n">
        <v>1.27218</v>
      </c>
      <c r="V70" s="11" t="n">
        <v>1.28121</v>
      </c>
      <c r="W70" s="11" t="n">
        <v>1.24627</v>
      </c>
      <c r="X70" s="11" t="n">
        <v>1.21645</v>
      </c>
      <c r="Y70" s="11" t="n">
        <v>1.19035</v>
      </c>
    </row>
    <row r="71" customFormat="false" ht="12.75" hidden="false" customHeight="false" outlineLevel="0" collapsed="false">
      <c r="A71" s="10" t="n">
        <v>29</v>
      </c>
      <c r="B71" s="11" t="n">
        <v>1.28369</v>
      </c>
      <c r="C71" s="11" t="n">
        <v>1.22553</v>
      </c>
      <c r="D71" s="11" t="n">
        <v>1.22216</v>
      </c>
      <c r="E71" s="11" t="n">
        <v>1.24128</v>
      </c>
      <c r="F71" s="11" t="n">
        <v>1.29139</v>
      </c>
      <c r="G71" s="11" t="n">
        <v>1.3011</v>
      </c>
      <c r="H71" s="11" t="n">
        <v>1.31023</v>
      </c>
      <c r="I71" s="11" t="n">
        <v>1.31237</v>
      </c>
      <c r="J71" s="11" t="n">
        <v>1.31312</v>
      </c>
      <c r="K71" s="11" t="n">
        <v>1.31194</v>
      </c>
      <c r="L71" s="11" t="n">
        <v>1.31133</v>
      </c>
      <c r="M71" s="11" t="n">
        <v>1.31046</v>
      </c>
      <c r="N71" s="11" t="n">
        <v>1.30704</v>
      </c>
      <c r="O71" s="11" t="n">
        <v>1.30427</v>
      </c>
      <c r="P71" s="11" t="n">
        <v>1.30262</v>
      </c>
      <c r="Q71" s="11" t="n">
        <v>1.2962</v>
      </c>
      <c r="R71" s="11" t="n">
        <v>1.30651</v>
      </c>
      <c r="S71" s="11" t="n">
        <v>1.31319</v>
      </c>
      <c r="T71" s="11" t="n">
        <v>1.30923</v>
      </c>
      <c r="U71" s="11" t="n">
        <v>1.27336</v>
      </c>
      <c r="V71" s="11" t="n">
        <v>1.28673</v>
      </c>
      <c r="W71" s="11" t="n">
        <v>1.17304</v>
      </c>
      <c r="X71" s="11" t="n">
        <v>1.10969</v>
      </c>
      <c r="Y71" s="11" t="n">
        <v>0.99132</v>
      </c>
    </row>
    <row r="72" customFormat="false" ht="12.75" hidden="false" customHeight="false" outlineLevel="0" collapsed="false">
      <c r="A72" s="10" t="n">
        <v>30</v>
      </c>
      <c r="B72" s="11" t="n">
        <v>1.10842</v>
      </c>
      <c r="C72" s="11" t="n">
        <v>1.11989</v>
      </c>
      <c r="D72" s="11" t="n">
        <v>1.16588</v>
      </c>
      <c r="E72" s="11" t="n">
        <v>1.2341</v>
      </c>
      <c r="F72" s="11" t="n">
        <v>1.24189</v>
      </c>
      <c r="G72" s="11" t="n">
        <v>1.24856</v>
      </c>
      <c r="H72" s="11" t="n">
        <v>1.26517</v>
      </c>
      <c r="I72" s="11" t="n">
        <v>1.26952</v>
      </c>
      <c r="J72" s="11" t="n">
        <v>1.29769</v>
      </c>
      <c r="K72" s="11" t="n">
        <v>1.28764</v>
      </c>
      <c r="L72" s="11" t="n">
        <v>1.25917</v>
      </c>
      <c r="M72" s="11" t="n">
        <v>1.26592</v>
      </c>
      <c r="N72" s="11" t="n">
        <v>1.26239</v>
      </c>
      <c r="O72" s="11" t="n">
        <v>1.25729</v>
      </c>
      <c r="P72" s="11" t="n">
        <v>1.25938</v>
      </c>
      <c r="Q72" s="11" t="n">
        <v>1.25783</v>
      </c>
      <c r="R72" s="11" t="n">
        <v>1.26399</v>
      </c>
      <c r="S72" s="11" t="n">
        <v>1.26931</v>
      </c>
      <c r="T72" s="11" t="n">
        <v>1.26452</v>
      </c>
      <c r="U72" s="11" t="n">
        <v>1.22122</v>
      </c>
      <c r="V72" s="11" t="n">
        <v>1.24615</v>
      </c>
      <c r="W72" s="11" t="n">
        <v>1.10807</v>
      </c>
      <c r="X72" s="11" t="n">
        <v>1.08637</v>
      </c>
      <c r="Y72" s="11" t="n">
        <v>0.98876</v>
      </c>
    </row>
    <row r="73" customFormat="false" ht="12.75" hidden="false" customHeight="false" outlineLevel="0" collapsed="false">
      <c r="A73" s="12" t="n">
        <v>31</v>
      </c>
      <c r="B73" s="14" t="n">
        <v>1.30719</v>
      </c>
      <c r="C73" s="14" t="n">
        <v>1.30286</v>
      </c>
      <c r="D73" s="14" t="n">
        <v>1.26461</v>
      </c>
      <c r="E73" s="14" t="n">
        <v>1.29209</v>
      </c>
      <c r="F73" s="14" t="n">
        <v>1.30555</v>
      </c>
      <c r="G73" s="14" t="n">
        <v>1.31226</v>
      </c>
      <c r="H73" s="14" t="n">
        <v>1.33197</v>
      </c>
      <c r="I73" s="14" t="n">
        <v>1.33034</v>
      </c>
      <c r="J73" s="14" t="n">
        <v>1.32748</v>
      </c>
      <c r="K73" s="14" t="n">
        <v>1.33095</v>
      </c>
      <c r="L73" s="14" t="n">
        <v>1.32811</v>
      </c>
      <c r="M73" s="14" t="n">
        <v>1.31827</v>
      </c>
      <c r="N73" s="14" t="n">
        <v>1.31438</v>
      </c>
      <c r="O73" s="14" t="n">
        <v>1.3039</v>
      </c>
      <c r="P73" s="14" t="n">
        <v>1.30491</v>
      </c>
      <c r="Q73" s="14" t="n">
        <v>1.30336</v>
      </c>
      <c r="R73" s="14" t="n">
        <v>1.30782</v>
      </c>
      <c r="S73" s="14" t="n">
        <v>1.30535</v>
      </c>
      <c r="T73" s="14" t="n">
        <v>1.31588</v>
      </c>
      <c r="U73" s="14" t="n">
        <v>1.29683</v>
      </c>
      <c r="V73" s="14" t="n">
        <v>1.29882</v>
      </c>
      <c r="W73" s="14" t="n">
        <v>1.29257</v>
      </c>
      <c r="X73" s="14" t="n">
        <v>1.24857</v>
      </c>
      <c r="Y73" s="14" t="n">
        <v>1.227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0275</v>
      </c>
      <c r="C79" s="11" t="n">
        <v>1.10357</v>
      </c>
      <c r="D79" s="11" t="n">
        <v>1.10627</v>
      </c>
      <c r="E79" s="11" t="n">
        <v>1.1381</v>
      </c>
      <c r="F79" s="11" t="n">
        <v>1.18086</v>
      </c>
      <c r="G79" s="11" t="n">
        <v>1.18649</v>
      </c>
      <c r="H79" s="11" t="n">
        <v>1.18714</v>
      </c>
      <c r="I79" s="11" t="n">
        <v>1.18374</v>
      </c>
      <c r="J79" s="11" t="n">
        <v>1.1944</v>
      </c>
      <c r="K79" s="11" t="n">
        <v>1.19791</v>
      </c>
      <c r="L79" s="11" t="n">
        <v>1.19706</v>
      </c>
      <c r="M79" s="11" t="n">
        <v>1.19722</v>
      </c>
      <c r="N79" s="11" t="n">
        <v>1.19559</v>
      </c>
      <c r="O79" s="11" t="n">
        <v>1.17614</v>
      </c>
      <c r="P79" s="11" t="n">
        <v>1.18282</v>
      </c>
      <c r="Q79" s="11" t="n">
        <v>1.17932</v>
      </c>
      <c r="R79" s="11" t="n">
        <v>1.19861</v>
      </c>
      <c r="S79" s="11" t="n">
        <v>1.18349</v>
      </c>
      <c r="T79" s="11" t="n">
        <v>1.18163</v>
      </c>
      <c r="U79" s="11" t="n">
        <v>1.1965</v>
      </c>
      <c r="V79" s="11" t="n">
        <v>1.17642</v>
      </c>
      <c r="W79" s="11" t="n">
        <v>1.15918</v>
      </c>
      <c r="X79" s="11" t="n">
        <v>1.12923</v>
      </c>
      <c r="Y79" s="11" t="n">
        <v>1.103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117</v>
      </c>
      <c r="C80" s="11" t="n">
        <v>1.09244</v>
      </c>
      <c r="D80" s="11" t="n">
        <v>1.09599</v>
      </c>
      <c r="E80" s="11" t="n">
        <v>1.15108</v>
      </c>
      <c r="F80" s="11" t="n">
        <v>1.16265</v>
      </c>
      <c r="G80" s="11" t="n">
        <v>1.16368</v>
      </c>
      <c r="H80" s="11" t="n">
        <v>1.16317</v>
      </c>
      <c r="I80" s="11" t="n">
        <v>1.16284</v>
      </c>
      <c r="J80" s="11" t="n">
        <v>1.17281</v>
      </c>
      <c r="K80" s="11" t="n">
        <v>1.19301</v>
      </c>
      <c r="L80" s="11" t="n">
        <v>1.19255</v>
      </c>
      <c r="M80" s="11" t="n">
        <v>1.19153</v>
      </c>
      <c r="N80" s="11" t="n">
        <v>1.17236</v>
      </c>
      <c r="O80" s="11" t="n">
        <v>1.15417</v>
      </c>
      <c r="P80" s="11" t="n">
        <v>1.15923</v>
      </c>
      <c r="Q80" s="11" t="n">
        <v>1.15584</v>
      </c>
      <c r="R80" s="11" t="n">
        <v>1.15765</v>
      </c>
      <c r="S80" s="11" t="n">
        <v>1.1042</v>
      </c>
      <c r="T80" s="11" t="n">
        <v>1.16001</v>
      </c>
      <c r="U80" s="11" t="n">
        <v>1.18981</v>
      </c>
      <c r="V80" s="11" t="n">
        <v>1.16402</v>
      </c>
      <c r="W80" s="11" t="n">
        <v>1.1448</v>
      </c>
      <c r="X80" s="11" t="n">
        <v>1.14041</v>
      </c>
      <c r="Y80" s="11" t="n">
        <v>1.134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629</v>
      </c>
      <c r="C81" s="11" t="n">
        <v>1.17893</v>
      </c>
      <c r="D81" s="11" t="n">
        <v>1.1819</v>
      </c>
      <c r="E81" s="11" t="n">
        <v>1.19371</v>
      </c>
      <c r="F81" s="11" t="n">
        <v>1.20828</v>
      </c>
      <c r="G81" s="11" t="n">
        <v>1.21677</v>
      </c>
      <c r="H81" s="11" t="n">
        <v>1.22115</v>
      </c>
      <c r="I81" s="11" t="n">
        <v>1.21493</v>
      </c>
      <c r="J81" s="11" t="n">
        <v>1.21669</v>
      </c>
      <c r="K81" s="11" t="n">
        <v>1.20737</v>
      </c>
      <c r="L81" s="11" t="n">
        <v>1.20831</v>
      </c>
      <c r="M81" s="11" t="n">
        <v>1.21885</v>
      </c>
      <c r="N81" s="11" t="n">
        <v>1.21823</v>
      </c>
      <c r="O81" s="11" t="n">
        <v>1.18339</v>
      </c>
      <c r="P81" s="11" t="n">
        <v>1.19942</v>
      </c>
      <c r="Q81" s="11" t="n">
        <v>1.20992</v>
      </c>
      <c r="R81" s="11" t="n">
        <v>1.20387</v>
      </c>
      <c r="S81" s="11" t="n">
        <v>1.20504</v>
      </c>
      <c r="T81" s="11" t="n">
        <v>1.20079</v>
      </c>
      <c r="U81" s="11" t="n">
        <v>1.23381</v>
      </c>
      <c r="V81" s="11" t="n">
        <v>1.20524</v>
      </c>
      <c r="W81" s="11" t="n">
        <v>1.19102</v>
      </c>
      <c r="X81" s="11" t="n">
        <v>1.18423</v>
      </c>
      <c r="Y81" s="11" t="n">
        <v>1.1780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9184</v>
      </c>
      <c r="C82" s="11" t="n">
        <v>1.19282</v>
      </c>
      <c r="D82" s="11" t="n">
        <v>1.19031</v>
      </c>
      <c r="E82" s="11" t="n">
        <v>1.22078</v>
      </c>
      <c r="F82" s="11" t="n">
        <v>1.23681</v>
      </c>
      <c r="G82" s="11" t="n">
        <v>1.24397</v>
      </c>
      <c r="H82" s="11" t="n">
        <v>1.24687</v>
      </c>
      <c r="I82" s="11" t="n">
        <v>1.24258</v>
      </c>
      <c r="J82" s="11" t="n">
        <v>1.2431</v>
      </c>
      <c r="K82" s="11" t="n">
        <v>1.24124</v>
      </c>
      <c r="L82" s="11" t="n">
        <v>1.24865</v>
      </c>
      <c r="M82" s="11" t="n">
        <v>1.24946</v>
      </c>
      <c r="N82" s="11" t="n">
        <v>1.24158</v>
      </c>
      <c r="O82" s="11" t="n">
        <v>1.23687</v>
      </c>
      <c r="P82" s="11" t="n">
        <v>1.22776</v>
      </c>
      <c r="Q82" s="11" t="n">
        <v>1.22242</v>
      </c>
      <c r="R82" s="11" t="n">
        <v>1.22149</v>
      </c>
      <c r="S82" s="11" t="n">
        <v>1.23914</v>
      </c>
      <c r="T82" s="11" t="n">
        <v>1.23834</v>
      </c>
      <c r="U82" s="11" t="n">
        <v>1.23898</v>
      </c>
      <c r="V82" s="11" t="n">
        <v>1.23184</v>
      </c>
      <c r="W82" s="11" t="n">
        <v>1.2109</v>
      </c>
      <c r="X82" s="11" t="n">
        <v>1.20635</v>
      </c>
      <c r="Y82" s="11" t="n">
        <v>1.197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0477</v>
      </c>
      <c r="C83" s="11" t="n">
        <v>1.20641</v>
      </c>
      <c r="D83" s="11" t="n">
        <v>1.20341</v>
      </c>
      <c r="E83" s="11" t="n">
        <v>1.2036</v>
      </c>
      <c r="F83" s="11" t="n">
        <v>1.20335</v>
      </c>
      <c r="G83" s="11" t="n">
        <v>1.21622</v>
      </c>
      <c r="H83" s="11" t="n">
        <v>1.23114</v>
      </c>
      <c r="I83" s="11" t="n">
        <v>1.23038</v>
      </c>
      <c r="J83" s="11" t="n">
        <v>1.21685</v>
      </c>
      <c r="K83" s="11" t="n">
        <v>1.21721</v>
      </c>
      <c r="L83" s="11" t="n">
        <v>1.21689</v>
      </c>
      <c r="M83" s="11" t="n">
        <v>1.21719</v>
      </c>
      <c r="N83" s="11" t="n">
        <v>1.21636</v>
      </c>
      <c r="O83" s="11" t="n">
        <v>1.21485</v>
      </c>
      <c r="P83" s="11" t="n">
        <v>1.21764</v>
      </c>
      <c r="Q83" s="11" t="n">
        <v>1.21509</v>
      </c>
      <c r="R83" s="11" t="n">
        <v>1.21675</v>
      </c>
      <c r="S83" s="11" t="n">
        <v>1.21207</v>
      </c>
      <c r="T83" s="11" t="n">
        <v>1.20631</v>
      </c>
      <c r="U83" s="11" t="n">
        <v>1.21324</v>
      </c>
      <c r="V83" s="11" t="n">
        <v>1.20923</v>
      </c>
      <c r="W83" s="11" t="n">
        <v>1.21594</v>
      </c>
      <c r="X83" s="11" t="n">
        <v>1.21062</v>
      </c>
      <c r="Y83" s="11" t="n">
        <v>1.203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1232</v>
      </c>
      <c r="C84" s="11" t="n">
        <v>1.05796</v>
      </c>
      <c r="D84" s="11" t="n">
        <v>1.16644</v>
      </c>
      <c r="E84" s="11" t="n">
        <v>1.1814</v>
      </c>
      <c r="F84" s="11" t="n">
        <v>1.19133</v>
      </c>
      <c r="G84" s="11" t="n">
        <v>1.16692</v>
      </c>
      <c r="H84" s="11" t="n">
        <v>1.18943</v>
      </c>
      <c r="I84" s="11" t="n">
        <v>1.17356</v>
      </c>
      <c r="J84" s="11" t="n">
        <v>1.17334</v>
      </c>
      <c r="K84" s="11" t="n">
        <v>1.17334</v>
      </c>
      <c r="L84" s="11" t="n">
        <v>1.19833</v>
      </c>
      <c r="M84" s="11" t="n">
        <v>1.17326</v>
      </c>
      <c r="N84" s="11" t="n">
        <v>1.19565</v>
      </c>
      <c r="O84" s="11" t="n">
        <v>1.19311</v>
      </c>
      <c r="P84" s="11" t="n">
        <v>1.20711</v>
      </c>
      <c r="Q84" s="11" t="n">
        <v>1.20933</v>
      </c>
      <c r="R84" s="11" t="n">
        <v>1.21246</v>
      </c>
      <c r="S84" s="11" t="n">
        <v>1.20992</v>
      </c>
      <c r="T84" s="11" t="n">
        <v>1.20566</v>
      </c>
      <c r="U84" s="11" t="n">
        <v>1.20066</v>
      </c>
      <c r="V84" s="11" t="n">
        <v>1.17707</v>
      </c>
      <c r="W84" s="11" t="n">
        <v>1.17984</v>
      </c>
      <c r="X84" s="11" t="n">
        <v>1.15162</v>
      </c>
      <c r="Y84" s="11" t="n">
        <v>1.062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218</v>
      </c>
      <c r="C85" s="11" t="n">
        <v>1.0964</v>
      </c>
      <c r="D85" s="11" t="n">
        <v>1.19653</v>
      </c>
      <c r="E85" s="11" t="n">
        <v>1.21864</v>
      </c>
      <c r="F85" s="11" t="n">
        <v>1.21674</v>
      </c>
      <c r="G85" s="11" t="n">
        <v>1.2223</v>
      </c>
      <c r="H85" s="11" t="n">
        <v>1.22527</v>
      </c>
      <c r="I85" s="11" t="n">
        <v>1.22821</v>
      </c>
      <c r="J85" s="11" t="n">
        <v>1.24205</v>
      </c>
      <c r="K85" s="11" t="n">
        <v>1.24506</v>
      </c>
      <c r="L85" s="11" t="n">
        <v>1.24753</v>
      </c>
      <c r="M85" s="11" t="n">
        <v>1.24754</v>
      </c>
      <c r="N85" s="11" t="n">
        <v>1.24658</v>
      </c>
      <c r="O85" s="11" t="n">
        <v>1.2407</v>
      </c>
      <c r="P85" s="11" t="n">
        <v>1.23057</v>
      </c>
      <c r="Q85" s="11" t="n">
        <v>1.23895</v>
      </c>
      <c r="R85" s="11" t="n">
        <v>1.24144</v>
      </c>
      <c r="S85" s="11" t="n">
        <v>1.24457</v>
      </c>
      <c r="T85" s="11" t="n">
        <v>1.24087</v>
      </c>
      <c r="U85" s="11" t="n">
        <v>1.23288</v>
      </c>
      <c r="V85" s="11" t="n">
        <v>1.21712</v>
      </c>
      <c r="W85" s="11" t="n">
        <v>1.17421</v>
      </c>
      <c r="X85" s="11" t="n">
        <v>1.16526</v>
      </c>
      <c r="Y85" s="11" t="n">
        <v>1.056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3807</v>
      </c>
      <c r="C86" s="11" t="n">
        <v>1.11225</v>
      </c>
      <c r="D86" s="11" t="n">
        <v>1.19866</v>
      </c>
      <c r="E86" s="11" t="n">
        <v>1.21621</v>
      </c>
      <c r="F86" s="11" t="n">
        <v>1.22192</v>
      </c>
      <c r="G86" s="11" t="n">
        <v>1.22617</v>
      </c>
      <c r="H86" s="11" t="n">
        <v>1.22762</v>
      </c>
      <c r="I86" s="11" t="n">
        <v>1.22896</v>
      </c>
      <c r="J86" s="11" t="n">
        <v>1.24095</v>
      </c>
      <c r="K86" s="11" t="n">
        <v>1.24457</v>
      </c>
      <c r="L86" s="11" t="n">
        <v>1.24956</v>
      </c>
      <c r="M86" s="11" t="n">
        <v>1.2504</v>
      </c>
      <c r="N86" s="11" t="n">
        <v>1.24468</v>
      </c>
      <c r="O86" s="11" t="n">
        <v>1.23908</v>
      </c>
      <c r="P86" s="11" t="n">
        <v>1.2323</v>
      </c>
      <c r="Q86" s="11" t="n">
        <v>1.23459</v>
      </c>
      <c r="R86" s="11" t="n">
        <v>1.24423</v>
      </c>
      <c r="S86" s="11" t="n">
        <v>1.28124</v>
      </c>
      <c r="T86" s="11" t="n">
        <v>1.24444</v>
      </c>
      <c r="U86" s="11" t="n">
        <v>1.23854</v>
      </c>
      <c r="V86" s="11" t="n">
        <v>1.22029</v>
      </c>
      <c r="W86" s="11" t="n">
        <v>1.20471</v>
      </c>
      <c r="X86" s="11" t="n">
        <v>1.06356</v>
      </c>
      <c r="Y86" s="11" t="n">
        <v>1.036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1077</v>
      </c>
      <c r="C87" s="11" t="n">
        <v>1.11336</v>
      </c>
      <c r="D87" s="11" t="n">
        <v>1.13833</v>
      </c>
      <c r="E87" s="11" t="n">
        <v>1.20716</v>
      </c>
      <c r="F87" s="11" t="n">
        <v>1.23679</v>
      </c>
      <c r="G87" s="11" t="n">
        <v>1.2425</v>
      </c>
      <c r="H87" s="11" t="n">
        <v>1.24379</v>
      </c>
      <c r="I87" s="11" t="n">
        <v>1.24616</v>
      </c>
      <c r="J87" s="11" t="n">
        <v>1.23973</v>
      </c>
      <c r="K87" s="11" t="n">
        <v>1.246</v>
      </c>
      <c r="L87" s="11" t="n">
        <v>1.24727</v>
      </c>
      <c r="M87" s="11" t="n">
        <v>1.24656</v>
      </c>
      <c r="N87" s="11" t="n">
        <v>1.24476</v>
      </c>
      <c r="O87" s="11" t="n">
        <v>1.23891</v>
      </c>
      <c r="P87" s="11" t="n">
        <v>1.23099</v>
      </c>
      <c r="Q87" s="11" t="n">
        <v>1.23294</v>
      </c>
      <c r="R87" s="11" t="n">
        <v>1.24206</v>
      </c>
      <c r="S87" s="11" t="n">
        <v>1.28146</v>
      </c>
      <c r="T87" s="11" t="n">
        <v>1.24627</v>
      </c>
      <c r="U87" s="11" t="n">
        <v>1.2426</v>
      </c>
      <c r="V87" s="11" t="n">
        <v>1.2186</v>
      </c>
      <c r="W87" s="11" t="n">
        <v>1.20086</v>
      </c>
      <c r="X87" s="11" t="n">
        <v>1.06438</v>
      </c>
      <c r="Y87" s="11" t="n">
        <v>1.0357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953</v>
      </c>
      <c r="C88" s="11" t="n">
        <v>0.85679</v>
      </c>
      <c r="D88" s="11" t="n">
        <v>0.96194</v>
      </c>
      <c r="E88" s="11" t="n">
        <v>0.96595</v>
      </c>
      <c r="F88" s="11" t="n">
        <v>1.23317</v>
      </c>
      <c r="G88" s="11" t="n">
        <v>1.25069</v>
      </c>
      <c r="H88" s="11" t="n">
        <v>1.26019</v>
      </c>
      <c r="I88" s="11" t="n">
        <v>1.26622</v>
      </c>
      <c r="J88" s="11" t="n">
        <v>1.30852</v>
      </c>
      <c r="K88" s="11" t="n">
        <v>1.31141</v>
      </c>
      <c r="L88" s="11" t="n">
        <v>1.31217</v>
      </c>
      <c r="M88" s="11" t="n">
        <v>1.31002</v>
      </c>
      <c r="N88" s="11" t="n">
        <v>1.31093</v>
      </c>
      <c r="O88" s="11" t="n">
        <v>1.31065</v>
      </c>
      <c r="P88" s="11" t="n">
        <v>1.28435</v>
      </c>
      <c r="Q88" s="11" t="n">
        <v>1.30612</v>
      </c>
      <c r="R88" s="11" t="n">
        <v>1.30735</v>
      </c>
      <c r="S88" s="11" t="n">
        <v>1.31573</v>
      </c>
      <c r="T88" s="11" t="n">
        <v>1.31082</v>
      </c>
      <c r="U88" s="11" t="n">
        <v>1.30456</v>
      </c>
      <c r="V88" s="11" t="n">
        <v>1.22566</v>
      </c>
      <c r="W88" s="11" t="n">
        <v>1.04848</v>
      </c>
      <c r="X88" s="11" t="n">
        <v>0.95688</v>
      </c>
      <c r="Y88" s="11" t="n">
        <v>0.9558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449</v>
      </c>
      <c r="C89" s="11" t="n">
        <v>1.06322</v>
      </c>
      <c r="D89" s="11" t="n">
        <v>1.14358</v>
      </c>
      <c r="E89" s="11" t="n">
        <v>1.0404</v>
      </c>
      <c r="F89" s="11" t="n">
        <v>1.15704</v>
      </c>
      <c r="G89" s="11" t="n">
        <v>1.16484</v>
      </c>
      <c r="H89" s="11" t="n">
        <v>1.19879</v>
      </c>
      <c r="I89" s="11" t="n">
        <v>1.1905</v>
      </c>
      <c r="J89" s="11" t="n">
        <v>1.19889</v>
      </c>
      <c r="K89" s="11" t="n">
        <v>1.19847</v>
      </c>
      <c r="L89" s="11" t="n">
        <v>1.1956</v>
      </c>
      <c r="M89" s="11" t="n">
        <v>1.21118</v>
      </c>
      <c r="N89" s="11" t="n">
        <v>1.19517</v>
      </c>
      <c r="O89" s="11" t="n">
        <v>1.19588</v>
      </c>
      <c r="P89" s="11" t="n">
        <v>1.19978</v>
      </c>
      <c r="Q89" s="11" t="n">
        <v>1.23679</v>
      </c>
      <c r="R89" s="11" t="n">
        <v>1.23479</v>
      </c>
      <c r="S89" s="11" t="n">
        <v>1.23505</v>
      </c>
      <c r="T89" s="11" t="n">
        <v>1.22962</v>
      </c>
      <c r="U89" s="11" t="n">
        <v>1.23602</v>
      </c>
      <c r="V89" s="11" t="n">
        <v>1.2265</v>
      </c>
      <c r="W89" s="11" t="n">
        <v>1.21806</v>
      </c>
      <c r="X89" s="11" t="n">
        <v>1.18567</v>
      </c>
      <c r="Y89" s="11" t="n">
        <v>1.097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7284</v>
      </c>
      <c r="C90" s="11" t="n">
        <v>1.17663</v>
      </c>
      <c r="D90" s="11" t="n">
        <v>1.16443</v>
      </c>
      <c r="E90" s="11" t="n">
        <v>1.1619</v>
      </c>
      <c r="F90" s="11" t="n">
        <v>1.16563</v>
      </c>
      <c r="G90" s="11" t="n">
        <v>1.14007</v>
      </c>
      <c r="H90" s="11" t="n">
        <v>1.17534</v>
      </c>
      <c r="I90" s="11" t="n">
        <v>1.18075</v>
      </c>
      <c r="J90" s="11" t="n">
        <v>1.18178</v>
      </c>
      <c r="K90" s="11" t="n">
        <v>1.18311</v>
      </c>
      <c r="L90" s="11" t="n">
        <v>1.18271</v>
      </c>
      <c r="M90" s="11" t="n">
        <v>1.18185</v>
      </c>
      <c r="N90" s="11" t="n">
        <v>1.18036</v>
      </c>
      <c r="O90" s="11" t="n">
        <v>1.17389</v>
      </c>
      <c r="P90" s="11" t="n">
        <v>1.17455</v>
      </c>
      <c r="Q90" s="11" t="n">
        <v>1.17957</v>
      </c>
      <c r="R90" s="11" t="n">
        <v>1.19188</v>
      </c>
      <c r="S90" s="11" t="n">
        <v>1.18057</v>
      </c>
      <c r="T90" s="11" t="n">
        <v>1.20092</v>
      </c>
      <c r="U90" s="11" t="n">
        <v>1.24736</v>
      </c>
      <c r="V90" s="11" t="n">
        <v>1.24107</v>
      </c>
      <c r="W90" s="11" t="n">
        <v>1.18494</v>
      </c>
      <c r="X90" s="11" t="n">
        <v>1.18046</v>
      </c>
      <c r="Y90" s="11" t="n">
        <v>1.1606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408</v>
      </c>
      <c r="C91" s="11" t="n">
        <v>1.08671</v>
      </c>
      <c r="D91" s="11" t="n">
        <v>1.088</v>
      </c>
      <c r="E91" s="11" t="n">
        <v>0.95659</v>
      </c>
      <c r="F91" s="11" t="n">
        <v>1.05757</v>
      </c>
      <c r="G91" s="11" t="n">
        <v>1.03272</v>
      </c>
      <c r="H91" s="11" t="n">
        <v>1.08565</v>
      </c>
      <c r="I91" s="11" t="n">
        <v>1.08624</v>
      </c>
      <c r="J91" s="11" t="n">
        <v>1.08635</v>
      </c>
      <c r="K91" s="11" t="n">
        <v>1.16417</v>
      </c>
      <c r="L91" s="11" t="n">
        <v>1.16124</v>
      </c>
      <c r="M91" s="11" t="n">
        <v>1.16097</v>
      </c>
      <c r="N91" s="11" t="n">
        <v>1.16305</v>
      </c>
      <c r="O91" s="11" t="n">
        <v>1.14041</v>
      </c>
      <c r="P91" s="11" t="n">
        <v>1.1771</v>
      </c>
      <c r="Q91" s="11" t="n">
        <v>1.24453</v>
      </c>
      <c r="R91" s="11" t="n">
        <v>1.27968</v>
      </c>
      <c r="S91" s="11" t="n">
        <v>1.24341</v>
      </c>
      <c r="T91" s="11" t="n">
        <v>1.2484</v>
      </c>
      <c r="U91" s="11" t="n">
        <v>1.27525</v>
      </c>
      <c r="V91" s="11" t="n">
        <v>1.25426</v>
      </c>
      <c r="W91" s="11" t="n">
        <v>1.10322</v>
      </c>
      <c r="X91" s="11" t="n">
        <v>1.10041</v>
      </c>
      <c r="Y91" s="11" t="n">
        <v>1.084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218</v>
      </c>
      <c r="C92" s="11" t="n">
        <v>1.21143</v>
      </c>
      <c r="D92" s="11" t="n">
        <v>1.21095</v>
      </c>
      <c r="E92" s="11" t="n">
        <v>1.20395</v>
      </c>
      <c r="F92" s="11" t="n">
        <v>1.20871</v>
      </c>
      <c r="G92" s="11" t="n">
        <v>1.21206</v>
      </c>
      <c r="H92" s="11" t="n">
        <v>1.21806</v>
      </c>
      <c r="I92" s="11" t="n">
        <v>1.22374</v>
      </c>
      <c r="J92" s="11" t="n">
        <v>1.22308</v>
      </c>
      <c r="K92" s="11" t="n">
        <v>1.22521</v>
      </c>
      <c r="L92" s="11" t="n">
        <v>1.22619</v>
      </c>
      <c r="M92" s="11" t="n">
        <v>1.22484</v>
      </c>
      <c r="N92" s="11" t="n">
        <v>1.22316</v>
      </c>
      <c r="O92" s="11" t="n">
        <v>1.22076</v>
      </c>
      <c r="P92" s="11" t="n">
        <v>1.21937</v>
      </c>
      <c r="Q92" s="11" t="n">
        <v>1.26743</v>
      </c>
      <c r="R92" s="11" t="n">
        <v>1.25731</v>
      </c>
      <c r="S92" s="11" t="n">
        <v>1.22712</v>
      </c>
      <c r="T92" s="11" t="n">
        <v>1.22512</v>
      </c>
      <c r="U92" s="11" t="n">
        <v>1.22775</v>
      </c>
      <c r="V92" s="11" t="n">
        <v>1.21614</v>
      </c>
      <c r="W92" s="11" t="n">
        <v>1.21558</v>
      </c>
      <c r="X92" s="11" t="n">
        <v>1.21346</v>
      </c>
      <c r="Y92" s="11" t="n">
        <v>1.2114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529</v>
      </c>
      <c r="C93" s="11" t="n">
        <v>1.19293</v>
      </c>
      <c r="D93" s="11" t="n">
        <v>1.17031</v>
      </c>
      <c r="E93" s="11" t="n">
        <v>1.17212</v>
      </c>
      <c r="F93" s="11" t="n">
        <v>1.19338</v>
      </c>
      <c r="G93" s="11" t="n">
        <v>1.19615</v>
      </c>
      <c r="H93" s="11" t="n">
        <v>1.19961</v>
      </c>
      <c r="I93" s="11" t="n">
        <v>1.20108</v>
      </c>
      <c r="J93" s="11" t="n">
        <v>1.20338</v>
      </c>
      <c r="K93" s="11" t="n">
        <v>1.1951</v>
      </c>
      <c r="L93" s="11" t="n">
        <v>1.18959</v>
      </c>
      <c r="M93" s="11" t="n">
        <v>1.20929</v>
      </c>
      <c r="N93" s="11" t="n">
        <v>1.18893</v>
      </c>
      <c r="O93" s="11" t="n">
        <v>1.20106</v>
      </c>
      <c r="P93" s="11" t="n">
        <v>1.2099</v>
      </c>
      <c r="Q93" s="11" t="n">
        <v>1.21566</v>
      </c>
      <c r="R93" s="11" t="n">
        <v>1.229</v>
      </c>
      <c r="S93" s="11" t="n">
        <v>1.2063</v>
      </c>
      <c r="T93" s="11" t="n">
        <v>1.20904</v>
      </c>
      <c r="U93" s="11" t="n">
        <v>1.20895</v>
      </c>
      <c r="V93" s="11" t="n">
        <v>1.20103</v>
      </c>
      <c r="W93" s="11" t="n">
        <v>1.20096</v>
      </c>
      <c r="X93" s="11" t="n">
        <v>1.19841</v>
      </c>
      <c r="Y93" s="11" t="n">
        <v>1.197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915</v>
      </c>
      <c r="C94" s="11" t="n">
        <v>1.21024</v>
      </c>
      <c r="D94" s="11" t="n">
        <v>1.17326</v>
      </c>
      <c r="E94" s="11" t="n">
        <v>1.22174</v>
      </c>
      <c r="F94" s="11" t="n">
        <v>1.21497</v>
      </c>
      <c r="G94" s="11" t="n">
        <v>1.22484</v>
      </c>
      <c r="H94" s="11" t="n">
        <v>1.26116</v>
      </c>
      <c r="I94" s="11" t="n">
        <v>1.24172</v>
      </c>
      <c r="J94" s="11" t="n">
        <v>1.24326</v>
      </c>
      <c r="K94" s="11" t="n">
        <v>1.2119</v>
      </c>
      <c r="L94" s="11" t="n">
        <v>1.24531</v>
      </c>
      <c r="M94" s="11" t="n">
        <v>1.25672</v>
      </c>
      <c r="N94" s="11" t="n">
        <v>1.25409</v>
      </c>
      <c r="O94" s="11" t="n">
        <v>1.21672</v>
      </c>
      <c r="P94" s="11" t="n">
        <v>1.21037</v>
      </c>
      <c r="Q94" s="11" t="n">
        <v>1.21206</v>
      </c>
      <c r="R94" s="11" t="n">
        <v>1.21768</v>
      </c>
      <c r="S94" s="11" t="n">
        <v>1.24632</v>
      </c>
      <c r="T94" s="11" t="n">
        <v>1.24724</v>
      </c>
      <c r="U94" s="11" t="n">
        <v>1.21683</v>
      </c>
      <c r="V94" s="11" t="n">
        <v>1.20941</v>
      </c>
      <c r="W94" s="11" t="n">
        <v>1.2122</v>
      </c>
      <c r="X94" s="11" t="n">
        <v>1.21044</v>
      </c>
      <c r="Y94" s="11" t="n">
        <v>1.208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029</v>
      </c>
      <c r="C95" s="11" t="n">
        <v>1.21117</v>
      </c>
      <c r="D95" s="11" t="n">
        <v>1.1995</v>
      </c>
      <c r="E95" s="11" t="n">
        <v>1.22344</v>
      </c>
      <c r="F95" s="11" t="n">
        <v>1.22107</v>
      </c>
      <c r="G95" s="11" t="n">
        <v>1.22377</v>
      </c>
      <c r="H95" s="11" t="n">
        <v>1.24065</v>
      </c>
      <c r="I95" s="11" t="n">
        <v>1.22948</v>
      </c>
      <c r="J95" s="11" t="n">
        <v>1.24243</v>
      </c>
      <c r="K95" s="11" t="n">
        <v>1.24264</v>
      </c>
      <c r="L95" s="11" t="n">
        <v>1.2448</v>
      </c>
      <c r="M95" s="11" t="n">
        <v>1.24455</v>
      </c>
      <c r="N95" s="11" t="n">
        <v>1.24327</v>
      </c>
      <c r="O95" s="11" t="n">
        <v>1.23851</v>
      </c>
      <c r="P95" s="11" t="n">
        <v>1.22736</v>
      </c>
      <c r="Q95" s="11" t="n">
        <v>1.24165</v>
      </c>
      <c r="R95" s="11" t="n">
        <v>1.26296</v>
      </c>
      <c r="S95" s="11" t="n">
        <v>1.2523</v>
      </c>
      <c r="T95" s="11" t="n">
        <v>1.23952</v>
      </c>
      <c r="U95" s="11" t="n">
        <v>1.22144</v>
      </c>
      <c r="V95" s="11" t="n">
        <v>1.21158</v>
      </c>
      <c r="W95" s="11" t="n">
        <v>1.21593</v>
      </c>
      <c r="X95" s="11" t="n">
        <v>1.21361</v>
      </c>
      <c r="Y95" s="11" t="n">
        <v>1.211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7183</v>
      </c>
      <c r="C96" s="11" t="n">
        <v>1.16934</v>
      </c>
      <c r="D96" s="11" t="n">
        <v>1.16143</v>
      </c>
      <c r="E96" s="11" t="n">
        <v>1.16318</v>
      </c>
      <c r="F96" s="11" t="n">
        <v>1.18965</v>
      </c>
      <c r="G96" s="11" t="n">
        <v>1.18778</v>
      </c>
      <c r="H96" s="11" t="n">
        <v>1.19261</v>
      </c>
      <c r="I96" s="11" t="n">
        <v>1.19286</v>
      </c>
      <c r="J96" s="11" t="n">
        <v>1.18511</v>
      </c>
      <c r="K96" s="11" t="n">
        <v>1.22304</v>
      </c>
      <c r="L96" s="11" t="n">
        <v>1.22128</v>
      </c>
      <c r="M96" s="11" t="n">
        <v>1.25337</v>
      </c>
      <c r="N96" s="11" t="n">
        <v>1.23062</v>
      </c>
      <c r="O96" s="11" t="n">
        <v>1.21987</v>
      </c>
      <c r="P96" s="11" t="n">
        <v>1.2001</v>
      </c>
      <c r="Q96" s="11" t="n">
        <v>1.20431</v>
      </c>
      <c r="R96" s="11" t="n">
        <v>1.23698</v>
      </c>
      <c r="S96" s="11" t="n">
        <v>1.23642</v>
      </c>
      <c r="T96" s="11" t="n">
        <v>1.21451</v>
      </c>
      <c r="U96" s="11" t="n">
        <v>1.22362</v>
      </c>
      <c r="V96" s="11" t="n">
        <v>1.2033</v>
      </c>
      <c r="W96" s="11" t="n">
        <v>1.18101</v>
      </c>
      <c r="X96" s="11" t="n">
        <v>1.17921</v>
      </c>
      <c r="Y96" s="11" t="n">
        <v>1.1724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2257</v>
      </c>
      <c r="C97" s="11" t="n">
        <v>1.21759</v>
      </c>
      <c r="D97" s="11" t="n">
        <v>1.19383</v>
      </c>
      <c r="E97" s="11" t="n">
        <v>1.1892</v>
      </c>
      <c r="F97" s="11" t="n">
        <v>1.22786</v>
      </c>
      <c r="G97" s="11" t="n">
        <v>1.23208</v>
      </c>
      <c r="H97" s="11" t="n">
        <v>1.23242</v>
      </c>
      <c r="I97" s="11" t="n">
        <v>1.237</v>
      </c>
      <c r="J97" s="11" t="n">
        <v>1.24157</v>
      </c>
      <c r="K97" s="11" t="n">
        <v>1.24253</v>
      </c>
      <c r="L97" s="11" t="n">
        <v>1.24214</v>
      </c>
      <c r="M97" s="11" t="n">
        <v>1.24151</v>
      </c>
      <c r="N97" s="11" t="n">
        <v>1.24045</v>
      </c>
      <c r="O97" s="11" t="n">
        <v>1.24115</v>
      </c>
      <c r="P97" s="11" t="n">
        <v>1.23726</v>
      </c>
      <c r="Q97" s="11" t="n">
        <v>1.2322</v>
      </c>
      <c r="R97" s="11" t="n">
        <v>1.24928</v>
      </c>
      <c r="S97" s="11" t="n">
        <v>1.24198</v>
      </c>
      <c r="T97" s="11" t="n">
        <v>1.23972</v>
      </c>
      <c r="U97" s="11" t="n">
        <v>1.22363</v>
      </c>
      <c r="V97" s="11" t="n">
        <v>1.24282</v>
      </c>
      <c r="W97" s="11" t="n">
        <v>1.22965</v>
      </c>
      <c r="X97" s="11" t="n">
        <v>1.226</v>
      </c>
      <c r="Y97" s="11" t="n">
        <v>1.223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6295</v>
      </c>
      <c r="C98" s="11" t="n">
        <v>1.05992</v>
      </c>
      <c r="D98" s="11" t="n">
        <v>1.04904</v>
      </c>
      <c r="E98" s="11" t="n">
        <v>1.05479</v>
      </c>
      <c r="F98" s="11" t="n">
        <v>0.99444</v>
      </c>
      <c r="G98" s="11" t="n">
        <v>0.98501</v>
      </c>
      <c r="H98" s="11" t="n">
        <v>1.05028</v>
      </c>
      <c r="I98" s="11" t="n">
        <v>1.05752</v>
      </c>
      <c r="J98" s="11" t="n">
        <v>1.05917</v>
      </c>
      <c r="K98" s="11" t="n">
        <v>1.06017</v>
      </c>
      <c r="L98" s="11" t="n">
        <v>1.06047</v>
      </c>
      <c r="M98" s="11" t="n">
        <v>1.05358</v>
      </c>
      <c r="N98" s="11" t="n">
        <v>1.05369</v>
      </c>
      <c r="O98" s="11" t="n">
        <v>1.06156</v>
      </c>
      <c r="P98" s="11" t="n">
        <v>1.06127</v>
      </c>
      <c r="Q98" s="11" t="n">
        <v>1.06187</v>
      </c>
      <c r="R98" s="11" t="n">
        <v>1.06784</v>
      </c>
      <c r="S98" s="11" t="n">
        <v>1.06621</v>
      </c>
      <c r="T98" s="11" t="n">
        <v>1.06623</v>
      </c>
      <c r="U98" s="11" t="n">
        <v>1.0552</v>
      </c>
      <c r="V98" s="11" t="n">
        <v>1.06438</v>
      </c>
      <c r="W98" s="11" t="n">
        <v>1.06631</v>
      </c>
      <c r="X98" s="11" t="n">
        <v>1.06407</v>
      </c>
      <c r="Y98" s="11" t="n">
        <v>1.045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1112</v>
      </c>
      <c r="C99" s="11" t="n">
        <v>1.21113</v>
      </c>
      <c r="D99" s="11" t="n">
        <v>1.20006</v>
      </c>
      <c r="E99" s="11" t="n">
        <v>1.22431</v>
      </c>
      <c r="F99" s="11" t="n">
        <v>1.23189</v>
      </c>
      <c r="G99" s="11" t="n">
        <v>1.23077</v>
      </c>
      <c r="H99" s="11" t="n">
        <v>1.24894</v>
      </c>
      <c r="I99" s="11" t="n">
        <v>1.25185</v>
      </c>
      <c r="J99" s="11" t="n">
        <v>1.24863</v>
      </c>
      <c r="K99" s="11" t="n">
        <v>1.24893</v>
      </c>
      <c r="L99" s="11" t="n">
        <v>1.24832</v>
      </c>
      <c r="M99" s="11" t="n">
        <v>1.24725</v>
      </c>
      <c r="N99" s="11" t="n">
        <v>1.2457</v>
      </c>
      <c r="O99" s="11" t="n">
        <v>1.24347</v>
      </c>
      <c r="P99" s="11" t="n">
        <v>1.22883</v>
      </c>
      <c r="Q99" s="11" t="n">
        <v>1.22626</v>
      </c>
      <c r="R99" s="11" t="n">
        <v>1.23597</v>
      </c>
      <c r="S99" s="11" t="n">
        <v>1.25439</v>
      </c>
      <c r="T99" s="11" t="n">
        <v>1.24399</v>
      </c>
      <c r="U99" s="11" t="n">
        <v>1.229</v>
      </c>
      <c r="V99" s="11" t="n">
        <v>1.21769</v>
      </c>
      <c r="W99" s="11" t="n">
        <v>1.21757</v>
      </c>
      <c r="X99" s="11" t="n">
        <v>1.21443</v>
      </c>
      <c r="Y99" s="11" t="n">
        <v>1.2135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1409</v>
      </c>
      <c r="C100" s="11" t="n">
        <v>1.21033</v>
      </c>
      <c r="D100" s="11" t="n">
        <v>1.17021</v>
      </c>
      <c r="E100" s="11" t="n">
        <v>1.22771</v>
      </c>
      <c r="F100" s="11" t="n">
        <v>1.24375</v>
      </c>
      <c r="G100" s="11" t="n">
        <v>1.2433</v>
      </c>
      <c r="H100" s="11" t="n">
        <v>1.24957</v>
      </c>
      <c r="I100" s="11" t="n">
        <v>1.2484</v>
      </c>
      <c r="J100" s="11" t="n">
        <v>1.24727</v>
      </c>
      <c r="K100" s="11" t="n">
        <v>1.24733</v>
      </c>
      <c r="L100" s="11" t="n">
        <v>1.24618</v>
      </c>
      <c r="M100" s="11" t="n">
        <v>1.24469</v>
      </c>
      <c r="N100" s="11" t="n">
        <v>1.24331</v>
      </c>
      <c r="O100" s="11" t="n">
        <v>1.24539</v>
      </c>
      <c r="P100" s="11" t="n">
        <v>1.25806</v>
      </c>
      <c r="Q100" s="11" t="n">
        <v>1.23497</v>
      </c>
      <c r="R100" s="11" t="n">
        <v>1.24475</v>
      </c>
      <c r="S100" s="11" t="n">
        <v>1.25439</v>
      </c>
      <c r="T100" s="11" t="n">
        <v>1.24301</v>
      </c>
      <c r="U100" s="11" t="n">
        <v>1.23612</v>
      </c>
      <c r="V100" s="11" t="n">
        <v>1.22682</v>
      </c>
      <c r="W100" s="11" t="n">
        <v>1.22659</v>
      </c>
      <c r="X100" s="11" t="n">
        <v>1.22077</v>
      </c>
      <c r="Y100" s="11" t="n">
        <v>1.213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5462</v>
      </c>
      <c r="C101" s="11" t="n">
        <v>1.14131</v>
      </c>
      <c r="D101" s="11" t="n">
        <v>1.13708</v>
      </c>
      <c r="E101" s="11" t="n">
        <v>1.15776</v>
      </c>
      <c r="F101" s="11" t="n">
        <v>1.23713</v>
      </c>
      <c r="G101" s="11" t="n">
        <v>1.23148</v>
      </c>
      <c r="H101" s="11" t="n">
        <v>1.25564</v>
      </c>
      <c r="I101" s="11" t="n">
        <v>1.26183</v>
      </c>
      <c r="J101" s="11" t="n">
        <v>1.29306</v>
      </c>
      <c r="K101" s="11" t="n">
        <v>1.24755</v>
      </c>
      <c r="L101" s="11" t="n">
        <v>1.2511</v>
      </c>
      <c r="M101" s="11" t="n">
        <v>1.25156</v>
      </c>
      <c r="N101" s="11" t="n">
        <v>1.3421</v>
      </c>
      <c r="O101" s="11" t="n">
        <v>1.16509</v>
      </c>
      <c r="P101" s="11" t="n">
        <v>1.22127</v>
      </c>
      <c r="Q101" s="11" t="n">
        <v>1.25385</v>
      </c>
      <c r="R101" s="11" t="n">
        <v>1.25118</v>
      </c>
      <c r="S101" s="11" t="n">
        <v>1.27744</v>
      </c>
      <c r="T101" s="11" t="n">
        <v>1.24048</v>
      </c>
      <c r="U101" s="11" t="n">
        <v>1.25669</v>
      </c>
      <c r="V101" s="11" t="n">
        <v>1.17471</v>
      </c>
      <c r="W101" s="11" t="n">
        <v>1.15849</v>
      </c>
      <c r="X101" s="11" t="n">
        <v>1.15451</v>
      </c>
      <c r="Y101" s="11" t="n">
        <v>1.157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775</v>
      </c>
      <c r="C102" s="11" t="n">
        <v>0.98512</v>
      </c>
      <c r="D102" s="11" t="n">
        <v>1.05084</v>
      </c>
      <c r="E102" s="11" t="n">
        <v>1.0677</v>
      </c>
      <c r="F102" s="11" t="n">
        <v>1.27241</v>
      </c>
      <c r="G102" s="11" t="n">
        <v>1.27777</v>
      </c>
      <c r="H102" s="11" t="n">
        <v>1.29157</v>
      </c>
      <c r="I102" s="11" t="n">
        <v>1.30616</v>
      </c>
      <c r="J102" s="11" t="n">
        <v>1.30408</v>
      </c>
      <c r="K102" s="11" t="n">
        <v>1.30347</v>
      </c>
      <c r="L102" s="11" t="n">
        <v>1.30465</v>
      </c>
      <c r="M102" s="11" t="n">
        <v>1.3001</v>
      </c>
      <c r="N102" s="11" t="n">
        <v>1.26274</v>
      </c>
      <c r="O102" s="11" t="n">
        <v>1.24518</v>
      </c>
      <c r="P102" s="11" t="n">
        <v>1.24674</v>
      </c>
      <c r="Q102" s="11" t="n">
        <v>1.27202</v>
      </c>
      <c r="R102" s="11" t="n">
        <v>1.29754</v>
      </c>
      <c r="S102" s="11" t="n">
        <v>1.30877</v>
      </c>
      <c r="T102" s="11" t="n">
        <v>1.25225</v>
      </c>
      <c r="U102" s="11" t="n">
        <v>1.07671</v>
      </c>
      <c r="V102" s="11" t="n">
        <v>1.0468</v>
      </c>
      <c r="W102" s="11" t="n">
        <v>1.0383</v>
      </c>
      <c r="X102" s="11" t="n">
        <v>0.96221</v>
      </c>
      <c r="Y102" s="11" t="n">
        <v>0.960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588</v>
      </c>
      <c r="C103" s="11" t="n">
        <v>1.12308</v>
      </c>
      <c r="D103" s="11" t="n">
        <v>1.16439</v>
      </c>
      <c r="E103" s="11" t="n">
        <v>1.19418</v>
      </c>
      <c r="F103" s="11" t="n">
        <v>1.25365</v>
      </c>
      <c r="G103" s="11" t="n">
        <v>1.26081</v>
      </c>
      <c r="H103" s="11" t="n">
        <v>1.28887</v>
      </c>
      <c r="I103" s="11" t="n">
        <v>1.30418</v>
      </c>
      <c r="J103" s="11" t="n">
        <v>1.30206</v>
      </c>
      <c r="K103" s="11" t="n">
        <v>1.30069</v>
      </c>
      <c r="L103" s="11" t="n">
        <v>1.24644</v>
      </c>
      <c r="M103" s="11" t="n">
        <v>1.24346</v>
      </c>
      <c r="N103" s="11" t="n">
        <v>1.24218</v>
      </c>
      <c r="O103" s="11" t="n">
        <v>1.22023</v>
      </c>
      <c r="P103" s="11" t="n">
        <v>1.20301</v>
      </c>
      <c r="Q103" s="11" t="n">
        <v>1.24682</v>
      </c>
      <c r="R103" s="11" t="n">
        <v>1.25562</v>
      </c>
      <c r="S103" s="11" t="n">
        <v>1.26034</v>
      </c>
      <c r="T103" s="11" t="n">
        <v>1.24521</v>
      </c>
      <c r="U103" s="11" t="n">
        <v>1.21116</v>
      </c>
      <c r="V103" s="11" t="n">
        <v>1.1871</v>
      </c>
      <c r="W103" s="11" t="n">
        <v>1.15383</v>
      </c>
      <c r="X103" s="11" t="n">
        <v>0.96262</v>
      </c>
      <c r="Y103" s="11" t="n">
        <v>0.961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4301</v>
      </c>
      <c r="C104" s="11" t="n">
        <v>1.20713</v>
      </c>
      <c r="D104" s="11" t="n">
        <v>1.23086</v>
      </c>
      <c r="E104" s="11" t="n">
        <v>1.27737</v>
      </c>
      <c r="F104" s="11" t="n">
        <v>1.28756</v>
      </c>
      <c r="G104" s="11" t="n">
        <v>1.29385</v>
      </c>
      <c r="H104" s="11" t="n">
        <v>1.29774</v>
      </c>
      <c r="I104" s="11" t="n">
        <v>1.32148</v>
      </c>
      <c r="J104" s="11" t="n">
        <v>1.33035</v>
      </c>
      <c r="K104" s="11" t="n">
        <v>1.32723</v>
      </c>
      <c r="L104" s="11" t="n">
        <v>1.3291</v>
      </c>
      <c r="M104" s="11" t="n">
        <v>1.32461</v>
      </c>
      <c r="N104" s="11" t="n">
        <v>1.32405</v>
      </c>
      <c r="O104" s="11" t="n">
        <v>1.28995</v>
      </c>
      <c r="P104" s="11" t="n">
        <v>1.29524</v>
      </c>
      <c r="Q104" s="11" t="n">
        <v>1.29779</v>
      </c>
      <c r="R104" s="11" t="n">
        <v>1.32632</v>
      </c>
      <c r="S104" s="11" t="n">
        <v>1.33197</v>
      </c>
      <c r="T104" s="11" t="n">
        <v>1.32371</v>
      </c>
      <c r="U104" s="11" t="n">
        <v>1.28451</v>
      </c>
      <c r="V104" s="11" t="n">
        <v>1.2863</v>
      </c>
      <c r="W104" s="11" t="n">
        <v>1.28105</v>
      </c>
      <c r="X104" s="11" t="n">
        <v>1.2537</v>
      </c>
      <c r="Y104" s="11" t="n">
        <v>1.256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3652</v>
      </c>
      <c r="C105" s="11" t="n">
        <v>1.10981</v>
      </c>
      <c r="D105" s="11" t="n">
        <v>1.10657</v>
      </c>
      <c r="E105" s="11" t="n">
        <v>1.11656</v>
      </c>
      <c r="F105" s="11" t="n">
        <v>1.10594</v>
      </c>
      <c r="G105" s="11" t="n">
        <v>1.11141</v>
      </c>
      <c r="H105" s="11" t="n">
        <v>1.23304</v>
      </c>
      <c r="I105" s="11" t="n">
        <v>1.28587</v>
      </c>
      <c r="J105" s="11" t="n">
        <v>1.31055</v>
      </c>
      <c r="K105" s="11" t="n">
        <v>1.31078</v>
      </c>
      <c r="L105" s="11" t="n">
        <v>1.30936</v>
      </c>
      <c r="M105" s="11" t="n">
        <v>1.2859</v>
      </c>
      <c r="N105" s="11" t="n">
        <v>1.27283</v>
      </c>
      <c r="O105" s="11" t="n">
        <v>1.22469</v>
      </c>
      <c r="P105" s="11" t="n">
        <v>1.22373</v>
      </c>
      <c r="Q105" s="11" t="n">
        <v>1.27157</v>
      </c>
      <c r="R105" s="11" t="n">
        <v>1.28704</v>
      </c>
      <c r="S105" s="11" t="n">
        <v>1.27698</v>
      </c>
      <c r="T105" s="11" t="n">
        <v>1.24602</v>
      </c>
      <c r="U105" s="11" t="n">
        <v>1.1388</v>
      </c>
      <c r="V105" s="11" t="n">
        <v>1.11064</v>
      </c>
      <c r="W105" s="11" t="n">
        <v>1.11752</v>
      </c>
      <c r="X105" s="11" t="n">
        <v>1.11188</v>
      </c>
      <c r="Y105" s="11" t="n">
        <v>1.095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447</v>
      </c>
      <c r="C106" s="11" t="n">
        <v>1.16183</v>
      </c>
      <c r="D106" s="11" t="n">
        <v>1.22799</v>
      </c>
      <c r="E106" s="11" t="n">
        <v>1.15823</v>
      </c>
      <c r="F106" s="11" t="n">
        <v>1.26387</v>
      </c>
      <c r="G106" s="11" t="n">
        <v>1.27217</v>
      </c>
      <c r="H106" s="11" t="n">
        <v>1.27736</v>
      </c>
      <c r="I106" s="11" t="n">
        <v>1.28159</v>
      </c>
      <c r="J106" s="11" t="n">
        <v>1.29514</v>
      </c>
      <c r="K106" s="11" t="n">
        <v>1.28308</v>
      </c>
      <c r="L106" s="11" t="n">
        <v>1.28256</v>
      </c>
      <c r="M106" s="11" t="n">
        <v>1.28224</v>
      </c>
      <c r="N106" s="11" t="n">
        <v>1.27757</v>
      </c>
      <c r="O106" s="11" t="n">
        <v>1.27633</v>
      </c>
      <c r="P106" s="11" t="n">
        <v>1.27892</v>
      </c>
      <c r="Q106" s="11" t="n">
        <v>1.27999</v>
      </c>
      <c r="R106" s="11" t="n">
        <v>1.28015</v>
      </c>
      <c r="S106" s="11" t="n">
        <v>1.28416</v>
      </c>
      <c r="T106" s="11" t="n">
        <v>1.28009</v>
      </c>
      <c r="U106" s="11" t="n">
        <v>1.2332</v>
      </c>
      <c r="V106" s="11" t="n">
        <v>1.24177</v>
      </c>
      <c r="W106" s="11" t="n">
        <v>1.20863</v>
      </c>
      <c r="X106" s="11" t="n">
        <v>1.18036</v>
      </c>
      <c r="Y106" s="11" t="n">
        <v>1.1556</v>
      </c>
    </row>
    <row r="107" customFormat="false" ht="12.75" hidden="false" customHeight="false" outlineLevel="0" collapsed="false">
      <c r="A107" s="10" t="n">
        <v>29</v>
      </c>
      <c r="B107" s="11" t="n">
        <v>1.24412</v>
      </c>
      <c r="C107" s="11" t="n">
        <v>1.18896</v>
      </c>
      <c r="D107" s="11" t="n">
        <v>1.18577</v>
      </c>
      <c r="E107" s="11" t="n">
        <v>1.20391</v>
      </c>
      <c r="F107" s="11" t="n">
        <v>1.25142</v>
      </c>
      <c r="G107" s="11" t="n">
        <v>1.26063</v>
      </c>
      <c r="H107" s="11" t="n">
        <v>1.26929</v>
      </c>
      <c r="I107" s="11" t="n">
        <v>1.27132</v>
      </c>
      <c r="J107" s="11" t="n">
        <v>1.27203</v>
      </c>
      <c r="K107" s="11" t="n">
        <v>1.27091</v>
      </c>
      <c r="L107" s="11" t="n">
        <v>1.27033</v>
      </c>
      <c r="M107" s="11" t="n">
        <v>1.26951</v>
      </c>
      <c r="N107" s="11" t="n">
        <v>1.26627</v>
      </c>
      <c r="O107" s="11" t="n">
        <v>1.26364</v>
      </c>
      <c r="P107" s="11" t="n">
        <v>1.26207</v>
      </c>
      <c r="Q107" s="11" t="n">
        <v>1.25598</v>
      </c>
      <c r="R107" s="11" t="n">
        <v>1.26576</v>
      </c>
      <c r="S107" s="11" t="n">
        <v>1.2721</v>
      </c>
      <c r="T107" s="11" t="n">
        <v>1.26834</v>
      </c>
      <c r="U107" s="11" t="n">
        <v>1.23433</v>
      </c>
      <c r="V107" s="11" t="n">
        <v>1.24701</v>
      </c>
      <c r="W107" s="11" t="n">
        <v>1.13919</v>
      </c>
      <c r="X107" s="11" t="n">
        <v>1.07912</v>
      </c>
      <c r="Y107" s="11" t="n">
        <v>0.96687</v>
      </c>
    </row>
    <row r="108" customFormat="false" ht="12.75" hidden="false" customHeight="false" outlineLevel="0" collapsed="false">
      <c r="A108" s="10" t="n">
        <v>30</v>
      </c>
      <c r="B108" s="11" t="n">
        <v>1.07792</v>
      </c>
      <c r="C108" s="11" t="n">
        <v>1.08879</v>
      </c>
      <c r="D108" s="11" t="n">
        <v>1.1324</v>
      </c>
      <c r="E108" s="11" t="n">
        <v>1.19709</v>
      </c>
      <c r="F108" s="11" t="n">
        <v>1.20448</v>
      </c>
      <c r="G108" s="11" t="n">
        <v>1.21081</v>
      </c>
      <c r="H108" s="11" t="n">
        <v>1.22655</v>
      </c>
      <c r="I108" s="11" t="n">
        <v>1.23068</v>
      </c>
      <c r="J108" s="11" t="n">
        <v>1.2574</v>
      </c>
      <c r="K108" s="11" t="n">
        <v>1.24787</v>
      </c>
      <c r="L108" s="11" t="n">
        <v>1.22087</v>
      </c>
      <c r="M108" s="11" t="n">
        <v>1.22727</v>
      </c>
      <c r="N108" s="11" t="n">
        <v>1.22393</v>
      </c>
      <c r="O108" s="11" t="n">
        <v>1.21909</v>
      </c>
      <c r="P108" s="11" t="n">
        <v>1.22107</v>
      </c>
      <c r="Q108" s="11" t="n">
        <v>1.2196</v>
      </c>
      <c r="R108" s="11" t="n">
        <v>1.22544</v>
      </c>
      <c r="S108" s="11" t="n">
        <v>1.23049</v>
      </c>
      <c r="T108" s="11" t="n">
        <v>1.22595</v>
      </c>
      <c r="U108" s="11" t="n">
        <v>1.18488</v>
      </c>
      <c r="V108" s="11" t="n">
        <v>1.20852</v>
      </c>
      <c r="W108" s="11" t="n">
        <v>1.07758</v>
      </c>
      <c r="X108" s="11" t="n">
        <v>1.057</v>
      </c>
      <c r="Y108" s="11" t="n">
        <v>0.96444</v>
      </c>
    </row>
    <row r="109" customFormat="false" ht="12.75" hidden="false" customHeight="false" outlineLevel="0" collapsed="false">
      <c r="A109" s="12" t="n">
        <v>31</v>
      </c>
      <c r="B109" s="14" t="n">
        <v>1.26641</v>
      </c>
      <c r="C109" s="14" t="n">
        <v>1.2623</v>
      </c>
      <c r="D109" s="14" t="n">
        <v>1.22602</v>
      </c>
      <c r="E109" s="14" t="n">
        <v>1.25209</v>
      </c>
      <c r="F109" s="14" t="n">
        <v>1.26485</v>
      </c>
      <c r="G109" s="14" t="n">
        <v>1.27121</v>
      </c>
      <c r="H109" s="14" t="n">
        <v>1.28991</v>
      </c>
      <c r="I109" s="14" t="n">
        <v>1.28836</v>
      </c>
      <c r="J109" s="14" t="n">
        <v>1.28565</v>
      </c>
      <c r="K109" s="14" t="n">
        <v>1.28894</v>
      </c>
      <c r="L109" s="14" t="n">
        <v>1.28624</v>
      </c>
      <c r="M109" s="14" t="n">
        <v>1.27691</v>
      </c>
      <c r="N109" s="14" t="n">
        <v>1.27322</v>
      </c>
      <c r="O109" s="14" t="n">
        <v>1.26328</v>
      </c>
      <c r="P109" s="14" t="n">
        <v>1.26424</v>
      </c>
      <c r="Q109" s="14" t="n">
        <v>1.26278</v>
      </c>
      <c r="R109" s="14" t="n">
        <v>1.26701</v>
      </c>
      <c r="S109" s="14" t="n">
        <v>1.26466</v>
      </c>
      <c r="T109" s="14" t="n">
        <v>1.27465</v>
      </c>
      <c r="U109" s="14" t="n">
        <v>1.25658</v>
      </c>
      <c r="V109" s="14" t="n">
        <v>1.25847</v>
      </c>
      <c r="W109" s="14" t="n">
        <v>1.25254</v>
      </c>
      <c r="X109" s="14" t="n">
        <v>1.21082</v>
      </c>
      <c r="Y109" s="14" t="n">
        <v>1.1906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7761</v>
      </c>
      <c r="C115" s="11" t="n">
        <v>1.07839</v>
      </c>
      <c r="D115" s="11" t="n">
        <v>1.08098</v>
      </c>
      <c r="E115" s="11" t="n">
        <v>1.11144</v>
      </c>
      <c r="F115" s="11" t="n">
        <v>1.15236</v>
      </c>
      <c r="G115" s="11" t="n">
        <v>1.15775</v>
      </c>
      <c r="H115" s="11" t="n">
        <v>1.15837</v>
      </c>
      <c r="I115" s="11" t="n">
        <v>1.15512</v>
      </c>
      <c r="J115" s="11" t="n">
        <v>1.16532</v>
      </c>
      <c r="K115" s="11" t="n">
        <v>1.16868</v>
      </c>
      <c r="L115" s="11" t="n">
        <v>1.16786</v>
      </c>
      <c r="M115" s="11" t="n">
        <v>1.16802</v>
      </c>
      <c r="N115" s="11" t="n">
        <v>1.16646</v>
      </c>
      <c r="O115" s="11" t="n">
        <v>1.14785</v>
      </c>
      <c r="P115" s="11" t="n">
        <v>1.15424</v>
      </c>
      <c r="Q115" s="11" t="n">
        <v>1.15089</v>
      </c>
      <c r="R115" s="11" t="n">
        <v>1.16934</v>
      </c>
      <c r="S115" s="11" t="n">
        <v>1.15487</v>
      </c>
      <c r="T115" s="11" t="n">
        <v>1.1531</v>
      </c>
      <c r="U115" s="11" t="n">
        <v>1.16732</v>
      </c>
      <c r="V115" s="11" t="n">
        <v>1.14811</v>
      </c>
      <c r="W115" s="11" t="n">
        <v>1.13161</v>
      </c>
      <c r="X115" s="11" t="n">
        <v>1.10295</v>
      </c>
      <c r="Y115" s="11" t="n">
        <v>1.07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782</v>
      </c>
      <c r="C116" s="11" t="n">
        <v>1.06774</v>
      </c>
      <c r="D116" s="11" t="n">
        <v>1.07114</v>
      </c>
      <c r="E116" s="11" t="n">
        <v>1.12386</v>
      </c>
      <c r="F116" s="11" t="n">
        <v>1.13493</v>
      </c>
      <c r="G116" s="11" t="n">
        <v>1.13592</v>
      </c>
      <c r="H116" s="11" t="n">
        <v>1.13543</v>
      </c>
      <c r="I116" s="11" t="n">
        <v>1.13511</v>
      </c>
      <c r="J116" s="11" t="n">
        <v>1.14466</v>
      </c>
      <c r="K116" s="11" t="n">
        <v>1.16398</v>
      </c>
      <c r="L116" s="11" t="n">
        <v>1.16355</v>
      </c>
      <c r="M116" s="11" t="n">
        <v>1.16257</v>
      </c>
      <c r="N116" s="11" t="n">
        <v>1.14422</v>
      </c>
      <c r="O116" s="11" t="n">
        <v>1.12682</v>
      </c>
      <c r="P116" s="11" t="n">
        <v>1.13166</v>
      </c>
      <c r="Q116" s="11" t="n">
        <v>1.12841</v>
      </c>
      <c r="R116" s="11" t="n">
        <v>1.13015</v>
      </c>
      <c r="S116" s="11" t="n">
        <v>1.079</v>
      </c>
      <c r="T116" s="11" t="n">
        <v>1.13241</v>
      </c>
      <c r="U116" s="11" t="n">
        <v>1.16093</v>
      </c>
      <c r="V116" s="11" t="n">
        <v>1.13624</v>
      </c>
      <c r="W116" s="11" t="n">
        <v>1.11785</v>
      </c>
      <c r="X116" s="11" t="n">
        <v>1.11365</v>
      </c>
      <c r="Y116" s="11" t="n">
        <v>1.108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4798</v>
      </c>
      <c r="C117" s="11" t="n">
        <v>1.15051</v>
      </c>
      <c r="D117" s="11" t="n">
        <v>1.15335</v>
      </c>
      <c r="E117" s="11" t="n">
        <v>1.16466</v>
      </c>
      <c r="F117" s="11" t="n">
        <v>1.1786</v>
      </c>
      <c r="G117" s="11" t="n">
        <v>1.18673</v>
      </c>
      <c r="H117" s="11" t="n">
        <v>1.19092</v>
      </c>
      <c r="I117" s="11" t="n">
        <v>1.18496</v>
      </c>
      <c r="J117" s="11" t="n">
        <v>1.18665</v>
      </c>
      <c r="K117" s="11" t="n">
        <v>1.17773</v>
      </c>
      <c r="L117" s="11" t="n">
        <v>1.17863</v>
      </c>
      <c r="M117" s="11" t="n">
        <v>1.18871</v>
      </c>
      <c r="N117" s="11" t="n">
        <v>1.18812</v>
      </c>
      <c r="O117" s="11" t="n">
        <v>1.15478</v>
      </c>
      <c r="P117" s="11" t="n">
        <v>1.17012</v>
      </c>
      <c r="Q117" s="11" t="n">
        <v>1.18017</v>
      </c>
      <c r="R117" s="11" t="n">
        <v>1.17438</v>
      </c>
      <c r="S117" s="11" t="n">
        <v>1.1755</v>
      </c>
      <c r="T117" s="11" t="n">
        <v>1.17143</v>
      </c>
      <c r="U117" s="11" t="n">
        <v>1.20303</v>
      </c>
      <c r="V117" s="11" t="n">
        <v>1.17569</v>
      </c>
      <c r="W117" s="11" t="n">
        <v>1.16208</v>
      </c>
      <c r="X117" s="11" t="n">
        <v>1.15558</v>
      </c>
      <c r="Y117" s="11" t="n">
        <v>1.1496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286</v>
      </c>
      <c r="C118" s="11" t="n">
        <v>1.1638</v>
      </c>
      <c r="D118" s="11" t="n">
        <v>1.16141</v>
      </c>
      <c r="E118" s="11" t="n">
        <v>1.19056</v>
      </c>
      <c r="F118" s="11" t="n">
        <v>1.20591</v>
      </c>
      <c r="G118" s="11" t="n">
        <v>1.21276</v>
      </c>
      <c r="H118" s="11" t="n">
        <v>1.21553</v>
      </c>
      <c r="I118" s="11" t="n">
        <v>1.21142</v>
      </c>
      <c r="J118" s="11" t="n">
        <v>1.21192</v>
      </c>
      <c r="K118" s="11" t="n">
        <v>1.21015</v>
      </c>
      <c r="L118" s="11" t="n">
        <v>1.21724</v>
      </c>
      <c r="M118" s="11" t="n">
        <v>1.21801</v>
      </c>
      <c r="N118" s="11" t="n">
        <v>1.21047</v>
      </c>
      <c r="O118" s="11" t="n">
        <v>1.20596</v>
      </c>
      <c r="P118" s="11" t="n">
        <v>1.19724</v>
      </c>
      <c r="Q118" s="11" t="n">
        <v>1.19214</v>
      </c>
      <c r="R118" s="11" t="n">
        <v>1.19124</v>
      </c>
      <c r="S118" s="11" t="n">
        <v>1.20814</v>
      </c>
      <c r="T118" s="11" t="n">
        <v>1.20737</v>
      </c>
      <c r="U118" s="11" t="n">
        <v>1.20798</v>
      </c>
      <c r="V118" s="11" t="n">
        <v>1.20115</v>
      </c>
      <c r="W118" s="11" t="n">
        <v>1.1811</v>
      </c>
      <c r="X118" s="11" t="n">
        <v>1.17675</v>
      </c>
      <c r="Y118" s="11" t="n">
        <v>1.168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7524</v>
      </c>
      <c r="C119" s="11" t="n">
        <v>1.17681</v>
      </c>
      <c r="D119" s="11" t="n">
        <v>1.17394</v>
      </c>
      <c r="E119" s="11" t="n">
        <v>1.17412</v>
      </c>
      <c r="F119" s="11" t="n">
        <v>1.17389</v>
      </c>
      <c r="G119" s="11" t="n">
        <v>1.1862</v>
      </c>
      <c r="H119" s="11" t="n">
        <v>1.20048</v>
      </c>
      <c r="I119" s="11" t="n">
        <v>1.19975</v>
      </c>
      <c r="J119" s="11" t="n">
        <v>1.1868</v>
      </c>
      <c r="K119" s="11" t="n">
        <v>1.18715</v>
      </c>
      <c r="L119" s="11" t="n">
        <v>1.18684</v>
      </c>
      <c r="M119" s="11" t="n">
        <v>1.18713</v>
      </c>
      <c r="N119" s="11" t="n">
        <v>1.18634</v>
      </c>
      <c r="O119" s="11" t="n">
        <v>1.18489</v>
      </c>
      <c r="P119" s="11" t="n">
        <v>1.18756</v>
      </c>
      <c r="Q119" s="11" t="n">
        <v>1.18512</v>
      </c>
      <c r="R119" s="11" t="n">
        <v>1.18671</v>
      </c>
      <c r="S119" s="11" t="n">
        <v>1.18222</v>
      </c>
      <c r="T119" s="11" t="n">
        <v>1.17672</v>
      </c>
      <c r="U119" s="11" t="n">
        <v>1.18334</v>
      </c>
      <c r="V119" s="11" t="n">
        <v>1.17951</v>
      </c>
      <c r="W119" s="11" t="n">
        <v>1.18593</v>
      </c>
      <c r="X119" s="11" t="n">
        <v>1.18084</v>
      </c>
      <c r="Y119" s="11" t="n">
        <v>1.174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8676</v>
      </c>
      <c r="C120" s="11" t="n">
        <v>1.03475</v>
      </c>
      <c r="D120" s="11" t="n">
        <v>1.13856</v>
      </c>
      <c r="E120" s="11" t="n">
        <v>1.15288</v>
      </c>
      <c r="F120" s="11" t="n">
        <v>1.16238</v>
      </c>
      <c r="G120" s="11" t="n">
        <v>1.13902</v>
      </c>
      <c r="H120" s="11" t="n">
        <v>1.16056</v>
      </c>
      <c r="I120" s="11" t="n">
        <v>1.14537</v>
      </c>
      <c r="J120" s="11" t="n">
        <v>1.14516</v>
      </c>
      <c r="K120" s="11" t="n">
        <v>1.14516</v>
      </c>
      <c r="L120" s="11" t="n">
        <v>1.16908</v>
      </c>
      <c r="M120" s="11" t="n">
        <v>1.14509</v>
      </c>
      <c r="N120" s="11" t="n">
        <v>1.16651</v>
      </c>
      <c r="O120" s="11" t="n">
        <v>1.16408</v>
      </c>
      <c r="P120" s="11" t="n">
        <v>1.17748</v>
      </c>
      <c r="Q120" s="11" t="n">
        <v>1.1796</v>
      </c>
      <c r="R120" s="11" t="n">
        <v>1.18261</v>
      </c>
      <c r="S120" s="11" t="n">
        <v>1.18017</v>
      </c>
      <c r="T120" s="11" t="n">
        <v>1.1761</v>
      </c>
      <c r="U120" s="11" t="n">
        <v>1.17131</v>
      </c>
      <c r="V120" s="11" t="n">
        <v>1.14873</v>
      </c>
      <c r="W120" s="11" t="n">
        <v>1.15139</v>
      </c>
      <c r="X120" s="11" t="n">
        <v>1.12438</v>
      </c>
      <c r="Y120" s="11" t="n">
        <v>1.039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1007</v>
      </c>
      <c r="C121" s="11" t="n">
        <v>1.07154</v>
      </c>
      <c r="D121" s="11" t="n">
        <v>1.16736</v>
      </c>
      <c r="E121" s="11" t="n">
        <v>1.18851</v>
      </c>
      <c r="F121" s="11" t="n">
        <v>1.18669</v>
      </c>
      <c r="G121" s="11" t="n">
        <v>1.19202</v>
      </c>
      <c r="H121" s="11" t="n">
        <v>1.19486</v>
      </c>
      <c r="I121" s="11" t="n">
        <v>1.19768</v>
      </c>
      <c r="J121" s="11" t="n">
        <v>1.21092</v>
      </c>
      <c r="K121" s="11" t="n">
        <v>1.2138</v>
      </c>
      <c r="L121" s="11" t="n">
        <v>1.21616</v>
      </c>
      <c r="M121" s="11" t="n">
        <v>1.21617</v>
      </c>
      <c r="N121" s="11" t="n">
        <v>1.21525</v>
      </c>
      <c r="O121" s="11" t="n">
        <v>1.20963</v>
      </c>
      <c r="P121" s="11" t="n">
        <v>1.19994</v>
      </c>
      <c r="Q121" s="11" t="n">
        <v>1.20795</v>
      </c>
      <c r="R121" s="11" t="n">
        <v>1.21034</v>
      </c>
      <c r="S121" s="11" t="n">
        <v>1.21333</v>
      </c>
      <c r="T121" s="11" t="n">
        <v>1.20979</v>
      </c>
      <c r="U121" s="11" t="n">
        <v>1.20215</v>
      </c>
      <c r="V121" s="11" t="n">
        <v>1.18706</v>
      </c>
      <c r="W121" s="11" t="n">
        <v>1.146</v>
      </c>
      <c r="X121" s="11" t="n">
        <v>1.13743</v>
      </c>
      <c r="Y121" s="11" t="n">
        <v>1.032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141</v>
      </c>
      <c r="C122" s="11" t="n">
        <v>1.0867</v>
      </c>
      <c r="D122" s="11" t="n">
        <v>1.1694</v>
      </c>
      <c r="E122" s="11" t="n">
        <v>1.18619</v>
      </c>
      <c r="F122" s="11" t="n">
        <v>1.19165</v>
      </c>
      <c r="G122" s="11" t="n">
        <v>1.19572</v>
      </c>
      <c r="H122" s="11" t="n">
        <v>1.1971</v>
      </c>
      <c r="I122" s="11" t="n">
        <v>1.19839</v>
      </c>
      <c r="J122" s="11" t="n">
        <v>1.20987</v>
      </c>
      <c r="K122" s="11" t="n">
        <v>1.21333</v>
      </c>
      <c r="L122" s="11" t="n">
        <v>1.2181</v>
      </c>
      <c r="M122" s="11" t="n">
        <v>1.21891</v>
      </c>
      <c r="N122" s="11" t="n">
        <v>1.21343</v>
      </c>
      <c r="O122" s="11" t="n">
        <v>1.20807</v>
      </c>
      <c r="P122" s="11" t="n">
        <v>1.20159</v>
      </c>
      <c r="Q122" s="11" t="n">
        <v>1.20378</v>
      </c>
      <c r="R122" s="11" t="n">
        <v>1.21301</v>
      </c>
      <c r="S122" s="11" t="n">
        <v>1.24842</v>
      </c>
      <c r="T122" s="11" t="n">
        <v>1.21321</v>
      </c>
      <c r="U122" s="11" t="n">
        <v>1.20756</v>
      </c>
      <c r="V122" s="11" t="n">
        <v>1.1901</v>
      </c>
      <c r="W122" s="11" t="n">
        <v>1.17519</v>
      </c>
      <c r="X122" s="11" t="n">
        <v>1.04011</v>
      </c>
      <c r="Y122" s="11" t="n">
        <v>1.014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8528</v>
      </c>
      <c r="C123" s="11" t="n">
        <v>1.08777</v>
      </c>
      <c r="D123" s="11" t="n">
        <v>1.11166</v>
      </c>
      <c r="E123" s="11" t="n">
        <v>1.17753</v>
      </c>
      <c r="F123" s="11" t="n">
        <v>1.20589</v>
      </c>
      <c r="G123" s="11" t="n">
        <v>1.21135</v>
      </c>
      <c r="H123" s="11" t="n">
        <v>1.21259</v>
      </c>
      <c r="I123" s="11" t="n">
        <v>1.21485</v>
      </c>
      <c r="J123" s="11" t="n">
        <v>1.2087</v>
      </c>
      <c r="K123" s="11" t="n">
        <v>1.2147</v>
      </c>
      <c r="L123" s="11" t="n">
        <v>1.21592</v>
      </c>
      <c r="M123" s="11" t="n">
        <v>1.21524</v>
      </c>
      <c r="N123" s="11" t="n">
        <v>1.21352</v>
      </c>
      <c r="O123" s="11" t="n">
        <v>1.20792</v>
      </c>
      <c r="P123" s="11" t="n">
        <v>1.20034</v>
      </c>
      <c r="Q123" s="11" t="n">
        <v>1.2022</v>
      </c>
      <c r="R123" s="11" t="n">
        <v>1.21093</v>
      </c>
      <c r="S123" s="11" t="n">
        <v>1.24863</v>
      </c>
      <c r="T123" s="11" t="n">
        <v>1.21495</v>
      </c>
      <c r="U123" s="11" t="n">
        <v>1.21145</v>
      </c>
      <c r="V123" s="11" t="n">
        <v>1.18848</v>
      </c>
      <c r="W123" s="11" t="n">
        <v>1.1715</v>
      </c>
      <c r="X123" s="11" t="n">
        <v>1.04089</v>
      </c>
      <c r="Y123" s="11" t="n">
        <v>1.013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485</v>
      </c>
      <c r="C124" s="11" t="n">
        <v>0.84223</v>
      </c>
      <c r="D124" s="11" t="n">
        <v>0.94286</v>
      </c>
      <c r="E124" s="11" t="n">
        <v>0.9467</v>
      </c>
      <c r="F124" s="11" t="n">
        <v>1.20242</v>
      </c>
      <c r="G124" s="11" t="n">
        <v>1.21919</v>
      </c>
      <c r="H124" s="11" t="n">
        <v>1.22828</v>
      </c>
      <c r="I124" s="11" t="n">
        <v>1.23405</v>
      </c>
      <c r="J124" s="11" t="n">
        <v>1.27453</v>
      </c>
      <c r="K124" s="11" t="n">
        <v>1.27729</v>
      </c>
      <c r="L124" s="11" t="n">
        <v>1.27802</v>
      </c>
      <c r="M124" s="11" t="n">
        <v>1.27596</v>
      </c>
      <c r="N124" s="11" t="n">
        <v>1.27684</v>
      </c>
      <c r="O124" s="11" t="n">
        <v>1.27657</v>
      </c>
      <c r="P124" s="11" t="n">
        <v>1.2514</v>
      </c>
      <c r="Q124" s="11" t="n">
        <v>1.27223</v>
      </c>
      <c r="R124" s="11" t="n">
        <v>1.27341</v>
      </c>
      <c r="S124" s="11" t="n">
        <v>1.28143</v>
      </c>
      <c r="T124" s="11" t="n">
        <v>1.27673</v>
      </c>
      <c r="U124" s="11" t="n">
        <v>1.27074</v>
      </c>
      <c r="V124" s="11" t="n">
        <v>1.19523</v>
      </c>
      <c r="W124" s="11" t="n">
        <v>1.02567</v>
      </c>
      <c r="X124" s="11" t="n">
        <v>0.93802</v>
      </c>
      <c r="Y124" s="11" t="n">
        <v>0.93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67</v>
      </c>
      <c r="C125" s="11" t="n">
        <v>1.03978</v>
      </c>
      <c r="D125" s="11" t="n">
        <v>1.11668</v>
      </c>
      <c r="E125" s="11" t="n">
        <v>1.01795</v>
      </c>
      <c r="F125" s="11" t="n">
        <v>1.12956</v>
      </c>
      <c r="G125" s="11" t="n">
        <v>1.13703</v>
      </c>
      <c r="H125" s="11" t="n">
        <v>1.16952</v>
      </c>
      <c r="I125" s="11" t="n">
        <v>1.16159</v>
      </c>
      <c r="J125" s="11" t="n">
        <v>1.16962</v>
      </c>
      <c r="K125" s="11" t="n">
        <v>1.16922</v>
      </c>
      <c r="L125" s="11" t="n">
        <v>1.16647</v>
      </c>
      <c r="M125" s="11" t="n">
        <v>1.18138</v>
      </c>
      <c r="N125" s="11" t="n">
        <v>1.16606</v>
      </c>
      <c r="O125" s="11" t="n">
        <v>1.16673</v>
      </c>
      <c r="P125" s="11" t="n">
        <v>1.17046</v>
      </c>
      <c r="Q125" s="11" t="n">
        <v>1.20589</v>
      </c>
      <c r="R125" s="11" t="n">
        <v>1.20397</v>
      </c>
      <c r="S125" s="11" t="n">
        <v>1.20422</v>
      </c>
      <c r="T125" s="11" t="n">
        <v>1.19903</v>
      </c>
      <c r="U125" s="11" t="n">
        <v>1.20515</v>
      </c>
      <c r="V125" s="11" t="n">
        <v>1.19604</v>
      </c>
      <c r="W125" s="11" t="n">
        <v>1.18796</v>
      </c>
      <c r="X125" s="11" t="n">
        <v>1.15697</v>
      </c>
      <c r="Y125" s="11" t="n">
        <v>1.0721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4469</v>
      </c>
      <c r="C126" s="11" t="n">
        <v>1.14831</v>
      </c>
      <c r="D126" s="11" t="n">
        <v>1.13663</v>
      </c>
      <c r="E126" s="11" t="n">
        <v>1.13421</v>
      </c>
      <c r="F126" s="11" t="n">
        <v>1.13779</v>
      </c>
      <c r="G126" s="11" t="n">
        <v>1.11332</v>
      </c>
      <c r="H126" s="11" t="n">
        <v>1.14708</v>
      </c>
      <c r="I126" s="11" t="n">
        <v>1.15225</v>
      </c>
      <c r="J126" s="11" t="n">
        <v>1.15324</v>
      </c>
      <c r="K126" s="11" t="n">
        <v>1.15452</v>
      </c>
      <c r="L126" s="11" t="n">
        <v>1.15413</v>
      </c>
      <c r="M126" s="11" t="n">
        <v>1.15331</v>
      </c>
      <c r="N126" s="11" t="n">
        <v>1.15188</v>
      </c>
      <c r="O126" s="11" t="n">
        <v>1.14569</v>
      </c>
      <c r="P126" s="11" t="n">
        <v>1.14633</v>
      </c>
      <c r="Q126" s="11" t="n">
        <v>1.15112</v>
      </c>
      <c r="R126" s="11" t="n">
        <v>1.16291</v>
      </c>
      <c r="S126" s="11" t="n">
        <v>1.15208</v>
      </c>
      <c r="T126" s="11" t="n">
        <v>1.17156</v>
      </c>
      <c r="U126" s="11" t="n">
        <v>1.216</v>
      </c>
      <c r="V126" s="11" t="n">
        <v>1.20998</v>
      </c>
      <c r="W126" s="11" t="n">
        <v>1.15627</v>
      </c>
      <c r="X126" s="11" t="n">
        <v>1.15198</v>
      </c>
      <c r="Y126" s="11" t="n">
        <v>1.133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974</v>
      </c>
      <c r="C127" s="11" t="n">
        <v>1.06226</v>
      </c>
      <c r="D127" s="11" t="n">
        <v>1.06349</v>
      </c>
      <c r="E127" s="11" t="n">
        <v>0.93773</v>
      </c>
      <c r="F127" s="11" t="n">
        <v>1.03438</v>
      </c>
      <c r="G127" s="11" t="n">
        <v>1.01059</v>
      </c>
      <c r="H127" s="11" t="n">
        <v>1.06124</v>
      </c>
      <c r="I127" s="11" t="n">
        <v>1.06181</v>
      </c>
      <c r="J127" s="11" t="n">
        <v>1.06192</v>
      </c>
      <c r="K127" s="11" t="n">
        <v>1.13639</v>
      </c>
      <c r="L127" s="11" t="n">
        <v>1.13358</v>
      </c>
      <c r="M127" s="11" t="n">
        <v>1.13333</v>
      </c>
      <c r="N127" s="11" t="n">
        <v>1.13531</v>
      </c>
      <c r="O127" s="11" t="n">
        <v>1.11365</v>
      </c>
      <c r="P127" s="11" t="n">
        <v>1.14877</v>
      </c>
      <c r="Q127" s="11" t="n">
        <v>1.21329</v>
      </c>
      <c r="R127" s="11" t="n">
        <v>1.24693</v>
      </c>
      <c r="S127" s="11" t="n">
        <v>1.21222</v>
      </c>
      <c r="T127" s="11" t="n">
        <v>1.21699</v>
      </c>
      <c r="U127" s="11" t="n">
        <v>1.24269</v>
      </c>
      <c r="V127" s="11" t="n">
        <v>1.2226</v>
      </c>
      <c r="W127" s="11" t="n">
        <v>1.07806</v>
      </c>
      <c r="X127" s="11" t="n">
        <v>1.07537</v>
      </c>
      <c r="Y127" s="11" t="n">
        <v>1.060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233</v>
      </c>
      <c r="C128" s="11" t="n">
        <v>1.18161</v>
      </c>
      <c r="D128" s="11" t="n">
        <v>1.18116</v>
      </c>
      <c r="E128" s="11" t="n">
        <v>1.17446</v>
      </c>
      <c r="F128" s="11" t="n">
        <v>1.17901</v>
      </c>
      <c r="G128" s="11" t="n">
        <v>1.18221</v>
      </c>
      <c r="H128" s="11" t="n">
        <v>1.18796</v>
      </c>
      <c r="I128" s="11" t="n">
        <v>1.19339</v>
      </c>
      <c r="J128" s="11" t="n">
        <v>1.19276</v>
      </c>
      <c r="K128" s="11" t="n">
        <v>1.1948</v>
      </c>
      <c r="L128" s="11" t="n">
        <v>1.19574</v>
      </c>
      <c r="M128" s="11" t="n">
        <v>1.19445</v>
      </c>
      <c r="N128" s="11" t="n">
        <v>1.19285</v>
      </c>
      <c r="O128" s="11" t="n">
        <v>1.19054</v>
      </c>
      <c r="P128" s="11" t="n">
        <v>1.18921</v>
      </c>
      <c r="Q128" s="11" t="n">
        <v>1.2352</v>
      </c>
      <c r="R128" s="11" t="n">
        <v>1.22552</v>
      </c>
      <c r="S128" s="11" t="n">
        <v>1.19663</v>
      </c>
      <c r="T128" s="11" t="n">
        <v>1.19472</v>
      </c>
      <c r="U128" s="11" t="n">
        <v>1.19723</v>
      </c>
      <c r="V128" s="11" t="n">
        <v>1.18612</v>
      </c>
      <c r="W128" s="11" t="n">
        <v>1.18559</v>
      </c>
      <c r="X128" s="11" t="n">
        <v>1.18356</v>
      </c>
      <c r="Y128" s="11" t="n">
        <v>1.1816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6617</v>
      </c>
      <c r="C129" s="11" t="n">
        <v>1.16391</v>
      </c>
      <c r="D129" s="11" t="n">
        <v>1.14227</v>
      </c>
      <c r="E129" s="11" t="n">
        <v>1.144</v>
      </c>
      <c r="F129" s="11" t="n">
        <v>1.16434</v>
      </c>
      <c r="G129" s="11" t="n">
        <v>1.167</v>
      </c>
      <c r="H129" s="11" t="n">
        <v>1.1703</v>
      </c>
      <c r="I129" s="11" t="n">
        <v>1.17171</v>
      </c>
      <c r="J129" s="11" t="n">
        <v>1.17391</v>
      </c>
      <c r="K129" s="11" t="n">
        <v>1.16599</v>
      </c>
      <c r="L129" s="11" t="n">
        <v>1.16072</v>
      </c>
      <c r="M129" s="11" t="n">
        <v>1.17957</v>
      </c>
      <c r="N129" s="11" t="n">
        <v>1.16008</v>
      </c>
      <c r="O129" s="11" t="n">
        <v>1.17169</v>
      </c>
      <c r="P129" s="11" t="n">
        <v>1.18015</v>
      </c>
      <c r="Q129" s="11" t="n">
        <v>1.18566</v>
      </c>
      <c r="R129" s="11" t="n">
        <v>1.19843</v>
      </c>
      <c r="S129" s="11" t="n">
        <v>1.17671</v>
      </c>
      <c r="T129" s="11" t="n">
        <v>1.17933</v>
      </c>
      <c r="U129" s="11" t="n">
        <v>1.17924</v>
      </c>
      <c r="V129" s="11" t="n">
        <v>1.17167</v>
      </c>
      <c r="W129" s="11" t="n">
        <v>1.17159</v>
      </c>
      <c r="X129" s="11" t="n">
        <v>1.16915</v>
      </c>
      <c r="Y129" s="11" t="n">
        <v>1.1680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943</v>
      </c>
      <c r="C130" s="11" t="n">
        <v>1.18048</v>
      </c>
      <c r="D130" s="11" t="n">
        <v>1.14509</v>
      </c>
      <c r="E130" s="11" t="n">
        <v>1.19148</v>
      </c>
      <c r="F130" s="11" t="n">
        <v>1.185</v>
      </c>
      <c r="G130" s="11" t="n">
        <v>1.19445</v>
      </c>
      <c r="H130" s="11" t="n">
        <v>1.22921</v>
      </c>
      <c r="I130" s="11" t="n">
        <v>1.2106</v>
      </c>
      <c r="J130" s="11" t="n">
        <v>1.21208</v>
      </c>
      <c r="K130" s="11" t="n">
        <v>1.18207</v>
      </c>
      <c r="L130" s="11" t="n">
        <v>1.21403</v>
      </c>
      <c r="M130" s="11" t="n">
        <v>1.22496</v>
      </c>
      <c r="N130" s="11" t="n">
        <v>1.22244</v>
      </c>
      <c r="O130" s="11" t="n">
        <v>1.18667</v>
      </c>
      <c r="P130" s="11" t="n">
        <v>1.1806</v>
      </c>
      <c r="Q130" s="11" t="n">
        <v>1.18221</v>
      </c>
      <c r="R130" s="11" t="n">
        <v>1.18759</v>
      </c>
      <c r="S130" s="11" t="n">
        <v>1.21501</v>
      </c>
      <c r="T130" s="11" t="n">
        <v>1.21588</v>
      </c>
      <c r="U130" s="11" t="n">
        <v>1.18678</v>
      </c>
      <c r="V130" s="11" t="n">
        <v>1.17968</v>
      </c>
      <c r="W130" s="11" t="n">
        <v>1.18235</v>
      </c>
      <c r="X130" s="11" t="n">
        <v>1.18067</v>
      </c>
      <c r="Y130" s="11" t="n">
        <v>1.178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052</v>
      </c>
      <c r="C131" s="11" t="n">
        <v>1.18137</v>
      </c>
      <c r="D131" s="11" t="n">
        <v>1.1702</v>
      </c>
      <c r="E131" s="11" t="n">
        <v>1.19311</v>
      </c>
      <c r="F131" s="11" t="n">
        <v>1.19084</v>
      </c>
      <c r="G131" s="11" t="n">
        <v>1.19343</v>
      </c>
      <c r="H131" s="11" t="n">
        <v>1.20957</v>
      </c>
      <c r="I131" s="11" t="n">
        <v>1.19889</v>
      </c>
      <c r="J131" s="11" t="n">
        <v>1.21129</v>
      </c>
      <c r="K131" s="11" t="n">
        <v>1.21149</v>
      </c>
      <c r="L131" s="11" t="n">
        <v>1.21355</v>
      </c>
      <c r="M131" s="11" t="n">
        <v>1.21332</v>
      </c>
      <c r="N131" s="11" t="n">
        <v>1.21209</v>
      </c>
      <c r="O131" s="11" t="n">
        <v>1.20753</v>
      </c>
      <c r="P131" s="11" t="n">
        <v>1.19686</v>
      </c>
      <c r="Q131" s="11" t="n">
        <v>1.21054</v>
      </c>
      <c r="R131" s="11" t="n">
        <v>1.23093</v>
      </c>
      <c r="S131" s="11" t="n">
        <v>1.22072</v>
      </c>
      <c r="T131" s="11" t="n">
        <v>1.2085</v>
      </c>
      <c r="U131" s="11" t="n">
        <v>1.1912</v>
      </c>
      <c r="V131" s="11" t="n">
        <v>1.18176</v>
      </c>
      <c r="W131" s="11" t="n">
        <v>1.18592</v>
      </c>
      <c r="X131" s="11" t="n">
        <v>1.1837</v>
      </c>
      <c r="Y131" s="11" t="n">
        <v>1.1818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4371</v>
      </c>
      <c r="C132" s="11" t="n">
        <v>1.14134</v>
      </c>
      <c r="D132" s="11" t="n">
        <v>1.13377</v>
      </c>
      <c r="E132" s="11" t="n">
        <v>1.13544</v>
      </c>
      <c r="F132" s="11" t="n">
        <v>1.16077</v>
      </c>
      <c r="G132" s="11" t="n">
        <v>1.15899</v>
      </c>
      <c r="H132" s="11" t="n">
        <v>1.1636</v>
      </c>
      <c r="I132" s="11" t="n">
        <v>1.16385</v>
      </c>
      <c r="J132" s="11" t="n">
        <v>1.15643</v>
      </c>
      <c r="K132" s="11" t="n">
        <v>1.19273</v>
      </c>
      <c r="L132" s="11" t="n">
        <v>1.19104</v>
      </c>
      <c r="M132" s="11" t="n">
        <v>1.22175</v>
      </c>
      <c r="N132" s="11" t="n">
        <v>1.19998</v>
      </c>
      <c r="O132" s="11" t="n">
        <v>1.1897</v>
      </c>
      <c r="P132" s="11" t="n">
        <v>1.17077</v>
      </c>
      <c r="Q132" s="11" t="n">
        <v>1.17481</v>
      </c>
      <c r="R132" s="11" t="n">
        <v>1.20607</v>
      </c>
      <c r="S132" s="11" t="n">
        <v>1.20553</v>
      </c>
      <c r="T132" s="11" t="n">
        <v>1.18456</v>
      </c>
      <c r="U132" s="11" t="n">
        <v>1.19328</v>
      </c>
      <c r="V132" s="11" t="n">
        <v>1.17383</v>
      </c>
      <c r="W132" s="11" t="n">
        <v>1.15251</v>
      </c>
      <c r="X132" s="11" t="n">
        <v>1.15078</v>
      </c>
      <c r="Y132" s="11" t="n">
        <v>1.144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227</v>
      </c>
      <c r="C133" s="11" t="n">
        <v>1.18751</v>
      </c>
      <c r="D133" s="11" t="n">
        <v>1.16478</v>
      </c>
      <c r="E133" s="11" t="n">
        <v>1.16034</v>
      </c>
      <c r="F133" s="11" t="n">
        <v>1.19734</v>
      </c>
      <c r="G133" s="11" t="n">
        <v>1.20137</v>
      </c>
      <c r="H133" s="11" t="n">
        <v>1.2017</v>
      </c>
      <c r="I133" s="11" t="n">
        <v>1.20609</v>
      </c>
      <c r="J133" s="11" t="n">
        <v>1.21046</v>
      </c>
      <c r="K133" s="11" t="n">
        <v>1.21138</v>
      </c>
      <c r="L133" s="11" t="n">
        <v>1.211</v>
      </c>
      <c r="M133" s="11" t="n">
        <v>1.2104</v>
      </c>
      <c r="N133" s="11" t="n">
        <v>1.20938</v>
      </c>
      <c r="O133" s="11" t="n">
        <v>1.21006</v>
      </c>
      <c r="P133" s="11" t="n">
        <v>1.20633</v>
      </c>
      <c r="Q133" s="11" t="n">
        <v>1.20149</v>
      </c>
      <c r="R133" s="11" t="n">
        <v>1.21784</v>
      </c>
      <c r="S133" s="11" t="n">
        <v>1.21085</v>
      </c>
      <c r="T133" s="11" t="n">
        <v>1.20869</v>
      </c>
      <c r="U133" s="11" t="n">
        <v>1.19329</v>
      </c>
      <c r="V133" s="11" t="n">
        <v>1.21166</v>
      </c>
      <c r="W133" s="11" t="n">
        <v>1.19905</v>
      </c>
      <c r="X133" s="11" t="n">
        <v>1.19556</v>
      </c>
      <c r="Y133" s="11" t="n">
        <v>1.1932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952</v>
      </c>
      <c r="C134" s="11" t="n">
        <v>1.03662</v>
      </c>
      <c r="D134" s="11" t="n">
        <v>1.02621</v>
      </c>
      <c r="E134" s="11" t="n">
        <v>1.03172</v>
      </c>
      <c r="F134" s="11" t="n">
        <v>0.97396</v>
      </c>
      <c r="G134" s="11" t="n">
        <v>0.96494</v>
      </c>
      <c r="H134" s="11" t="n">
        <v>1.02739</v>
      </c>
      <c r="I134" s="11" t="n">
        <v>1.03433</v>
      </c>
      <c r="J134" s="11" t="n">
        <v>1.0359</v>
      </c>
      <c r="K134" s="11" t="n">
        <v>1.03686</v>
      </c>
      <c r="L134" s="11" t="n">
        <v>1.03715</v>
      </c>
      <c r="M134" s="11" t="n">
        <v>1.03055</v>
      </c>
      <c r="N134" s="11" t="n">
        <v>1.03066</v>
      </c>
      <c r="O134" s="11" t="n">
        <v>1.03819</v>
      </c>
      <c r="P134" s="11" t="n">
        <v>1.03792</v>
      </c>
      <c r="Q134" s="11" t="n">
        <v>1.03849</v>
      </c>
      <c r="R134" s="11" t="n">
        <v>1.04421</v>
      </c>
      <c r="S134" s="11" t="n">
        <v>1.04264</v>
      </c>
      <c r="T134" s="11" t="n">
        <v>1.04266</v>
      </c>
      <c r="U134" s="11" t="n">
        <v>1.03211</v>
      </c>
      <c r="V134" s="11" t="n">
        <v>1.04089</v>
      </c>
      <c r="W134" s="11" t="n">
        <v>1.04274</v>
      </c>
      <c r="X134" s="11" t="n">
        <v>1.04059</v>
      </c>
      <c r="Y134" s="11" t="n">
        <v>1.022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8132</v>
      </c>
      <c r="C135" s="11" t="n">
        <v>1.18133</v>
      </c>
      <c r="D135" s="11" t="n">
        <v>1.17074</v>
      </c>
      <c r="E135" s="11" t="n">
        <v>1.19394</v>
      </c>
      <c r="F135" s="11" t="n">
        <v>1.20119</v>
      </c>
      <c r="G135" s="11" t="n">
        <v>1.20013</v>
      </c>
      <c r="H135" s="11" t="n">
        <v>1.21751</v>
      </c>
      <c r="I135" s="11" t="n">
        <v>1.2203</v>
      </c>
      <c r="J135" s="11" t="n">
        <v>1.21722</v>
      </c>
      <c r="K135" s="11" t="n">
        <v>1.2175</v>
      </c>
      <c r="L135" s="11" t="n">
        <v>1.21692</v>
      </c>
      <c r="M135" s="11" t="n">
        <v>1.21589</v>
      </c>
      <c r="N135" s="11" t="n">
        <v>1.21441</v>
      </c>
      <c r="O135" s="11" t="n">
        <v>1.21228</v>
      </c>
      <c r="P135" s="11" t="n">
        <v>1.19827</v>
      </c>
      <c r="Q135" s="11" t="n">
        <v>1.1958</v>
      </c>
      <c r="R135" s="11" t="n">
        <v>1.2051</v>
      </c>
      <c r="S135" s="11" t="n">
        <v>1.22273</v>
      </c>
      <c r="T135" s="11" t="n">
        <v>1.21278</v>
      </c>
      <c r="U135" s="11" t="n">
        <v>1.19843</v>
      </c>
      <c r="V135" s="11" t="n">
        <v>1.1876</v>
      </c>
      <c r="W135" s="11" t="n">
        <v>1.18749</v>
      </c>
      <c r="X135" s="11" t="n">
        <v>1.18449</v>
      </c>
      <c r="Y135" s="11" t="n">
        <v>1.183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416</v>
      </c>
      <c r="C136" s="11" t="n">
        <v>1.18057</v>
      </c>
      <c r="D136" s="11" t="n">
        <v>1.14217</v>
      </c>
      <c r="E136" s="11" t="n">
        <v>1.1972</v>
      </c>
      <c r="F136" s="11" t="n">
        <v>1.21254</v>
      </c>
      <c r="G136" s="11" t="n">
        <v>1.21211</v>
      </c>
      <c r="H136" s="11" t="n">
        <v>1.21811</v>
      </c>
      <c r="I136" s="11" t="n">
        <v>1.21699</v>
      </c>
      <c r="J136" s="11" t="n">
        <v>1.21592</v>
      </c>
      <c r="K136" s="11" t="n">
        <v>1.21597</v>
      </c>
      <c r="L136" s="11" t="n">
        <v>1.21487</v>
      </c>
      <c r="M136" s="11" t="n">
        <v>1.21344</v>
      </c>
      <c r="N136" s="11" t="n">
        <v>1.21212</v>
      </c>
      <c r="O136" s="11" t="n">
        <v>1.21412</v>
      </c>
      <c r="P136" s="11" t="n">
        <v>1.22624</v>
      </c>
      <c r="Q136" s="11" t="n">
        <v>1.20414</v>
      </c>
      <c r="R136" s="11" t="n">
        <v>1.21351</v>
      </c>
      <c r="S136" s="11" t="n">
        <v>1.22273</v>
      </c>
      <c r="T136" s="11" t="n">
        <v>1.21184</v>
      </c>
      <c r="U136" s="11" t="n">
        <v>1.20524</v>
      </c>
      <c r="V136" s="11" t="n">
        <v>1.19634</v>
      </c>
      <c r="W136" s="11" t="n">
        <v>1.19612</v>
      </c>
      <c r="X136" s="11" t="n">
        <v>1.19055</v>
      </c>
      <c r="Y136" s="11" t="n">
        <v>1.183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2725</v>
      </c>
      <c r="C137" s="11" t="n">
        <v>1.11452</v>
      </c>
      <c r="D137" s="11" t="n">
        <v>1.11047</v>
      </c>
      <c r="E137" s="11" t="n">
        <v>1.13025</v>
      </c>
      <c r="F137" s="11" t="n">
        <v>1.20621</v>
      </c>
      <c r="G137" s="11" t="n">
        <v>1.2008</v>
      </c>
      <c r="H137" s="11" t="n">
        <v>1.22393</v>
      </c>
      <c r="I137" s="11" t="n">
        <v>1.22984</v>
      </c>
      <c r="J137" s="11" t="n">
        <v>1.25973</v>
      </c>
      <c r="K137" s="11" t="n">
        <v>1.21618</v>
      </c>
      <c r="L137" s="11" t="n">
        <v>1.21958</v>
      </c>
      <c r="M137" s="11" t="n">
        <v>1.22002</v>
      </c>
      <c r="N137" s="11" t="n">
        <v>1.30666</v>
      </c>
      <c r="O137" s="11" t="n">
        <v>1.13727</v>
      </c>
      <c r="P137" s="11" t="n">
        <v>1.19103</v>
      </c>
      <c r="Q137" s="11" t="n">
        <v>1.22221</v>
      </c>
      <c r="R137" s="11" t="n">
        <v>1.21966</v>
      </c>
      <c r="S137" s="11" t="n">
        <v>1.24479</v>
      </c>
      <c r="T137" s="11" t="n">
        <v>1.20942</v>
      </c>
      <c r="U137" s="11" t="n">
        <v>1.22493</v>
      </c>
      <c r="V137" s="11" t="n">
        <v>1.14647</v>
      </c>
      <c r="W137" s="11" t="n">
        <v>1.13095</v>
      </c>
      <c r="X137" s="11" t="n">
        <v>1.12714</v>
      </c>
      <c r="Y137" s="11" t="n">
        <v>1.130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455</v>
      </c>
      <c r="C138" s="11" t="n">
        <v>0.96504</v>
      </c>
      <c r="D138" s="11" t="n">
        <v>1.02793</v>
      </c>
      <c r="E138" s="11" t="n">
        <v>1.04407</v>
      </c>
      <c r="F138" s="11" t="n">
        <v>1.23997</v>
      </c>
      <c r="G138" s="11" t="n">
        <v>1.2451</v>
      </c>
      <c r="H138" s="11" t="n">
        <v>1.2583</v>
      </c>
      <c r="I138" s="11" t="n">
        <v>1.27227</v>
      </c>
      <c r="J138" s="11" t="n">
        <v>1.27028</v>
      </c>
      <c r="K138" s="11" t="n">
        <v>1.2697</v>
      </c>
      <c r="L138" s="11" t="n">
        <v>1.27083</v>
      </c>
      <c r="M138" s="11" t="n">
        <v>1.26647</v>
      </c>
      <c r="N138" s="11" t="n">
        <v>1.23072</v>
      </c>
      <c r="O138" s="11" t="n">
        <v>1.21392</v>
      </c>
      <c r="P138" s="11" t="n">
        <v>1.21541</v>
      </c>
      <c r="Q138" s="11" t="n">
        <v>1.2396</v>
      </c>
      <c r="R138" s="11" t="n">
        <v>1.26402</v>
      </c>
      <c r="S138" s="11" t="n">
        <v>1.27477</v>
      </c>
      <c r="T138" s="11" t="n">
        <v>1.22068</v>
      </c>
      <c r="U138" s="11" t="n">
        <v>1.05269</v>
      </c>
      <c r="V138" s="11" t="n">
        <v>1.02406</v>
      </c>
      <c r="W138" s="11" t="n">
        <v>1.01594</v>
      </c>
      <c r="X138" s="11" t="n">
        <v>0.94311</v>
      </c>
      <c r="Y138" s="11" t="n">
        <v>0.941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717</v>
      </c>
      <c r="C139" s="11" t="n">
        <v>1.09707</v>
      </c>
      <c r="D139" s="11" t="n">
        <v>1.1366</v>
      </c>
      <c r="E139" s="11" t="n">
        <v>1.1651</v>
      </c>
      <c r="F139" s="11" t="n">
        <v>1.22202</v>
      </c>
      <c r="G139" s="11" t="n">
        <v>1.22887</v>
      </c>
      <c r="H139" s="11" t="n">
        <v>1.25573</v>
      </c>
      <c r="I139" s="11" t="n">
        <v>1.27037</v>
      </c>
      <c r="J139" s="11" t="n">
        <v>1.26834</v>
      </c>
      <c r="K139" s="11" t="n">
        <v>1.26703</v>
      </c>
      <c r="L139" s="11" t="n">
        <v>1.21512</v>
      </c>
      <c r="M139" s="11" t="n">
        <v>1.21227</v>
      </c>
      <c r="N139" s="11" t="n">
        <v>1.21104</v>
      </c>
      <c r="O139" s="11" t="n">
        <v>1.19003</v>
      </c>
      <c r="P139" s="11" t="n">
        <v>1.17356</v>
      </c>
      <c r="Q139" s="11" t="n">
        <v>1.21548</v>
      </c>
      <c r="R139" s="11" t="n">
        <v>1.2239</v>
      </c>
      <c r="S139" s="11" t="n">
        <v>1.22842</v>
      </c>
      <c r="T139" s="11" t="n">
        <v>1.21394</v>
      </c>
      <c r="U139" s="11" t="n">
        <v>1.18136</v>
      </c>
      <c r="V139" s="11" t="n">
        <v>1.15833</v>
      </c>
      <c r="W139" s="11" t="n">
        <v>1.12649</v>
      </c>
      <c r="X139" s="11" t="n">
        <v>0.9435</v>
      </c>
      <c r="Y139" s="11" t="n">
        <v>0.942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184</v>
      </c>
      <c r="C140" s="11" t="n">
        <v>1.1775</v>
      </c>
      <c r="D140" s="11" t="n">
        <v>1.20021</v>
      </c>
      <c r="E140" s="11" t="n">
        <v>1.24472</v>
      </c>
      <c r="F140" s="11" t="n">
        <v>1.25447</v>
      </c>
      <c r="G140" s="11" t="n">
        <v>1.26049</v>
      </c>
      <c r="H140" s="11" t="n">
        <v>1.26421</v>
      </c>
      <c r="I140" s="11" t="n">
        <v>1.28693</v>
      </c>
      <c r="J140" s="11" t="n">
        <v>1.29542</v>
      </c>
      <c r="K140" s="11" t="n">
        <v>1.29244</v>
      </c>
      <c r="L140" s="11" t="n">
        <v>1.29422</v>
      </c>
      <c r="M140" s="11" t="n">
        <v>1.28992</v>
      </c>
      <c r="N140" s="11" t="n">
        <v>1.28939</v>
      </c>
      <c r="O140" s="11" t="n">
        <v>1.25676</v>
      </c>
      <c r="P140" s="11" t="n">
        <v>1.26182</v>
      </c>
      <c r="Q140" s="11" t="n">
        <v>1.26426</v>
      </c>
      <c r="R140" s="11" t="n">
        <v>1.29156</v>
      </c>
      <c r="S140" s="11" t="n">
        <v>1.29697</v>
      </c>
      <c r="T140" s="11" t="n">
        <v>1.28907</v>
      </c>
      <c r="U140" s="11" t="n">
        <v>1.25155</v>
      </c>
      <c r="V140" s="11" t="n">
        <v>1.25326</v>
      </c>
      <c r="W140" s="11" t="n">
        <v>1.24824</v>
      </c>
      <c r="X140" s="11" t="n">
        <v>1.22207</v>
      </c>
      <c r="Y140" s="11" t="n">
        <v>1.224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562</v>
      </c>
      <c r="C141" s="11" t="n">
        <v>1.08436</v>
      </c>
      <c r="D141" s="11" t="n">
        <v>1.08127</v>
      </c>
      <c r="E141" s="11" t="n">
        <v>1.09082</v>
      </c>
      <c r="F141" s="11" t="n">
        <v>1.08067</v>
      </c>
      <c r="G141" s="11" t="n">
        <v>1.0859</v>
      </c>
      <c r="H141" s="11" t="n">
        <v>1.20229</v>
      </c>
      <c r="I141" s="11" t="n">
        <v>1.25285</v>
      </c>
      <c r="J141" s="11" t="n">
        <v>1.27647</v>
      </c>
      <c r="K141" s="11" t="n">
        <v>1.27669</v>
      </c>
      <c r="L141" s="11" t="n">
        <v>1.27533</v>
      </c>
      <c r="M141" s="11" t="n">
        <v>1.25288</v>
      </c>
      <c r="N141" s="11" t="n">
        <v>1.24037</v>
      </c>
      <c r="O141" s="11" t="n">
        <v>1.1943</v>
      </c>
      <c r="P141" s="11" t="n">
        <v>1.19338</v>
      </c>
      <c r="Q141" s="11" t="n">
        <v>1.23916</v>
      </c>
      <c r="R141" s="11" t="n">
        <v>1.25397</v>
      </c>
      <c r="S141" s="11" t="n">
        <v>1.24434</v>
      </c>
      <c r="T141" s="11" t="n">
        <v>1.21472</v>
      </c>
      <c r="U141" s="11" t="n">
        <v>1.11211</v>
      </c>
      <c r="V141" s="11" t="n">
        <v>1.08516</v>
      </c>
      <c r="W141" s="11" t="n">
        <v>1.09174</v>
      </c>
      <c r="X141" s="11" t="n">
        <v>1.08635</v>
      </c>
      <c r="Y141" s="11" t="n">
        <v>1.071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367</v>
      </c>
      <c r="C142" s="11" t="n">
        <v>1.13415</v>
      </c>
      <c r="D142" s="11" t="n">
        <v>1.19746</v>
      </c>
      <c r="E142" s="11" t="n">
        <v>1.13071</v>
      </c>
      <c r="F142" s="11" t="n">
        <v>1.2318</v>
      </c>
      <c r="G142" s="11" t="n">
        <v>1.23975</v>
      </c>
      <c r="H142" s="11" t="n">
        <v>1.24471</v>
      </c>
      <c r="I142" s="11" t="n">
        <v>1.24876</v>
      </c>
      <c r="J142" s="11" t="n">
        <v>1.26173</v>
      </c>
      <c r="K142" s="11" t="n">
        <v>1.25019</v>
      </c>
      <c r="L142" s="11" t="n">
        <v>1.24969</v>
      </c>
      <c r="M142" s="11" t="n">
        <v>1.24938</v>
      </c>
      <c r="N142" s="11" t="n">
        <v>1.24491</v>
      </c>
      <c r="O142" s="11" t="n">
        <v>1.24372</v>
      </c>
      <c r="P142" s="11" t="n">
        <v>1.2462</v>
      </c>
      <c r="Q142" s="11" t="n">
        <v>1.24723</v>
      </c>
      <c r="R142" s="11" t="n">
        <v>1.24738</v>
      </c>
      <c r="S142" s="11" t="n">
        <v>1.25121</v>
      </c>
      <c r="T142" s="11" t="n">
        <v>1.24732</v>
      </c>
      <c r="U142" s="11" t="n">
        <v>1.20245</v>
      </c>
      <c r="V142" s="11" t="n">
        <v>1.21065</v>
      </c>
      <c r="W142" s="11" t="n">
        <v>1.17894</v>
      </c>
      <c r="X142" s="11" t="n">
        <v>1.15188</v>
      </c>
      <c r="Y142" s="11" t="n">
        <v>1.12819</v>
      </c>
    </row>
    <row r="143" customFormat="false" ht="12.75" hidden="false" customHeight="false" outlineLevel="0" collapsed="false">
      <c r="A143" s="10" t="n">
        <v>29</v>
      </c>
      <c r="B143" s="11" t="n">
        <v>1.2129</v>
      </c>
      <c r="C143" s="11" t="n">
        <v>1.16012</v>
      </c>
      <c r="D143" s="11" t="n">
        <v>1.15706</v>
      </c>
      <c r="E143" s="11" t="n">
        <v>1.17441</v>
      </c>
      <c r="F143" s="11" t="n">
        <v>1.21989</v>
      </c>
      <c r="G143" s="11" t="n">
        <v>1.2287</v>
      </c>
      <c r="H143" s="11" t="n">
        <v>1.23699</v>
      </c>
      <c r="I143" s="11" t="n">
        <v>1.23893</v>
      </c>
      <c r="J143" s="11" t="n">
        <v>1.23961</v>
      </c>
      <c r="K143" s="11" t="n">
        <v>1.23854</v>
      </c>
      <c r="L143" s="11" t="n">
        <v>1.23798</v>
      </c>
      <c r="M143" s="11" t="n">
        <v>1.2372</v>
      </c>
      <c r="N143" s="11" t="n">
        <v>1.23409</v>
      </c>
      <c r="O143" s="11" t="n">
        <v>1.23158</v>
      </c>
      <c r="P143" s="11" t="n">
        <v>1.23008</v>
      </c>
      <c r="Q143" s="11" t="n">
        <v>1.22425</v>
      </c>
      <c r="R143" s="11" t="n">
        <v>1.23361</v>
      </c>
      <c r="S143" s="11" t="n">
        <v>1.23967</v>
      </c>
      <c r="T143" s="11" t="n">
        <v>1.23608</v>
      </c>
      <c r="U143" s="11" t="n">
        <v>1.20353</v>
      </c>
      <c r="V143" s="11" t="n">
        <v>1.21566</v>
      </c>
      <c r="W143" s="11" t="n">
        <v>1.11249</v>
      </c>
      <c r="X143" s="11" t="n">
        <v>1.055</v>
      </c>
      <c r="Y143" s="11" t="n">
        <v>0.94757</v>
      </c>
    </row>
    <row r="144" customFormat="false" ht="12.75" hidden="false" customHeight="false" outlineLevel="0" collapsed="false">
      <c r="A144" s="10" t="n">
        <v>30</v>
      </c>
      <c r="B144" s="11" t="n">
        <v>1.05384</v>
      </c>
      <c r="C144" s="11" t="n">
        <v>1.06425</v>
      </c>
      <c r="D144" s="11" t="n">
        <v>1.10599</v>
      </c>
      <c r="E144" s="11" t="n">
        <v>1.16789</v>
      </c>
      <c r="F144" s="11" t="n">
        <v>1.17496</v>
      </c>
      <c r="G144" s="11" t="n">
        <v>1.18102</v>
      </c>
      <c r="H144" s="11" t="n">
        <v>1.19609</v>
      </c>
      <c r="I144" s="11" t="n">
        <v>1.20004</v>
      </c>
      <c r="J144" s="11" t="n">
        <v>1.22561</v>
      </c>
      <c r="K144" s="11" t="n">
        <v>1.21649</v>
      </c>
      <c r="L144" s="11" t="n">
        <v>1.19065</v>
      </c>
      <c r="M144" s="11" t="n">
        <v>1.19678</v>
      </c>
      <c r="N144" s="11" t="n">
        <v>1.19357</v>
      </c>
      <c r="O144" s="11" t="n">
        <v>1.18895</v>
      </c>
      <c r="P144" s="11" t="n">
        <v>1.19084</v>
      </c>
      <c r="Q144" s="11" t="n">
        <v>1.18943</v>
      </c>
      <c r="R144" s="11" t="n">
        <v>1.19502</v>
      </c>
      <c r="S144" s="11" t="n">
        <v>1.19985</v>
      </c>
      <c r="T144" s="11" t="n">
        <v>1.19551</v>
      </c>
      <c r="U144" s="11" t="n">
        <v>1.15621</v>
      </c>
      <c r="V144" s="11" t="n">
        <v>1.17883</v>
      </c>
      <c r="W144" s="11" t="n">
        <v>1.05353</v>
      </c>
      <c r="X144" s="11" t="n">
        <v>1.03383</v>
      </c>
      <c r="Y144" s="11" t="n">
        <v>0.94525</v>
      </c>
    </row>
    <row r="145" customFormat="false" ht="12.75" hidden="false" customHeight="false" outlineLevel="0" collapsed="false">
      <c r="A145" s="12" t="n">
        <v>31</v>
      </c>
      <c r="B145" s="14" t="n">
        <v>1.23423</v>
      </c>
      <c r="C145" s="14" t="n">
        <v>1.2303</v>
      </c>
      <c r="D145" s="14" t="n">
        <v>1.19558</v>
      </c>
      <c r="E145" s="14" t="n">
        <v>1.22052</v>
      </c>
      <c r="F145" s="14" t="n">
        <v>1.23274</v>
      </c>
      <c r="G145" s="14" t="n">
        <v>1.23883</v>
      </c>
      <c r="H145" s="14" t="n">
        <v>1.25672</v>
      </c>
      <c r="I145" s="14" t="n">
        <v>1.25524</v>
      </c>
      <c r="J145" s="14" t="n">
        <v>1.25264</v>
      </c>
      <c r="K145" s="14" t="n">
        <v>1.25579</v>
      </c>
      <c r="L145" s="14" t="n">
        <v>1.25321</v>
      </c>
      <c r="M145" s="14" t="n">
        <v>1.24428</v>
      </c>
      <c r="N145" s="14" t="n">
        <v>1.24075</v>
      </c>
      <c r="O145" s="14" t="n">
        <v>1.23124</v>
      </c>
      <c r="P145" s="14" t="n">
        <v>1.23216</v>
      </c>
      <c r="Q145" s="14" t="n">
        <v>1.23075</v>
      </c>
      <c r="R145" s="14" t="n">
        <v>1.2348</v>
      </c>
      <c r="S145" s="14" t="n">
        <v>1.23256</v>
      </c>
      <c r="T145" s="14" t="n">
        <v>1.24211</v>
      </c>
      <c r="U145" s="14" t="n">
        <v>1.22482</v>
      </c>
      <c r="V145" s="14" t="n">
        <v>1.22663</v>
      </c>
      <c r="W145" s="14" t="n">
        <v>1.22096</v>
      </c>
      <c r="X145" s="14" t="n">
        <v>1.18103</v>
      </c>
      <c r="Y145" s="14" t="n">
        <v>1.16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263</v>
      </c>
      <c r="C7" s="11" t="n">
        <v>1.2735</v>
      </c>
      <c r="D7" s="11" t="n">
        <v>1.27638</v>
      </c>
      <c r="E7" s="11" t="n">
        <v>1.31019</v>
      </c>
      <c r="F7" s="11" t="n">
        <v>1.35561</v>
      </c>
      <c r="G7" s="11" t="n">
        <v>1.36159</v>
      </c>
      <c r="H7" s="11" t="n">
        <v>1.36228</v>
      </c>
      <c r="I7" s="11" t="n">
        <v>1.35867</v>
      </c>
      <c r="J7" s="11" t="n">
        <v>1.36999</v>
      </c>
      <c r="K7" s="11" t="n">
        <v>1.37372</v>
      </c>
      <c r="L7" s="11" t="n">
        <v>1.37282</v>
      </c>
      <c r="M7" s="11" t="n">
        <v>1.37299</v>
      </c>
      <c r="N7" s="11" t="n">
        <v>1.37126</v>
      </c>
      <c r="O7" s="11" t="n">
        <v>1.3506</v>
      </c>
      <c r="P7" s="11" t="n">
        <v>1.3577</v>
      </c>
      <c r="Q7" s="11" t="n">
        <v>1.35398</v>
      </c>
      <c r="R7" s="11" t="n">
        <v>1.37446</v>
      </c>
      <c r="S7" s="11" t="n">
        <v>1.3584</v>
      </c>
      <c r="T7" s="11" t="n">
        <v>1.35643</v>
      </c>
      <c r="U7" s="11" t="n">
        <v>1.37222</v>
      </c>
      <c r="V7" s="11" t="n">
        <v>1.35089</v>
      </c>
      <c r="W7" s="11" t="n">
        <v>1.33258</v>
      </c>
      <c r="X7" s="11" t="n">
        <v>1.30077</v>
      </c>
      <c r="Y7" s="11" t="n">
        <v>1.273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2847</v>
      </c>
      <c r="C8" s="11" t="n">
        <v>1.26168</v>
      </c>
      <c r="D8" s="11" t="n">
        <v>1.26546</v>
      </c>
      <c r="E8" s="11" t="n">
        <v>1.32397</v>
      </c>
      <c r="F8" s="11" t="n">
        <v>1.33626</v>
      </c>
      <c r="G8" s="11" t="n">
        <v>1.33735</v>
      </c>
      <c r="H8" s="11" t="n">
        <v>1.33682</v>
      </c>
      <c r="I8" s="11" t="n">
        <v>1.33646</v>
      </c>
      <c r="J8" s="11" t="n">
        <v>1.34706</v>
      </c>
      <c r="K8" s="11" t="n">
        <v>1.36851</v>
      </c>
      <c r="L8" s="11" t="n">
        <v>1.36803</v>
      </c>
      <c r="M8" s="11" t="n">
        <v>1.36694</v>
      </c>
      <c r="N8" s="11" t="n">
        <v>1.34658</v>
      </c>
      <c r="O8" s="11" t="n">
        <v>1.32725</v>
      </c>
      <c r="P8" s="11" t="n">
        <v>1.33263</v>
      </c>
      <c r="Q8" s="11" t="n">
        <v>1.32903</v>
      </c>
      <c r="R8" s="11" t="n">
        <v>1.33095</v>
      </c>
      <c r="S8" s="11" t="n">
        <v>1.27417</v>
      </c>
      <c r="T8" s="11" t="n">
        <v>1.33346</v>
      </c>
      <c r="U8" s="11" t="n">
        <v>1.36512</v>
      </c>
      <c r="V8" s="11" t="n">
        <v>1.33772</v>
      </c>
      <c r="W8" s="11" t="n">
        <v>1.31731</v>
      </c>
      <c r="X8" s="11" t="n">
        <v>1.31264</v>
      </c>
      <c r="Y8" s="11" t="n">
        <v>1.306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075</v>
      </c>
      <c r="C9" s="11" t="n">
        <v>1.35356</v>
      </c>
      <c r="D9" s="11" t="n">
        <v>1.35671</v>
      </c>
      <c r="E9" s="11" t="n">
        <v>1.36926</v>
      </c>
      <c r="F9" s="11" t="n">
        <v>1.38474</v>
      </c>
      <c r="G9" s="11" t="n">
        <v>1.39376</v>
      </c>
      <c r="H9" s="11" t="n">
        <v>1.39841</v>
      </c>
      <c r="I9" s="11" t="n">
        <v>1.3918</v>
      </c>
      <c r="J9" s="11" t="n">
        <v>1.39368</v>
      </c>
      <c r="K9" s="11" t="n">
        <v>1.38377</v>
      </c>
      <c r="L9" s="11" t="n">
        <v>1.38477</v>
      </c>
      <c r="M9" s="11" t="n">
        <v>1.39596</v>
      </c>
      <c r="N9" s="11" t="n">
        <v>1.39531</v>
      </c>
      <c r="O9" s="11" t="n">
        <v>1.35829</v>
      </c>
      <c r="P9" s="11" t="n">
        <v>1.37533</v>
      </c>
      <c r="Q9" s="11" t="n">
        <v>1.38648</v>
      </c>
      <c r="R9" s="11" t="n">
        <v>1.38006</v>
      </c>
      <c r="S9" s="11" t="n">
        <v>1.3813</v>
      </c>
      <c r="T9" s="11" t="n">
        <v>1.37678</v>
      </c>
      <c r="U9" s="11" t="n">
        <v>1.41186</v>
      </c>
      <c r="V9" s="11" t="n">
        <v>1.38151</v>
      </c>
      <c r="W9" s="11" t="n">
        <v>1.3664</v>
      </c>
      <c r="X9" s="11" t="n">
        <v>1.35919</v>
      </c>
      <c r="Y9" s="11" t="n">
        <v>1.352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6727</v>
      </c>
      <c r="C10" s="11" t="n">
        <v>1.36831</v>
      </c>
      <c r="D10" s="11" t="n">
        <v>1.36565</v>
      </c>
      <c r="E10" s="11" t="n">
        <v>1.39802</v>
      </c>
      <c r="F10" s="11" t="n">
        <v>1.41505</v>
      </c>
      <c r="G10" s="11" t="n">
        <v>1.42265</v>
      </c>
      <c r="H10" s="11" t="n">
        <v>1.42574</v>
      </c>
      <c r="I10" s="11" t="n">
        <v>1.42117</v>
      </c>
      <c r="J10" s="11" t="n">
        <v>1.42172</v>
      </c>
      <c r="K10" s="11" t="n">
        <v>1.41975</v>
      </c>
      <c r="L10" s="11" t="n">
        <v>1.42762</v>
      </c>
      <c r="M10" s="11" t="n">
        <v>1.42848</v>
      </c>
      <c r="N10" s="11" t="n">
        <v>1.42012</v>
      </c>
      <c r="O10" s="11" t="n">
        <v>1.41511</v>
      </c>
      <c r="P10" s="11" t="n">
        <v>1.40543</v>
      </c>
      <c r="Q10" s="11" t="n">
        <v>1.39976</v>
      </c>
      <c r="R10" s="11" t="n">
        <v>1.39877</v>
      </c>
      <c r="S10" s="11" t="n">
        <v>1.41752</v>
      </c>
      <c r="T10" s="11" t="n">
        <v>1.41667</v>
      </c>
      <c r="U10" s="11" t="n">
        <v>1.41735</v>
      </c>
      <c r="V10" s="11" t="n">
        <v>1.40977</v>
      </c>
      <c r="W10" s="11" t="n">
        <v>1.38752</v>
      </c>
      <c r="X10" s="11" t="n">
        <v>1.38268</v>
      </c>
      <c r="Y10" s="11" t="n">
        <v>1.373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8101</v>
      </c>
      <c r="C11" s="11" t="n">
        <v>1.38275</v>
      </c>
      <c r="D11" s="11" t="n">
        <v>1.37956</v>
      </c>
      <c r="E11" s="11" t="n">
        <v>1.37976</v>
      </c>
      <c r="F11" s="11" t="n">
        <v>1.3795</v>
      </c>
      <c r="G11" s="11" t="n">
        <v>1.39317</v>
      </c>
      <c r="H11" s="11" t="n">
        <v>1.40902</v>
      </c>
      <c r="I11" s="11" t="n">
        <v>1.40821</v>
      </c>
      <c r="J11" s="11" t="n">
        <v>1.39384</v>
      </c>
      <c r="K11" s="11" t="n">
        <v>1.39423</v>
      </c>
      <c r="L11" s="11" t="n">
        <v>1.39389</v>
      </c>
      <c r="M11" s="11" t="n">
        <v>1.3942</v>
      </c>
      <c r="N11" s="11" t="n">
        <v>1.39332</v>
      </c>
      <c r="O11" s="11" t="n">
        <v>1.39172</v>
      </c>
      <c r="P11" s="11" t="n">
        <v>1.39468</v>
      </c>
      <c r="Q11" s="11" t="n">
        <v>1.39197</v>
      </c>
      <c r="R11" s="11" t="n">
        <v>1.39373</v>
      </c>
      <c r="S11" s="11" t="n">
        <v>1.38876</v>
      </c>
      <c r="T11" s="11" t="n">
        <v>1.38265</v>
      </c>
      <c r="U11" s="11" t="n">
        <v>1.39</v>
      </c>
      <c r="V11" s="11" t="n">
        <v>1.38575</v>
      </c>
      <c r="W11" s="11" t="n">
        <v>1.39288</v>
      </c>
      <c r="X11" s="11" t="n">
        <v>1.38722</v>
      </c>
      <c r="Y11" s="11" t="n">
        <v>1.379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279</v>
      </c>
      <c r="C12" s="11" t="n">
        <v>1.22505</v>
      </c>
      <c r="D12" s="11" t="n">
        <v>1.34029</v>
      </c>
      <c r="E12" s="11" t="n">
        <v>1.35618</v>
      </c>
      <c r="F12" s="11" t="n">
        <v>1.36673</v>
      </c>
      <c r="G12" s="11" t="n">
        <v>1.3408</v>
      </c>
      <c r="H12" s="11" t="n">
        <v>1.36471</v>
      </c>
      <c r="I12" s="11" t="n">
        <v>1.34785</v>
      </c>
      <c r="J12" s="11" t="n">
        <v>1.34762</v>
      </c>
      <c r="K12" s="11" t="n">
        <v>1.34762</v>
      </c>
      <c r="L12" s="11" t="n">
        <v>1.37417</v>
      </c>
      <c r="M12" s="11" t="n">
        <v>1.34754</v>
      </c>
      <c r="N12" s="11" t="n">
        <v>1.37132</v>
      </c>
      <c r="O12" s="11" t="n">
        <v>1.36862</v>
      </c>
      <c r="P12" s="11" t="n">
        <v>1.38349</v>
      </c>
      <c r="Q12" s="11" t="n">
        <v>1.38585</v>
      </c>
      <c r="R12" s="11" t="n">
        <v>1.38918</v>
      </c>
      <c r="S12" s="11" t="n">
        <v>1.38648</v>
      </c>
      <c r="T12" s="11" t="n">
        <v>1.38196</v>
      </c>
      <c r="U12" s="11" t="n">
        <v>1.37664</v>
      </c>
      <c r="V12" s="11" t="n">
        <v>1.35158</v>
      </c>
      <c r="W12" s="11" t="n">
        <v>1.35453</v>
      </c>
      <c r="X12" s="11" t="n">
        <v>1.32454</v>
      </c>
      <c r="Y12" s="11" t="n">
        <v>1.229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9766</v>
      </c>
      <c r="C13" s="11" t="n">
        <v>1.26589</v>
      </c>
      <c r="D13" s="11" t="n">
        <v>1.37225</v>
      </c>
      <c r="E13" s="11" t="n">
        <v>1.39574</v>
      </c>
      <c r="F13" s="11" t="n">
        <v>1.39372</v>
      </c>
      <c r="G13" s="11" t="n">
        <v>1.39963</v>
      </c>
      <c r="H13" s="11" t="n">
        <v>1.40279</v>
      </c>
      <c r="I13" s="11" t="n">
        <v>1.40591</v>
      </c>
      <c r="J13" s="11" t="n">
        <v>1.42061</v>
      </c>
      <c r="K13" s="11" t="n">
        <v>1.42381</v>
      </c>
      <c r="L13" s="11" t="n">
        <v>1.42643</v>
      </c>
      <c r="M13" s="11" t="n">
        <v>1.42644</v>
      </c>
      <c r="N13" s="11" t="n">
        <v>1.42542</v>
      </c>
      <c r="O13" s="11" t="n">
        <v>1.41918</v>
      </c>
      <c r="P13" s="11" t="n">
        <v>1.40842</v>
      </c>
      <c r="Q13" s="11" t="n">
        <v>1.41731</v>
      </c>
      <c r="R13" s="11" t="n">
        <v>1.41996</v>
      </c>
      <c r="S13" s="11" t="n">
        <v>1.42328</v>
      </c>
      <c r="T13" s="11" t="n">
        <v>1.41935</v>
      </c>
      <c r="U13" s="11" t="n">
        <v>1.41087</v>
      </c>
      <c r="V13" s="11" t="n">
        <v>1.39413</v>
      </c>
      <c r="W13" s="11" t="n">
        <v>1.34855</v>
      </c>
      <c r="X13" s="11" t="n">
        <v>1.33903</v>
      </c>
      <c r="Y13" s="11" t="n">
        <v>1.223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015</v>
      </c>
      <c r="C14" s="11" t="n">
        <v>1.28272</v>
      </c>
      <c r="D14" s="11" t="n">
        <v>1.37452</v>
      </c>
      <c r="E14" s="11" t="n">
        <v>1.39316</v>
      </c>
      <c r="F14" s="11" t="n">
        <v>1.39922</v>
      </c>
      <c r="G14" s="11" t="n">
        <v>1.40374</v>
      </c>
      <c r="H14" s="11" t="n">
        <v>1.40528</v>
      </c>
      <c r="I14" s="11" t="n">
        <v>1.40671</v>
      </c>
      <c r="J14" s="11" t="n">
        <v>1.41945</v>
      </c>
      <c r="K14" s="11" t="n">
        <v>1.42328</v>
      </c>
      <c r="L14" s="11" t="n">
        <v>1.42859</v>
      </c>
      <c r="M14" s="11" t="n">
        <v>1.42948</v>
      </c>
      <c r="N14" s="11" t="n">
        <v>1.4234</v>
      </c>
      <c r="O14" s="11" t="n">
        <v>1.41745</v>
      </c>
      <c r="P14" s="11" t="n">
        <v>1.41025</v>
      </c>
      <c r="Q14" s="11" t="n">
        <v>1.41269</v>
      </c>
      <c r="R14" s="11" t="n">
        <v>1.42293</v>
      </c>
      <c r="S14" s="11" t="n">
        <v>1.46224</v>
      </c>
      <c r="T14" s="11" t="n">
        <v>1.42316</v>
      </c>
      <c r="U14" s="11" t="n">
        <v>1.41688</v>
      </c>
      <c r="V14" s="11" t="n">
        <v>1.3975</v>
      </c>
      <c r="W14" s="11" t="n">
        <v>1.38095</v>
      </c>
      <c r="X14" s="11" t="n">
        <v>1.231</v>
      </c>
      <c r="Y14" s="11" t="n">
        <v>1.202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8115</v>
      </c>
      <c r="C15" s="11" t="n">
        <v>1.28391</v>
      </c>
      <c r="D15" s="11" t="n">
        <v>1.31043</v>
      </c>
      <c r="E15" s="11" t="n">
        <v>1.38355</v>
      </c>
      <c r="F15" s="11" t="n">
        <v>1.41503</v>
      </c>
      <c r="G15" s="11" t="n">
        <v>1.42109</v>
      </c>
      <c r="H15" s="11" t="n">
        <v>1.42246</v>
      </c>
      <c r="I15" s="11" t="n">
        <v>1.42497</v>
      </c>
      <c r="J15" s="11" t="n">
        <v>1.41815</v>
      </c>
      <c r="K15" s="11" t="n">
        <v>1.42481</v>
      </c>
      <c r="L15" s="11" t="n">
        <v>1.42616</v>
      </c>
      <c r="M15" s="11" t="n">
        <v>1.42541</v>
      </c>
      <c r="N15" s="11" t="n">
        <v>1.4235</v>
      </c>
      <c r="O15" s="11" t="n">
        <v>1.41728</v>
      </c>
      <c r="P15" s="11" t="n">
        <v>1.40887</v>
      </c>
      <c r="Q15" s="11" t="n">
        <v>1.41093</v>
      </c>
      <c r="R15" s="11" t="n">
        <v>1.42062</v>
      </c>
      <c r="S15" s="11" t="n">
        <v>1.46248</v>
      </c>
      <c r="T15" s="11" t="n">
        <v>1.42509</v>
      </c>
      <c r="U15" s="11" t="n">
        <v>1.4212</v>
      </c>
      <c r="V15" s="11" t="n">
        <v>1.3957</v>
      </c>
      <c r="W15" s="11" t="n">
        <v>1.37685</v>
      </c>
      <c r="X15" s="11" t="n">
        <v>1.23187</v>
      </c>
      <c r="Y15" s="11" t="n">
        <v>1.201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426</v>
      </c>
      <c r="C16" s="11" t="n">
        <v>1.01135</v>
      </c>
      <c r="D16" s="11" t="n">
        <v>1.12305</v>
      </c>
      <c r="E16" s="11" t="n">
        <v>1.12731</v>
      </c>
      <c r="F16" s="11" t="n">
        <v>1.41118</v>
      </c>
      <c r="G16" s="11" t="n">
        <v>1.4298</v>
      </c>
      <c r="H16" s="11" t="n">
        <v>1.43988</v>
      </c>
      <c r="I16" s="11" t="n">
        <v>1.44629</v>
      </c>
      <c r="J16" s="11" t="n">
        <v>1.49122</v>
      </c>
      <c r="K16" s="11" t="n">
        <v>1.49429</v>
      </c>
      <c r="L16" s="11" t="n">
        <v>1.4951</v>
      </c>
      <c r="M16" s="11" t="n">
        <v>1.49281</v>
      </c>
      <c r="N16" s="11" t="n">
        <v>1.49379</v>
      </c>
      <c r="O16" s="11" t="n">
        <v>1.49348</v>
      </c>
      <c r="P16" s="11" t="n">
        <v>1.46555</v>
      </c>
      <c r="Q16" s="11" t="n">
        <v>1.48867</v>
      </c>
      <c r="R16" s="11" t="n">
        <v>1.48998</v>
      </c>
      <c r="S16" s="11" t="n">
        <v>1.49888</v>
      </c>
      <c r="T16" s="11" t="n">
        <v>1.49367</v>
      </c>
      <c r="U16" s="11" t="n">
        <v>1.48702</v>
      </c>
      <c r="V16" s="11" t="n">
        <v>1.4032</v>
      </c>
      <c r="W16" s="11" t="n">
        <v>1.21498</v>
      </c>
      <c r="X16" s="11" t="n">
        <v>1.11768</v>
      </c>
      <c r="Y16" s="11" t="n">
        <v>1.116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822</v>
      </c>
      <c r="C17" s="11" t="n">
        <v>1.23064</v>
      </c>
      <c r="D17" s="11" t="n">
        <v>1.316</v>
      </c>
      <c r="E17" s="11" t="n">
        <v>1.2064</v>
      </c>
      <c r="F17" s="11" t="n">
        <v>1.3303</v>
      </c>
      <c r="G17" s="11" t="n">
        <v>1.33859</v>
      </c>
      <c r="H17" s="11" t="n">
        <v>1.37466</v>
      </c>
      <c r="I17" s="11" t="n">
        <v>1.36585</v>
      </c>
      <c r="J17" s="11" t="n">
        <v>1.37476</v>
      </c>
      <c r="K17" s="11" t="n">
        <v>1.37432</v>
      </c>
      <c r="L17" s="11" t="n">
        <v>1.37127</v>
      </c>
      <c r="M17" s="11" t="n">
        <v>1.38782</v>
      </c>
      <c r="N17" s="11" t="n">
        <v>1.37081</v>
      </c>
      <c r="O17" s="11" t="n">
        <v>1.37156</v>
      </c>
      <c r="P17" s="11" t="n">
        <v>1.3757</v>
      </c>
      <c r="Q17" s="11" t="n">
        <v>1.41503</v>
      </c>
      <c r="R17" s="11" t="n">
        <v>1.4129</v>
      </c>
      <c r="S17" s="11" t="n">
        <v>1.41317</v>
      </c>
      <c r="T17" s="11" t="n">
        <v>1.40741</v>
      </c>
      <c r="U17" s="11" t="n">
        <v>1.4142</v>
      </c>
      <c r="V17" s="11" t="n">
        <v>1.40409</v>
      </c>
      <c r="W17" s="11" t="n">
        <v>1.39513</v>
      </c>
      <c r="X17" s="11" t="n">
        <v>1.36072</v>
      </c>
      <c r="Y17" s="11" t="n">
        <v>1.266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709</v>
      </c>
      <c r="C18" s="11" t="n">
        <v>1.35112</v>
      </c>
      <c r="D18" s="11" t="n">
        <v>1.33815</v>
      </c>
      <c r="E18" s="11" t="n">
        <v>1.33547</v>
      </c>
      <c r="F18" s="11" t="n">
        <v>1.33943</v>
      </c>
      <c r="G18" s="11" t="n">
        <v>1.31227</v>
      </c>
      <c r="H18" s="11" t="n">
        <v>1.34974</v>
      </c>
      <c r="I18" s="11" t="n">
        <v>1.35549</v>
      </c>
      <c r="J18" s="11" t="n">
        <v>1.35658</v>
      </c>
      <c r="K18" s="11" t="n">
        <v>1.358</v>
      </c>
      <c r="L18" s="11" t="n">
        <v>1.35758</v>
      </c>
      <c r="M18" s="11" t="n">
        <v>1.35666</v>
      </c>
      <c r="N18" s="11" t="n">
        <v>1.35508</v>
      </c>
      <c r="O18" s="11" t="n">
        <v>1.34821</v>
      </c>
      <c r="P18" s="11" t="n">
        <v>1.34891</v>
      </c>
      <c r="Q18" s="11" t="n">
        <v>1.35424</v>
      </c>
      <c r="R18" s="11" t="n">
        <v>1.36732</v>
      </c>
      <c r="S18" s="11" t="n">
        <v>1.3553</v>
      </c>
      <c r="T18" s="11" t="n">
        <v>1.37692</v>
      </c>
      <c r="U18" s="11" t="n">
        <v>1.42625</v>
      </c>
      <c r="V18" s="11" t="n">
        <v>1.41957</v>
      </c>
      <c r="W18" s="11" t="n">
        <v>1.35995</v>
      </c>
      <c r="X18" s="11" t="n">
        <v>1.35519</v>
      </c>
      <c r="Y18" s="11" t="n">
        <v>1.334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28</v>
      </c>
      <c r="C19" s="11" t="n">
        <v>1.25559</v>
      </c>
      <c r="D19" s="11" t="n">
        <v>1.25696</v>
      </c>
      <c r="E19" s="11" t="n">
        <v>1.11736</v>
      </c>
      <c r="F19" s="11" t="n">
        <v>1.22464</v>
      </c>
      <c r="G19" s="11" t="n">
        <v>1.19824</v>
      </c>
      <c r="H19" s="11" t="n">
        <v>1.25446</v>
      </c>
      <c r="I19" s="11" t="n">
        <v>1.2551</v>
      </c>
      <c r="J19" s="11" t="n">
        <v>1.25521</v>
      </c>
      <c r="K19" s="11" t="n">
        <v>1.33788</v>
      </c>
      <c r="L19" s="11" t="n">
        <v>1.33476</v>
      </c>
      <c r="M19" s="11" t="n">
        <v>1.33448</v>
      </c>
      <c r="N19" s="11" t="n">
        <v>1.33669</v>
      </c>
      <c r="O19" s="11" t="n">
        <v>1.31264</v>
      </c>
      <c r="P19" s="11" t="n">
        <v>1.35162</v>
      </c>
      <c r="Q19" s="11" t="n">
        <v>1.42325</v>
      </c>
      <c r="R19" s="11" t="n">
        <v>1.46059</v>
      </c>
      <c r="S19" s="11" t="n">
        <v>1.42205</v>
      </c>
      <c r="T19" s="11" t="n">
        <v>1.42736</v>
      </c>
      <c r="U19" s="11" t="n">
        <v>1.45588</v>
      </c>
      <c r="V19" s="11" t="n">
        <v>1.43358</v>
      </c>
      <c r="W19" s="11" t="n">
        <v>1.27313</v>
      </c>
      <c r="X19" s="11" t="n">
        <v>1.27015</v>
      </c>
      <c r="Y19" s="11" t="n">
        <v>1.2534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888</v>
      </c>
      <c r="C20" s="11" t="n">
        <v>1.38808</v>
      </c>
      <c r="D20" s="11" t="n">
        <v>1.38758</v>
      </c>
      <c r="E20" s="11" t="n">
        <v>1.38014</v>
      </c>
      <c r="F20" s="11" t="n">
        <v>1.38519</v>
      </c>
      <c r="G20" s="11" t="n">
        <v>1.38875</v>
      </c>
      <c r="H20" s="11" t="n">
        <v>1.39513</v>
      </c>
      <c r="I20" s="11" t="n">
        <v>1.40116</v>
      </c>
      <c r="J20" s="11" t="n">
        <v>1.40046</v>
      </c>
      <c r="K20" s="11" t="n">
        <v>1.40272</v>
      </c>
      <c r="L20" s="11" t="n">
        <v>1.40376</v>
      </c>
      <c r="M20" s="11" t="n">
        <v>1.40233</v>
      </c>
      <c r="N20" s="11" t="n">
        <v>1.40055</v>
      </c>
      <c r="O20" s="11" t="n">
        <v>1.39799</v>
      </c>
      <c r="P20" s="11" t="n">
        <v>1.39651</v>
      </c>
      <c r="Q20" s="11" t="n">
        <v>1.44757</v>
      </c>
      <c r="R20" s="11" t="n">
        <v>1.43682</v>
      </c>
      <c r="S20" s="11" t="n">
        <v>1.40475</v>
      </c>
      <c r="T20" s="11" t="n">
        <v>1.40263</v>
      </c>
      <c r="U20" s="11" t="n">
        <v>1.40542</v>
      </c>
      <c r="V20" s="11" t="n">
        <v>1.39309</v>
      </c>
      <c r="W20" s="11" t="n">
        <v>1.39249</v>
      </c>
      <c r="X20" s="11" t="n">
        <v>1.39024</v>
      </c>
      <c r="Y20" s="11" t="n">
        <v>1.388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094</v>
      </c>
      <c r="C21" s="11" t="n">
        <v>1.36843</v>
      </c>
      <c r="D21" s="11" t="n">
        <v>1.34441</v>
      </c>
      <c r="E21" s="11" t="n">
        <v>1.34633</v>
      </c>
      <c r="F21" s="11" t="n">
        <v>1.36891</v>
      </c>
      <c r="G21" s="11" t="n">
        <v>1.37186</v>
      </c>
      <c r="H21" s="11" t="n">
        <v>1.37553</v>
      </c>
      <c r="I21" s="11" t="n">
        <v>1.37709</v>
      </c>
      <c r="J21" s="11" t="n">
        <v>1.37953</v>
      </c>
      <c r="K21" s="11" t="n">
        <v>1.37074</v>
      </c>
      <c r="L21" s="11" t="n">
        <v>1.36489</v>
      </c>
      <c r="M21" s="11" t="n">
        <v>1.38582</v>
      </c>
      <c r="N21" s="11" t="n">
        <v>1.36418</v>
      </c>
      <c r="O21" s="11" t="n">
        <v>1.37706</v>
      </c>
      <c r="P21" s="11" t="n">
        <v>1.38646</v>
      </c>
      <c r="Q21" s="11" t="n">
        <v>1.39257</v>
      </c>
      <c r="R21" s="11" t="n">
        <v>1.40674</v>
      </c>
      <c r="S21" s="11" t="n">
        <v>1.38264</v>
      </c>
      <c r="T21" s="11" t="n">
        <v>1.38555</v>
      </c>
      <c r="U21" s="11" t="n">
        <v>1.38545</v>
      </c>
      <c r="V21" s="11" t="n">
        <v>1.37704</v>
      </c>
      <c r="W21" s="11" t="n">
        <v>1.37696</v>
      </c>
      <c r="X21" s="11" t="n">
        <v>1.37425</v>
      </c>
      <c r="Y21" s="11" t="n">
        <v>1.3730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566</v>
      </c>
      <c r="C22" s="11" t="n">
        <v>1.38682</v>
      </c>
      <c r="D22" s="11" t="n">
        <v>1.34754</v>
      </c>
      <c r="E22" s="11" t="n">
        <v>1.39904</v>
      </c>
      <c r="F22" s="11" t="n">
        <v>1.39185</v>
      </c>
      <c r="G22" s="11" t="n">
        <v>1.40233</v>
      </c>
      <c r="H22" s="11" t="n">
        <v>1.44092</v>
      </c>
      <c r="I22" s="11" t="n">
        <v>1.42026</v>
      </c>
      <c r="J22" s="11" t="n">
        <v>1.4219</v>
      </c>
      <c r="K22" s="11" t="n">
        <v>1.38858</v>
      </c>
      <c r="L22" s="11" t="n">
        <v>1.42407</v>
      </c>
      <c r="M22" s="11" t="n">
        <v>1.4362</v>
      </c>
      <c r="N22" s="11" t="n">
        <v>1.4334</v>
      </c>
      <c r="O22" s="11" t="n">
        <v>1.3937</v>
      </c>
      <c r="P22" s="11" t="n">
        <v>1.38695</v>
      </c>
      <c r="Q22" s="11" t="n">
        <v>1.38875</v>
      </c>
      <c r="R22" s="11" t="n">
        <v>1.39472</v>
      </c>
      <c r="S22" s="11" t="n">
        <v>1.42515</v>
      </c>
      <c r="T22" s="11" t="n">
        <v>1.42612</v>
      </c>
      <c r="U22" s="11" t="n">
        <v>1.39382</v>
      </c>
      <c r="V22" s="11" t="n">
        <v>1.38593</v>
      </c>
      <c r="W22" s="11" t="n">
        <v>1.3889</v>
      </c>
      <c r="X22" s="11" t="n">
        <v>1.38704</v>
      </c>
      <c r="Y22" s="11" t="n">
        <v>1.385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687</v>
      </c>
      <c r="C23" s="11" t="n">
        <v>1.38781</v>
      </c>
      <c r="D23" s="11" t="n">
        <v>1.37541</v>
      </c>
      <c r="E23" s="11" t="n">
        <v>1.40084</v>
      </c>
      <c r="F23" s="11" t="n">
        <v>1.39832</v>
      </c>
      <c r="G23" s="11" t="n">
        <v>1.40119</v>
      </c>
      <c r="H23" s="11" t="n">
        <v>1.41912</v>
      </c>
      <c r="I23" s="11" t="n">
        <v>1.40726</v>
      </c>
      <c r="J23" s="11" t="n">
        <v>1.42102</v>
      </c>
      <c r="K23" s="11" t="n">
        <v>1.42124</v>
      </c>
      <c r="L23" s="11" t="n">
        <v>1.42353</v>
      </c>
      <c r="M23" s="11" t="n">
        <v>1.42327</v>
      </c>
      <c r="N23" s="11" t="n">
        <v>1.42191</v>
      </c>
      <c r="O23" s="11" t="n">
        <v>1.41686</v>
      </c>
      <c r="P23" s="11" t="n">
        <v>1.40501</v>
      </c>
      <c r="Q23" s="11" t="n">
        <v>1.42019</v>
      </c>
      <c r="R23" s="11" t="n">
        <v>1.44283</v>
      </c>
      <c r="S23" s="11" t="n">
        <v>1.4315</v>
      </c>
      <c r="T23" s="11" t="n">
        <v>1.41792</v>
      </c>
      <c r="U23" s="11" t="n">
        <v>1.39872</v>
      </c>
      <c r="V23" s="11" t="n">
        <v>1.38824</v>
      </c>
      <c r="W23" s="11" t="n">
        <v>1.39287</v>
      </c>
      <c r="X23" s="11" t="n">
        <v>1.3904</v>
      </c>
      <c r="Y23" s="11" t="n">
        <v>1.388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4601</v>
      </c>
      <c r="C24" s="11" t="n">
        <v>1.34337</v>
      </c>
      <c r="D24" s="11" t="n">
        <v>1.33497</v>
      </c>
      <c r="E24" s="11" t="n">
        <v>1.33683</v>
      </c>
      <c r="F24" s="11" t="n">
        <v>1.36495</v>
      </c>
      <c r="G24" s="11" t="n">
        <v>1.36296</v>
      </c>
      <c r="H24" s="11" t="n">
        <v>1.36809</v>
      </c>
      <c r="I24" s="11" t="n">
        <v>1.36836</v>
      </c>
      <c r="J24" s="11" t="n">
        <v>1.36012</v>
      </c>
      <c r="K24" s="11" t="n">
        <v>1.40042</v>
      </c>
      <c r="L24" s="11" t="n">
        <v>1.39854</v>
      </c>
      <c r="M24" s="11" t="n">
        <v>1.43263</v>
      </c>
      <c r="N24" s="11" t="n">
        <v>1.40847</v>
      </c>
      <c r="O24" s="11" t="n">
        <v>1.39705</v>
      </c>
      <c r="P24" s="11" t="n">
        <v>1.37604</v>
      </c>
      <c r="Q24" s="11" t="n">
        <v>1.38052</v>
      </c>
      <c r="R24" s="11" t="n">
        <v>1.41523</v>
      </c>
      <c r="S24" s="11" t="n">
        <v>1.41463</v>
      </c>
      <c r="T24" s="11" t="n">
        <v>1.39135</v>
      </c>
      <c r="U24" s="11" t="n">
        <v>1.40103</v>
      </c>
      <c r="V24" s="11" t="n">
        <v>1.37945</v>
      </c>
      <c r="W24" s="11" t="n">
        <v>1.35577</v>
      </c>
      <c r="X24" s="11" t="n">
        <v>1.35386</v>
      </c>
      <c r="Y24" s="11" t="n">
        <v>1.346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992</v>
      </c>
      <c r="C25" s="11" t="n">
        <v>1.39463</v>
      </c>
      <c r="D25" s="11" t="n">
        <v>1.36939</v>
      </c>
      <c r="E25" s="11" t="n">
        <v>1.36447</v>
      </c>
      <c r="F25" s="11" t="n">
        <v>1.40554</v>
      </c>
      <c r="G25" s="11" t="n">
        <v>1.41002</v>
      </c>
      <c r="H25" s="11" t="n">
        <v>1.41038</v>
      </c>
      <c r="I25" s="11" t="n">
        <v>1.41525</v>
      </c>
      <c r="J25" s="11" t="n">
        <v>1.42011</v>
      </c>
      <c r="K25" s="11" t="n">
        <v>1.42113</v>
      </c>
      <c r="L25" s="11" t="n">
        <v>1.4207</v>
      </c>
      <c r="M25" s="11" t="n">
        <v>1.42003</v>
      </c>
      <c r="N25" s="11" t="n">
        <v>1.41891</v>
      </c>
      <c r="O25" s="11" t="n">
        <v>1.41966</v>
      </c>
      <c r="P25" s="11" t="n">
        <v>1.41552</v>
      </c>
      <c r="Q25" s="11" t="n">
        <v>1.41015</v>
      </c>
      <c r="R25" s="11" t="n">
        <v>1.42829</v>
      </c>
      <c r="S25" s="11" t="n">
        <v>1.42054</v>
      </c>
      <c r="T25" s="11" t="n">
        <v>1.41813</v>
      </c>
      <c r="U25" s="11" t="n">
        <v>1.40104</v>
      </c>
      <c r="V25" s="11" t="n">
        <v>1.42143</v>
      </c>
      <c r="W25" s="11" t="n">
        <v>1.40744</v>
      </c>
      <c r="X25" s="11" t="n">
        <v>1.40356</v>
      </c>
      <c r="Y25" s="11" t="n">
        <v>1.4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036</v>
      </c>
      <c r="C26" s="11" t="n">
        <v>1.22713</v>
      </c>
      <c r="D26" s="11" t="n">
        <v>1.21558</v>
      </c>
      <c r="E26" s="11" t="n">
        <v>1.22169</v>
      </c>
      <c r="F26" s="11" t="n">
        <v>1.15758</v>
      </c>
      <c r="G26" s="11" t="n">
        <v>1.14756</v>
      </c>
      <c r="H26" s="11" t="n">
        <v>1.21689</v>
      </c>
      <c r="I26" s="11" t="n">
        <v>1.22458</v>
      </c>
      <c r="J26" s="11" t="n">
        <v>1.22633</v>
      </c>
      <c r="K26" s="11" t="n">
        <v>1.2274</v>
      </c>
      <c r="L26" s="11" t="n">
        <v>1.22772</v>
      </c>
      <c r="M26" s="11" t="n">
        <v>1.2204</v>
      </c>
      <c r="N26" s="11" t="n">
        <v>1.22051</v>
      </c>
      <c r="O26" s="11" t="n">
        <v>1.22888</v>
      </c>
      <c r="P26" s="11" t="n">
        <v>1.22857</v>
      </c>
      <c r="Q26" s="11" t="n">
        <v>1.22921</v>
      </c>
      <c r="R26" s="11" t="n">
        <v>1.23555</v>
      </c>
      <c r="S26" s="11" t="n">
        <v>1.23382</v>
      </c>
      <c r="T26" s="11" t="n">
        <v>1.23384</v>
      </c>
      <c r="U26" s="11" t="n">
        <v>1.22212</v>
      </c>
      <c r="V26" s="11" t="n">
        <v>1.23187</v>
      </c>
      <c r="W26" s="11" t="n">
        <v>1.23392</v>
      </c>
      <c r="X26" s="11" t="n">
        <v>1.23154</v>
      </c>
      <c r="Y26" s="11" t="n">
        <v>1.211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8775</v>
      </c>
      <c r="C27" s="11" t="n">
        <v>1.38776</v>
      </c>
      <c r="D27" s="11" t="n">
        <v>1.37601</v>
      </c>
      <c r="E27" s="11" t="n">
        <v>1.40177</v>
      </c>
      <c r="F27" s="11" t="n">
        <v>1.40982</v>
      </c>
      <c r="G27" s="11" t="n">
        <v>1.40863</v>
      </c>
      <c r="H27" s="11" t="n">
        <v>1.42793</v>
      </c>
      <c r="I27" s="11" t="n">
        <v>1.43103</v>
      </c>
      <c r="J27" s="11" t="n">
        <v>1.4276</v>
      </c>
      <c r="K27" s="11" t="n">
        <v>1.42792</v>
      </c>
      <c r="L27" s="11" t="n">
        <v>1.42727</v>
      </c>
      <c r="M27" s="11" t="n">
        <v>1.42614</v>
      </c>
      <c r="N27" s="11" t="n">
        <v>1.42449</v>
      </c>
      <c r="O27" s="11" t="n">
        <v>1.42212</v>
      </c>
      <c r="P27" s="11" t="n">
        <v>1.40657</v>
      </c>
      <c r="Q27" s="11" t="n">
        <v>1.40383</v>
      </c>
      <c r="R27" s="11" t="n">
        <v>1.41416</v>
      </c>
      <c r="S27" s="11" t="n">
        <v>1.43372</v>
      </c>
      <c r="T27" s="11" t="n">
        <v>1.42267</v>
      </c>
      <c r="U27" s="11" t="n">
        <v>1.40674</v>
      </c>
      <c r="V27" s="11" t="n">
        <v>1.39473</v>
      </c>
      <c r="W27" s="11" t="n">
        <v>1.3946</v>
      </c>
      <c r="X27" s="11" t="n">
        <v>1.39127</v>
      </c>
      <c r="Y27" s="11" t="n">
        <v>1.390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091</v>
      </c>
      <c r="C28" s="11" t="n">
        <v>1.38692</v>
      </c>
      <c r="D28" s="11" t="n">
        <v>1.3443</v>
      </c>
      <c r="E28" s="11" t="n">
        <v>1.40538</v>
      </c>
      <c r="F28" s="11" t="n">
        <v>1.42242</v>
      </c>
      <c r="G28" s="11" t="n">
        <v>1.42194</v>
      </c>
      <c r="H28" s="11" t="n">
        <v>1.4286</v>
      </c>
      <c r="I28" s="11" t="n">
        <v>1.42736</v>
      </c>
      <c r="J28" s="11" t="n">
        <v>1.42616</v>
      </c>
      <c r="K28" s="11" t="n">
        <v>1.42622</v>
      </c>
      <c r="L28" s="11" t="n">
        <v>1.425</v>
      </c>
      <c r="M28" s="11" t="n">
        <v>1.42341</v>
      </c>
      <c r="N28" s="11" t="n">
        <v>1.42195</v>
      </c>
      <c r="O28" s="11" t="n">
        <v>1.42416</v>
      </c>
      <c r="P28" s="11" t="n">
        <v>1.43762</v>
      </c>
      <c r="Q28" s="11" t="n">
        <v>1.41309</v>
      </c>
      <c r="R28" s="11" t="n">
        <v>1.42348</v>
      </c>
      <c r="S28" s="11" t="n">
        <v>1.43372</v>
      </c>
      <c r="T28" s="11" t="n">
        <v>1.42163</v>
      </c>
      <c r="U28" s="11" t="n">
        <v>1.41431</v>
      </c>
      <c r="V28" s="11" t="n">
        <v>1.40443</v>
      </c>
      <c r="W28" s="11" t="n">
        <v>1.40419</v>
      </c>
      <c r="X28" s="11" t="n">
        <v>1.398</v>
      </c>
      <c r="Y28" s="11" t="n">
        <v>1.389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774</v>
      </c>
      <c r="C29" s="11" t="n">
        <v>1.3136</v>
      </c>
      <c r="D29" s="11" t="n">
        <v>1.30911</v>
      </c>
      <c r="E29" s="11" t="n">
        <v>1.33107</v>
      </c>
      <c r="F29" s="11" t="n">
        <v>1.41539</v>
      </c>
      <c r="G29" s="11" t="n">
        <v>1.40938</v>
      </c>
      <c r="H29" s="11" t="n">
        <v>1.43505</v>
      </c>
      <c r="I29" s="11" t="n">
        <v>1.44162</v>
      </c>
      <c r="J29" s="11" t="n">
        <v>1.4748</v>
      </c>
      <c r="K29" s="11" t="n">
        <v>1.42645</v>
      </c>
      <c r="L29" s="11" t="n">
        <v>1.43023</v>
      </c>
      <c r="M29" s="11" t="n">
        <v>1.43071</v>
      </c>
      <c r="N29" s="11" t="n">
        <v>1.52689</v>
      </c>
      <c r="O29" s="11" t="n">
        <v>1.33886</v>
      </c>
      <c r="P29" s="11" t="n">
        <v>1.39853</v>
      </c>
      <c r="Q29" s="11" t="n">
        <v>1.43315</v>
      </c>
      <c r="R29" s="11" t="n">
        <v>1.43031</v>
      </c>
      <c r="S29" s="11" t="n">
        <v>1.45821</v>
      </c>
      <c r="T29" s="11" t="n">
        <v>1.41894</v>
      </c>
      <c r="U29" s="11" t="n">
        <v>1.43617</v>
      </c>
      <c r="V29" s="11" t="n">
        <v>1.34907</v>
      </c>
      <c r="W29" s="11" t="n">
        <v>1.33184</v>
      </c>
      <c r="X29" s="11" t="n">
        <v>1.32762</v>
      </c>
      <c r="Y29" s="11" t="n">
        <v>1.330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483</v>
      </c>
      <c r="C30" s="11" t="n">
        <v>1.14768</v>
      </c>
      <c r="D30" s="11" t="n">
        <v>1.21749</v>
      </c>
      <c r="E30" s="11" t="n">
        <v>1.2354</v>
      </c>
      <c r="F30" s="11" t="n">
        <v>1.45286</v>
      </c>
      <c r="G30" s="11" t="n">
        <v>1.45856</v>
      </c>
      <c r="H30" s="11" t="n">
        <v>1.47321</v>
      </c>
      <c r="I30" s="11" t="n">
        <v>1.48872</v>
      </c>
      <c r="J30" s="11" t="n">
        <v>1.4865</v>
      </c>
      <c r="K30" s="11" t="n">
        <v>1.48586</v>
      </c>
      <c r="L30" s="11" t="n">
        <v>1.48711</v>
      </c>
      <c r="M30" s="11" t="n">
        <v>1.48228</v>
      </c>
      <c r="N30" s="11" t="n">
        <v>1.44259</v>
      </c>
      <c r="O30" s="11" t="n">
        <v>1.42394</v>
      </c>
      <c r="P30" s="11" t="n">
        <v>1.4256</v>
      </c>
      <c r="Q30" s="11" t="n">
        <v>1.45245</v>
      </c>
      <c r="R30" s="11" t="n">
        <v>1.47956</v>
      </c>
      <c r="S30" s="11" t="n">
        <v>1.49149</v>
      </c>
      <c r="T30" s="11" t="n">
        <v>1.43145</v>
      </c>
      <c r="U30" s="11" t="n">
        <v>1.24497</v>
      </c>
      <c r="V30" s="11" t="n">
        <v>1.21319</v>
      </c>
      <c r="W30" s="11" t="n">
        <v>1.20417</v>
      </c>
      <c r="X30" s="11" t="n">
        <v>1.12333</v>
      </c>
      <c r="Y30" s="11" t="n">
        <v>1.121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095</v>
      </c>
      <c r="C31" s="11" t="n">
        <v>1.29423</v>
      </c>
      <c r="D31" s="11" t="n">
        <v>1.33812</v>
      </c>
      <c r="E31" s="11" t="n">
        <v>1.36976</v>
      </c>
      <c r="F31" s="11" t="n">
        <v>1.43294</v>
      </c>
      <c r="G31" s="11" t="n">
        <v>1.44054</v>
      </c>
      <c r="H31" s="11" t="n">
        <v>1.47035</v>
      </c>
      <c r="I31" s="11" t="n">
        <v>1.48661</v>
      </c>
      <c r="J31" s="11" t="n">
        <v>1.48436</v>
      </c>
      <c r="K31" s="11" t="n">
        <v>1.4829</v>
      </c>
      <c r="L31" s="11" t="n">
        <v>1.42528</v>
      </c>
      <c r="M31" s="11" t="n">
        <v>1.42211</v>
      </c>
      <c r="N31" s="11" t="n">
        <v>1.42075</v>
      </c>
      <c r="O31" s="11" t="n">
        <v>1.39743</v>
      </c>
      <c r="P31" s="11" t="n">
        <v>1.37914</v>
      </c>
      <c r="Q31" s="11" t="n">
        <v>1.42568</v>
      </c>
      <c r="R31" s="11" t="n">
        <v>1.43503</v>
      </c>
      <c r="S31" s="11" t="n">
        <v>1.44004</v>
      </c>
      <c r="T31" s="11" t="n">
        <v>1.42396</v>
      </c>
      <c r="U31" s="11" t="n">
        <v>1.3878</v>
      </c>
      <c r="V31" s="11" t="n">
        <v>1.36224</v>
      </c>
      <c r="W31" s="11" t="n">
        <v>1.32689</v>
      </c>
      <c r="X31" s="11" t="n">
        <v>1.12377</v>
      </c>
      <c r="Y31" s="11" t="n">
        <v>1.1226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163</v>
      </c>
      <c r="C32" s="11" t="n">
        <v>1.38352</v>
      </c>
      <c r="D32" s="11" t="n">
        <v>1.40873</v>
      </c>
      <c r="E32" s="11" t="n">
        <v>1.45814</v>
      </c>
      <c r="F32" s="11" t="n">
        <v>1.46895</v>
      </c>
      <c r="G32" s="11" t="n">
        <v>1.47564</v>
      </c>
      <c r="H32" s="11" t="n">
        <v>1.47977</v>
      </c>
      <c r="I32" s="11" t="n">
        <v>1.50499</v>
      </c>
      <c r="J32" s="11" t="n">
        <v>1.51441</v>
      </c>
      <c r="K32" s="11" t="n">
        <v>1.5111</v>
      </c>
      <c r="L32" s="11" t="n">
        <v>1.51309</v>
      </c>
      <c r="M32" s="11" t="n">
        <v>1.50831</v>
      </c>
      <c r="N32" s="11" t="n">
        <v>1.50772</v>
      </c>
      <c r="O32" s="11" t="n">
        <v>1.4715</v>
      </c>
      <c r="P32" s="11" t="n">
        <v>1.47712</v>
      </c>
      <c r="Q32" s="11" t="n">
        <v>1.47983</v>
      </c>
      <c r="R32" s="11" t="n">
        <v>1.51013</v>
      </c>
      <c r="S32" s="11" t="n">
        <v>1.51614</v>
      </c>
      <c r="T32" s="11" t="n">
        <v>1.50736</v>
      </c>
      <c r="U32" s="11" t="n">
        <v>1.46572</v>
      </c>
      <c r="V32" s="11" t="n">
        <v>1.46762</v>
      </c>
      <c r="W32" s="11" t="n">
        <v>1.46204</v>
      </c>
      <c r="X32" s="11" t="n">
        <v>1.43299</v>
      </c>
      <c r="Y32" s="11" t="n">
        <v>1.436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1473</v>
      </c>
      <c r="C33" s="11" t="n">
        <v>1.28013</v>
      </c>
      <c r="D33" s="11" t="n">
        <v>1.27669</v>
      </c>
      <c r="E33" s="11" t="n">
        <v>1.2873</v>
      </c>
      <c r="F33" s="11" t="n">
        <v>1.27603</v>
      </c>
      <c r="G33" s="11" t="n">
        <v>1.28183</v>
      </c>
      <c r="H33" s="11" t="n">
        <v>1.41104</v>
      </c>
      <c r="I33" s="11" t="n">
        <v>1.46716</v>
      </c>
      <c r="J33" s="11" t="n">
        <v>1.49338</v>
      </c>
      <c r="K33" s="11" t="n">
        <v>1.49362</v>
      </c>
      <c r="L33" s="11" t="n">
        <v>1.49211</v>
      </c>
      <c r="M33" s="11" t="n">
        <v>1.46719</v>
      </c>
      <c r="N33" s="11" t="n">
        <v>1.4533</v>
      </c>
      <c r="O33" s="11" t="n">
        <v>1.40217</v>
      </c>
      <c r="P33" s="11" t="n">
        <v>1.40115</v>
      </c>
      <c r="Q33" s="11" t="n">
        <v>1.45197</v>
      </c>
      <c r="R33" s="11" t="n">
        <v>1.4684</v>
      </c>
      <c r="S33" s="11" t="n">
        <v>1.45771</v>
      </c>
      <c r="T33" s="11" t="n">
        <v>1.42483</v>
      </c>
      <c r="U33" s="11" t="n">
        <v>1.31092</v>
      </c>
      <c r="V33" s="11" t="n">
        <v>1.28101</v>
      </c>
      <c r="W33" s="11" t="n">
        <v>1.28832</v>
      </c>
      <c r="X33" s="11" t="n">
        <v>1.28234</v>
      </c>
      <c r="Y33" s="11" t="n">
        <v>1.26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1256</v>
      </c>
      <c r="C34" s="11" t="n">
        <v>1.3354</v>
      </c>
      <c r="D34" s="11" t="n">
        <v>1.40568</v>
      </c>
      <c r="E34" s="11" t="n">
        <v>1.33157</v>
      </c>
      <c r="F34" s="11" t="n">
        <v>1.44379</v>
      </c>
      <c r="G34" s="11" t="n">
        <v>1.45261</v>
      </c>
      <c r="H34" s="11" t="n">
        <v>1.45813</v>
      </c>
      <c r="I34" s="11" t="n">
        <v>1.46262</v>
      </c>
      <c r="J34" s="11" t="n">
        <v>1.47701</v>
      </c>
      <c r="K34" s="11" t="n">
        <v>1.4642</v>
      </c>
      <c r="L34" s="11" t="n">
        <v>1.46365</v>
      </c>
      <c r="M34" s="11" t="n">
        <v>1.46331</v>
      </c>
      <c r="N34" s="11" t="n">
        <v>1.45835</v>
      </c>
      <c r="O34" s="11" t="n">
        <v>1.45702</v>
      </c>
      <c r="P34" s="11" t="n">
        <v>1.45978</v>
      </c>
      <c r="Q34" s="11" t="n">
        <v>1.46092</v>
      </c>
      <c r="R34" s="11" t="n">
        <v>1.46108</v>
      </c>
      <c r="S34" s="11" t="n">
        <v>1.46534</v>
      </c>
      <c r="T34" s="11" t="n">
        <v>1.46102</v>
      </c>
      <c r="U34" s="11" t="n">
        <v>1.41121</v>
      </c>
      <c r="V34" s="11" t="n">
        <v>1.42032</v>
      </c>
      <c r="W34" s="11" t="n">
        <v>1.38511</v>
      </c>
      <c r="X34" s="11" t="n">
        <v>1.35508</v>
      </c>
      <c r="Y34" s="11" t="n">
        <v>1.32878</v>
      </c>
    </row>
    <row r="35" customFormat="false" ht="12.75" hidden="false" customHeight="false" outlineLevel="0" collapsed="false">
      <c r="A35" s="10" t="n">
        <v>29</v>
      </c>
      <c r="B35" s="11" t="n">
        <v>1.42282</v>
      </c>
      <c r="C35" s="11" t="n">
        <v>1.36422</v>
      </c>
      <c r="D35" s="11" t="n">
        <v>1.36083</v>
      </c>
      <c r="E35" s="11" t="n">
        <v>1.38009</v>
      </c>
      <c r="F35" s="11" t="n">
        <v>1.43057</v>
      </c>
      <c r="G35" s="11" t="n">
        <v>1.44035</v>
      </c>
      <c r="H35" s="11" t="n">
        <v>1.44955</v>
      </c>
      <c r="I35" s="11" t="n">
        <v>1.45171</v>
      </c>
      <c r="J35" s="11" t="n">
        <v>1.45246</v>
      </c>
      <c r="K35" s="11" t="n">
        <v>1.45127</v>
      </c>
      <c r="L35" s="11" t="n">
        <v>1.45065</v>
      </c>
      <c r="M35" s="11" t="n">
        <v>1.44978</v>
      </c>
      <c r="N35" s="11" t="n">
        <v>1.44634</v>
      </c>
      <c r="O35" s="11" t="n">
        <v>1.44354</v>
      </c>
      <c r="P35" s="11" t="n">
        <v>1.44188</v>
      </c>
      <c r="Q35" s="11" t="n">
        <v>1.43541</v>
      </c>
      <c r="R35" s="11" t="n">
        <v>1.4458</v>
      </c>
      <c r="S35" s="11" t="n">
        <v>1.45253</v>
      </c>
      <c r="T35" s="11" t="n">
        <v>1.44854</v>
      </c>
      <c r="U35" s="11" t="n">
        <v>1.41241</v>
      </c>
      <c r="V35" s="11" t="n">
        <v>1.42588</v>
      </c>
      <c r="W35" s="11" t="n">
        <v>1.31135</v>
      </c>
      <c r="X35" s="11" t="n">
        <v>1.24753</v>
      </c>
      <c r="Y35" s="11" t="n">
        <v>1.12828</v>
      </c>
    </row>
    <row r="36" customFormat="false" ht="12.75" hidden="false" customHeight="false" outlineLevel="0" collapsed="false">
      <c r="A36" s="10" t="n">
        <v>30</v>
      </c>
      <c r="B36" s="11" t="n">
        <v>1.24625</v>
      </c>
      <c r="C36" s="11" t="n">
        <v>1.25781</v>
      </c>
      <c r="D36" s="11" t="n">
        <v>1.30413</v>
      </c>
      <c r="E36" s="11" t="n">
        <v>1.37285</v>
      </c>
      <c r="F36" s="11" t="n">
        <v>1.3807</v>
      </c>
      <c r="G36" s="11" t="n">
        <v>1.38742</v>
      </c>
      <c r="H36" s="11" t="n">
        <v>1.40415</v>
      </c>
      <c r="I36" s="11" t="n">
        <v>1.40854</v>
      </c>
      <c r="J36" s="11" t="n">
        <v>1.43692</v>
      </c>
      <c r="K36" s="11" t="n">
        <v>1.42679</v>
      </c>
      <c r="L36" s="11" t="n">
        <v>1.39811</v>
      </c>
      <c r="M36" s="11" t="n">
        <v>1.40491</v>
      </c>
      <c r="N36" s="11" t="n">
        <v>1.40136</v>
      </c>
      <c r="O36" s="11" t="n">
        <v>1.39622</v>
      </c>
      <c r="P36" s="11" t="n">
        <v>1.39832</v>
      </c>
      <c r="Q36" s="11" t="n">
        <v>1.39676</v>
      </c>
      <c r="R36" s="11" t="n">
        <v>1.40297</v>
      </c>
      <c r="S36" s="11" t="n">
        <v>1.40833</v>
      </c>
      <c r="T36" s="11" t="n">
        <v>1.40351</v>
      </c>
      <c r="U36" s="11" t="n">
        <v>1.35988</v>
      </c>
      <c r="V36" s="11" t="n">
        <v>1.38499</v>
      </c>
      <c r="W36" s="11" t="n">
        <v>1.2459</v>
      </c>
      <c r="X36" s="11" t="n">
        <v>1.22403</v>
      </c>
      <c r="Y36" s="11" t="n">
        <v>1.1257</v>
      </c>
    </row>
    <row r="37" customFormat="false" ht="12.75" hidden="false" customHeight="false" outlineLevel="0" collapsed="false">
      <c r="A37" s="12" t="n">
        <v>31</v>
      </c>
      <c r="B37" s="11" t="n">
        <v>1.44649</v>
      </c>
      <c r="C37" s="11" t="n">
        <v>1.44212</v>
      </c>
      <c r="D37" s="11" t="n">
        <v>1.40359</v>
      </c>
      <c r="E37" s="11" t="n">
        <v>1.43127</v>
      </c>
      <c r="F37" s="11" t="n">
        <v>1.44483</v>
      </c>
      <c r="G37" s="11" t="n">
        <v>1.45159</v>
      </c>
      <c r="H37" s="11" t="n">
        <v>1.47145</v>
      </c>
      <c r="I37" s="11" t="n">
        <v>1.46981</v>
      </c>
      <c r="J37" s="11" t="n">
        <v>1.46692</v>
      </c>
      <c r="K37" s="11" t="n">
        <v>1.47042</v>
      </c>
      <c r="L37" s="11" t="n">
        <v>1.46756</v>
      </c>
      <c r="M37" s="11" t="n">
        <v>1.45764</v>
      </c>
      <c r="N37" s="11" t="n">
        <v>1.45373</v>
      </c>
      <c r="O37" s="11" t="n">
        <v>1.44317</v>
      </c>
      <c r="P37" s="11" t="n">
        <v>1.44419</v>
      </c>
      <c r="Q37" s="11" t="n">
        <v>1.44263</v>
      </c>
      <c r="R37" s="11" t="n">
        <v>1.44712</v>
      </c>
      <c r="S37" s="11" t="n">
        <v>1.44463</v>
      </c>
      <c r="T37" s="11" t="n">
        <v>1.45524</v>
      </c>
      <c r="U37" s="11" t="n">
        <v>1.43605</v>
      </c>
      <c r="V37" s="11" t="n">
        <v>1.43805</v>
      </c>
      <c r="W37" s="11" t="n">
        <v>1.43175</v>
      </c>
      <c r="X37" s="11" t="n">
        <v>1.38743</v>
      </c>
      <c r="Y37" s="11" t="n">
        <v>1.365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808</v>
      </c>
      <c r="C43" s="11" t="n">
        <v>1.26895</v>
      </c>
      <c r="D43" s="11" t="n">
        <v>1.2718</v>
      </c>
      <c r="E43" s="11" t="n">
        <v>1.30536</v>
      </c>
      <c r="F43" s="11" t="n">
        <v>1.35045</v>
      </c>
      <c r="G43" s="11" t="n">
        <v>1.35639</v>
      </c>
      <c r="H43" s="11" t="n">
        <v>1.35707</v>
      </c>
      <c r="I43" s="11" t="n">
        <v>1.35349</v>
      </c>
      <c r="J43" s="11" t="n">
        <v>1.36473</v>
      </c>
      <c r="K43" s="11" t="n">
        <v>1.36843</v>
      </c>
      <c r="L43" s="11" t="n">
        <v>1.36753</v>
      </c>
      <c r="M43" s="11" t="n">
        <v>1.36771</v>
      </c>
      <c r="N43" s="11" t="n">
        <v>1.36598</v>
      </c>
      <c r="O43" s="11" t="n">
        <v>1.34548</v>
      </c>
      <c r="P43" s="11" t="n">
        <v>1.35252</v>
      </c>
      <c r="Q43" s="11" t="n">
        <v>1.34883</v>
      </c>
      <c r="R43" s="11" t="n">
        <v>1.36916</v>
      </c>
      <c r="S43" s="11" t="n">
        <v>1.35322</v>
      </c>
      <c r="T43" s="11" t="n">
        <v>1.35126</v>
      </c>
      <c r="U43" s="11" t="n">
        <v>1.36694</v>
      </c>
      <c r="V43" s="11" t="n">
        <v>1.34577</v>
      </c>
      <c r="W43" s="11" t="n">
        <v>1.32759</v>
      </c>
      <c r="X43" s="11" t="n">
        <v>1.29601</v>
      </c>
      <c r="Y43" s="11" t="n">
        <v>1.2688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424</v>
      </c>
      <c r="C44" s="11" t="n">
        <v>1.25721</v>
      </c>
      <c r="D44" s="11" t="n">
        <v>1.26096</v>
      </c>
      <c r="E44" s="11" t="n">
        <v>1.31904</v>
      </c>
      <c r="F44" s="11" t="n">
        <v>1.33125</v>
      </c>
      <c r="G44" s="11" t="n">
        <v>1.33233</v>
      </c>
      <c r="H44" s="11" t="n">
        <v>1.33179</v>
      </c>
      <c r="I44" s="11" t="n">
        <v>1.33144</v>
      </c>
      <c r="J44" s="11" t="n">
        <v>1.34196</v>
      </c>
      <c r="K44" s="11" t="n">
        <v>1.36326</v>
      </c>
      <c r="L44" s="11" t="n">
        <v>1.36278</v>
      </c>
      <c r="M44" s="11" t="n">
        <v>1.3617</v>
      </c>
      <c r="N44" s="11" t="n">
        <v>1.34148</v>
      </c>
      <c r="O44" s="11" t="n">
        <v>1.3223</v>
      </c>
      <c r="P44" s="11" t="n">
        <v>1.32764</v>
      </c>
      <c r="Q44" s="11" t="n">
        <v>1.32406</v>
      </c>
      <c r="R44" s="11" t="n">
        <v>1.32597</v>
      </c>
      <c r="S44" s="11" t="n">
        <v>1.26961</v>
      </c>
      <c r="T44" s="11" t="n">
        <v>1.32846</v>
      </c>
      <c r="U44" s="11" t="n">
        <v>1.35989</v>
      </c>
      <c r="V44" s="11" t="n">
        <v>1.33269</v>
      </c>
      <c r="W44" s="11" t="n">
        <v>1.31243</v>
      </c>
      <c r="X44" s="11" t="n">
        <v>1.30779</v>
      </c>
      <c r="Y44" s="11" t="n">
        <v>1.301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563</v>
      </c>
      <c r="C45" s="11" t="n">
        <v>1.34841</v>
      </c>
      <c r="D45" s="11" t="n">
        <v>1.35154</v>
      </c>
      <c r="E45" s="11" t="n">
        <v>1.364</v>
      </c>
      <c r="F45" s="11" t="n">
        <v>1.37936</v>
      </c>
      <c r="G45" s="11" t="n">
        <v>1.38832</v>
      </c>
      <c r="H45" s="11" t="n">
        <v>1.39294</v>
      </c>
      <c r="I45" s="11" t="n">
        <v>1.38637</v>
      </c>
      <c r="J45" s="11" t="n">
        <v>1.38824</v>
      </c>
      <c r="K45" s="11" t="n">
        <v>1.37841</v>
      </c>
      <c r="L45" s="11" t="n">
        <v>1.3794</v>
      </c>
      <c r="M45" s="11" t="n">
        <v>1.39051</v>
      </c>
      <c r="N45" s="11" t="n">
        <v>1.38986</v>
      </c>
      <c r="O45" s="11" t="n">
        <v>1.35312</v>
      </c>
      <c r="P45" s="11" t="n">
        <v>1.37002</v>
      </c>
      <c r="Q45" s="11" t="n">
        <v>1.3811</v>
      </c>
      <c r="R45" s="11" t="n">
        <v>1.37472</v>
      </c>
      <c r="S45" s="11" t="n">
        <v>1.37595</v>
      </c>
      <c r="T45" s="11" t="n">
        <v>1.37147</v>
      </c>
      <c r="U45" s="11" t="n">
        <v>1.40629</v>
      </c>
      <c r="V45" s="11" t="n">
        <v>1.37616</v>
      </c>
      <c r="W45" s="11" t="n">
        <v>1.36116</v>
      </c>
      <c r="X45" s="11" t="n">
        <v>1.354</v>
      </c>
      <c r="Y45" s="11" t="n">
        <v>1.347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6202</v>
      </c>
      <c r="C46" s="11" t="n">
        <v>1.36306</v>
      </c>
      <c r="D46" s="11" t="n">
        <v>1.36042</v>
      </c>
      <c r="E46" s="11" t="n">
        <v>1.39255</v>
      </c>
      <c r="F46" s="11" t="n">
        <v>1.40945</v>
      </c>
      <c r="G46" s="11" t="n">
        <v>1.417</v>
      </c>
      <c r="H46" s="11" t="n">
        <v>1.42006</v>
      </c>
      <c r="I46" s="11" t="n">
        <v>1.41553</v>
      </c>
      <c r="J46" s="11" t="n">
        <v>1.41608</v>
      </c>
      <c r="K46" s="11" t="n">
        <v>1.41412</v>
      </c>
      <c r="L46" s="11" t="n">
        <v>1.42194</v>
      </c>
      <c r="M46" s="11" t="n">
        <v>1.42279</v>
      </c>
      <c r="N46" s="11" t="n">
        <v>1.41448</v>
      </c>
      <c r="O46" s="11" t="n">
        <v>1.40951</v>
      </c>
      <c r="P46" s="11" t="n">
        <v>1.3999</v>
      </c>
      <c r="Q46" s="11" t="n">
        <v>1.39428</v>
      </c>
      <c r="R46" s="11" t="n">
        <v>1.39329</v>
      </c>
      <c r="S46" s="11" t="n">
        <v>1.41191</v>
      </c>
      <c r="T46" s="11" t="n">
        <v>1.41106</v>
      </c>
      <c r="U46" s="11" t="n">
        <v>1.41174</v>
      </c>
      <c r="V46" s="11" t="n">
        <v>1.40421</v>
      </c>
      <c r="W46" s="11" t="n">
        <v>1.38212</v>
      </c>
      <c r="X46" s="11" t="n">
        <v>1.37733</v>
      </c>
      <c r="Y46" s="11" t="n">
        <v>1.3680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7566</v>
      </c>
      <c r="C47" s="11" t="n">
        <v>1.37739</v>
      </c>
      <c r="D47" s="11" t="n">
        <v>1.37423</v>
      </c>
      <c r="E47" s="11" t="n">
        <v>1.37443</v>
      </c>
      <c r="F47" s="11" t="n">
        <v>1.37417</v>
      </c>
      <c r="G47" s="11" t="n">
        <v>1.38774</v>
      </c>
      <c r="H47" s="11" t="n">
        <v>1.40347</v>
      </c>
      <c r="I47" s="11" t="n">
        <v>1.40266</v>
      </c>
      <c r="J47" s="11" t="n">
        <v>1.3884</v>
      </c>
      <c r="K47" s="11" t="n">
        <v>1.38878</v>
      </c>
      <c r="L47" s="11" t="n">
        <v>1.38845</v>
      </c>
      <c r="M47" s="11" t="n">
        <v>1.38876</v>
      </c>
      <c r="N47" s="11" t="n">
        <v>1.38789</v>
      </c>
      <c r="O47" s="11" t="n">
        <v>1.38629</v>
      </c>
      <c r="P47" s="11" t="n">
        <v>1.38924</v>
      </c>
      <c r="Q47" s="11" t="n">
        <v>1.38655</v>
      </c>
      <c r="R47" s="11" t="n">
        <v>1.38829</v>
      </c>
      <c r="S47" s="11" t="n">
        <v>1.38336</v>
      </c>
      <c r="T47" s="11" t="n">
        <v>1.37729</v>
      </c>
      <c r="U47" s="11" t="n">
        <v>1.38459</v>
      </c>
      <c r="V47" s="11" t="n">
        <v>1.38036</v>
      </c>
      <c r="W47" s="11" t="n">
        <v>1.38744</v>
      </c>
      <c r="X47" s="11" t="n">
        <v>1.38183</v>
      </c>
      <c r="Y47" s="11" t="n">
        <v>1.374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817</v>
      </c>
      <c r="C48" s="11" t="n">
        <v>1.22085</v>
      </c>
      <c r="D48" s="11" t="n">
        <v>1.33524</v>
      </c>
      <c r="E48" s="11" t="n">
        <v>1.35102</v>
      </c>
      <c r="F48" s="11" t="n">
        <v>1.36149</v>
      </c>
      <c r="G48" s="11" t="n">
        <v>1.33575</v>
      </c>
      <c r="H48" s="11" t="n">
        <v>1.35948</v>
      </c>
      <c r="I48" s="11" t="n">
        <v>1.34275</v>
      </c>
      <c r="J48" s="11" t="n">
        <v>1.34252</v>
      </c>
      <c r="K48" s="11" t="n">
        <v>1.34252</v>
      </c>
      <c r="L48" s="11" t="n">
        <v>1.36887</v>
      </c>
      <c r="M48" s="11" t="n">
        <v>1.34244</v>
      </c>
      <c r="N48" s="11" t="n">
        <v>1.36604</v>
      </c>
      <c r="O48" s="11" t="n">
        <v>1.36336</v>
      </c>
      <c r="P48" s="11" t="n">
        <v>1.37813</v>
      </c>
      <c r="Q48" s="11" t="n">
        <v>1.38047</v>
      </c>
      <c r="R48" s="11" t="n">
        <v>1.38378</v>
      </c>
      <c r="S48" s="11" t="n">
        <v>1.3811</v>
      </c>
      <c r="T48" s="11" t="n">
        <v>1.3766</v>
      </c>
      <c r="U48" s="11" t="n">
        <v>1.37133</v>
      </c>
      <c r="V48" s="11" t="n">
        <v>1.34645</v>
      </c>
      <c r="W48" s="11" t="n">
        <v>1.34938</v>
      </c>
      <c r="X48" s="11" t="n">
        <v>1.31961</v>
      </c>
      <c r="Y48" s="11" t="n">
        <v>1.225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9366</v>
      </c>
      <c r="C49" s="11" t="n">
        <v>1.26139</v>
      </c>
      <c r="D49" s="11" t="n">
        <v>1.36697</v>
      </c>
      <c r="E49" s="11" t="n">
        <v>1.39029</v>
      </c>
      <c r="F49" s="11" t="n">
        <v>1.38828</v>
      </c>
      <c r="G49" s="11" t="n">
        <v>1.39415</v>
      </c>
      <c r="H49" s="11" t="n">
        <v>1.39728</v>
      </c>
      <c r="I49" s="11" t="n">
        <v>1.40038</v>
      </c>
      <c r="J49" s="11" t="n">
        <v>1.41497</v>
      </c>
      <c r="K49" s="11" t="n">
        <v>1.41815</v>
      </c>
      <c r="L49" s="11" t="n">
        <v>1.42075</v>
      </c>
      <c r="M49" s="11" t="n">
        <v>1.42076</v>
      </c>
      <c r="N49" s="11" t="n">
        <v>1.41975</v>
      </c>
      <c r="O49" s="11" t="n">
        <v>1.41355</v>
      </c>
      <c r="P49" s="11" t="n">
        <v>1.40287</v>
      </c>
      <c r="Q49" s="11" t="n">
        <v>1.4117</v>
      </c>
      <c r="R49" s="11" t="n">
        <v>1.41433</v>
      </c>
      <c r="S49" s="11" t="n">
        <v>1.41763</v>
      </c>
      <c r="T49" s="11" t="n">
        <v>1.41373</v>
      </c>
      <c r="U49" s="11" t="n">
        <v>1.40531</v>
      </c>
      <c r="V49" s="11" t="n">
        <v>1.38869</v>
      </c>
      <c r="W49" s="11" t="n">
        <v>1.34344</v>
      </c>
      <c r="X49" s="11" t="n">
        <v>1.33399</v>
      </c>
      <c r="Y49" s="11" t="n">
        <v>1.218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532</v>
      </c>
      <c r="C50" s="11" t="n">
        <v>1.2781</v>
      </c>
      <c r="D50" s="11" t="n">
        <v>1.36922</v>
      </c>
      <c r="E50" s="11" t="n">
        <v>1.38772</v>
      </c>
      <c r="F50" s="11" t="n">
        <v>1.39374</v>
      </c>
      <c r="G50" s="11" t="n">
        <v>1.39823</v>
      </c>
      <c r="H50" s="11" t="n">
        <v>1.39975</v>
      </c>
      <c r="I50" s="11" t="n">
        <v>1.40117</v>
      </c>
      <c r="J50" s="11" t="n">
        <v>1.41382</v>
      </c>
      <c r="K50" s="11" t="n">
        <v>1.41763</v>
      </c>
      <c r="L50" s="11" t="n">
        <v>1.42289</v>
      </c>
      <c r="M50" s="11" t="n">
        <v>1.42378</v>
      </c>
      <c r="N50" s="11" t="n">
        <v>1.41774</v>
      </c>
      <c r="O50" s="11" t="n">
        <v>1.41184</v>
      </c>
      <c r="P50" s="11" t="n">
        <v>1.40469</v>
      </c>
      <c r="Q50" s="11" t="n">
        <v>1.40711</v>
      </c>
      <c r="R50" s="11" t="n">
        <v>1.41728</v>
      </c>
      <c r="S50" s="11" t="n">
        <v>1.4563</v>
      </c>
      <c r="T50" s="11" t="n">
        <v>1.4175</v>
      </c>
      <c r="U50" s="11" t="n">
        <v>1.41127</v>
      </c>
      <c r="V50" s="11" t="n">
        <v>1.39203</v>
      </c>
      <c r="W50" s="11" t="n">
        <v>1.3756</v>
      </c>
      <c r="X50" s="11" t="n">
        <v>1.22676</v>
      </c>
      <c r="Y50" s="11" t="n">
        <v>1.198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7654</v>
      </c>
      <c r="C51" s="11" t="n">
        <v>1.27927</v>
      </c>
      <c r="D51" s="11" t="n">
        <v>1.3056</v>
      </c>
      <c r="E51" s="11" t="n">
        <v>1.37819</v>
      </c>
      <c r="F51" s="11" t="n">
        <v>1.40943</v>
      </c>
      <c r="G51" s="11" t="n">
        <v>1.41545</v>
      </c>
      <c r="H51" s="11" t="n">
        <v>1.41681</v>
      </c>
      <c r="I51" s="11" t="n">
        <v>1.41931</v>
      </c>
      <c r="J51" s="11" t="n">
        <v>1.41253</v>
      </c>
      <c r="K51" s="11" t="n">
        <v>1.41914</v>
      </c>
      <c r="L51" s="11" t="n">
        <v>1.42048</v>
      </c>
      <c r="M51" s="11" t="n">
        <v>1.41974</v>
      </c>
      <c r="N51" s="11" t="n">
        <v>1.41784</v>
      </c>
      <c r="O51" s="11" t="n">
        <v>1.41167</v>
      </c>
      <c r="P51" s="11" t="n">
        <v>1.40332</v>
      </c>
      <c r="Q51" s="11" t="n">
        <v>1.40537</v>
      </c>
      <c r="R51" s="11" t="n">
        <v>1.41498</v>
      </c>
      <c r="S51" s="11" t="n">
        <v>1.45653</v>
      </c>
      <c r="T51" s="11" t="n">
        <v>1.41942</v>
      </c>
      <c r="U51" s="11" t="n">
        <v>1.41556</v>
      </c>
      <c r="V51" s="11" t="n">
        <v>1.39025</v>
      </c>
      <c r="W51" s="11" t="n">
        <v>1.37154</v>
      </c>
      <c r="X51" s="11" t="n">
        <v>1.22762</v>
      </c>
      <c r="Y51" s="11" t="n">
        <v>1.197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116</v>
      </c>
      <c r="C52" s="11" t="n">
        <v>1.00871</v>
      </c>
      <c r="D52" s="11" t="n">
        <v>1.1196</v>
      </c>
      <c r="E52" s="11" t="n">
        <v>1.12383</v>
      </c>
      <c r="F52" s="11" t="n">
        <v>1.40561</v>
      </c>
      <c r="G52" s="11" t="n">
        <v>1.42409</v>
      </c>
      <c r="H52" s="11" t="n">
        <v>1.43411</v>
      </c>
      <c r="I52" s="11" t="n">
        <v>1.44046</v>
      </c>
      <c r="J52" s="11" t="n">
        <v>1.48506</v>
      </c>
      <c r="K52" s="11" t="n">
        <v>1.48812</v>
      </c>
      <c r="L52" s="11" t="n">
        <v>1.48892</v>
      </c>
      <c r="M52" s="11" t="n">
        <v>1.48665</v>
      </c>
      <c r="N52" s="11" t="n">
        <v>1.48761</v>
      </c>
      <c r="O52" s="11" t="n">
        <v>1.48731</v>
      </c>
      <c r="P52" s="11" t="n">
        <v>1.45959</v>
      </c>
      <c r="Q52" s="11" t="n">
        <v>1.48254</v>
      </c>
      <c r="R52" s="11" t="n">
        <v>1.48383</v>
      </c>
      <c r="S52" s="11" t="n">
        <v>1.49267</v>
      </c>
      <c r="T52" s="11" t="n">
        <v>1.4875</v>
      </c>
      <c r="U52" s="11" t="n">
        <v>1.4809</v>
      </c>
      <c r="V52" s="11" t="n">
        <v>1.39769</v>
      </c>
      <c r="W52" s="11" t="n">
        <v>1.21085</v>
      </c>
      <c r="X52" s="11" t="n">
        <v>1.11426</v>
      </c>
      <c r="Y52" s="11" t="n">
        <v>1.113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319</v>
      </c>
      <c r="C53" s="11" t="n">
        <v>1.22639</v>
      </c>
      <c r="D53" s="11" t="n">
        <v>1.31113</v>
      </c>
      <c r="E53" s="11" t="n">
        <v>1.20234</v>
      </c>
      <c r="F53" s="11" t="n">
        <v>1.32533</v>
      </c>
      <c r="G53" s="11" t="n">
        <v>1.33355</v>
      </c>
      <c r="H53" s="11" t="n">
        <v>1.36936</v>
      </c>
      <c r="I53" s="11" t="n">
        <v>1.36061</v>
      </c>
      <c r="J53" s="11" t="n">
        <v>1.36946</v>
      </c>
      <c r="K53" s="11" t="n">
        <v>1.36902</v>
      </c>
      <c r="L53" s="11" t="n">
        <v>1.36599</v>
      </c>
      <c r="M53" s="11" t="n">
        <v>1.38243</v>
      </c>
      <c r="N53" s="11" t="n">
        <v>1.36554</v>
      </c>
      <c r="O53" s="11" t="n">
        <v>1.36629</v>
      </c>
      <c r="P53" s="11" t="n">
        <v>1.3704</v>
      </c>
      <c r="Q53" s="11" t="n">
        <v>1.40943</v>
      </c>
      <c r="R53" s="11" t="n">
        <v>1.40732</v>
      </c>
      <c r="S53" s="11" t="n">
        <v>1.40759</v>
      </c>
      <c r="T53" s="11" t="n">
        <v>1.40187</v>
      </c>
      <c r="U53" s="11" t="n">
        <v>1.40862</v>
      </c>
      <c r="V53" s="11" t="n">
        <v>1.39858</v>
      </c>
      <c r="W53" s="11" t="n">
        <v>1.38968</v>
      </c>
      <c r="X53" s="11" t="n">
        <v>1.35553</v>
      </c>
      <c r="Y53" s="11" t="n">
        <v>1.262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199</v>
      </c>
      <c r="C54" s="11" t="n">
        <v>1.34599</v>
      </c>
      <c r="D54" s="11" t="n">
        <v>1.33312</v>
      </c>
      <c r="E54" s="11" t="n">
        <v>1.33045</v>
      </c>
      <c r="F54" s="11" t="n">
        <v>1.33439</v>
      </c>
      <c r="G54" s="11" t="n">
        <v>1.30743</v>
      </c>
      <c r="H54" s="11" t="n">
        <v>1.34463</v>
      </c>
      <c r="I54" s="11" t="n">
        <v>1.35033</v>
      </c>
      <c r="J54" s="11" t="n">
        <v>1.35141</v>
      </c>
      <c r="K54" s="11" t="n">
        <v>1.35282</v>
      </c>
      <c r="L54" s="11" t="n">
        <v>1.3524</v>
      </c>
      <c r="M54" s="11" t="n">
        <v>1.3515</v>
      </c>
      <c r="N54" s="11" t="n">
        <v>1.34992</v>
      </c>
      <c r="O54" s="11" t="n">
        <v>1.3431</v>
      </c>
      <c r="P54" s="11" t="n">
        <v>1.3438</v>
      </c>
      <c r="Q54" s="11" t="n">
        <v>1.34909</v>
      </c>
      <c r="R54" s="11" t="n">
        <v>1.36207</v>
      </c>
      <c r="S54" s="11" t="n">
        <v>1.35015</v>
      </c>
      <c r="T54" s="11" t="n">
        <v>1.37161</v>
      </c>
      <c r="U54" s="11" t="n">
        <v>1.42057</v>
      </c>
      <c r="V54" s="11" t="n">
        <v>1.41394</v>
      </c>
      <c r="W54" s="11" t="n">
        <v>1.35476</v>
      </c>
      <c r="X54" s="11" t="n">
        <v>1.35003</v>
      </c>
      <c r="Y54" s="11" t="n">
        <v>1.329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839</v>
      </c>
      <c r="C55" s="11" t="n">
        <v>1.25116</v>
      </c>
      <c r="D55" s="11" t="n">
        <v>1.25253</v>
      </c>
      <c r="E55" s="11" t="n">
        <v>1.11395</v>
      </c>
      <c r="F55" s="11" t="n">
        <v>1.22044</v>
      </c>
      <c r="G55" s="11" t="n">
        <v>1.19423</v>
      </c>
      <c r="H55" s="11" t="n">
        <v>1.25005</v>
      </c>
      <c r="I55" s="11" t="n">
        <v>1.25067</v>
      </c>
      <c r="J55" s="11" t="n">
        <v>1.25079</v>
      </c>
      <c r="K55" s="11" t="n">
        <v>1.33285</v>
      </c>
      <c r="L55" s="11" t="n">
        <v>1.32976</v>
      </c>
      <c r="M55" s="11" t="n">
        <v>1.32948</v>
      </c>
      <c r="N55" s="11" t="n">
        <v>1.33166</v>
      </c>
      <c r="O55" s="11" t="n">
        <v>1.30779</v>
      </c>
      <c r="P55" s="11" t="n">
        <v>1.34649</v>
      </c>
      <c r="Q55" s="11" t="n">
        <v>1.41759</v>
      </c>
      <c r="R55" s="11" t="n">
        <v>1.45466</v>
      </c>
      <c r="S55" s="11" t="n">
        <v>1.41641</v>
      </c>
      <c r="T55" s="11" t="n">
        <v>1.42167</v>
      </c>
      <c r="U55" s="11" t="n">
        <v>1.44999</v>
      </c>
      <c r="V55" s="11" t="n">
        <v>1.42785</v>
      </c>
      <c r="W55" s="11" t="n">
        <v>1.26857</v>
      </c>
      <c r="X55" s="11" t="n">
        <v>1.26561</v>
      </c>
      <c r="Y55" s="11" t="n">
        <v>1.249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347</v>
      </c>
      <c r="C56" s="11" t="n">
        <v>1.38268</v>
      </c>
      <c r="D56" s="11" t="n">
        <v>1.38218</v>
      </c>
      <c r="E56" s="11" t="n">
        <v>1.3748</v>
      </c>
      <c r="F56" s="11" t="n">
        <v>1.37982</v>
      </c>
      <c r="G56" s="11" t="n">
        <v>1.38335</v>
      </c>
      <c r="H56" s="11" t="n">
        <v>1.38968</v>
      </c>
      <c r="I56" s="11" t="n">
        <v>1.39567</v>
      </c>
      <c r="J56" s="11" t="n">
        <v>1.39497</v>
      </c>
      <c r="K56" s="11" t="n">
        <v>1.39721</v>
      </c>
      <c r="L56" s="11" t="n">
        <v>1.39825</v>
      </c>
      <c r="M56" s="11" t="n">
        <v>1.39683</v>
      </c>
      <c r="N56" s="11" t="n">
        <v>1.39506</v>
      </c>
      <c r="O56" s="11" t="n">
        <v>1.39252</v>
      </c>
      <c r="P56" s="11" t="n">
        <v>1.39105</v>
      </c>
      <c r="Q56" s="11" t="n">
        <v>1.44173</v>
      </c>
      <c r="R56" s="11" t="n">
        <v>1.43107</v>
      </c>
      <c r="S56" s="11" t="n">
        <v>1.39923</v>
      </c>
      <c r="T56" s="11" t="n">
        <v>1.39712</v>
      </c>
      <c r="U56" s="11" t="n">
        <v>1.39989</v>
      </c>
      <c r="V56" s="11" t="n">
        <v>1.38765</v>
      </c>
      <c r="W56" s="11" t="n">
        <v>1.38706</v>
      </c>
      <c r="X56" s="11" t="n">
        <v>1.38482</v>
      </c>
      <c r="Y56" s="11" t="n">
        <v>1.382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6567</v>
      </c>
      <c r="C57" s="11" t="n">
        <v>1.36318</v>
      </c>
      <c r="D57" s="11" t="n">
        <v>1.33933</v>
      </c>
      <c r="E57" s="11" t="n">
        <v>1.34124</v>
      </c>
      <c r="F57" s="11" t="n">
        <v>1.36365</v>
      </c>
      <c r="G57" s="11" t="n">
        <v>1.36658</v>
      </c>
      <c r="H57" s="11" t="n">
        <v>1.37022</v>
      </c>
      <c r="I57" s="11" t="n">
        <v>1.37177</v>
      </c>
      <c r="J57" s="11" t="n">
        <v>1.37419</v>
      </c>
      <c r="K57" s="11" t="n">
        <v>1.36547</v>
      </c>
      <c r="L57" s="11" t="n">
        <v>1.35966</v>
      </c>
      <c r="M57" s="11" t="n">
        <v>1.38043</v>
      </c>
      <c r="N57" s="11" t="n">
        <v>1.35896</v>
      </c>
      <c r="O57" s="11" t="n">
        <v>1.37175</v>
      </c>
      <c r="P57" s="11" t="n">
        <v>1.38107</v>
      </c>
      <c r="Q57" s="11" t="n">
        <v>1.38714</v>
      </c>
      <c r="R57" s="11" t="n">
        <v>1.40121</v>
      </c>
      <c r="S57" s="11" t="n">
        <v>1.37728</v>
      </c>
      <c r="T57" s="11" t="n">
        <v>1.38017</v>
      </c>
      <c r="U57" s="11" t="n">
        <v>1.38007</v>
      </c>
      <c r="V57" s="11" t="n">
        <v>1.37172</v>
      </c>
      <c r="W57" s="11" t="n">
        <v>1.37164</v>
      </c>
      <c r="X57" s="11" t="n">
        <v>1.36895</v>
      </c>
      <c r="Y57" s="11" t="n">
        <v>1.367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028</v>
      </c>
      <c r="C58" s="11" t="n">
        <v>1.38144</v>
      </c>
      <c r="D58" s="11" t="n">
        <v>1.34244</v>
      </c>
      <c r="E58" s="11" t="n">
        <v>1.39356</v>
      </c>
      <c r="F58" s="11" t="n">
        <v>1.38642</v>
      </c>
      <c r="G58" s="11" t="n">
        <v>1.39683</v>
      </c>
      <c r="H58" s="11" t="n">
        <v>1.43513</v>
      </c>
      <c r="I58" s="11" t="n">
        <v>1.41462</v>
      </c>
      <c r="J58" s="11" t="n">
        <v>1.41625</v>
      </c>
      <c r="K58" s="11" t="n">
        <v>1.38318</v>
      </c>
      <c r="L58" s="11" t="n">
        <v>1.41841</v>
      </c>
      <c r="M58" s="11" t="n">
        <v>1.43045</v>
      </c>
      <c r="N58" s="11" t="n">
        <v>1.42767</v>
      </c>
      <c r="O58" s="11" t="n">
        <v>1.38826</v>
      </c>
      <c r="P58" s="11" t="n">
        <v>1.38156</v>
      </c>
      <c r="Q58" s="11" t="n">
        <v>1.38335</v>
      </c>
      <c r="R58" s="11" t="n">
        <v>1.38927</v>
      </c>
      <c r="S58" s="11" t="n">
        <v>1.41948</v>
      </c>
      <c r="T58" s="11" t="n">
        <v>1.42045</v>
      </c>
      <c r="U58" s="11" t="n">
        <v>1.38838</v>
      </c>
      <c r="V58" s="11" t="n">
        <v>1.38055</v>
      </c>
      <c r="W58" s="11" t="n">
        <v>1.3835</v>
      </c>
      <c r="X58" s="11" t="n">
        <v>1.38165</v>
      </c>
      <c r="Y58" s="11" t="n">
        <v>1.379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8148</v>
      </c>
      <c r="C59" s="11" t="n">
        <v>1.38241</v>
      </c>
      <c r="D59" s="11" t="n">
        <v>1.37011</v>
      </c>
      <c r="E59" s="11" t="n">
        <v>1.39535</v>
      </c>
      <c r="F59" s="11" t="n">
        <v>1.39285</v>
      </c>
      <c r="G59" s="11" t="n">
        <v>1.3957</v>
      </c>
      <c r="H59" s="11" t="n">
        <v>1.41349</v>
      </c>
      <c r="I59" s="11" t="n">
        <v>1.40172</v>
      </c>
      <c r="J59" s="11" t="n">
        <v>1.41538</v>
      </c>
      <c r="K59" s="11" t="n">
        <v>1.4156</v>
      </c>
      <c r="L59" s="11" t="n">
        <v>1.41787</v>
      </c>
      <c r="M59" s="11" t="n">
        <v>1.41762</v>
      </c>
      <c r="N59" s="11" t="n">
        <v>1.41627</v>
      </c>
      <c r="O59" s="11" t="n">
        <v>1.41125</v>
      </c>
      <c r="P59" s="11" t="n">
        <v>1.39949</v>
      </c>
      <c r="Q59" s="11" t="n">
        <v>1.41455</v>
      </c>
      <c r="R59" s="11" t="n">
        <v>1.43703</v>
      </c>
      <c r="S59" s="11" t="n">
        <v>1.42578</v>
      </c>
      <c r="T59" s="11" t="n">
        <v>1.41231</v>
      </c>
      <c r="U59" s="11" t="n">
        <v>1.39324</v>
      </c>
      <c r="V59" s="11" t="n">
        <v>1.38284</v>
      </c>
      <c r="W59" s="11" t="n">
        <v>1.38743</v>
      </c>
      <c r="X59" s="11" t="n">
        <v>1.38499</v>
      </c>
      <c r="Y59" s="11" t="n">
        <v>1.382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4092</v>
      </c>
      <c r="C60" s="11" t="n">
        <v>1.3383</v>
      </c>
      <c r="D60" s="11" t="n">
        <v>1.32996</v>
      </c>
      <c r="E60" s="11" t="n">
        <v>1.3318</v>
      </c>
      <c r="F60" s="11" t="n">
        <v>1.35972</v>
      </c>
      <c r="G60" s="11" t="n">
        <v>1.35775</v>
      </c>
      <c r="H60" s="11" t="n">
        <v>1.36284</v>
      </c>
      <c r="I60" s="11" t="n">
        <v>1.36311</v>
      </c>
      <c r="J60" s="11" t="n">
        <v>1.35493</v>
      </c>
      <c r="K60" s="11" t="n">
        <v>1.39493</v>
      </c>
      <c r="L60" s="11" t="n">
        <v>1.39307</v>
      </c>
      <c r="M60" s="11" t="n">
        <v>1.42691</v>
      </c>
      <c r="N60" s="11" t="n">
        <v>1.40292</v>
      </c>
      <c r="O60" s="11" t="n">
        <v>1.39159</v>
      </c>
      <c r="P60" s="11" t="n">
        <v>1.37073</v>
      </c>
      <c r="Q60" s="11" t="n">
        <v>1.37518</v>
      </c>
      <c r="R60" s="11" t="n">
        <v>1.40963</v>
      </c>
      <c r="S60" s="11" t="n">
        <v>1.40903</v>
      </c>
      <c r="T60" s="11" t="n">
        <v>1.38593</v>
      </c>
      <c r="U60" s="11" t="n">
        <v>1.39554</v>
      </c>
      <c r="V60" s="11" t="n">
        <v>1.37411</v>
      </c>
      <c r="W60" s="11" t="n">
        <v>1.35061</v>
      </c>
      <c r="X60" s="11" t="n">
        <v>1.34871</v>
      </c>
      <c r="Y60" s="11" t="n">
        <v>1.3415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9443</v>
      </c>
      <c r="C61" s="11" t="n">
        <v>1.38918</v>
      </c>
      <c r="D61" s="11" t="n">
        <v>1.36413</v>
      </c>
      <c r="E61" s="11" t="n">
        <v>1.35924</v>
      </c>
      <c r="F61" s="11" t="n">
        <v>1.40001</v>
      </c>
      <c r="G61" s="11" t="n">
        <v>1.40446</v>
      </c>
      <c r="H61" s="11" t="n">
        <v>1.40482</v>
      </c>
      <c r="I61" s="11" t="n">
        <v>1.40965</v>
      </c>
      <c r="J61" s="11" t="n">
        <v>1.41447</v>
      </c>
      <c r="K61" s="11" t="n">
        <v>1.41549</v>
      </c>
      <c r="L61" s="11" t="n">
        <v>1.41507</v>
      </c>
      <c r="M61" s="11" t="n">
        <v>1.4144</v>
      </c>
      <c r="N61" s="11" t="n">
        <v>1.41328</v>
      </c>
      <c r="O61" s="11" t="n">
        <v>1.41403</v>
      </c>
      <c r="P61" s="11" t="n">
        <v>1.40992</v>
      </c>
      <c r="Q61" s="11" t="n">
        <v>1.40459</v>
      </c>
      <c r="R61" s="11" t="n">
        <v>1.4226</v>
      </c>
      <c r="S61" s="11" t="n">
        <v>1.4149</v>
      </c>
      <c r="T61" s="11" t="n">
        <v>1.41252</v>
      </c>
      <c r="U61" s="11" t="n">
        <v>1.39555</v>
      </c>
      <c r="V61" s="11" t="n">
        <v>1.41579</v>
      </c>
      <c r="W61" s="11" t="n">
        <v>1.4019</v>
      </c>
      <c r="X61" s="11" t="n">
        <v>1.39805</v>
      </c>
      <c r="Y61" s="11" t="n">
        <v>1.39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611</v>
      </c>
      <c r="C62" s="11" t="n">
        <v>1.22291</v>
      </c>
      <c r="D62" s="11" t="n">
        <v>1.21144</v>
      </c>
      <c r="E62" s="11" t="n">
        <v>1.21751</v>
      </c>
      <c r="F62" s="11" t="n">
        <v>1.15387</v>
      </c>
      <c r="G62" s="11" t="n">
        <v>1.14392</v>
      </c>
      <c r="H62" s="11" t="n">
        <v>1.21275</v>
      </c>
      <c r="I62" s="11" t="n">
        <v>1.22039</v>
      </c>
      <c r="J62" s="11" t="n">
        <v>1.22212</v>
      </c>
      <c r="K62" s="11" t="n">
        <v>1.22318</v>
      </c>
      <c r="L62" s="11" t="n">
        <v>1.22349</v>
      </c>
      <c r="M62" s="11" t="n">
        <v>1.21623</v>
      </c>
      <c r="N62" s="11" t="n">
        <v>1.21634</v>
      </c>
      <c r="O62" s="11" t="n">
        <v>1.22465</v>
      </c>
      <c r="P62" s="11" t="n">
        <v>1.22434</v>
      </c>
      <c r="Q62" s="11" t="n">
        <v>1.22497</v>
      </c>
      <c r="R62" s="11" t="n">
        <v>1.23127</v>
      </c>
      <c r="S62" s="11" t="n">
        <v>1.22955</v>
      </c>
      <c r="T62" s="11" t="n">
        <v>1.22957</v>
      </c>
      <c r="U62" s="11" t="n">
        <v>1.21794</v>
      </c>
      <c r="V62" s="11" t="n">
        <v>1.22762</v>
      </c>
      <c r="W62" s="11" t="n">
        <v>1.22965</v>
      </c>
      <c r="X62" s="11" t="n">
        <v>1.22729</v>
      </c>
      <c r="Y62" s="11" t="n">
        <v>1.207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8236</v>
      </c>
      <c r="C63" s="11" t="n">
        <v>1.38237</v>
      </c>
      <c r="D63" s="11" t="n">
        <v>1.3707</v>
      </c>
      <c r="E63" s="11" t="n">
        <v>1.39627</v>
      </c>
      <c r="F63" s="11" t="n">
        <v>1.40426</v>
      </c>
      <c r="G63" s="11" t="n">
        <v>1.40308</v>
      </c>
      <c r="H63" s="11" t="n">
        <v>1.42224</v>
      </c>
      <c r="I63" s="11" t="n">
        <v>1.42531</v>
      </c>
      <c r="J63" s="11" t="n">
        <v>1.42191</v>
      </c>
      <c r="K63" s="11" t="n">
        <v>1.42223</v>
      </c>
      <c r="L63" s="11" t="n">
        <v>1.42159</v>
      </c>
      <c r="M63" s="11" t="n">
        <v>1.42046</v>
      </c>
      <c r="N63" s="11" t="n">
        <v>1.41883</v>
      </c>
      <c r="O63" s="11" t="n">
        <v>1.41648</v>
      </c>
      <c r="P63" s="11" t="n">
        <v>1.40103</v>
      </c>
      <c r="Q63" s="11" t="n">
        <v>1.39832</v>
      </c>
      <c r="R63" s="11" t="n">
        <v>1.40857</v>
      </c>
      <c r="S63" s="11" t="n">
        <v>1.42799</v>
      </c>
      <c r="T63" s="11" t="n">
        <v>1.41702</v>
      </c>
      <c r="U63" s="11" t="n">
        <v>1.40121</v>
      </c>
      <c r="V63" s="11" t="n">
        <v>1.38928</v>
      </c>
      <c r="W63" s="11" t="n">
        <v>1.38916</v>
      </c>
      <c r="X63" s="11" t="n">
        <v>1.38585</v>
      </c>
      <c r="Y63" s="11" t="n">
        <v>1.3849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8549</v>
      </c>
      <c r="C64" s="11" t="n">
        <v>1.38153</v>
      </c>
      <c r="D64" s="11" t="n">
        <v>1.33922</v>
      </c>
      <c r="E64" s="11" t="n">
        <v>1.39986</v>
      </c>
      <c r="F64" s="11" t="n">
        <v>1.41677</v>
      </c>
      <c r="G64" s="11" t="n">
        <v>1.41629</v>
      </c>
      <c r="H64" s="11" t="n">
        <v>1.4229</v>
      </c>
      <c r="I64" s="11" t="n">
        <v>1.42167</v>
      </c>
      <c r="J64" s="11" t="n">
        <v>1.42048</v>
      </c>
      <c r="K64" s="11" t="n">
        <v>1.42054</v>
      </c>
      <c r="L64" s="11" t="n">
        <v>1.41933</v>
      </c>
      <c r="M64" s="11" t="n">
        <v>1.41776</v>
      </c>
      <c r="N64" s="11" t="n">
        <v>1.4163</v>
      </c>
      <c r="O64" s="11" t="n">
        <v>1.4185</v>
      </c>
      <c r="P64" s="11" t="n">
        <v>1.43186</v>
      </c>
      <c r="Q64" s="11" t="n">
        <v>1.40751</v>
      </c>
      <c r="R64" s="11" t="n">
        <v>1.41783</v>
      </c>
      <c r="S64" s="11" t="n">
        <v>1.42799</v>
      </c>
      <c r="T64" s="11" t="n">
        <v>1.41599</v>
      </c>
      <c r="U64" s="11" t="n">
        <v>1.40872</v>
      </c>
      <c r="V64" s="11" t="n">
        <v>1.39891</v>
      </c>
      <c r="W64" s="11" t="n">
        <v>1.39867</v>
      </c>
      <c r="X64" s="11" t="n">
        <v>1.39253</v>
      </c>
      <c r="Y64" s="11" t="n">
        <v>1.384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2278</v>
      </c>
      <c r="C65" s="11" t="n">
        <v>1.30875</v>
      </c>
      <c r="D65" s="11" t="n">
        <v>1.30429</v>
      </c>
      <c r="E65" s="11" t="n">
        <v>1.32609</v>
      </c>
      <c r="F65" s="11" t="n">
        <v>1.40979</v>
      </c>
      <c r="G65" s="11" t="n">
        <v>1.40383</v>
      </c>
      <c r="H65" s="11" t="n">
        <v>1.42931</v>
      </c>
      <c r="I65" s="11" t="n">
        <v>1.43583</v>
      </c>
      <c r="J65" s="11" t="n">
        <v>1.46876</v>
      </c>
      <c r="K65" s="11" t="n">
        <v>1.42077</v>
      </c>
      <c r="L65" s="11" t="n">
        <v>1.42452</v>
      </c>
      <c r="M65" s="11" t="n">
        <v>1.425</v>
      </c>
      <c r="N65" s="11" t="n">
        <v>1.52048</v>
      </c>
      <c r="O65" s="11" t="n">
        <v>1.33382</v>
      </c>
      <c r="P65" s="11" t="n">
        <v>1.39306</v>
      </c>
      <c r="Q65" s="11" t="n">
        <v>1.42742</v>
      </c>
      <c r="R65" s="11" t="n">
        <v>1.4246</v>
      </c>
      <c r="S65" s="11" t="n">
        <v>1.4523</v>
      </c>
      <c r="T65" s="11" t="n">
        <v>1.41332</v>
      </c>
      <c r="U65" s="11" t="n">
        <v>1.43041</v>
      </c>
      <c r="V65" s="11" t="n">
        <v>1.34396</v>
      </c>
      <c r="W65" s="11" t="n">
        <v>1.32686</v>
      </c>
      <c r="X65" s="11" t="n">
        <v>1.32266</v>
      </c>
      <c r="Y65" s="11" t="n">
        <v>1.325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063</v>
      </c>
      <c r="C66" s="11" t="n">
        <v>1.14404</v>
      </c>
      <c r="D66" s="11" t="n">
        <v>1.21334</v>
      </c>
      <c r="E66" s="11" t="n">
        <v>1.23112</v>
      </c>
      <c r="F66" s="11" t="n">
        <v>1.44699</v>
      </c>
      <c r="G66" s="11" t="n">
        <v>1.45264</v>
      </c>
      <c r="H66" s="11" t="n">
        <v>1.46719</v>
      </c>
      <c r="I66" s="11" t="n">
        <v>1.48258</v>
      </c>
      <c r="J66" s="11" t="n">
        <v>1.48038</v>
      </c>
      <c r="K66" s="11" t="n">
        <v>1.47974</v>
      </c>
      <c r="L66" s="11" t="n">
        <v>1.48099</v>
      </c>
      <c r="M66" s="11" t="n">
        <v>1.47619</v>
      </c>
      <c r="N66" s="11" t="n">
        <v>1.4368</v>
      </c>
      <c r="O66" s="11" t="n">
        <v>1.41828</v>
      </c>
      <c r="P66" s="11" t="n">
        <v>1.41992</v>
      </c>
      <c r="Q66" s="11" t="n">
        <v>1.44658</v>
      </c>
      <c r="R66" s="11" t="n">
        <v>1.47349</v>
      </c>
      <c r="S66" s="11" t="n">
        <v>1.48533</v>
      </c>
      <c r="T66" s="11" t="n">
        <v>1.42573</v>
      </c>
      <c r="U66" s="11" t="n">
        <v>1.24062</v>
      </c>
      <c r="V66" s="11" t="n">
        <v>1.20908</v>
      </c>
      <c r="W66" s="11" t="n">
        <v>1.20012</v>
      </c>
      <c r="X66" s="11" t="n">
        <v>1.11988</v>
      </c>
      <c r="Y66" s="11" t="n">
        <v>1.1181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575</v>
      </c>
      <c r="C67" s="11" t="n">
        <v>1.28952</v>
      </c>
      <c r="D67" s="11" t="n">
        <v>1.33309</v>
      </c>
      <c r="E67" s="11" t="n">
        <v>1.36449</v>
      </c>
      <c r="F67" s="11" t="n">
        <v>1.42721</v>
      </c>
      <c r="G67" s="11" t="n">
        <v>1.43476</v>
      </c>
      <c r="H67" s="11" t="n">
        <v>1.46435</v>
      </c>
      <c r="I67" s="11" t="n">
        <v>1.48049</v>
      </c>
      <c r="J67" s="11" t="n">
        <v>1.47825</v>
      </c>
      <c r="K67" s="11" t="n">
        <v>1.47681</v>
      </c>
      <c r="L67" s="11" t="n">
        <v>1.41961</v>
      </c>
      <c r="M67" s="11" t="n">
        <v>1.41646</v>
      </c>
      <c r="N67" s="11" t="n">
        <v>1.41511</v>
      </c>
      <c r="O67" s="11" t="n">
        <v>1.39196</v>
      </c>
      <c r="P67" s="11" t="n">
        <v>1.37381</v>
      </c>
      <c r="Q67" s="11" t="n">
        <v>1.42</v>
      </c>
      <c r="R67" s="11" t="n">
        <v>1.42929</v>
      </c>
      <c r="S67" s="11" t="n">
        <v>1.43426</v>
      </c>
      <c r="T67" s="11" t="n">
        <v>1.4183</v>
      </c>
      <c r="U67" s="11" t="n">
        <v>1.3824</v>
      </c>
      <c r="V67" s="11" t="n">
        <v>1.35703</v>
      </c>
      <c r="W67" s="11" t="n">
        <v>1.32194</v>
      </c>
      <c r="X67" s="11" t="n">
        <v>1.12031</v>
      </c>
      <c r="Y67" s="11" t="n">
        <v>1.119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1599</v>
      </c>
      <c r="C68" s="11" t="n">
        <v>1.37815</v>
      </c>
      <c r="D68" s="11" t="n">
        <v>1.40318</v>
      </c>
      <c r="E68" s="11" t="n">
        <v>1.45223</v>
      </c>
      <c r="F68" s="11" t="n">
        <v>1.46296</v>
      </c>
      <c r="G68" s="11" t="n">
        <v>1.4696</v>
      </c>
      <c r="H68" s="11" t="n">
        <v>1.4737</v>
      </c>
      <c r="I68" s="11" t="n">
        <v>1.49874</v>
      </c>
      <c r="J68" s="11" t="n">
        <v>1.50809</v>
      </c>
      <c r="K68" s="11" t="n">
        <v>1.5048</v>
      </c>
      <c r="L68" s="11" t="n">
        <v>1.50677</v>
      </c>
      <c r="M68" s="11" t="n">
        <v>1.50203</v>
      </c>
      <c r="N68" s="11" t="n">
        <v>1.50145</v>
      </c>
      <c r="O68" s="11" t="n">
        <v>1.46549</v>
      </c>
      <c r="P68" s="11" t="n">
        <v>1.47107</v>
      </c>
      <c r="Q68" s="11" t="n">
        <v>1.47376</v>
      </c>
      <c r="R68" s="11" t="n">
        <v>1.50384</v>
      </c>
      <c r="S68" s="11" t="n">
        <v>1.5098</v>
      </c>
      <c r="T68" s="11" t="n">
        <v>1.50109</v>
      </c>
      <c r="U68" s="11" t="n">
        <v>1.45975</v>
      </c>
      <c r="V68" s="11" t="n">
        <v>1.46163</v>
      </c>
      <c r="W68" s="11" t="n">
        <v>1.4561</v>
      </c>
      <c r="X68" s="11" t="n">
        <v>1.42726</v>
      </c>
      <c r="Y68" s="11" t="n">
        <v>1.43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0914</v>
      </c>
      <c r="C69" s="11" t="n">
        <v>1.27552</v>
      </c>
      <c r="D69" s="11" t="n">
        <v>1.27211</v>
      </c>
      <c r="E69" s="11" t="n">
        <v>1.28264</v>
      </c>
      <c r="F69" s="11" t="n">
        <v>1.27145</v>
      </c>
      <c r="G69" s="11" t="n">
        <v>1.27721</v>
      </c>
      <c r="H69" s="11" t="n">
        <v>1.40547</v>
      </c>
      <c r="I69" s="11" t="n">
        <v>1.46118</v>
      </c>
      <c r="J69" s="11" t="n">
        <v>1.48721</v>
      </c>
      <c r="K69" s="11" t="n">
        <v>1.48745</v>
      </c>
      <c r="L69" s="11" t="n">
        <v>1.48595</v>
      </c>
      <c r="M69" s="11" t="n">
        <v>1.46122</v>
      </c>
      <c r="N69" s="11" t="n">
        <v>1.44743</v>
      </c>
      <c r="O69" s="11" t="n">
        <v>1.39667</v>
      </c>
      <c r="P69" s="11" t="n">
        <v>1.39565</v>
      </c>
      <c r="Q69" s="11" t="n">
        <v>1.4461</v>
      </c>
      <c r="R69" s="11" t="n">
        <v>1.46242</v>
      </c>
      <c r="S69" s="11" t="n">
        <v>1.45181</v>
      </c>
      <c r="T69" s="11" t="n">
        <v>1.41917</v>
      </c>
      <c r="U69" s="11" t="n">
        <v>1.30609</v>
      </c>
      <c r="V69" s="11" t="n">
        <v>1.2764</v>
      </c>
      <c r="W69" s="11" t="n">
        <v>1.28365</v>
      </c>
      <c r="X69" s="11" t="n">
        <v>1.27771</v>
      </c>
      <c r="Y69" s="11" t="n">
        <v>1.26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0698</v>
      </c>
      <c r="C70" s="11" t="n">
        <v>1.33038</v>
      </c>
      <c r="D70" s="11" t="n">
        <v>1.40015</v>
      </c>
      <c r="E70" s="11" t="n">
        <v>1.32659</v>
      </c>
      <c r="F70" s="11" t="n">
        <v>1.43798</v>
      </c>
      <c r="G70" s="11" t="n">
        <v>1.44674</v>
      </c>
      <c r="H70" s="11" t="n">
        <v>1.45221</v>
      </c>
      <c r="I70" s="11" t="n">
        <v>1.45667</v>
      </c>
      <c r="J70" s="11" t="n">
        <v>1.47096</v>
      </c>
      <c r="K70" s="11" t="n">
        <v>1.45825</v>
      </c>
      <c r="L70" s="11" t="n">
        <v>1.4577</v>
      </c>
      <c r="M70" s="11" t="n">
        <v>1.45736</v>
      </c>
      <c r="N70" s="11" t="n">
        <v>1.45244</v>
      </c>
      <c r="O70" s="11" t="n">
        <v>1.45112</v>
      </c>
      <c r="P70" s="11" t="n">
        <v>1.45386</v>
      </c>
      <c r="Q70" s="11" t="n">
        <v>1.45499</v>
      </c>
      <c r="R70" s="11" t="n">
        <v>1.45515</v>
      </c>
      <c r="S70" s="11" t="n">
        <v>1.45938</v>
      </c>
      <c r="T70" s="11" t="n">
        <v>1.45509</v>
      </c>
      <c r="U70" s="11" t="n">
        <v>1.40565</v>
      </c>
      <c r="V70" s="11" t="n">
        <v>1.41468</v>
      </c>
      <c r="W70" s="11" t="n">
        <v>1.37974</v>
      </c>
      <c r="X70" s="11" t="n">
        <v>1.34992</v>
      </c>
      <c r="Y70" s="11" t="n">
        <v>1.32382</v>
      </c>
    </row>
    <row r="71" customFormat="false" ht="12.75" hidden="false" customHeight="false" outlineLevel="0" collapsed="false">
      <c r="A71" s="10" t="n">
        <v>29</v>
      </c>
      <c r="B71" s="11" t="n">
        <v>1.41716</v>
      </c>
      <c r="C71" s="11" t="n">
        <v>1.359</v>
      </c>
      <c r="D71" s="11" t="n">
        <v>1.35563</v>
      </c>
      <c r="E71" s="11" t="n">
        <v>1.37475</v>
      </c>
      <c r="F71" s="11" t="n">
        <v>1.42486</v>
      </c>
      <c r="G71" s="11" t="n">
        <v>1.43457</v>
      </c>
      <c r="H71" s="11" t="n">
        <v>1.4437</v>
      </c>
      <c r="I71" s="11" t="n">
        <v>1.44584</v>
      </c>
      <c r="J71" s="11" t="n">
        <v>1.44659</v>
      </c>
      <c r="K71" s="11" t="n">
        <v>1.44541</v>
      </c>
      <c r="L71" s="11" t="n">
        <v>1.4448</v>
      </c>
      <c r="M71" s="11" t="n">
        <v>1.44393</v>
      </c>
      <c r="N71" s="11" t="n">
        <v>1.44051</v>
      </c>
      <c r="O71" s="11" t="n">
        <v>1.43774</v>
      </c>
      <c r="P71" s="11" t="n">
        <v>1.43609</v>
      </c>
      <c r="Q71" s="11" t="n">
        <v>1.42967</v>
      </c>
      <c r="R71" s="11" t="n">
        <v>1.43998</v>
      </c>
      <c r="S71" s="11" t="n">
        <v>1.44666</v>
      </c>
      <c r="T71" s="11" t="n">
        <v>1.4427</v>
      </c>
      <c r="U71" s="11" t="n">
        <v>1.40683</v>
      </c>
      <c r="V71" s="11" t="n">
        <v>1.4202</v>
      </c>
      <c r="W71" s="11" t="n">
        <v>1.30651</v>
      </c>
      <c r="X71" s="11" t="n">
        <v>1.24316</v>
      </c>
      <c r="Y71" s="11" t="n">
        <v>1.12479</v>
      </c>
    </row>
    <row r="72" customFormat="false" ht="12.75" hidden="false" customHeight="false" outlineLevel="0" collapsed="false">
      <c r="A72" s="10" t="n">
        <v>30</v>
      </c>
      <c r="B72" s="11" t="n">
        <v>1.24189</v>
      </c>
      <c r="C72" s="11" t="n">
        <v>1.25336</v>
      </c>
      <c r="D72" s="11" t="n">
        <v>1.29935</v>
      </c>
      <c r="E72" s="11" t="n">
        <v>1.36757</v>
      </c>
      <c r="F72" s="11" t="n">
        <v>1.37536</v>
      </c>
      <c r="G72" s="11" t="n">
        <v>1.38203</v>
      </c>
      <c r="H72" s="11" t="n">
        <v>1.39864</v>
      </c>
      <c r="I72" s="11" t="n">
        <v>1.40299</v>
      </c>
      <c r="J72" s="11" t="n">
        <v>1.43116</v>
      </c>
      <c r="K72" s="11" t="n">
        <v>1.42111</v>
      </c>
      <c r="L72" s="11" t="n">
        <v>1.39264</v>
      </c>
      <c r="M72" s="11" t="n">
        <v>1.39939</v>
      </c>
      <c r="N72" s="11" t="n">
        <v>1.39586</v>
      </c>
      <c r="O72" s="11" t="n">
        <v>1.39076</v>
      </c>
      <c r="P72" s="11" t="n">
        <v>1.39285</v>
      </c>
      <c r="Q72" s="11" t="n">
        <v>1.3913</v>
      </c>
      <c r="R72" s="11" t="n">
        <v>1.39746</v>
      </c>
      <c r="S72" s="11" t="n">
        <v>1.40278</v>
      </c>
      <c r="T72" s="11" t="n">
        <v>1.39799</v>
      </c>
      <c r="U72" s="11" t="n">
        <v>1.35469</v>
      </c>
      <c r="V72" s="11" t="n">
        <v>1.37962</v>
      </c>
      <c r="W72" s="11" t="n">
        <v>1.24154</v>
      </c>
      <c r="X72" s="11" t="n">
        <v>1.21984</v>
      </c>
      <c r="Y72" s="11" t="n">
        <v>1.12223</v>
      </c>
    </row>
    <row r="73" customFormat="false" ht="12.75" hidden="false" customHeight="false" outlineLevel="0" collapsed="false">
      <c r="A73" s="12" t="n">
        <v>31</v>
      </c>
      <c r="B73" s="14" t="n">
        <v>1.44066</v>
      </c>
      <c r="C73" s="14" t="n">
        <v>1.43633</v>
      </c>
      <c r="D73" s="14" t="n">
        <v>1.39808</v>
      </c>
      <c r="E73" s="14" t="n">
        <v>1.42556</v>
      </c>
      <c r="F73" s="14" t="n">
        <v>1.43902</v>
      </c>
      <c r="G73" s="14" t="n">
        <v>1.44573</v>
      </c>
      <c r="H73" s="14" t="n">
        <v>1.46544</v>
      </c>
      <c r="I73" s="14" t="n">
        <v>1.46381</v>
      </c>
      <c r="J73" s="14" t="n">
        <v>1.46095</v>
      </c>
      <c r="K73" s="14" t="n">
        <v>1.46442</v>
      </c>
      <c r="L73" s="14" t="n">
        <v>1.46158</v>
      </c>
      <c r="M73" s="14" t="n">
        <v>1.45174</v>
      </c>
      <c r="N73" s="14" t="n">
        <v>1.44785</v>
      </c>
      <c r="O73" s="14" t="n">
        <v>1.43737</v>
      </c>
      <c r="P73" s="14" t="n">
        <v>1.43838</v>
      </c>
      <c r="Q73" s="14" t="n">
        <v>1.43683</v>
      </c>
      <c r="R73" s="14" t="n">
        <v>1.44129</v>
      </c>
      <c r="S73" s="14" t="n">
        <v>1.43882</v>
      </c>
      <c r="T73" s="14" t="n">
        <v>1.44935</v>
      </c>
      <c r="U73" s="14" t="n">
        <v>1.4303</v>
      </c>
      <c r="V73" s="14" t="n">
        <v>1.43229</v>
      </c>
      <c r="W73" s="14" t="n">
        <v>1.42604</v>
      </c>
      <c r="X73" s="14" t="n">
        <v>1.38204</v>
      </c>
      <c r="Y73" s="14" t="n">
        <v>1.360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622</v>
      </c>
      <c r="C79" s="11" t="n">
        <v>1.23704</v>
      </c>
      <c r="D79" s="11" t="n">
        <v>1.23974</v>
      </c>
      <c r="E79" s="11" t="n">
        <v>1.27157</v>
      </c>
      <c r="F79" s="11" t="n">
        <v>1.31433</v>
      </c>
      <c r="G79" s="11" t="n">
        <v>1.31996</v>
      </c>
      <c r="H79" s="11" t="n">
        <v>1.32061</v>
      </c>
      <c r="I79" s="11" t="n">
        <v>1.31721</v>
      </c>
      <c r="J79" s="11" t="n">
        <v>1.32787</v>
      </c>
      <c r="K79" s="11" t="n">
        <v>1.33138</v>
      </c>
      <c r="L79" s="11" t="n">
        <v>1.33053</v>
      </c>
      <c r="M79" s="11" t="n">
        <v>1.33069</v>
      </c>
      <c r="N79" s="11" t="n">
        <v>1.32906</v>
      </c>
      <c r="O79" s="11" t="n">
        <v>1.30961</v>
      </c>
      <c r="P79" s="11" t="n">
        <v>1.31629</v>
      </c>
      <c r="Q79" s="11" t="n">
        <v>1.31279</v>
      </c>
      <c r="R79" s="11" t="n">
        <v>1.33208</v>
      </c>
      <c r="S79" s="11" t="n">
        <v>1.31696</v>
      </c>
      <c r="T79" s="11" t="n">
        <v>1.3151</v>
      </c>
      <c r="U79" s="11" t="n">
        <v>1.32997</v>
      </c>
      <c r="V79" s="11" t="n">
        <v>1.30989</v>
      </c>
      <c r="W79" s="11" t="n">
        <v>1.29265</v>
      </c>
      <c r="X79" s="11" t="n">
        <v>1.2627</v>
      </c>
      <c r="Y79" s="11" t="n">
        <v>1.236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464</v>
      </c>
      <c r="C80" s="11" t="n">
        <v>1.22591</v>
      </c>
      <c r="D80" s="11" t="n">
        <v>1.22946</v>
      </c>
      <c r="E80" s="11" t="n">
        <v>1.28455</v>
      </c>
      <c r="F80" s="11" t="n">
        <v>1.29612</v>
      </c>
      <c r="G80" s="11" t="n">
        <v>1.29715</v>
      </c>
      <c r="H80" s="11" t="n">
        <v>1.29664</v>
      </c>
      <c r="I80" s="11" t="n">
        <v>1.29631</v>
      </c>
      <c r="J80" s="11" t="n">
        <v>1.30628</v>
      </c>
      <c r="K80" s="11" t="n">
        <v>1.32648</v>
      </c>
      <c r="L80" s="11" t="n">
        <v>1.32602</v>
      </c>
      <c r="M80" s="11" t="n">
        <v>1.325</v>
      </c>
      <c r="N80" s="11" t="n">
        <v>1.30583</v>
      </c>
      <c r="O80" s="11" t="n">
        <v>1.28764</v>
      </c>
      <c r="P80" s="11" t="n">
        <v>1.2927</v>
      </c>
      <c r="Q80" s="11" t="n">
        <v>1.28931</v>
      </c>
      <c r="R80" s="11" t="n">
        <v>1.29112</v>
      </c>
      <c r="S80" s="11" t="n">
        <v>1.23767</v>
      </c>
      <c r="T80" s="11" t="n">
        <v>1.29348</v>
      </c>
      <c r="U80" s="11" t="n">
        <v>1.32328</v>
      </c>
      <c r="V80" s="11" t="n">
        <v>1.29749</v>
      </c>
      <c r="W80" s="11" t="n">
        <v>1.27827</v>
      </c>
      <c r="X80" s="11" t="n">
        <v>1.27388</v>
      </c>
      <c r="Y80" s="11" t="n">
        <v>1.268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0976</v>
      </c>
      <c r="C81" s="11" t="n">
        <v>1.3124</v>
      </c>
      <c r="D81" s="11" t="n">
        <v>1.31537</v>
      </c>
      <c r="E81" s="11" t="n">
        <v>1.32718</v>
      </c>
      <c r="F81" s="11" t="n">
        <v>1.34175</v>
      </c>
      <c r="G81" s="11" t="n">
        <v>1.35024</v>
      </c>
      <c r="H81" s="11" t="n">
        <v>1.35462</v>
      </c>
      <c r="I81" s="11" t="n">
        <v>1.3484</v>
      </c>
      <c r="J81" s="11" t="n">
        <v>1.35016</v>
      </c>
      <c r="K81" s="11" t="n">
        <v>1.34084</v>
      </c>
      <c r="L81" s="11" t="n">
        <v>1.34178</v>
      </c>
      <c r="M81" s="11" t="n">
        <v>1.35232</v>
      </c>
      <c r="N81" s="11" t="n">
        <v>1.3517</v>
      </c>
      <c r="O81" s="11" t="n">
        <v>1.31686</v>
      </c>
      <c r="P81" s="11" t="n">
        <v>1.33289</v>
      </c>
      <c r="Q81" s="11" t="n">
        <v>1.34339</v>
      </c>
      <c r="R81" s="11" t="n">
        <v>1.33734</v>
      </c>
      <c r="S81" s="11" t="n">
        <v>1.33851</v>
      </c>
      <c r="T81" s="11" t="n">
        <v>1.33426</v>
      </c>
      <c r="U81" s="11" t="n">
        <v>1.36728</v>
      </c>
      <c r="V81" s="11" t="n">
        <v>1.33871</v>
      </c>
      <c r="W81" s="11" t="n">
        <v>1.32449</v>
      </c>
      <c r="X81" s="11" t="n">
        <v>1.3177</v>
      </c>
      <c r="Y81" s="11" t="n">
        <v>1.31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2531</v>
      </c>
      <c r="C82" s="11" t="n">
        <v>1.32629</v>
      </c>
      <c r="D82" s="11" t="n">
        <v>1.32378</v>
      </c>
      <c r="E82" s="11" t="n">
        <v>1.35425</v>
      </c>
      <c r="F82" s="11" t="n">
        <v>1.37028</v>
      </c>
      <c r="G82" s="11" t="n">
        <v>1.37744</v>
      </c>
      <c r="H82" s="11" t="n">
        <v>1.38034</v>
      </c>
      <c r="I82" s="11" t="n">
        <v>1.37605</v>
      </c>
      <c r="J82" s="11" t="n">
        <v>1.37657</v>
      </c>
      <c r="K82" s="11" t="n">
        <v>1.37471</v>
      </c>
      <c r="L82" s="11" t="n">
        <v>1.38212</v>
      </c>
      <c r="M82" s="11" t="n">
        <v>1.38293</v>
      </c>
      <c r="N82" s="11" t="n">
        <v>1.37505</v>
      </c>
      <c r="O82" s="11" t="n">
        <v>1.37034</v>
      </c>
      <c r="P82" s="11" t="n">
        <v>1.36123</v>
      </c>
      <c r="Q82" s="11" t="n">
        <v>1.35589</v>
      </c>
      <c r="R82" s="11" t="n">
        <v>1.35496</v>
      </c>
      <c r="S82" s="11" t="n">
        <v>1.37261</v>
      </c>
      <c r="T82" s="11" t="n">
        <v>1.37181</v>
      </c>
      <c r="U82" s="11" t="n">
        <v>1.37245</v>
      </c>
      <c r="V82" s="11" t="n">
        <v>1.36531</v>
      </c>
      <c r="W82" s="11" t="n">
        <v>1.34437</v>
      </c>
      <c r="X82" s="11" t="n">
        <v>1.33982</v>
      </c>
      <c r="Y82" s="11" t="n">
        <v>1.3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824</v>
      </c>
      <c r="C83" s="11" t="n">
        <v>1.33988</v>
      </c>
      <c r="D83" s="11" t="n">
        <v>1.33688</v>
      </c>
      <c r="E83" s="11" t="n">
        <v>1.33707</v>
      </c>
      <c r="F83" s="11" t="n">
        <v>1.33682</v>
      </c>
      <c r="G83" s="11" t="n">
        <v>1.34969</v>
      </c>
      <c r="H83" s="11" t="n">
        <v>1.36461</v>
      </c>
      <c r="I83" s="11" t="n">
        <v>1.36385</v>
      </c>
      <c r="J83" s="11" t="n">
        <v>1.35032</v>
      </c>
      <c r="K83" s="11" t="n">
        <v>1.35068</v>
      </c>
      <c r="L83" s="11" t="n">
        <v>1.35036</v>
      </c>
      <c r="M83" s="11" t="n">
        <v>1.35066</v>
      </c>
      <c r="N83" s="11" t="n">
        <v>1.34983</v>
      </c>
      <c r="O83" s="11" t="n">
        <v>1.34832</v>
      </c>
      <c r="P83" s="11" t="n">
        <v>1.35111</v>
      </c>
      <c r="Q83" s="11" t="n">
        <v>1.34856</v>
      </c>
      <c r="R83" s="11" t="n">
        <v>1.35022</v>
      </c>
      <c r="S83" s="11" t="n">
        <v>1.34554</v>
      </c>
      <c r="T83" s="11" t="n">
        <v>1.33978</v>
      </c>
      <c r="U83" s="11" t="n">
        <v>1.34671</v>
      </c>
      <c r="V83" s="11" t="n">
        <v>1.3427</v>
      </c>
      <c r="W83" s="11" t="n">
        <v>1.34941</v>
      </c>
      <c r="X83" s="11" t="n">
        <v>1.34409</v>
      </c>
      <c r="Y83" s="11" t="n">
        <v>1.337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579</v>
      </c>
      <c r="C84" s="11" t="n">
        <v>1.19143</v>
      </c>
      <c r="D84" s="11" t="n">
        <v>1.29991</v>
      </c>
      <c r="E84" s="11" t="n">
        <v>1.31487</v>
      </c>
      <c r="F84" s="11" t="n">
        <v>1.3248</v>
      </c>
      <c r="G84" s="11" t="n">
        <v>1.30039</v>
      </c>
      <c r="H84" s="11" t="n">
        <v>1.3229</v>
      </c>
      <c r="I84" s="11" t="n">
        <v>1.30703</v>
      </c>
      <c r="J84" s="11" t="n">
        <v>1.30681</v>
      </c>
      <c r="K84" s="11" t="n">
        <v>1.30681</v>
      </c>
      <c r="L84" s="11" t="n">
        <v>1.3318</v>
      </c>
      <c r="M84" s="11" t="n">
        <v>1.30673</v>
      </c>
      <c r="N84" s="11" t="n">
        <v>1.32912</v>
      </c>
      <c r="O84" s="11" t="n">
        <v>1.32658</v>
      </c>
      <c r="P84" s="11" t="n">
        <v>1.34058</v>
      </c>
      <c r="Q84" s="11" t="n">
        <v>1.3428</v>
      </c>
      <c r="R84" s="11" t="n">
        <v>1.34593</v>
      </c>
      <c r="S84" s="11" t="n">
        <v>1.34339</v>
      </c>
      <c r="T84" s="11" t="n">
        <v>1.33913</v>
      </c>
      <c r="U84" s="11" t="n">
        <v>1.33413</v>
      </c>
      <c r="V84" s="11" t="n">
        <v>1.31054</v>
      </c>
      <c r="W84" s="11" t="n">
        <v>1.31331</v>
      </c>
      <c r="X84" s="11" t="n">
        <v>1.28509</v>
      </c>
      <c r="Y84" s="11" t="n">
        <v>1.195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6565</v>
      </c>
      <c r="C85" s="11" t="n">
        <v>1.22987</v>
      </c>
      <c r="D85" s="11" t="n">
        <v>1.33</v>
      </c>
      <c r="E85" s="11" t="n">
        <v>1.35211</v>
      </c>
      <c r="F85" s="11" t="n">
        <v>1.35021</v>
      </c>
      <c r="G85" s="11" t="n">
        <v>1.35577</v>
      </c>
      <c r="H85" s="11" t="n">
        <v>1.35874</v>
      </c>
      <c r="I85" s="11" t="n">
        <v>1.36168</v>
      </c>
      <c r="J85" s="11" t="n">
        <v>1.37552</v>
      </c>
      <c r="K85" s="11" t="n">
        <v>1.37853</v>
      </c>
      <c r="L85" s="11" t="n">
        <v>1.381</v>
      </c>
      <c r="M85" s="11" t="n">
        <v>1.38101</v>
      </c>
      <c r="N85" s="11" t="n">
        <v>1.38005</v>
      </c>
      <c r="O85" s="11" t="n">
        <v>1.37417</v>
      </c>
      <c r="P85" s="11" t="n">
        <v>1.36404</v>
      </c>
      <c r="Q85" s="11" t="n">
        <v>1.37242</v>
      </c>
      <c r="R85" s="11" t="n">
        <v>1.37491</v>
      </c>
      <c r="S85" s="11" t="n">
        <v>1.37804</v>
      </c>
      <c r="T85" s="11" t="n">
        <v>1.37434</v>
      </c>
      <c r="U85" s="11" t="n">
        <v>1.36635</v>
      </c>
      <c r="V85" s="11" t="n">
        <v>1.35059</v>
      </c>
      <c r="W85" s="11" t="n">
        <v>1.30768</v>
      </c>
      <c r="X85" s="11" t="n">
        <v>1.29873</v>
      </c>
      <c r="Y85" s="11" t="n">
        <v>1.189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7154</v>
      </c>
      <c r="C86" s="11" t="n">
        <v>1.24572</v>
      </c>
      <c r="D86" s="11" t="n">
        <v>1.33213</v>
      </c>
      <c r="E86" s="11" t="n">
        <v>1.34968</v>
      </c>
      <c r="F86" s="11" t="n">
        <v>1.35539</v>
      </c>
      <c r="G86" s="11" t="n">
        <v>1.35964</v>
      </c>
      <c r="H86" s="11" t="n">
        <v>1.36109</v>
      </c>
      <c r="I86" s="11" t="n">
        <v>1.36243</v>
      </c>
      <c r="J86" s="11" t="n">
        <v>1.37442</v>
      </c>
      <c r="K86" s="11" t="n">
        <v>1.37804</v>
      </c>
      <c r="L86" s="11" t="n">
        <v>1.38303</v>
      </c>
      <c r="M86" s="11" t="n">
        <v>1.38387</v>
      </c>
      <c r="N86" s="11" t="n">
        <v>1.37815</v>
      </c>
      <c r="O86" s="11" t="n">
        <v>1.37255</v>
      </c>
      <c r="P86" s="11" t="n">
        <v>1.36577</v>
      </c>
      <c r="Q86" s="11" t="n">
        <v>1.36806</v>
      </c>
      <c r="R86" s="11" t="n">
        <v>1.3777</v>
      </c>
      <c r="S86" s="11" t="n">
        <v>1.41471</v>
      </c>
      <c r="T86" s="11" t="n">
        <v>1.37791</v>
      </c>
      <c r="U86" s="11" t="n">
        <v>1.37201</v>
      </c>
      <c r="V86" s="11" t="n">
        <v>1.35376</v>
      </c>
      <c r="W86" s="11" t="n">
        <v>1.33818</v>
      </c>
      <c r="X86" s="11" t="n">
        <v>1.19703</v>
      </c>
      <c r="Y86" s="11" t="n">
        <v>1.1700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4424</v>
      </c>
      <c r="C87" s="11" t="n">
        <v>1.24683</v>
      </c>
      <c r="D87" s="11" t="n">
        <v>1.2718</v>
      </c>
      <c r="E87" s="11" t="n">
        <v>1.34063</v>
      </c>
      <c r="F87" s="11" t="n">
        <v>1.37026</v>
      </c>
      <c r="G87" s="11" t="n">
        <v>1.37597</v>
      </c>
      <c r="H87" s="11" t="n">
        <v>1.37726</v>
      </c>
      <c r="I87" s="11" t="n">
        <v>1.37963</v>
      </c>
      <c r="J87" s="11" t="n">
        <v>1.3732</v>
      </c>
      <c r="K87" s="11" t="n">
        <v>1.37947</v>
      </c>
      <c r="L87" s="11" t="n">
        <v>1.38074</v>
      </c>
      <c r="M87" s="11" t="n">
        <v>1.38003</v>
      </c>
      <c r="N87" s="11" t="n">
        <v>1.37823</v>
      </c>
      <c r="O87" s="11" t="n">
        <v>1.37238</v>
      </c>
      <c r="P87" s="11" t="n">
        <v>1.36446</v>
      </c>
      <c r="Q87" s="11" t="n">
        <v>1.36641</v>
      </c>
      <c r="R87" s="11" t="n">
        <v>1.37553</v>
      </c>
      <c r="S87" s="11" t="n">
        <v>1.41493</v>
      </c>
      <c r="T87" s="11" t="n">
        <v>1.37974</v>
      </c>
      <c r="U87" s="11" t="n">
        <v>1.37607</v>
      </c>
      <c r="V87" s="11" t="n">
        <v>1.35207</v>
      </c>
      <c r="W87" s="11" t="n">
        <v>1.33433</v>
      </c>
      <c r="X87" s="11" t="n">
        <v>1.19785</v>
      </c>
      <c r="Y87" s="11" t="n">
        <v>1.16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3</v>
      </c>
      <c r="C88" s="11" t="n">
        <v>0.99026</v>
      </c>
      <c r="D88" s="11" t="n">
        <v>1.09541</v>
      </c>
      <c r="E88" s="11" t="n">
        <v>1.09942</v>
      </c>
      <c r="F88" s="11" t="n">
        <v>1.36664</v>
      </c>
      <c r="G88" s="11" t="n">
        <v>1.38416</v>
      </c>
      <c r="H88" s="11" t="n">
        <v>1.39366</v>
      </c>
      <c r="I88" s="11" t="n">
        <v>1.39969</v>
      </c>
      <c r="J88" s="11" t="n">
        <v>1.44199</v>
      </c>
      <c r="K88" s="11" t="n">
        <v>1.44488</v>
      </c>
      <c r="L88" s="11" t="n">
        <v>1.44564</v>
      </c>
      <c r="M88" s="11" t="n">
        <v>1.44349</v>
      </c>
      <c r="N88" s="11" t="n">
        <v>1.4444</v>
      </c>
      <c r="O88" s="11" t="n">
        <v>1.44412</v>
      </c>
      <c r="P88" s="11" t="n">
        <v>1.41782</v>
      </c>
      <c r="Q88" s="11" t="n">
        <v>1.43959</v>
      </c>
      <c r="R88" s="11" t="n">
        <v>1.44082</v>
      </c>
      <c r="S88" s="11" t="n">
        <v>1.4492</v>
      </c>
      <c r="T88" s="11" t="n">
        <v>1.44429</v>
      </c>
      <c r="U88" s="11" t="n">
        <v>1.43803</v>
      </c>
      <c r="V88" s="11" t="n">
        <v>1.35913</v>
      </c>
      <c r="W88" s="11" t="n">
        <v>1.18195</v>
      </c>
      <c r="X88" s="11" t="n">
        <v>1.09035</v>
      </c>
      <c r="Y88" s="11" t="n">
        <v>1.089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9796</v>
      </c>
      <c r="C89" s="11" t="n">
        <v>1.19669</v>
      </c>
      <c r="D89" s="11" t="n">
        <v>1.27705</v>
      </c>
      <c r="E89" s="11" t="n">
        <v>1.17387</v>
      </c>
      <c r="F89" s="11" t="n">
        <v>1.29051</v>
      </c>
      <c r="G89" s="11" t="n">
        <v>1.29831</v>
      </c>
      <c r="H89" s="11" t="n">
        <v>1.33226</v>
      </c>
      <c r="I89" s="11" t="n">
        <v>1.32397</v>
      </c>
      <c r="J89" s="11" t="n">
        <v>1.33236</v>
      </c>
      <c r="K89" s="11" t="n">
        <v>1.33194</v>
      </c>
      <c r="L89" s="11" t="n">
        <v>1.32907</v>
      </c>
      <c r="M89" s="11" t="n">
        <v>1.34465</v>
      </c>
      <c r="N89" s="11" t="n">
        <v>1.32864</v>
      </c>
      <c r="O89" s="11" t="n">
        <v>1.32935</v>
      </c>
      <c r="P89" s="11" t="n">
        <v>1.33325</v>
      </c>
      <c r="Q89" s="11" t="n">
        <v>1.37026</v>
      </c>
      <c r="R89" s="11" t="n">
        <v>1.36826</v>
      </c>
      <c r="S89" s="11" t="n">
        <v>1.36852</v>
      </c>
      <c r="T89" s="11" t="n">
        <v>1.36309</v>
      </c>
      <c r="U89" s="11" t="n">
        <v>1.36949</v>
      </c>
      <c r="V89" s="11" t="n">
        <v>1.35997</v>
      </c>
      <c r="W89" s="11" t="n">
        <v>1.35153</v>
      </c>
      <c r="X89" s="11" t="n">
        <v>1.31914</v>
      </c>
      <c r="Y89" s="11" t="n">
        <v>1.23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631</v>
      </c>
      <c r="C90" s="11" t="n">
        <v>1.3101</v>
      </c>
      <c r="D90" s="11" t="n">
        <v>1.2979</v>
      </c>
      <c r="E90" s="11" t="n">
        <v>1.29537</v>
      </c>
      <c r="F90" s="11" t="n">
        <v>1.2991</v>
      </c>
      <c r="G90" s="11" t="n">
        <v>1.27354</v>
      </c>
      <c r="H90" s="11" t="n">
        <v>1.30881</v>
      </c>
      <c r="I90" s="11" t="n">
        <v>1.31422</v>
      </c>
      <c r="J90" s="11" t="n">
        <v>1.31525</v>
      </c>
      <c r="K90" s="11" t="n">
        <v>1.31658</v>
      </c>
      <c r="L90" s="11" t="n">
        <v>1.31618</v>
      </c>
      <c r="M90" s="11" t="n">
        <v>1.31532</v>
      </c>
      <c r="N90" s="11" t="n">
        <v>1.31383</v>
      </c>
      <c r="O90" s="11" t="n">
        <v>1.30736</v>
      </c>
      <c r="P90" s="11" t="n">
        <v>1.30802</v>
      </c>
      <c r="Q90" s="11" t="n">
        <v>1.31304</v>
      </c>
      <c r="R90" s="11" t="n">
        <v>1.32535</v>
      </c>
      <c r="S90" s="11" t="n">
        <v>1.31404</v>
      </c>
      <c r="T90" s="11" t="n">
        <v>1.33439</v>
      </c>
      <c r="U90" s="11" t="n">
        <v>1.38083</v>
      </c>
      <c r="V90" s="11" t="n">
        <v>1.37454</v>
      </c>
      <c r="W90" s="11" t="n">
        <v>1.31841</v>
      </c>
      <c r="X90" s="11" t="n">
        <v>1.31393</v>
      </c>
      <c r="Y90" s="11" t="n">
        <v>1.294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755</v>
      </c>
      <c r="C91" s="11" t="n">
        <v>1.22018</v>
      </c>
      <c r="D91" s="11" t="n">
        <v>1.22147</v>
      </c>
      <c r="E91" s="11" t="n">
        <v>1.09006</v>
      </c>
      <c r="F91" s="11" t="n">
        <v>1.19104</v>
      </c>
      <c r="G91" s="11" t="n">
        <v>1.16619</v>
      </c>
      <c r="H91" s="11" t="n">
        <v>1.21912</v>
      </c>
      <c r="I91" s="11" t="n">
        <v>1.21971</v>
      </c>
      <c r="J91" s="11" t="n">
        <v>1.21982</v>
      </c>
      <c r="K91" s="11" t="n">
        <v>1.29764</v>
      </c>
      <c r="L91" s="11" t="n">
        <v>1.29471</v>
      </c>
      <c r="M91" s="11" t="n">
        <v>1.29444</v>
      </c>
      <c r="N91" s="11" t="n">
        <v>1.29652</v>
      </c>
      <c r="O91" s="11" t="n">
        <v>1.27388</v>
      </c>
      <c r="P91" s="11" t="n">
        <v>1.31057</v>
      </c>
      <c r="Q91" s="11" t="n">
        <v>1.378</v>
      </c>
      <c r="R91" s="11" t="n">
        <v>1.41315</v>
      </c>
      <c r="S91" s="11" t="n">
        <v>1.37688</v>
      </c>
      <c r="T91" s="11" t="n">
        <v>1.38187</v>
      </c>
      <c r="U91" s="11" t="n">
        <v>1.40872</v>
      </c>
      <c r="V91" s="11" t="n">
        <v>1.38773</v>
      </c>
      <c r="W91" s="11" t="n">
        <v>1.23669</v>
      </c>
      <c r="X91" s="11" t="n">
        <v>1.23388</v>
      </c>
      <c r="Y91" s="11" t="n">
        <v>1.218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565</v>
      </c>
      <c r="C92" s="11" t="n">
        <v>1.3449</v>
      </c>
      <c r="D92" s="11" t="n">
        <v>1.34442</v>
      </c>
      <c r="E92" s="11" t="n">
        <v>1.33742</v>
      </c>
      <c r="F92" s="11" t="n">
        <v>1.34218</v>
      </c>
      <c r="G92" s="11" t="n">
        <v>1.34553</v>
      </c>
      <c r="H92" s="11" t="n">
        <v>1.35153</v>
      </c>
      <c r="I92" s="11" t="n">
        <v>1.35721</v>
      </c>
      <c r="J92" s="11" t="n">
        <v>1.35655</v>
      </c>
      <c r="K92" s="11" t="n">
        <v>1.35868</v>
      </c>
      <c r="L92" s="11" t="n">
        <v>1.35966</v>
      </c>
      <c r="M92" s="11" t="n">
        <v>1.35831</v>
      </c>
      <c r="N92" s="11" t="n">
        <v>1.35663</v>
      </c>
      <c r="O92" s="11" t="n">
        <v>1.35423</v>
      </c>
      <c r="P92" s="11" t="n">
        <v>1.35284</v>
      </c>
      <c r="Q92" s="11" t="n">
        <v>1.4009</v>
      </c>
      <c r="R92" s="11" t="n">
        <v>1.39078</v>
      </c>
      <c r="S92" s="11" t="n">
        <v>1.36059</v>
      </c>
      <c r="T92" s="11" t="n">
        <v>1.35859</v>
      </c>
      <c r="U92" s="11" t="n">
        <v>1.36122</v>
      </c>
      <c r="V92" s="11" t="n">
        <v>1.34961</v>
      </c>
      <c r="W92" s="11" t="n">
        <v>1.34905</v>
      </c>
      <c r="X92" s="11" t="n">
        <v>1.34693</v>
      </c>
      <c r="Y92" s="11" t="n">
        <v>1.344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2876</v>
      </c>
      <c r="C93" s="11" t="n">
        <v>1.3264</v>
      </c>
      <c r="D93" s="11" t="n">
        <v>1.30378</v>
      </c>
      <c r="E93" s="11" t="n">
        <v>1.30559</v>
      </c>
      <c r="F93" s="11" t="n">
        <v>1.32685</v>
      </c>
      <c r="G93" s="11" t="n">
        <v>1.32962</v>
      </c>
      <c r="H93" s="11" t="n">
        <v>1.33308</v>
      </c>
      <c r="I93" s="11" t="n">
        <v>1.33455</v>
      </c>
      <c r="J93" s="11" t="n">
        <v>1.33685</v>
      </c>
      <c r="K93" s="11" t="n">
        <v>1.32857</v>
      </c>
      <c r="L93" s="11" t="n">
        <v>1.32306</v>
      </c>
      <c r="M93" s="11" t="n">
        <v>1.34276</v>
      </c>
      <c r="N93" s="11" t="n">
        <v>1.3224</v>
      </c>
      <c r="O93" s="11" t="n">
        <v>1.33453</v>
      </c>
      <c r="P93" s="11" t="n">
        <v>1.34337</v>
      </c>
      <c r="Q93" s="11" t="n">
        <v>1.34913</v>
      </c>
      <c r="R93" s="11" t="n">
        <v>1.36247</v>
      </c>
      <c r="S93" s="11" t="n">
        <v>1.33977</v>
      </c>
      <c r="T93" s="11" t="n">
        <v>1.34251</v>
      </c>
      <c r="U93" s="11" t="n">
        <v>1.34242</v>
      </c>
      <c r="V93" s="11" t="n">
        <v>1.3345</v>
      </c>
      <c r="W93" s="11" t="n">
        <v>1.33443</v>
      </c>
      <c r="X93" s="11" t="n">
        <v>1.33188</v>
      </c>
      <c r="Y93" s="11" t="n">
        <v>1.330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262</v>
      </c>
      <c r="C94" s="11" t="n">
        <v>1.34371</v>
      </c>
      <c r="D94" s="11" t="n">
        <v>1.30673</v>
      </c>
      <c r="E94" s="11" t="n">
        <v>1.35521</v>
      </c>
      <c r="F94" s="11" t="n">
        <v>1.34844</v>
      </c>
      <c r="G94" s="11" t="n">
        <v>1.35831</v>
      </c>
      <c r="H94" s="11" t="n">
        <v>1.39463</v>
      </c>
      <c r="I94" s="11" t="n">
        <v>1.37519</v>
      </c>
      <c r="J94" s="11" t="n">
        <v>1.37673</v>
      </c>
      <c r="K94" s="11" t="n">
        <v>1.34537</v>
      </c>
      <c r="L94" s="11" t="n">
        <v>1.37878</v>
      </c>
      <c r="M94" s="11" t="n">
        <v>1.39019</v>
      </c>
      <c r="N94" s="11" t="n">
        <v>1.38756</v>
      </c>
      <c r="O94" s="11" t="n">
        <v>1.35019</v>
      </c>
      <c r="P94" s="11" t="n">
        <v>1.34384</v>
      </c>
      <c r="Q94" s="11" t="n">
        <v>1.34553</v>
      </c>
      <c r="R94" s="11" t="n">
        <v>1.35115</v>
      </c>
      <c r="S94" s="11" t="n">
        <v>1.37979</v>
      </c>
      <c r="T94" s="11" t="n">
        <v>1.38071</v>
      </c>
      <c r="U94" s="11" t="n">
        <v>1.3503</v>
      </c>
      <c r="V94" s="11" t="n">
        <v>1.34288</v>
      </c>
      <c r="W94" s="11" t="n">
        <v>1.34567</v>
      </c>
      <c r="X94" s="11" t="n">
        <v>1.34391</v>
      </c>
      <c r="Y94" s="11" t="n">
        <v>1.342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4376</v>
      </c>
      <c r="C95" s="11" t="n">
        <v>1.34464</v>
      </c>
      <c r="D95" s="11" t="n">
        <v>1.33297</v>
      </c>
      <c r="E95" s="11" t="n">
        <v>1.35691</v>
      </c>
      <c r="F95" s="11" t="n">
        <v>1.35454</v>
      </c>
      <c r="G95" s="11" t="n">
        <v>1.35724</v>
      </c>
      <c r="H95" s="11" t="n">
        <v>1.37412</v>
      </c>
      <c r="I95" s="11" t="n">
        <v>1.36295</v>
      </c>
      <c r="J95" s="11" t="n">
        <v>1.3759</v>
      </c>
      <c r="K95" s="11" t="n">
        <v>1.37611</v>
      </c>
      <c r="L95" s="11" t="n">
        <v>1.37827</v>
      </c>
      <c r="M95" s="11" t="n">
        <v>1.37802</v>
      </c>
      <c r="N95" s="11" t="n">
        <v>1.37674</v>
      </c>
      <c r="O95" s="11" t="n">
        <v>1.37198</v>
      </c>
      <c r="P95" s="11" t="n">
        <v>1.36083</v>
      </c>
      <c r="Q95" s="11" t="n">
        <v>1.37512</v>
      </c>
      <c r="R95" s="11" t="n">
        <v>1.39643</v>
      </c>
      <c r="S95" s="11" t="n">
        <v>1.38577</v>
      </c>
      <c r="T95" s="11" t="n">
        <v>1.37299</v>
      </c>
      <c r="U95" s="11" t="n">
        <v>1.35491</v>
      </c>
      <c r="V95" s="11" t="n">
        <v>1.34505</v>
      </c>
      <c r="W95" s="11" t="n">
        <v>1.3494</v>
      </c>
      <c r="X95" s="11" t="n">
        <v>1.34708</v>
      </c>
      <c r="Y95" s="11" t="n">
        <v>1.345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053</v>
      </c>
      <c r="C96" s="11" t="n">
        <v>1.30281</v>
      </c>
      <c r="D96" s="11" t="n">
        <v>1.2949</v>
      </c>
      <c r="E96" s="11" t="n">
        <v>1.29665</v>
      </c>
      <c r="F96" s="11" t="n">
        <v>1.32312</v>
      </c>
      <c r="G96" s="11" t="n">
        <v>1.32125</v>
      </c>
      <c r="H96" s="11" t="n">
        <v>1.32608</v>
      </c>
      <c r="I96" s="11" t="n">
        <v>1.32633</v>
      </c>
      <c r="J96" s="11" t="n">
        <v>1.31858</v>
      </c>
      <c r="K96" s="11" t="n">
        <v>1.35651</v>
      </c>
      <c r="L96" s="11" t="n">
        <v>1.35475</v>
      </c>
      <c r="M96" s="11" t="n">
        <v>1.38684</v>
      </c>
      <c r="N96" s="11" t="n">
        <v>1.36409</v>
      </c>
      <c r="O96" s="11" t="n">
        <v>1.35334</v>
      </c>
      <c r="P96" s="11" t="n">
        <v>1.33357</v>
      </c>
      <c r="Q96" s="11" t="n">
        <v>1.33778</v>
      </c>
      <c r="R96" s="11" t="n">
        <v>1.37045</v>
      </c>
      <c r="S96" s="11" t="n">
        <v>1.36989</v>
      </c>
      <c r="T96" s="11" t="n">
        <v>1.34798</v>
      </c>
      <c r="U96" s="11" t="n">
        <v>1.35709</v>
      </c>
      <c r="V96" s="11" t="n">
        <v>1.33677</v>
      </c>
      <c r="W96" s="11" t="n">
        <v>1.31448</v>
      </c>
      <c r="X96" s="11" t="n">
        <v>1.31268</v>
      </c>
      <c r="Y96" s="11" t="n">
        <v>1.305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5604</v>
      </c>
      <c r="C97" s="11" t="n">
        <v>1.35106</v>
      </c>
      <c r="D97" s="11" t="n">
        <v>1.3273</v>
      </c>
      <c r="E97" s="11" t="n">
        <v>1.32267</v>
      </c>
      <c r="F97" s="11" t="n">
        <v>1.36133</v>
      </c>
      <c r="G97" s="11" t="n">
        <v>1.36555</v>
      </c>
      <c r="H97" s="11" t="n">
        <v>1.36589</v>
      </c>
      <c r="I97" s="11" t="n">
        <v>1.37047</v>
      </c>
      <c r="J97" s="11" t="n">
        <v>1.37504</v>
      </c>
      <c r="K97" s="11" t="n">
        <v>1.376</v>
      </c>
      <c r="L97" s="11" t="n">
        <v>1.37561</v>
      </c>
      <c r="M97" s="11" t="n">
        <v>1.37498</v>
      </c>
      <c r="N97" s="11" t="n">
        <v>1.37392</v>
      </c>
      <c r="O97" s="11" t="n">
        <v>1.37462</v>
      </c>
      <c r="P97" s="11" t="n">
        <v>1.37073</v>
      </c>
      <c r="Q97" s="11" t="n">
        <v>1.36567</v>
      </c>
      <c r="R97" s="11" t="n">
        <v>1.38275</v>
      </c>
      <c r="S97" s="11" t="n">
        <v>1.37545</v>
      </c>
      <c r="T97" s="11" t="n">
        <v>1.37319</v>
      </c>
      <c r="U97" s="11" t="n">
        <v>1.3571</v>
      </c>
      <c r="V97" s="11" t="n">
        <v>1.37629</v>
      </c>
      <c r="W97" s="11" t="n">
        <v>1.36312</v>
      </c>
      <c r="X97" s="11" t="n">
        <v>1.35947</v>
      </c>
      <c r="Y97" s="11" t="n">
        <v>1.357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642</v>
      </c>
      <c r="C98" s="11" t="n">
        <v>1.19339</v>
      </c>
      <c r="D98" s="11" t="n">
        <v>1.18251</v>
      </c>
      <c r="E98" s="11" t="n">
        <v>1.18826</v>
      </c>
      <c r="F98" s="11" t="n">
        <v>1.12791</v>
      </c>
      <c r="G98" s="11" t="n">
        <v>1.11848</v>
      </c>
      <c r="H98" s="11" t="n">
        <v>1.18375</v>
      </c>
      <c r="I98" s="11" t="n">
        <v>1.19099</v>
      </c>
      <c r="J98" s="11" t="n">
        <v>1.19264</v>
      </c>
      <c r="K98" s="11" t="n">
        <v>1.19364</v>
      </c>
      <c r="L98" s="11" t="n">
        <v>1.19394</v>
      </c>
      <c r="M98" s="11" t="n">
        <v>1.18705</v>
      </c>
      <c r="N98" s="11" t="n">
        <v>1.18716</v>
      </c>
      <c r="O98" s="11" t="n">
        <v>1.19503</v>
      </c>
      <c r="P98" s="11" t="n">
        <v>1.19474</v>
      </c>
      <c r="Q98" s="11" t="n">
        <v>1.19534</v>
      </c>
      <c r="R98" s="11" t="n">
        <v>1.20131</v>
      </c>
      <c r="S98" s="11" t="n">
        <v>1.19968</v>
      </c>
      <c r="T98" s="11" t="n">
        <v>1.1997</v>
      </c>
      <c r="U98" s="11" t="n">
        <v>1.18867</v>
      </c>
      <c r="V98" s="11" t="n">
        <v>1.19785</v>
      </c>
      <c r="W98" s="11" t="n">
        <v>1.19978</v>
      </c>
      <c r="X98" s="11" t="n">
        <v>1.19754</v>
      </c>
      <c r="Y98" s="11" t="n">
        <v>1.1788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4459</v>
      </c>
      <c r="C99" s="11" t="n">
        <v>1.3446</v>
      </c>
      <c r="D99" s="11" t="n">
        <v>1.33353</v>
      </c>
      <c r="E99" s="11" t="n">
        <v>1.35778</v>
      </c>
      <c r="F99" s="11" t="n">
        <v>1.36536</v>
      </c>
      <c r="G99" s="11" t="n">
        <v>1.36424</v>
      </c>
      <c r="H99" s="11" t="n">
        <v>1.38241</v>
      </c>
      <c r="I99" s="11" t="n">
        <v>1.38532</v>
      </c>
      <c r="J99" s="11" t="n">
        <v>1.3821</v>
      </c>
      <c r="K99" s="11" t="n">
        <v>1.3824</v>
      </c>
      <c r="L99" s="11" t="n">
        <v>1.38179</v>
      </c>
      <c r="M99" s="11" t="n">
        <v>1.38072</v>
      </c>
      <c r="N99" s="11" t="n">
        <v>1.37917</v>
      </c>
      <c r="O99" s="11" t="n">
        <v>1.37694</v>
      </c>
      <c r="P99" s="11" t="n">
        <v>1.3623</v>
      </c>
      <c r="Q99" s="11" t="n">
        <v>1.35973</v>
      </c>
      <c r="R99" s="11" t="n">
        <v>1.36944</v>
      </c>
      <c r="S99" s="11" t="n">
        <v>1.38786</v>
      </c>
      <c r="T99" s="11" t="n">
        <v>1.37746</v>
      </c>
      <c r="U99" s="11" t="n">
        <v>1.36247</v>
      </c>
      <c r="V99" s="11" t="n">
        <v>1.35116</v>
      </c>
      <c r="W99" s="11" t="n">
        <v>1.35104</v>
      </c>
      <c r="X99" s="11" t="n">
        <v>1.3479</v>
      </c>
      <c r="Y99" s="11" t="n">
        <v>1.347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756</v>
      </c>
      <c r="C100" s="11" t="n">
        <v>1.3438</v>
      </c>
      <c r="D100" s="11" t="n">
        <v>1.30368</v>
      </c>
      <c r="E100" s="11" t="n">
        <v>1.36118</v>
      </c>
      <c r="F100" s="11" t="n">
        <v>1.37722</v>
      </c>
      <c r="G100" s="11" t="n">
        <v>1.37677</v>
      </c>
      <c r="H100" s="11" t="n">
        <v>1.38304</v>
      </c>
      <c r="I100" s="11" t="n">
        <v>1.38187</v>
      </c>
      <c r="J100" s="11" t="n">
        <v>1.38074</v>
      </c>
      <c r="K100" s="11" t="n">
        <v>1.3808</v>
      </c>
      <c r="L100" s="11" t="n">
        <v>1.37965</v>
      </c>
      <c r="M100" s="11" t="n">
        <v>1.37816</v>
      </c>
      <c r="N100" s="11" t="n">
        <v>1.37678</v>
      </c>
      <c r="O100" s="11" t="n">
        <v>1.37886</v>
      </c>
      <c r="P100" s="11" t="n">
        <v>1.39153</v>
      </c>
      <c r="Q100" s="11" t="n">
        <v>1.36844</v>
      </c>
      <c r="R100" s="11" t="n">
        <v>1.37822</v>
      </c>
      <c r="S100" s="11" t="n">
        <v>1.38786</v>
      </c>
      <c r="T100" s="11" t="n">
        <v>1.37648</v>
      </c>
      <c r="U100" s="11" t="n">
        <v>1.36959</v>
      </c>
      <c r="V100" s="11" t="n">
        <v>1.36029</v>
      </c>
      <c r="W100" s="11" t="n">
        <v>1.36006</v>
      </c>
      <c r="X100" s="11" t="n">
        <v>1.35424</v>
      </c>
      <c r="Y100" s="11" t="n">
        <v>1.3466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8809</v>
      </c>
      <c r="C101" s="11" t="n">
        <v>1.27478</v>
      </c>
      <c r="D101" s="11" t="n">
        <v>1.27055</v>
      </c>
      <c r="E101" s="11" t="n">
        <v>1.29123</v>
      </c>
      <c r="F101" s="11" t="n">
        <v>1.3706</v>
      </c>
      <c r="G101" s="11" t="n">
        <v>1.36495</v>
      </c>
      <c r="H101" s="11" t="n">
        <v>1.38911</v>
      </c>
      <c r="I101" s="11" t="n">
        <v>1.3953</v>
      </c>
      <c r="J101" s="11" t="n">
        <v>1.42653</v>
      </c>
      <c r="K101" s="11" t="n">
        <v>1.38102</v>
      </c>
      <c r="L101" s="11" t="n">
        <v>1.38457</v>
      </c>
      <c r="M101" s="11" t="n">
        <v>1.38503</v>
      </c>
      <c r="N101" s="11" t="n">
        <v>1.47557</v>
      </c>
      <c r="O101" s="11" t="n">
        <v>1.29856</v>
      </c>
      <c r="P101" s="11" t="n">
        <v>1.35474</v>
      </c>
      <c r="Q101" s="11" t="n">
        <v>1.38732</v>
      </c>
      <c r="R101" s="11" t="n">
        <v>1.38465</v>
      </c>
      <c r="S101" s="11" t="n">
        <v>1.41091</v>
      </c>
      <c r="T101" s="11" t="n">
        <v>1.37395</v>
      </c>
      <c r="U101" s="11" t="n">
        <v>1.39016</v>
      </c>
      <c r="V101" s="11" t="n">
        <v>1.30818</v>
      </c>
      <c r="W101" s="11" t="n">
        <v>1.29196</v>
      </c>
      <c r="X101" s="11" t="n">
        <v>1.28798</v>
      </c>
      <c r="Y101" s="11" t="n">
        <v>1.291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122</v>
      </c>
      <c r="C102" s="11" t="n">
        <v>1.11859</v>
      </c>
      <c r="D102" s="11" t="n">
        <v>1.18431</v>
      </c>
      <c r="E102" s="11" t="n">
        <v>1.20117</v>
      </c>
      <c r="F102" s="11" t="n">
        <v>1.40588</v>
      </c>
      <c r="G102" s="11" t="n">
        <v>1.41124</v>
      </c>
      <c r="H102" s="11" t="n">
        <v>1.42504</v>
      </c>
      <c r="I102" s="11" t="n">
        <v>1.43963</v>
      </c>
      <c r="J102" s="11" t="n">
        <v>1.43755</v>
      </c>
      <c r="K102" s="11" t="n">
        <v>1.43694</v>
      </c>
      <c r="L102" s="11" t="n">
        <v>1.43812</v>
      </c>
      <c r="M102" s="11" t="n">
        <v>1.43357</v>
      </c>
      <c r="N102" s="11" t="n">
        <v>1.39621</v>
      </c>
      <c r="O102" s="11" t="n">
        <v>1.37865</v>
      </c>
      <c r="P102" s="11" t="n">
        <v>1.38021</v>
      </c>
      <c r="Q102" s="11" t="n">
        <v>1.40549</v>
      </c>
      <c r="R102" s="11" t="n">
        <v>1.43101</v>
      </c>
      <c r="S102" s="11" t="n">
        <v>1.44224</v>
      </c>
      <c r="T102" s="11" t="n">
        <v>1.38572</v>
      </c>
      <c r="U102" s="11" t="n">
        <v>1.21018</v>
      </c>
      <c r="V102" s="11" t="n">
        <v>1.18027</v>
      </c>
      <c r="W102" s="11" t="n">
        <v>1.17177</v>
      </c>
      <c r="X102" s="11" t="n">
        <v>1.09568</v>
      </c>
      <c r="Y102" s="11" t="n">
        <v>1.0940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1935</v>
      </c>
      <c r="C103" s="11" t="n">
        <v>1.25655</v>
      </c>
      <c r="D103" s="11" t="n">
        <v>1.29786</v>
      </c>
      <c r="E103" s="11" t="n">
        <v>1.32765</v>
      </c>
      <c r="F103" s="11" t="n">
        <v>1.38712</v>
      </c>
      <c r="G103" s="11" t="n">
        <v>1.39428</v>
      </c>
      <c r="H103" s="11" t="n">
        <v>1.42234</v>
      </c>
      <c r="I103" s="11" t="n">
        <v>1.43765</v>
      </c>
      <c r="J103" s="11" t="n">
        <v>1.43553</v>
      </c>
      <c r="K103" s="11" t="n">
        <v>1.43416</v>
      </c>
      <c r="L103" s="11" t="n">
        <v>1.37991</v>
      </c>
      <c r="M103" s="11" t="n">
        <v>1.37693</v>
      </c>
      <c r="N103" s="11" t="n">
        <v>1.37565</v>
      </c>
      <c r="O103" s="11" t="n">
        <v>1.3537</v>
      </c>
      <c r="P103" s="11" t="n">
        <v>1.33648</v>
      </c>
      <c r="Q103" s="11" t="n">
        <v>1.38029</v>
      </c>
      <c r="R103" s="11" t="n">
        <v>1.38909</v>
      </c>
      <c r="S103" s="11" t="n">
        <v>1.39381</v>
      </c>
      <c r="T103" s="11" t="n">
        <v>1.37868</v>
      </c>
      <c r="U103" s="11" t="n">
        <v>1.34463</v>
      </c>
      <c r="V103" s="11" t="n">
        <v>1.32057</v>
      </c>
      <c r="W103" s="11" t="n">
        <v>1.2873</v>
      </c>
      <c r="X103" s="11" t="n">
        <v>1.09609</v>
      </c>
      <c r="Y103" s="11" t="n">
        <v>1.09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7648</v>
      </c>
      <c r="C104" s="11" t="n">
        <v>1.3406</v>
      </c>
      <c r="D104" s="11" t="n">
        <v>1.36433</v>
      </c>
      <c r="E104" s="11" t="n">
        <v>1.41084</v>
      </c>
      <c r="F104" s="11" t="n">
        <v>1.42103</v>
      </c>
      <c r="G104" s="11" t="n">
        <v>1.42732</v>
      </c>
      <c r="H104" s="11" t="n">
        <v>1.43121</v>
      </c>
      <c r="I104" s="11" t="n">
        <v>1.45495</v>
      </c>
      <c r="J104" s="11" t="n">
        <v>1.46382</v>
      </c>
      <c r="K104" s="11" t="n">
        <v>1.4607</v>
      </c>
      <c r="L104" s="11" t="n">
        <v>1.46257</v>
      </c>
      <c r="M104" s="11" t="n">
        <v>1.45808</v>
      </c>
      <c r="N104" s="11" t="n">
        <v>1.45752</v>
      </c>
      <c r="O104" s="11" t="n">
        <v>1.42342</v>
      </c>
      <c r="P104" s="11" t="n">
        <v>1.42871</v>
      </c>
      <c r="Q104" s="11" t="n">
        <v>1.43126</v>
      </c>
      <c r="R104" s="11" t="n">
        <v>1.45979</v>
      </c>
      <c r="S104" s="11" t="n">
        <v>1.46544</v>
      </c>
      <c r="T104" s="11" t="n">
        <v>1.45718</v>
      </c>
      <c r="U104" s="11" t="n">
        <v>1.41798</v>
      </c>
      <c r="V104" s="11" t="n">
        <v>1.41977</v>
      </c>
      <c r="W104" s="11" t="n">
        <v>1.41452</v>
      </c>
      <c r="X104" s="11" t="n">
        <v>1.38717</v>
      </c>
      <c r="Y104" s="11" t="n">
        <v>1.390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6999</v>
      </c>
      <c r="C105" s="11" t="n">
        <v>1.24328</v>
      </c>
      <c r="D105" s="11" t="n">
        <v>1.24004</v>
      </c>
      <c r="E105" s="11" t="n">
        <v>1.25003</v>
      </c>
      <c r="F105" s="11" t="n">
        <v>1.23941</v>
      </c>
      <c r="G105" s="11" t="n">
        <v>1.24488</v>
      </c>
      <c r="H105" s="11" t="n">
        <v>1.36651</v>
      </c>
      <c r="I105" s="11" t="n">
        <v>1.41934</v>
      </c>
      <c r="J105" s="11" t="n">
        <v>1.44402</v>
      </c>
      <c r="K105" s="11" t="n">
        <v>1.44425</v>
      </c>
      <c r="L105" s="11" t="n">
        <v>1.44283</v>
      </c>
      <c r="M105" s="11" t="n">
        <v>1.41937</v>
      </c>
      <c r="N105" s="11" t="n">
        <v>1.4063</v>
      </c>
      <c r="O105" s="11" t="n">
        <v>1.35816</v>
      </c>
      <c r="P105" s="11" t="n">
        <v>1.3572</v>
      </c>
      <c r="Q105" s="11" t="n">
        <v>1.40504</v>
      </c>
      <c r="R105" s="11" t="n">
        <v>1.42051</v>
      </c>
      <c r="S105" s="11" t="n">
        <v>1.41045</v>
      </c>
      <c r="T105" s="11" t="n">
        <v>1.37949</v>
      </c>
      <c r="U105" s="11" t="n">
        <v>1.27227</v>
      </c>
      <c r="V105" s="11" t="n">
        <v>1.24411</v>
      </c>
      <c r="W105" s="11" t="n">
        <v>1.25099</v>
      </c>
      <c r="X105" s="11" t="n">
        <v>1.24535</v>
      </c>
      <c r="Y105" s="11" t="n">
        <v>1.2294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6794</v>
      </c>
      <c r="C106" s="11" t="n">
        <v>1.2953</v>
      </c>
      <c r="D106" s="11" t="n">
        <v>1.36146</v>
      </c>
      <c r="E106" s="11" t="n">
        <v>1.2917</v>
      </c>
      <c r="F106" s="11" t="n">
        <v>1.39734</v>
      </c>
      <c r="G106" s="11" t="n">
        <v>1.40564</v>
      </c>
      <c r="H106" s="11" t="n">
        <v>1.41083</v>
      </c>
      <c r="I106" s="11" t="n">
        <v>1.41506</v>
      </c>
      <c r="J106" s="11" t="n">
        <v>1.42861</v>
      </c>
      <c r="K106" s="11" t="n">
        <v>1.41655</v>
      </c>
      <c r="L106" s="11" t="n">
        <v>1.41603</v>
      </c>
      <c r="M106" s="11" t="n">
        <v>1.41571</v>
      </c>
      <c r="N106" s="11" t="n">
        <v>1.41104</v>
      </c>
      <c r="O106" s="11" t="n">
        <v>1.4098</v>
      </c>
      <c r="P106" s="11" t="n">
        <v>1.41239</v>
      </c>
      <c r="Q106" s="11" t="n">
        <v>1.41346</v>
      </c>
      <c r="R106" s="11" t="n">
        <v>1.41362</v>
      </c>
      <c r="S106" s="11" t="n">
        <v>1.41763</v>
      </c>
      <c r="T106" s="11" t="n">
        <v>1.41356</v>
      </c>
      <c r="U106" s="11" t="n">
        <v>1.36667</v>
      </c>
      <c r="V106" s="11" t="n">
        <v>1.37524</v>
      </c>
      <c r="W106" s="11" t="n">
        <v>1.3421</v>
      </c>
      <c r="X106" s="11" t="n">
        <v>1.31383</v>
      </c>
      <c r="Y106" s="11" t="n">
        <v>1.28907</v>
      </c>
    </row>
    <row r="107" customFormat="false" ht="12.75" hidden="false" customHeight="false" outlineLevel="0" collapsed="false">
      <c r="A107" s="10" t="n">
        <v>29</v>
      </c>
      <c r="B107" s="11" t="n">
        <v>1.37759</v>
      </c>
      <c r="C107" s="11" t="n">
        <v>1.32243</v>
      </c>
      <c r="D107" s="11" t="n">
        <v>1.31924</v>
      </c>
      <c r="E107" s="11" t="n">
        <v>1.33738</v>
      </c>
      <c r="F107" s="11" t="n">
        <v>1.38489</v>
      </c>
      <c r="G107" s="11" t="n">
        <v>1.3941</v>
      </c>
      <c r="H107" s="11" t="n">
        <v>1.40276</v>
      </c>
      <c r="I107" s="11" t="n">
        <v>1.40479</v>
      </c>
      <c r="J107" s="11" t="n">
        <v>1.4055</v>
      </c>
      <c r="K107" s="11" t="n">
        <v>1.40438</v>
      </c>
      <c r="L107" s="11" t="n">
        <v>1.4038</v>
      </c>
      <c r="M107" s="11" t="n">
        <v>1.40298</v>
      </c>
      <c r="N107" s="11" t="n">
        <v>1.39974</v>
      </c>
      <c r="O107" s="11" t="n">
        <v>1.39711</v>
      </c>
      <c r="P107" s="11" t="n">
        <v>1.39554</v>
      </c>
      <c r="Q107" s="11" t="n">
        <v>1.38945</v>
      </c>
      <c r="R107" s="11" t="n">
        <v>1.39923</v>
      </c>
      <c r="S107" s="11" t="n">
        <v>1.40557</v>
      </c>
      <c r="T107" s="11" t="n">
        <v>1.40181</v>
      </c>
      <c r="U107" s="11" t="n">
        <v>1.3678</v>
      </c>
      <c r="V107" s="11" t="n">
        <v>1.38048</v>
      </c>
      <c r="W107" s="11" t="n">
        <v>1.27266</v>
      </c>
      <c r="X107" s="11" t="n">
        <v>1.21259</v>
      </c>
      <c r="Y107" s="11" t="n">
        <v>1.10034</v>
      </c>
    </row>
    <row r="108" customFormat="false" ht="12.75" hidden="false" customHeight="false" outlineLevel="0" collapsed="false">
      <c r="A108" s="10" t="n">
        <v>30</v>
      </c>
      <c r="B108" s="11" t="n">
        <v>1.21139</v>
      </c>
      <c r="C108" s="11" t="n">
        <v>1.22226</v>
      </c>
      <c r="D108" s="11" t="n">
        <v>1.26587</v>
      </c>
      <c r="E108" s="11" t="n">
        <v>1.33056</v>
      </c>
      <c r="F108" s="11" t="n">
        <v>1.33795</v>
      </c>
      <c r="G108" s="11" t="n">
        <v>1.34428</v>
      </c>
      <c r="H108" s="11" t="n">
        <v>1.36002</v>
      </c>
      <c r="I108" s="11" t="n">
        <v>1.36415</v>
      </c>
      <c r="J108" s="11" t="n">
        <v>1.39087</v>
      </c>
      <c r="K108" s="11" t="n">
        <v>1.38134</v>
      </c>
      <c r="L108" s="11" t="n">
        <v>1.35434</v>
      </c>
      <c r="M108" s="11" t="n">
        <v>1.36074</v>
      </c>
      <c r="N108" s="11" t="n">
        <v>1.3574</v>
      </c>
      <c r="O108" s="11" t="n">
        <v>1.35256</v>
      </c>
      <c r="P108" s="11" t="n">
        <v>1.35454</v>
      </c>
      <c r="Q108" s="11" t="n">
        <v>1.35307</v>
      </c>
      <c r="R108" s="11" t="n">
        <v>1.35891</v>
      </c>
      <c r="S108" s="11" t="n">
        <v>1.36396</v>
      </c>
      <c r="T108" s="11" t="n">
        <v>1.35942</v>
      </c>
      <c r="U108" s="11" t="n">
        <v>1.31835</v>
      </c>
      <c r="V108" s="11" t="n">
        <v>1.34199</v>
      </c>
      <c r="W108" s="11" t="n">
        <v>1.21105</v>
      </c>
      <c r="X108" s="11" t="n">
        <v>1.19047</v>
      </c>
      <c r="Y108" s="11" t="n">
        <v>1.09791</v>
      </c>
    </row>
    <row r="109" customFormat="false" ht="12.75" hidden="false" customHeight="false" outlineLevel="0" collapsed="false">
      <c r="A109" s="12" t="n">
        <v>31</v>
      </c>
      <c r="B109" s="14" t="n">
        <v>1.39988</v>
      </c>
      <c r="C109" s="14" t="n">
        <v>1.39577</v>
      </c>
      <c r="D109" s="14" t="n">
        <v>1.35949</v>
      </c>
      <c r="E109" s="14" t="n">
        <v>1.38556</v>
      </c>
      <c r="F109" s="14" t="n">
        <v>1.39832</v>
      </c>
      <c r="G109" s="14" t="n">
        <v>1.40468</v>
      </c>
      <c r="H109" s="14" t="n">
        <v>1.42338</v>
      </c>
      <c r="I109" s="14" t="n">
        <v>1.42183</v>
      </c>
      <c r="J109" s="14" t="n">
        <v>1.41912</v>
      </c>
      <c r="K109" s="14" t="n">
        <v>1.42241</v>
      </c>
      <c r="L109" s="14" t="n">
        <v>1.41971</v>
      </c>
      <c r="M109" s="14" t="n">
        <v>1.41038</v>
      </c>
      <c r="N109" s="14" t="n">
        <v>1.40669</v>
      </c>
      <c r="O109" s="14" t="n">
        <v>1.39675</v>
      </c>
      <c r="P109" s="14" t="n">
        <v>1.39771</v>
      </c>
      <c r="Q109" s="14" t="n">
        <v>1.39625</v>
      </c>
      <c r="R109" s="14" t="n">
        <v>1.40048</v>
      </c>
      <c r="S109" s="14" t="n">
        <v>1.39813</v>
      </c>
      <c r="T109" s="14" t="n">
        <v>1.40812</v>
      </c>
      <c r="U109" s="14" t="n">
        <v>1.39005</v>
      </c>
      <c r="V109" s="14" t="n">
        <v>1.39194</v>
      </c>
      <c r="W109" s="14" t="n">
        <v>1.38601</v>
      </c>
      <c r="X109" s="14" t="n">
        <v>1.34429</v>
      </c>
      <c r="Y109" s="14" t="n">
        <v>1.3240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1108</v>
      </c>
      <c r="C115" s="11" t="n">
        <v>1.21186</v>
      </c>
      <c r="D115" s="11" t="n">
        <v>1.21445</v>
      </c>
      <c r="E115" s="11" t="n">
        <v>1.24491</v>
      </c>
      <c r="F115" s="11" t="n">
        <v>1.28583</v>
      </c>
      <c r="G115" s="11" t="n">
        <v>1.29122</v>
      </c>
      <c r="H115" s="11" t="n">
        <v>1.29184</v>
      </c>
      <c r="I115" s="11" t="n">
        <v>1.28859</v>
      </c>
      <c r="J115" s="11" t="n">
        <v>1.29879</v>
      </c>
      <c r="K115" s="11" t="n">
        <v>1.30215</v>
      </c>
      <c r="L115" s="11" t="n">
        <v>1.30133</v>
      </c>
      <c r="M115" s="11" t="n">
        <v>1.30149</v>
      </c>
      <c r="N115" s="11" t="n">
        <v>1.29993</v>
      </c>
      <c r="O115" s="11" t="n">
        <v>1.28132</v>
      </c>
      <c r="P115" s="11" t="n">
        <v>1.28771</v>
      </c>
      <c r="Q115" s="11" t="n">
        <v>1.28436</v>
      </c>
      <c r="R115" s="11" t="n">
        <v>1.30281</v>
      </c>
      <c r="S115" s="11" t="n">
        <v>1.28834</v>
      </c>
      <c r="T115" s="11" t="n">
        <v>1.28657</v>
      </c>
      <c r="U115" s="11" t="n">
        <v>1.30079</v>
      </c>
      <c r="V115" s="11" t="n">
        <v>1.28158</v>
      </c>
      <c r="W115" s="11" t="n">
        <v>1.26508</v>
      </c>
      <c r="X115" s="11" t="n">
        <v>1.23642</v>
      </c>
      <c r="Y115" s="11" t="n">
        <v>1.211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129</v>
      </c>
      <c r="C116" s="11" t="n">
        <v>1.20121</v>
      </c>
      <c r="D116" s="11" t="n">
        <v>1.20461</v>
      </c>
      <c r="E116" s="11" t="n">
        <v>1.25733</v>
      </c>
      <c r="F116" s="11" t="n">
        <v>1.2684</v>
      </c>
      <c r="G116" s="11" t="n">
        <v>1.26939</v>
      </c>
      <c r="H116" s="11" t="n">
        <v>1.2689</v>
      </c>
      <c r="I116" s="11" t="n">
        <v>1.26858</v>
      </c>
      <c r="J116" s="11" t="n">
        <v>1.27813</v>
      </c>
      <c r="K116" s="11" t="n">
        <v>1.29745</v>
      </c>
      <c r="L116" s="11" t="n">
        <v>1.29702</v>
      </c>
      <c r="M116" s="11" t="n">
        <v>1.29604</v>
      </c>
      <c r="N116" s="11" t="n">
        <v>1.27769</v>
      </c>
      <c r="O116" s="11" t="n">
        <v>1.26029</v>
      </c>
      <c r="P116" s="11" t="n">
        <v>1.26513</v>
      </c>
      <c r="Q116" s="11" t="n">
        <v>1.26188</v>
      </c>
      <c r="R116" s="11" t="n">
        <v>1.26362</v>
      </c>
      <c r="S116" s="11" t="n">
        <v>1.21247</v>
      </c>
      <c r="T116" s="11" t="n">
        <v>1.26588</v>
      </c>
      <c r="U116" s="11" t="n">
        <v>1.2944</v>
      </c>
      <c r="V116" s="11" t="n">
        <v>1.26971</v>
      </c>
      <c r="W116" s="11" t="n">
        <v>1.25132</v>
      </c>
      <c r="X116" s="11" t="n">
        <v>1.24712</v>
      </c>
      <c r="Y116" s="11" t="n">
        <v>1.241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8145</v>
      </c>
      <c r="C117" s="11" t="n">
        <v>1.28398</v>
      </c>
      <c r="D117" s="11" t="n">
        <v>1.28682</v>
      </c>
      <c r="E117" s="11" t="n">
        <v>1.29813</v>
      </c>
      <c r="F117" s="11" t="n">
        <v>1.31207</v>
      </c>
      <c r="G117" s="11" t="n">
        <v>1.3202</v>
      </c>
      <c r="H117" s="11" t="n">
        <v>1.32439</v>
      </c>
      <c r="I117" s="11" t="n">
        <v>1.31843</v>
      </c>
      <c r="J117" s="11" t="n">
        <v>1.32012</v>
      </c>
      <c r="K117" s="11" t="n">
        <v>1.3112</v>
      </c>
      <c r="L117" s="11" t="n">
        <v>1.3121</v>
      </c>
      <c r="M117" s="11" t="n">
        <v>1.32218</v>
      </c>
      <c r="N117" s="11" t="n">
        <v>1.32159</v>
      </c>
      <c r="O117" s="11" t="n">
        <v>1.28825</v>
      </c>
      <c r="P117" s="11" t="n">
        <v>1.30359</v>
      </c>
      <c r="Q117" s="11" t="n">
        <v>1.31364</v>
      </c>
      <c r="R117" s="11" t="n">
        <v>1.30785</v>
      </c>
      <c r="S117" s="11" t="n">
        <v>1.30897</v>
      </c>
      <c r="T117" s="11" t="n">
        <v>1.3049</v>
      </c>
      <c r="U117" s="11" t="n">
        <v>1.3365</v>
      </c>
      <c r="V117" s="11" t="n">
        <v>1.30916</v>
      </c>
      <c r="W117" s="11" t="n">
        <v>1.29555</v>
      </c>
      <c r="X117" s="11" t="n">
        <v>1.28905</v>
      </c>
      <c r="Y117" s="11" t="n">
        <v>1.2831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9633</v>
      </c>
      <c r="C118" s="11" t="n">
        <v>1.29727</v>
      </c>
      <c r="D118" s="11" t="n">
        <v>1.29488</v>
      </c>
      <c r="E118" s="11" t="n">
        <v>1.32403</v>
      </c>
      <c r="F118" s="11" t="n">
        <v>1.33938</v>
      </c>
      <c r="G118" s="11" t="n">
        <v>1.34623</v>
      </c>
      <c r="H118" s="11" t="n">
        <v>1.349</v>
      </c>
      <c r="I118" s="11" t="n">
        <v>1.34489</v>
      </c>
      <c r="J118" s="11" t="n">
        <v>1.34539</v>
      </c>
      <c r="K118" s="11" t="n">
        <v>1.34362</v>
      </c>
      <c r="L118" s="11" t="n">
        <v>1.35071</v>
      </c>
      <c r="M118" s="11" t="n">
        <v>1.35148</v>
      </c>
      <c r="N118" s="11" t="n">
        <v>1.34394</v>
      </c>
      <c r="O118" s="11" t="n">
        <v>1.33943</v>
      </c>
      <c r="P118" s="11" t="n">
        <v>1.33071</v>
      </c>
      <c r="Q118" s="11" t="n">
        <v>1.32561</v>
      </c>
      <c r="R118" s="11" t="n">
        <v>1.32471</v>
      </c>
      <c r="S118" s="11" t="n">
        <v>1.34161</v>
      </c>
      <c r="T118" s="11" t="n">
        <v>1.34084</v>
      </c>
      <c r="U118" s="11" t="n">
        <v>1.34145</v>
      </c>
      <c r="V118" s="11" t="n">
        <v>1.33462</v>
      </c>
      <c r="W118" s="11" t="n">
        <v>1.31457</v>
      </c>
      <c r="X118" s="11" t="n">
        <v>1.31022</v>
      </c>
      <c r="Y118" s="11" t="n">
        <v>1.3017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0871</v>
      </c>
      <c r="C119" s="11" t="n">
        <v>1.31028</v>
      </c>
      <c r="D119" s="11" t="n">
        <v>1.30741</v>
      </c>
      <c r="E119" s="11" t="n">
        <v>1.30759</v>
      </c>
      <c r="F119" s="11" t="n">
        <v>1.30736</v>
      </c>
      <c r="G119" s="11" t="n">
        <v>1.31967</v>
      </c>
      <c r="H119" s="11" t="n">
        <v>1.33395</v>
      </c>
      <c r="I119" s="11" t="n">
        <v>1.33322</v>
      </c>
      <c r="J119" s="11" t="n">
        <v>1.32027</v>
      </c>
      <c r="K119" s="11" t="n">
        <v>1.32062</v>
      </c>
      <c r="L119" s="11" t="n">
        <v>1.32031</v>
      </c>
      <c r="M119" s="11" t="n">
        <v>1.3206</v>
      </c>
      <c r="N119" s="11" t="n">
        <v>1.31981</v>
      </c>
      <c r="O119" s="11" t="n">
        <v>1.31836</v>
      </c>
      <c r="P119" s="11" t="n">
        <v>1.32103</v>
      </c>
      <c r="Q119" s="11" t="n">
        <v>1.31859</v>
      </c>
      <c r="R119" s="11" t="n">
        <v>1.32018</v>
      </c>
      <c r="S119" s="11" t="n">
        <v>1.31569</v>
      </c>
      <c r="T119" s="11" t="n">
        <v>1.31019</v>
      </c>
      <c r="U119" s="11" t="n">
        <v>1.31681</v>
      </c>
      <c r="V119" s="11" t="n">
        <v>1.31298</v>
      </c>
      <c r="W119" s="11" t="n">
        <v>1.3194</v>
      </c>
      <c r="X119" s="11" t="n">
        <v>1.31431</v>
      </c>
      <c r="Y119" s="11" t="n">
        <v>1.307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2023</v>
      </c>
      <c r="C120" s="11" t="n">
        <v>1.16822</v>
      </c>
      <c r="D120" s="11" t="n">
        <v>1.27203</v>
      </c>
      <c r="E120" s="11" t="n">
        <v>1.28635</v>
      </c>
      <c r="F120" s="11" t="n">
        <v>1.29585</v>
      </c>
      <c r="G120" s="11" t="n">
        <v>1.27249</v>
      </c>
      <c r="H120" s="11" t="n">
        <v>1.29403</v>
      </c>
      <c r="I120" s="11" t="n">
        <v>1.27884</v>
      </c>
      <c r="J120" s="11" t="n">
        <v>1.27863</v>
      </c>
      <c r="K120" s="11" t="n">
        <v>1.27863</v>
      </c>
      <c r="L120" s="11" t="n">
        <v>1.30255</v>
      </c>
      <c r="M120" s="11" t="n">
        <v>1.27856</v>
      </c>
      <c r="N120" s="11" t="n">
        <v>1.29998</v>
      </c>
      <c r="O120" s="11" t="n">
        <v>1.29755</v>
      </c>
      <c r="P120" s="11" t="n">
        <v>1.31095</v>
      </c>
      <c r="Q120" s="11" t="n">
        <v>1.31307</v>
      </c>
      <c r="R120" s="11" t="n">
        <v>1.31608</v>
      </c>
      <c r="S120" s="11" t="n">
        <v>1.31364</v>
      </c>
      <c r="T120" s="11" t="n">
        <v>1.30957</v>
      </c>
      <c r="U120" s="11" t="n">
        <v>1.30478</v>
      </c>
      <c r="V120" s="11" t="n">
        <v>1.2822</v>
      </c>
      <c r="W120" s="11" t="n">
        <v>1.28486</v>
      </c>
      <c r="X120" s="11" t="n">
        <v>1.25785</v>
      </c>
      <c r="Y120" s="11" t="n">
        <v>1.172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4354</v>
      </c>
      <c r="C121" s="11" t="n">
        <v>1.20501</v>
      </c>
      <c r="D121" s="11" t="n">
        <v>1.30083</v>
      </c>
      <c r="E121" s="11" t="n">
        <v>1.32198</v>
      </c>
      <c r="F121" s="11" t="n">
        <v>1.32016</v>
      </c>
      <c r="G121" s="11" t="n">
        <v>1.32549</v>
      </c>
      <c r="H121" s="11" t="n">
        <v>1.32833</v>
      </c>
      <c r="I121" s="11" t="n">
        <v>1.33115</v>
      </c>
      <c r="J121" s="11" t="n">
        <v>1.34439</v>
      </c>
      <c r="K121" s="11" t="n">
        <v>1.34727</v>
      </c>
      <c r="L121" s="11" t="n">
        <v>1.34963</v>
      </c>
      <c r="M121" s="11" t="n">
        <v>1.34964</v>
      </c>
      <c r="N121" s="11" t="n">
        <v>1.34872</v>
      </c>
      <c r="O121" s="11" t="n">
        <v>1.3431</v>
      </c>
      <c r="P121" s="11" t="n">
        <v>1.33341</v>
      </c>
      <c r="Q121" s="11" t="n">
        <v>1.34142</v>
      </c>
      <c r="R121" s="11" t="n">
        <v>1.34381</v>
      </c>
      <c r="S121" s="11" t="n">
        <v>1.3468</v>
      </c>
      <c r="T121" s="11" t="n">
        <v>1.34326</v>
      </c>
      <c r="U121" s="11" t="n">
        <v>1.33562</v>
      </c>
      <c r="V121" s="11" t="n">
        <v>1.32053</v>
      </c>
      <c r="W121" s="11" t="n">
        <v>1.27947</v>
      </c>
      <c r="X121" s="11" t="n">
        <v>1.2709</v>
      </c>
      <c r="Y121" s="11" t="n">
        <v>1.1664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4488</v>
      </c>
      <c r="C122" s="11" t="n">
        <v>1.22017</v>
      </c>
      <c r="D122" s="11" t="n">
        <v>1.30287</v>
      </c>
      <c r="E122" s="11" t="n">
        <v>1.31966</v>
      </c>
      <c r="F122" s="11" t="n">
        <v>1.32512</v>
      </c>
      <c r="G122" s="11" t="n">
        <v>1.32919</v>
      </c>
      <c r="H122" s="11" t="n">
        <v>1.33057</v>
      </c>
      <c r="I122" s="11" t="n">
        <v>1.33186</v>
      </c>
      <c r="J122" s="11" t="n">
        <v>1.34334</v>
      </c>
      <c r="K122" s="11" t="n">
        <v>1.3468</v>
      </c>
      <c r="L122" s="11" t="n">
        <v>1.35157</v>
      </c>
      <c r="M122" s="11" t="n">
        <v>1.35238</v>
      </c>
      <c r="N122" s="11" t="n">
        <v>1.3469</v>
      </c>
      <c r="O122" s="11" t="n">
        <v>1.34154</v>
      </c>
      <c r="P122" s="11" t="n">
        <v>1.33506</v>
      </c>
      <c r="Q122" s="11" t="n">
        <v>1.33725</v>
      </c>
      <c r="R122" s="11" t="n">
        <v>1.34648</v>
      </c>
      <c r="S122" s="11" t="n">
        <v>1.38189</v>
      </c>
      <c r="T122" s="11" t="n">
        <v>1.34668</v>
      </c>
      <c r="U122" s="11" t="n">
        <v>1.34103</v>
      </c>
      <c r="V122" s="11" t="n">
        <v>1.32357</v>
      </c>
      <c r="W122" s="11" t="n">
        <v>1.30866</v>
      </c>
      <c r="X122" s="11" t="n">
        <v>1.17358</v>
      </c>
      <c r="Y122" s="11" t="n">
        <v>1.147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1875</v>
      </c>
      <c r="C123" s="11" t="n">
        <v>1.22124</v>
      </c>
      <c r="D123" s="11" t="n">
        <v>1.24513</v>
      </c>
      <c r="E123" s="11" t="n">
        <v>1.311</v>
      </c>
      <c r="F123" s="11" t="n">
        <v>1.33936</v>
      </c>
      <c r="G123" s="11" t="n">
        <v>1.34482</v>
      </c>
      <c r="H123" s="11" t="n">
        <v>1.34606</v>
      </c>
      <c r="I123" s="11" t="n">
        <v>1.34832</v>
      </c>
      <c r="J123" s="11" t="n">
        <v>1.34217</v>
      </c>
      <c r="K123" s="11" t="n">
        <v>1.34817</v>
      </c>
      <c r="L123" s="11" t="n">
        <v>1.34939</v>
      </c>
      <c r="M123" s="11" t="n">
        <v>1.34871</v>
      </c>
      <c r="N123" s="11" t="n">
        <v>1.34699</v>
      </c>
      <c r="O123" s="11" t="n">
        <v>1.34139</v>
      </c>
      <c r="P123" s="11" t="n">
        <v>1.33381</v>
      </c>
      <c r="Q123" s="11" t="n">
        <v>1.33567</v>
      </c>
      <c r="R123" s="11" t="n">
        <v>1.3444</v>
      </c>
      <c r="S123" s="11" t="n">
        <v>1.3821</v>
      </c>
      <c r="T123" s="11" t="n">
        <v>1.34842</v>
      </c>
      <c r="U123" s="11" t="n">
        <v>1.34492</v>
      </c>
      <c r="V123" s="11" t="n">
        <v>1.32195</v>
      </c>
      <c r="W123" s="11" t="n">
        <v>1.30497</v>
      </c>
      <c r="X123" s="11" t="n">
        <v>1.17436</v>
      </c>
      <c r="Y123" s="11" t="n">
        <v>1.146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832</v>
      </c>
      <c r="C124" s="11" t="n">
        <v>0.9757</v>
      </c>
      <c r="D124" s="11" t="n">
        <v>1.07633</v>
      </c>
      <c r="E124" s="11" t="n">
        <v>1.08017</v>
      </c>
      <c r="F124" s="11" t="n">
        <v>1.33589</v>
      </c>
      <c r="G124" s="11" t="n">
        <v>1.35266</v>
      </c>
      <c r="H124" s="11" t="n">
        <v>1.36175</v>
      </c>
      <c r="I124" s="11" t="n">
        <v>1.36752</v>
      </c>
      <c r="J124" s="11" t="n">
        <v>1.408</v>
      </c>
      <c r="K124" s="11" t="n">
        <v>1.41076</v>
      </c>
      <c r="L124" s="11" t="n">
        <v>1.41149</v>
      </c>
      <c r="M124" s="11" t="n">
        <v>1.40943</v>
      </c>
      <c r="N124" s="11" t="n">
        <v>1.41031</v>
      </c>
      <c r="O124" s="11" t="n">
        <v>1.41004</v>
      </c>
      <c r="P124" s="11" t="n">
        <v>1.38487</v>
      </c>
      <c r="Q124" s="11" t="n">
        <v>1.4057</v>
      </c>
      <c r="R124" s="11" t="n">
        <v>1.40688</v>
      </c>
      <c r="S124" s="11" t="n">
        <v>1.4149</v>
      </c>
      <c r="T124" s="11" t="n">
        <v>1.4102</v>
      </c>
      <c r="U124" s="11" t="n">
        <v>1.40421</v>
      </c>
      <c r="V124" s="11" t="n">
        <v>1.3287</v>
      </c>
      <c r="W124" s="11" t="n">
        <v>1.15914</v>
      </c>
      <c r="X124" s="11" t="n">
        <v>1.07149</v>
      </c>
      <c r="Y124" s="11" t="n">
        <v>1.070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017</v>
      </c>
      <c r="C125" s="11" t="n">
        <v>1.17325</v>
      </c>
      <c r="D125" s="11" t="n">
        <v>1.25015</v>
      </c>
      <c r="E125" s="11" t="n">
        <v>1.15142</v>
      </c>
      <c r="F125" s="11" t="n">
        <v>1.26303</v>
      </c>
      <c r="G125" s="11" t="n">
        <v>1.2705</v>
      </c>
      <c r="H125" s="11" t="n">
        <v>1.30299</v>
      </c>
      <c r="I125" s="11" t="n">
        <v>1.29506</v>
      </c>
      <c r="J125" s="11" t="n">
        <v>1.30309</v>
      </c>
      <c r="K125" s="11" t="n">
        <v>1.30269</v>
      </c>
      <c r="L125" s="11" t="n">
        <v>1.29994</v>
      </c>
      <c r="M125" s="11" t="n">
        <v>1.31485</v>
      </c>
      <c r="N125" s="11" t="n">
        <v>1.29953</v>
      </c>
      <c r="O125" s="11" t="n">
        <v>1.3002</v>
      </c>
      <c r="P125" s="11" t="n">
        <v>1.30393</v>
      </c>
      <c r="Q125" s="11" t="n">
        <v>1.33936</v>
      </c>
      <c r="R125" s="11" t="n">
        <v>1.33744</v>
      </c>
      <c r="S125" s="11" t="n">
        <v>1.33769</v>
      </c>
      <c r="T125" s="11" t="n">
        <v>1.3325</v>
      </c>
      <c r="U125" s="11" t="n">
        <v>1.33862</v>
      </c>
      <c r="V125" s="11" t="n">
        <v>1.32951</v>
      </c>
      <c r="W125" s="11" t="n">
        <v>1.32143</v>
      </c>
      <c r="X125" s="11" t="n">
        <v>1.29044</v>
      </c>
      <c r="Y125" s="11" t="n">
        <v>1.2056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816</v>
      </c>
      <c r="C126" s="11" t="n">
        <v>1.28178</v>
      </c>
      <c r="D126" s="11" t="n">
        <v>1.2701</v>
      </c>
      <c r="E126" s="11" t="n">
        <v>1.26768</v>
      </c>
      <c r="F126" s="11" t="n">
        <v>1.27126</v>
      </c>
      <c r="G126" s="11" t="n">
        <v>1.24679</v>
      </c>
      <c r="H126" s="11" t="n">
        <v>1.28055</v>
      </c>
      <c r="I126" s="11" t="n">
        <v>1.28572</v>
      </c>
      <c r="J126" s="11" t="n">
        <v>1.28671</v>
      </c>
      <c r="K126" s="11" t="n">
        <v>1.28799</v>
      </c>
      <c r="L126" s="11" t="n">
        <v>1.2876</v>
      </c>
      <c r="M126" s="11" t="n">
        <v>1.28678</v>
      </c>
      <c r="N126" s="11" t="n">
        <v>1.28535</v>
      </c>
      <c r="O126" s="11" t="n">
        <v>1.27916</v>
      </c>
      <c r="P126" s="11" t="n">
        <v>1.2798</v>
      </c>
      <c r="Q126" s="11" t="n">
        <v>1.28459</v>
      </c>
      <c r="R126" s="11" t="n">
        <v>1.29638</v>
      </c>
      <c r="S126" s="11" t="n">
        <v>1.28555</v>
      </c>
      <c r="T126" s="11" t="n">
        <v>1.30503</v>
      </c>
      <c r="U126" s="11" t="n">
        <v>1.34947</v>
      </c>
      <c r="V126" s="11" t="n">
        <v>1.34345</v>
      </c>
      <c r="W126" s="11" t="n">
        <v>1.28974</v>
      </c>
      <c r="X126" s="11" t="n">
        <v>1.28545</v>
      </c>
      <c r="Y126" s="11" t="n">
        <v>1.266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321</v>
      </c>
      <c r="C127" s="11" t="n">
        <v>1.19573</v>
      </c>
      <c r="D127" s="11" t="n">
        <v>1.19696</v>
      </c>
      <c r="E127" s="11" t="n">
        <v>1.0712</v>
      </c>
      <c r="F127" s="11" t="n">
        <v>1.16785</v>
      </c>
      <c r="G127" s="11" t="n">
        <v>1.14406</v>
      </c>
      <c r="H127" s="11" t="n">
        <v>1.19471</v>
      </c>
      <c r="I127" s="11" t="n">
        <v>1.19528</v>
      </c>
      <c r="J127" s="11" t="n">
        <v>1.19539</v>
      </c>
      <c r="K127" s="11" t="n">
        <v>1.26986</v>
      </c>
      <c r="L127" s="11" t="n">
        <v>1.26705</v>
      </c>
      <c r="M127" s="11" t="n">
        <v>1.2668</v>
      </c>
      <c r="N127" s="11" t="n">
        <v>1.26878</v>
      </c>
      <c r="O127" s="11" t="n">
        <v>1.24712</v>
      </c>
      <c r="P127" s="11" t="n">
        <v>1.28224</v>
      </c>
      <c r="Q127" s="11" t="n">
        <v>1.34676</v>
      </c>
      <c r="R127" s="11" t="n">
        <v>1.3804</v>
      </c>
      <c r="S127" s="11" t="n">
        <v>1.34569</v>
      </c>
      <c r="T127" s="11" t="n">
        <v>1.35046</v>
      </c>
      <c r="U127" s="11" t="n">
        <v>1.37616</v>
      </c>
      <c r="V127" s="11" t="n">
        <v>1.35607</v>
      </c>
      <c r="W127" s="11" t="n">
        <v>1.21153</v>
      </c>
      <c r="X127" s="11" t="n">
        <v>1.20884</v>
      </c>
      <c r="Y127" s="11" t="n">
        <v>1.193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58</v>
      </c>
      <c r="C128" s="11" t="n">
        <v>1.31508</v>
      </c>
      <c r="D128" s="11" t="n">
        <v>1.31463</v>
      </c>
      <c r="E128" s="11" t="n">
        <v>1.30793</v>
      </c>
      <c r="F128" s="11" t="n">
        <v>1.31248</v>
      </c>
      <c r="G128" s="11" t="n">
        <v>1.31568</v>
      </c>
      <c r="H128" s="11" t="n">
        <v>1.32143</v>
      </c>
      <c r="I128" s="11" t="n">
        <v>1.32686</v>
      </c>
      <c r="J128" s="11" t="n">
        <v>1.32623</v>
      </c>
      <c r="K128" s="11" t="n">
        <v>1.32827</v>
      </c>
      <c r="L128" s="11" t="n">
        <v>1.32921</v>
      </c>
      <c r="M128" s="11" t="n">
        <v>1.32792</v>
      </c>
      <c r="N128" s="11" t="n">
        <v>1.32632</v>
      </c>
      <c r="O128" s="11" t="n">
        <v>1.32401</v>
      </c>
      <c r="P128" s="11" t="n">
        <v>1.32268</v>
      </c>
      <c r="Q128" s="11" t="n">
        <v>1.36867</v>
      </c>
      <c r="R128" s="11" t="n">
        <v>1.35899</v>
      </c>
      <c r="S128" s="11" t="n">
        <v>1.3301</v>
      </c>
      <c r="T128" s="11" t="n">
        <v>1.32819</v>
      </c>
      <c r="U128" s="11" t="n">
        <v>1.3307</v>
      </c>
      <c r="V128" s="11" t="n">
        <v>1.31959</v>
      </c>
      <c r="W128" s="11" t="n">
        <v>1.31906</v>
      </c>
      <c r="X128" s="11" t="n">
        <v>1.31703</v>
      </c>
      <c r="Y128" s="11" t="n">
        <v>1.315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964</v>
      </c>
      <c r="C129" s="11" t="n">
        <v>1.29738</v>
      </c>
      <c r="D129" s="11" t="n">
        <v>1.27574</v>
      </c>
      <c r="E129" s="11" t="n">
        <v>1.27747</v>
      </c>
      <c r="F129" s="11" t="n">
        <v>1.29781</v>
      </c>
      <c r="G129" s="11" t="n">
        <v>1.30047</v>
      </c>
      <c r="H129" s="11" t="n">
        <v>1.30377</v>
      </c>
      <c r="I129" s="11" t="n">
        <v>1.30518</v>
      </c>
      <c r="J129" s="11" t="n">
        <v>1.30738</v>
      </c>
      <c r="K129" s="11" t="n">
        <v>1.29946</v>
      </c>
      <c r="L129" s="11" t="n">
        <v>1.29419</v>
      </c>
      <c r="M129" s="11" t="n">
        <v>1.31304</v>
      </c>
      <c r="N129" s="11" t="n">
        <v>1.29355</v>
      </c>
      <c r="O129" s="11" t="n">
        <v>1.30516</v>
      </c>
      <c r="P129" s="11" t="n">
        <v>1.31362</v>
      </c>
      <c r="Q129" s="11" t="n">
        <v>1.31913</v>
      </c>
      <c r="R129" s="11" t="n">
        <v>1.3319</v>
      </c>
      <c r="S129" s="11" t="n">
        <v>1.31018</v>
      </c>
      <c r="T129" s="11" t="n">
        <v>1.3128</v>
      </c>
      <c r="U129" s="11" t="n">
        <v>1.31271</v>
      </c>
      <c r="V129" s="11" t="n">
        <v>1.30514</v>
      </c>
      <c r="W129" s="11" t="n">
        <v>1.30506</v>
      </c>
      <c r="X129" s="11" t="n">
        <v>1.30262</v>
      </c>
      <c r="Y129" s="11" t="n">
        <v>1.3015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129</v>
      </c>
      <c r="C130" s="11" t="n">
        <v>1.31395</v>
      </c>
      <c r="D130" s="11" t="n">
        <v>1.27856</v>
      </c>
      <c r="E130" s="11" t="n">
        <v>1.32495</v>
      </c>
      <c r="F130" s="11" t="n">
        <v>1.31847</v>
      </c>
      <c r="G130" s="11" t="n">
        <v>1.32792</v>
      </c>
      <c r="H130" s="11" t="n">
        <v>1.36268</v>
      </c>
      <c r="I130" s="11" t="n">
        <v>1.34407</v>
      </c>
      <c r="J130" s="11" t="n">
        <v>1.34555</v>
      </c>
      <c r="K130" s="11" t="n">
        <v>1.31554</v>
      </c>
      <c r="L130" s="11" t="n">
        <v>1.3475</v>
      </c>
      <c r="M130" s="11" t="n">
        <v>1.35843</v>
      </c>
      <c r="N130" s="11" t="n">
        <v>1.35591</v>
      </c>
      <c r="O130" s="11" t="n">
        <v>1.32014</v>
      </c>
      <c r="P130" s="11" t="n">
        <v>1.31407</v>
      </c>
      <c r="Q130" s="11" t="n">
        <v>1.31568</v>
      </c>
      <c r="R130" s="11" t="n">
        <v>1.32106</v>
      </c>
      <c r="S130" s="11" t="n">
        <v>1.34848</v>
      </c>
      <c r="T130" s="11" t="n">
        <v>1.34935</v>
      </c>
      <c r="U130" s="11" t="n">
        <v>1.32025</v>
      </c>
      <c r="V130" s="11" t="n">
        <v>1.31315</v>
      </c>
      <c r="W130" s="11" t="n">
        <v>1.31582</v>
      </c>
      <c r="X130" s="11" t="n">
        <v>1.31414</v>
      </c>
      <c r="Y130" s="11" t="n">
        <v>1.3124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1399</v>
      </c>
      <c r="C131" s="11" t="n">
        <v>1.31484</v>
      </c>
      <c r="D131" s="11" t="n">
        <v>1.30367</v>
      </c>
      <c r="E131" s="11" t="n">
        <v>1.32658</v>
      </c>
      <c r="F131" s="11" t="n">
        <v>1.32431</v>
      </c>
      <c r="G131" s="11" t="n">
        <v>1.3269</v>
      </c>
      <c r="H131" s="11" t="n">
        <v>1.34304</v>
      </c>
      <c r="I131" s="11" t="n">
        <v>1.33236</v>
      </c>
      <c r="J131" s="11" t="n">
        <v>1.34476</v>
      </c>
      <c r="K131" s="11" t="n">
        <v>1.34496</v>
      </c>
      <c r="L131" s="11" t="n">
        <v>1.34702</v>
      </c>
      <c r="M131" s="11" t="n">
        <v>1.34679</v>
      </c>
      <c r="N131" s="11" t="n">
        <v>1.34556</v>
      </c>
      <c r="O131" s="11" t="n">
        <v>1.341</v>
      </c>
      <c r="P131" s="11" t="n">
        <v>1.33033</v>
      </c>
      <c r="Q131" s="11" t="n">
        <v>1.34401</v>
      </c>
      <c r="R131" s="11" t="n">
        <v>1.3644</v>
      </c>
      <c r="S131" s="11" t="n">
        <v>1.35419</v>
      </c>
      <c r="T131" s="11" t="n">
        <v>1.34197</v>
      </c>
      <c r="U131" s="11" t="n">
        <v>1.32467</v>
      </c>
      <c r="V131" s="11" t="n">
        <v>1.31523</v>
      </c>
      <c r="W131" s="11" t="n">
        <v>1.31939</v>
      </c>
      <c r="X131" s="11" t="n">
        <v>1.31717</v>
      </c>
      <c r="Y131" s="11" t="n">
        <v>1.315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7718</v>
      </c>
      <c r="C132" s="11" t="n">
        <v>1.27481</v>
      </c>
      <c r="D132" s="11" t="n">
        <v>1.26724</v>
      </c>
      <c r="E132" s="11" t="n">
        <v>1.26891</v>
      </c>
      <c r="F132" s="11" t="n">
        <v>1.29424</v>
      </c>
      <c r="G132" s="11" t="n">
        <v>1.29246</v>
      </c>
      <c r="H132" s="11" t="n">
        <v>1.29707</v>
      </c>
      <c r="I132" s="11" t="n">
        <v>1.29732</v>
      </c>
      <c r="J132" s="11" t="n">
        <v>1.2899</v>
      </c>
      <c r="K132" s="11" t="n">
        <v>1.3262</v>
      </c>
      <c r="L132" s="11" t="n">
        <v>1.32451</v>
      </c>
      <c r="M132" s="11" t="n">
        <v>1.35522</v>
      </c>
      <c r="N132" s="11" t="n">
        <v>1.33345</v>
      </c>
      <c r="O132" s="11" t="n">
        <v>1.32317</v>
      </c>
      <c r="P132" s="11" t="n">
        <v>1.30424</v>
      </c>
      <c r="Q132" s="11" t="n">
        <v>1.30828</v>
      </c>
      <c r="R132" s="11" t="n">
        <v>1.33954</v>
      </c>
      <c r="S132" s="11" t="n">
        <v>1.339</v>
      </c>
      <c r="T132" s="11" t="n">
        <v>1.31803</v>
      </c>
      <c r="U132" s="11" t="n">
        <v>1.32675</v>
      </c>
      <c r="V132" s="11" t="n">
        <v>1.3073</v>
      </c>
      <c r="W132" s="11" t="n">
        <v>1.28598</v>
      </c>
      <c r="X132" s="11" t="n">
        <v>1.28425</v>
      </c>
      <c r="Y132" s="11" t="n">
        <v>1.2777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2574</v>
      </c>
      <c r="C133" s="11" t="n">
        <v>1.32098</v>
      </c>
      <c r="D133" s="11" t="n">
        <v>1.29825</v>
      </c>
      <c r="E133" s="11" t="n">
        <v>1.29381</v>
      </c>
      <c r="F133" s="11" t="n">
        <v>1.33081</v>
      </c>
      <c r="G133" s="11" t="n">
        <v>1.33484</v>
      </c>
      <c r="H133" s="11" t="n">
        <v>1.33517</v>
      </c>
      <c r="I133" s="11" t="n">
        <v>1.33956</v>
      </c>
      <c r="J133" s="11" t="n">
        <v>1.34393</v>
      </c>
      <c r="K133" s="11" t="n">
        <v>1.34485</v>
      </c>
      <c r="L133" s="11" t="n">
        <v>1.34447</v>
      </c>
      <c r="M133" s="11" t="n">
        <v>1.34387</v>
      </c>
      <c r="N133" s="11" t="n">
        <v>1.34285</v>
      </c>
      <c r="O133" s="11" t="n">
        <v>1.34353</v>
      </c>
      <c r="P133" s="11" t="n">
        <v>1.3398</v>
      </c>
      <c r="Q133" s="11" t="n">
        <v>1.33496</v>
      </c>
      <c r="R133" s="11" t="n">
        <v>1.35131</v>
      </c>
      <c r="S133" s="11" t="n">
        <v>1.34432</v>
      </c>
      <c r="T133" s="11" t="n">
        <v>1.34216</v>
      </c>
      <c r="U133" s="11" t="n">
        <v>1.32676</v>
      </c>
      <c r="V133" s="11" t="n">
        <v>1.34513</v>
      </c>
      <c r="W133" s="11" t="n">
        <v>1.33252</v>
      </c>
      <c r="X133" s="11" t="n">
        <v>1.32903</v>
      </c>
      <c r="Y133" s="11" t="n">
        <v>1.326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7299</v>
      </c>
      <c r="C134" s="11" t="n">
        <v>1.17009</v>
      </c>
      <c r="D134" s="11" t="n">
        <v>1.15968</v>
      </c>
      <c r="E134" s="11" t="n">
        <v>1.16519</v>
      </c>
      <c r="F134" s="11" t="n">
        <v>1.10743</v>
      </c>
      <c r="G134" s="11" t="n">
        <v>1.09841</v>
      </c>
      <c r="H134" s="11" t="n">
        <v>1.16086</v>
      </c>
      <c r="I134" s="11" t="n">
        <v>1.1678</v>
      </c>
      <c r="J134" s="11" t="n">
        <v>1.16937</v>
      </c>
      <c r="K134" s="11" t="n">
        <v>1.17033</v>
      </c>
      <c r="L134" s="11" t="n">
        <v>1.17062</v>
      </c>
      <c r="M134" s="11" t="n">
        <v>1.16402</v>
      </c>
      <c r="N134" s="11" t="n">
        <v>1.16413</v>
      </c>
      <c r="O134" s="11" t="n">
        <v>1.17166</v>
      </c>
      <c r="P134" s="11" t="n">
        <v>1.17139</v>
      </c>
      <c r="Q134" s="11" t="n">
        <v>1.17196</v>
      </c>
      <c r="R134" s="11" t="n">
        <v>1.17768</v>
      </c>
      <c r="S134" s="11" t="n">
        <v>1.17611</v>
      </c>
      <c r="T134" s="11" t="n">
        <v>1.17613</v>
      </c>
      <c r="U134" s="11" t="n">
        <v>1.16558</v>
      </c>
      <c r="V134" s="11" t="n">
        <v>1.17436</v>
      </c>
      <c r="W134" s="11" t="n">
        <v>1.17621</v>
      </c>
      <c r="X134" s="11" t="n">
        <v>1.17406</v>
      </c>
      <c r="Y134" s="11" t="n">
        <v>1.15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1479</v>
      </c>
      <c r="C135" s="11" t="n">
        <v>1.3148</v>
      </c>
      <c r="D135" s="11" t="n">
        <v>1.30421</v>
      </c>
      <c r="E135" s="11" t="n">
        <v>1.32741</v>
      </c>
      <c r="F135" s="11" t="n">
        <v>1.33466</v>
      </c>
      <c r="G135" s="11" t="n">
        <v>1.3336</v>
      </c>
      <c r="H135" s="11" t="n">
        <v>1.35098</v>
      </c>
      <c r="I135" s="11" t="n">
        <v>1.35377</v>
      </c>
      <c r="J135" s="11" t="n">
        <v>1.35069</v>
      </c>
      <c r="K135" s="11" t="n">
        <v>1.35097</v>
      </c>
      <c r="L135" s="11" t="n">
        <v>1.35039</v>
      </c>
      <c r="M135" s="11" t="n">
        <v>1.34936</v>
      </c>
      <c r="N135" s="11" t="n">
        <v>1.34788</v>
      </c>
      <c r="O135" s="11" t="n">
        <v>1.34575</v>
      </c>
      <c r="P135" s="11" t="n">
        <v>1.33174</v>
      </c>
      <c r="Q135" s="11" t="n">
        <v>1.32927</v>
      </c>
      <c r="R135" s="11" t="n">
        <v>1.33857</v>
      </c>
      <c r="S135" s="11" t="n">
        <v>1.3562</v>
      </c>
      <c r="T135" s="11" t="n">
        <v>1.34625</v>
      </c>
      <c r="U135" s="11" t="n">
        <v>1.3319</v>
      </c>
      <c r="V135" s="11" t="n">
        <v>1.32107</v>
      </c>
      <c r="W135" s="11" t="n">
        <v>1.32096</v>
      </c>
      <c r="X135" s="11" t="n">
        <v>1.31796</v>
      </c>
      <c r="Y135" s="11" t="n">
        <v>1.3171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1763</v>
      </c>
      <c r="C136" s="11" t="n">
        <v>1.31404</v>
      </c>
      <c r="D136" s="11" t="n">
        <v>1.27564</v>
      </c>
      <c r="E136" s="11" t="n">
        <v>1.33067</v>
      </c>
      <c r="F136" s="11" t="n">
        <v>1.34601</v>
      </c>
      <c r="G136" s="11" t="n">
        <v>1.34558</v>
      </c>
      <c r="H136" s="11" t="n">
        <v>1.35158</v>
      </c>
      <c r="I136" s="11" t="n">
        <v>1.35046</v>
      </c>
      <c r="J136" s="11" t="n">
        <v>1.34939</v>
      </c>
      <c r="K136" s="11" t="n">
        <v>1.34944</v>
      </c>
      <c r="L136" s="11" t="n">
        <v>1.34834</v>
      </c>
      <c r="M136" s="11" t="n">
        <v>1.34691</v>
      </c>
      <c r="N136" s="11" t="n">
        <v>1.34559</v>
      </c>
      <c r="O136" s="11" t="n">
        <v>1.34759</v>
      </c>
      <c r="P136" s="11" t="n">
        <v>1.35971</v>
      </c>
      <c r="Q136" s="11" t="n">
        <v>1.33761</v>
      </c>
      <c r="R136" s="11" t="n">
        <v>1.34698</v>
      </c>
      <c r="S136" s="11" t="n">
        <v>1.3562</v>
      </c>
      <c r="T136" s="11" t="n">
        <v>1.34531</v>
      </c>
      <c r="U136" s="11" t="n">
        <v>1.33871</v>
      </c>
      <c r="V136" s="11" t="n">
        <v>1.32981</v>
      </c>
      <c r="W136" s="11" t="n">
        <v>1.32959</v>
      </c>
      <c r="X136" s="11" t="n">
        <v>1.32402</v>
      </c>
      <c r="Y136" s="11" t="n">
        <v>1.316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6072</v>
      </c>
      <c r="C137" s="11" t="n">
        <v>1.24799</v>
      </c>
      <c r="D137" s="11" t="n">
        <v>1.24394</v>
      </c>
      <c r="E137" s="11" t="n">
        <v>1.26372</v>
      </c>
      <c r="F137" s="11" t="n">
        <v>1.33968</v>
      </c>
      <c r="G137" s="11" t="n">
        <v>1.33427</v>
      </c>
      <c r="H137" s="11" t="n">
        <v>1.3574</v>
      </c>
      <c r="I137" s="11" t="n">
        <v>1.36331</v>
      </c>
      <c r="J137" s="11" t="n">
        <v>1.3932</v>
      </c>
      <c r="K137" s="11" t="n">
        <v>1.34965</v>
      </c>
      <c r="L137" s="11" t="n">
        <v>1.35305</v>
      </c>
      <c r="M137" s="11" t="n">
        <v>1.35349</v>
      </c>
      <c r="N137" s="11" t="n">
        <v>1.44013</v>
      </c>
      <c r="O137" s="11" t="n">
        <v>1.27074</v>
      </c>
      <c r="P137" s="11" t="n">
        <v>1.3245</v>
      </c>
      <c r="Q137" s="11" t="n">
        <v>1.35568</v>
      </c>
      <c r="R137" s="11" t="n">
        <v>1.35313</v>
      </c>
      <c r="S137" s="11" t="n">
        <v>1.37826</v>
      </c>
      <c r="T137" s="11" t="n">
        <v>1.34289</v>
      </c>
      <c r="U137" s="11" t="n">
        <v>1.3584</v>
      </c>
      <c r="V137" s="11" t="n">
        <v>1.27994</v>
      </c>
      <c r="W137" s="11" t="n">
        <v>1.26442</v>
      </c>
      <c r="X137" s="11" t="n">
        <v>1.26061</v>
      </c>
      <c r="Y137" s="11" t="n">
        <v>1.263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802</v>
      </c>
      <c r="C138" s="11" t="n">
        <v>1.09851</v>
      </c>
      <c r="D138" s="11" t="n">
        <v>1.1614</v>
      </c>
      <c r="E138" s="11" t="n">
        <v>1.17754</v>
      </c>
      <c r="F138" s="11" t="n">
        <v>1.37344</v>
      </c>
      <c r="G138" s="11" t="n">
        <v>1.37857</v>
      </c>
      <c r="H138" s="11" t="n">
        <v>1.39177</v>
      </c>
      <c r="I138" s="11" t="n">
        <v>1.40574</v>
      </c>
      <c r="J138" s="11" t="n">
        <v>1.40375</v>
      </c>
      <c r="K138" s="11" t="n">
        <v>1.40317</v>
      </c>
      <c r="L138" s="11" t="n">
        <v>1.4043</v>
      </c>
      <c r="M138" s="11" t="n">
        <v>1.39994</v>
      </c>
      <c r="N138" s="11" t="n">
        <v>1.36419</v>
      </c>
      <c r="O138" s="11" t="n">
        <v>1.34739</v>
      </c>
      <c r="P138" s="11" t="n">
        <v>1.34888</v>
      </c>
      <c r="Q138" s="11" t="n">
        <v>1.37307</v>
      </c>
      <c r="R138" s="11" t="n">
        <v>1.39749</v>
      </c>
      <c r="S138" s="11" t="n">
        <v>1.40824</v>
      </c>
      <c r="T138" s="11" t="n">
        <v>1.35415</v>
      </c>
      <c r="U138" s="11" t="n">
        <v>1.18616</v>
      </c>
      <c r="V138" s="11" t="n">
        <v>1.15753</v>
      </c>
      <c r="W138" s="11" t="n">
        <v>1.14941</v>
      </c>
      <c r="X138" s="11" t="n">
        <v>1.07658</v>
      </c>
      <c r="Y138" s="11" t="n">
        <v>1.075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9064</v>
      </c>
      <c r="C139" s="11" t="n">
        <v>1.23054</v>
      </c>
      <c r="D139" s="11" t="n">
        <v>1.27007</v>
      </c>
      <c r="E139" s="11" t="n">
        <v>1.29857</v>
      </c>
      <c r="F139" s="11" t="n">
        <v>1.35549</v>
      </c>
      <c r="G139" s="11" t="n">
        <v>1.36234</v>
      </c>
      <c r="H139" s="11" t="n">
        <v>1.3892</v>
      </c>
      <c r="I139" s="11" t="n">
        <v>1.40384</v>
      </c>
      <c r="J139" s="11" t="n">
        <v>1.40181</v>
      </c>
      <c r="K139" s="11" t="n">
        <v>1.4005</v>
      </c>
      <c r="L139" s="11" t="n">
        <v>1.34859</v>
      </c>
      <c r="M139" s="11" t="n">
        <v>1.34574</v>
      </c>
      <c r="N139" s="11" t="n">
        <v>1.34451</v>
      </c>
      <c r="O139" s="11" t="n">
        <v>1.3235</v>
      </c>
      <c r="P139" s="11" t="n">
        <v>1.30703</v>
      </c>
      <c r="Q139" s="11" t="n">
        <v>1.34895</v>
      </c>
      <c r="R139" s="11" t="n">
        <v>1.35737</v>
      </c>
      <c r="S139" s="11" t="n">
        <v>1.36189</v>
      </c>
      <c r="T139" s="11" t="n">
        <v>1.34741</v>
      </c>
      <c r="U139" s="11" t="n">
        <v>1.31483</v>
      </c>
      <c r="V139" s="11" t="n">
        <v>1.2918</v>
      </c>
      <c r="W139" s="11" t="n">
        <v>1.25996</v>
      </c>
      <c r="X139" s="11" t="n">
        <v>1.07697</v>
      </c>
      <c r="Y139" s="11" t="n">
        <v>1.0759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4531</v>
      </c>
      <c r="C140" s="11" t="n">
        <v>1.31097</v>
      </c>
      <c r="D140" s="11" t="n">
        <v>1.33368</v>
      </c>
      <c r="E140" s="11" t="n">
        <v>1.37819</v>
      </c>
      <c r="F140" s="11" t="n">
        <v>1.38794</v>
      </c>
      <c r="G140" s="11" t="n">
        <v>1.39396</v>
      </c>
      <c r="H140" s="11" t="n">
        <v>1.39768</v>
      </c>
      <c r="I140" s="11" t="n">
        <v>1.4204</v>
      </c>
      <c r="J140" s="11" t="n">
        <v>1.42889</v>
      </c>
      <c r="K140" s="11" t="n">
        <v>1.42591</v>
      </c>
      <c r="L140" s="11" t="n">
        <v>1.42769</v>
      </c>
      <c r="M140" s="11" t="n">
        <v>1.42339</v>
      </c>
      <c r="N140" s="11" t="n">
        <v>1.42286</v>
      </c>
      <c r="O140" s="11" t="n">
        <v>1.39023</v>
      </c>
      <c r="P140" s="11" t="n">
        <v>1.39529</v>
      </c>
      <c r="Q140" s="11" t="n">
        <v>1.39773</v>
      </c>
      <c r="R140" s="11" t="n">
        <v>1.42503</v>
      </c>
      <c r="S140" s="11" t="n">
        <v>1.43044</v>
      </c>
      <c r="T140" s="11" t="n">
        <v>1.42254</v>
      </c>
      <c r="U140" s="11" t="n">
        <v>1.38502</v>
      </c>
      <c r="V140" s="11" t="n">
        <v>1.38673</v>
      </c>
      <c r="W140" s="11" t="n">
        <v>1.38171</v>
      </c>
      <c r="X140" s="11" t="n">
        <v>1.35554</v>
      </c>
      <c r="Y140" s="11" t="n">
        <v>1.358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3909</v>
      </c>
      <c r="C141" s="11" t="n">
        <v>1.21783</v>
      </c>
      <c r="D141" s="11" t="n">
        <v>1.21474</v>
      </c>
      <c r="E141" s="11" t="n">
        <v>1.22429</v>
      </c>
      <c r="F141" s="11" t="n">
        <v>1.21414</v>
      </c>
      <c r="G141" s="11" t="n">
        <v>1.21937</v>
      </c>
      <c r="H141" s="11" t="n">
        <v>1.33576</v>
      </c>
      <c r="I141" s="11" t="n">
        <v>1.38632</v>
      </c>
      <c r="J141" s="11" t="n">
        <v>1.40994</v>
      </c>
      <c r="K141" s="11" t="n">
        <v>1.41016</v>
      </c>
      <c r="L141" s="11" t="n">
        <v>1.4088</v>
      </c>
      <c r="M141" s="11" t="n">
        <v>1.38635</v>
      </c>
      <c r="N141" s="11" t="n">
        <v>1.37384</v>
      </c>
      <c r="O141" s="11" t="n">
        <v>1.32777</v>
      </c>
      <c r="P141" s="11" t="n">
        <v>1.32685</v>
      </c>
      <c r="Q141" s="11" t="n">
        <v>1.37263</v>
      </c>
      <c r="R141" s="11" t="n">
        <v>1.38744</v>
      </c>
      <c r="S141" s="11" t="n">
        <v>1.37781</v>
      </c>
      <c r="T141" s="11" t="n">
        <v>1.34819</v>
      </c>
      <c r="U141" s="11" t="n">
        <v>1.24558</v>
      </c>
      <c r="V141" s="11" t="n">
        <v>1.21863</v>
      </c>
      <c r="W141" s="11" t="n">
        <v>1.22521</v>
      </c>
      <c r="X141" s="11" t="n">
        <v>1.21982</v>
      </c>
      <c r="Y141" s="11" t="n">
        <v>1.204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3714</v>
      </c>
      <c r="C142" s="11" t="n">
        <v>1.26762</v>
      </c>
      <c r="D142" s="11" t="n">
        <v>1.33093</v>
      </c>
      <c r="E142" s="11" t="n">
        <v>1.26418</v>
      </c>
      <c r="F142" s="11" t="n">
        <v>1.36527</v>
      </c>
      <c r="G142" s="11" t="n">
        <v>1.37322</v>
      </c>
      <c r="H142" s="11" t="n">
        <v>1.37818</v>
      </c>
      <c r="I142" s="11" t="n">
        <v>1.38223</v>
      </c>
      <c r="J142" s="11" t="n">
        <v>1.3952</v>
      </c>
      <c r="K142" s="11" t="n">
        <v>1.38366</v>
      </c>
      <c r="L142" s="11" t="n">
        <v>1.38316</v>
      </c>
      <c r="M142" s="11" t="n">
        <v>1.38285</v>
      </c>
      <c r="N142" s="11" t="n">
        <v>1.37838</v>
      </c>
      <c r="O142" s="11" t="n">
        <v>1.37719</v>
      </c>
      <c r="P142" s="11" t="n">
        <v>1.37967</v>
      </c>
      <c r="Q142" s="11" t="n">
        <v>1.3807</v>
      </c>
      <c r="R142" s="11" t="n">
        <v>1.38085</v>
      </c>
      <c r="S142" s="11" t="n">
        <v>1.38468</v>
      </c>
      <c r="T142" s="11" t="n">
        <v>1.38079</v>
      </c>
      <c r="U142" s="11" t="n">
        <v>1.33592</v>
      </c>
      <c r="V142" s="11" t="n">
        <v>1.34412</v>
      </c>
      <c r="W142" s="11" t="n">
        <v>1.31241</v>
      </c>
      <c r="X142" s="11" t="n">
        <v>1.28535</v>
      </c>
      <c r="Y142" s="11" t="n">
        <v>1.26166</v>
      </c>
    </row>
    <row r="143" customFormat="false" ht="12.75" hidden="false" customHeight="false" outlineLevel="0" collapsed="false">
      <c r="A143" s="10" t="n">
        <v>29</v>
      </c>
      <c r="B143" s="11" t="n">
        <v>1.34637</v>
      </c>
      <c r="C143" s="11" t="n">
        <v>1.29359</v>
      </c>
      <c r="D143" s="11" t="n">
        <v>1.29053</v>
      </c>
      <c r="E143" s="11" t="n">
        <v>1.30788</v>
      </c>
      <c r="F143" s="11" t="n">
        <v>1.35336</v>
      </c>
      <c r="G143" s="11" t="n">
        <v>1.36217</v>
      </c>
      <c r="H143" s="11" t="n">
        <v>1.37046</v>
      </c>
      <c r="I143" s="11" t="n">
        <v>1.3724</v>
      </c>
      <c r="J143" s="11" t="n">
        <v>1.37308</v>
      </c>
      <c r="K143" s="11" t="n">
        <v>1.37201</v>
      </c>
      <c r="L143" s="11" t="n">
        <v>1.37145</v>
      </c>
      <c r="M143" s="11" t="n">
        <v>1.37067</v>
      </c>
      <c r="N143" s="11" t="n">
        <v>1.36756</v>
      </c>
      <c r="O143" s="11" t="n">
        <v>1.36505</v>
      </c>
      <c r="P143" s="11" t="n">
        <v>1.36355</v>
      </c>
      <c r="Q143" s="11" t="n">
        <v>1.35772</v>
      </c>
      <c r="R143" s="11" t="n">
        <v>1.36708</v>
      </c>
      <c r="S143" s="11" t="n">
        <v>1.37314</v>
      </c>
      <c r="T143" s="11" t="n">
        <v>1.36955</v>
      </c>
      <c r="U143" s="11" t="n">
        <v>1.337</v>
      </c>
      <c r="V143" s="11" t="n">
        <v>1.34913</v>
      </c>
      <c r="W143" s="11" t="n">
        <v>1.24596</v>
      </c>
      <c r="X143" s="11" t="n">
        <v>1.18847</v>
      </c>
      <c r="Y143" s="11" t="n">
        <v>1.08104</v>
      </c>
    </row>
    <row r="144" customFormat="false" ht="12.75" hidden="false" customHeight="false" outlineLevel="0" collapsed="false">
      <c r="A144" s="10" t="n">
        <v>30</v>
      </c>
      <c r="B144" s="11" t="n">
        <v>1.18731</v>
      </c>
      <c r="C144" s="11" t="n">
        <v>1.19772</v>
      </c>
      <c r="D144" s="11" t="n">
        <v>1.23946</v>
      </c>
      <c r="E144" s="11" t="n">
        <v>1.30136</v>
      </c>
      <c r="F144" s="11" t="n">
        <v>1.30843</v>
      </c>
      <c r="G144" s="11" t="n">
        <v>1.31449</v>
      </c>
      <c r="H144" s="11" t="n">
        <v>1.32956</v>
      </c>
      <c r="I144" s="11" t="n">
        <v>1.33351</v>
      </c>
      <c r="J144" s="11" t="n">
        <v>1.35908</v>
      </c>
      <c r="K144" s="11" t="n">
        <v>1.34996</v>
      </c>
      <c r="L144" s="11" t="n">
        <v>1.32412</v>
      </c>
      <c r="M144" s="11" t="n">
        <v>1.33025</v>
      </c>
      <c r="N144" s="11" t="n">
        <v>1.32704</v>
      </c>
      <c r="O144" s="11" t="n">
        <v>1.32242</v>
      </c>
      <c r="P144" s="11" t="n">
        <v>1.32431</v>
      </c>
      <c r="Q144" s="11" t="n">
        <v>1.3229</v>
      </c>
      <c r="R144" s="11" t="n">
        <v>1.32849</v>
      </c>
      <c r="S144" s="11" t="n">
        <v>1.33332</v>
      </c>
      <c r="T144" s="11" t="n">
        <v>1.32898</v>
      </c>
      <c r="U144" s="11" t="n">
        <v>1.28968</v>
      </c>
      <c r="V144" s="11" t="n">
        <v>1.3123</v>
      </c>
      <c r="W144" s="11" t="n">
        <v>1.187</v>
      </c>
      <c r="X144" s="11" t="n">
        <v>1.1673</v>
      </c>
      <c r="Y144" s="11" t="n">
        <v>1.07872</v>
      </c>
    </row>
    <row r="145" customFormat="false" ht="12.75" hidden="false" customHeight="false" outlineLevel="0" collapsed="false">
      <c r="A145" s="12" t="n">
        <v>31</v>
      </c>
      <c r="B145" s="14" t="n">
        <v>1.3677</v>
      </c>
      <c r="C145" s="14" t="n">
        <v>1.36377</v>
      </c>
      <c r="D145" s="14" t="n">
        <v>1.32905</v>
      </c>
      <c r="E145" s="14" t="n">
        <v>1.35399</v>
      </c>
      <c r="F145" s="14" t="n">
        <v>1.36621</v>
      </c>
      <c r="G145" s="14" t="n">
        <v>1.3723</v>
      </c>
      <c r="H145" s="14" t="n">
        <v>1.39019</v>
      </c>
      <c r="I145" s="14" t="n">
        <v>1.38871</v>
      </c>
      <c r="J145" s="14" t="n">
        <v>1.38611</v>
      </c>
      <c r="K145" s="14" t="n">
        <v>1.38926</v>
      </c>
      <c r="L145" s="14" t="n">
        <v>1.38668</v>
      </c>
      <c r="M145" s="14" t="n">
        <v>1.37775</v>
      </c>
      <c r="N145" s="14" t="n">
        <v>1.37422</v>
      </c>
      <c r="O145" s="14" t="n">
        <v>1.36471</v>
      </c>
      <c r="P145" s="14" t="n">
        <v>1.36563</v>
      </c>
      <c r="Q145" s="14" t="n">
        <v>1.36422</v>
      </c>
      <c r="R145" s="14" t="n">
        <v>1.36827</v>
      </c>
      <c r="S145" s="14" t="n">
        <v>1.36603</v>
      </c>
      <c r="T145" s="14" t="n">
        <v>1.37558</v>
      </c>
      <c r="U145" s="14" t="n">
        <v>1.35829</v>
      </c>
      <c r="V145" s="14" t="n">
        <v>1.3601</v>
      </c>
      <c r="W145" s="14" t="n">
        <v>1.35443</v>
      </c>
      <c r="X145" s="14" t="n">
        <v>1.3145</v>
      </c>
      <c r="Y145" s="14" t="n">
        <v>1.295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1752</v>
      </c>
      <c r="C7" s="11" t="n">
        <v>1.91839</v>
      </c>
      <c r="D7" s="11" t="n">
        <v>1.92127</v>
      </c>
      <c r="E7" s="11" t="n">
        <v>1.95508</v>
      </c>
      <c r="F7" s="11" t="n">
        <v>2.0005</v>
      </c>
      <c r="G7" s="11" t="n">
        <v>2.00648</v>
      </c>
      <c r="H7" s="11" t="n">
        <v>2.00717</v>
      </c>
      <c r="I7" s="11" t="n">
        <v>2.00356</v>
      </c>
      <c r="J7" s="11" t="n">
        <v>2.01488</v>
      </c>
      <c r="K7" s="11" t="n">
        <v>2.01861</v>
      </c>
      <c r="L7" s="11" t="n">
        <v>2.01771</v>
      </c>
      <c r="M7" s="11" t="n">
        <v>2.01788</v>
      </c>
      <c r="N7" s="11" t="n">
        <v>2.01615</v>
      </c>
      <c r="O7" s="11" t="n">
        <v>1.99549</v>
      </c>
      <c r="P7" s="11" t="n">
        <v>2.00259</v>
      </c>
      <c r="Q7" s="11" t="n">
        <v>1.99887</v>
      </c>
      <c r="R7" s="11" t="n">
        <v>2.01935</v>
      </c>
      <c r="S7" s="11" t="n">
        <v>2.00329</v>
      </c>
      <c r="T7" s="11" t="n">
        <v>2.00132</v>
      </c>
      <c r="U7" s="11" t="n">
        <v>2.01711</v>
      </c>
      <c r="V7" s="11" t="n">
        <v>1.99578</v>
      </c>
      <c r="W7" s="11" t="n">
        <v>1.97747</v>
      </c>
      <c r="X7" s="11" t="n">
        <v>1.94566</v>
      </c>
      <c r="Y7" s="11" t="n">
        <v>1.9182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7336</v>
      </c>
      <c r="C8" s="11" t="n">
        <v>1.90657</v>
      </c>
      <c r="D8" s="11" t="n">
        <v>1.91035</v>
      </c>
      <c r="E8" s="11" t="n">
        <v>1.96886</v>
      </c>
      <c r="F8" s="11" t="n">
        <v>1.98115</v>
      </c>
      <c r="G8" s="11" t="n">
        <v>1.98224</v>
      </c>
      <c r="H8" s="11" t="n">
        <v>1.98171</v>
      </c>
      <c r="I8" s="11" t="n">
        <v>1.98135</v>
      </c>
      <c r="J8" s="11" t="n">
        <v>1.99195</v>
      </c>
      <c r="K8" s="11" t="n">
        <v>2.0134</v>
      </c>
      <c r="L8" s="11" t="n">
        <v>2.01292</v>
      </c>
      <c r="M8" s="11" t="n">
        <v>2.01183</v>
      </c>
      <c r="N8" s="11" t="n">
        <v>1.99147</v>
      </c>
      <c r="O8" s="11" t="n">
        <v>1.97214</v>
      </c>
      <c r="P8" s="11" t="n">
        <v>1.97752</v>
      </c>
      <c r="Q8" s="11" t="n">
        <v>1.97392</v>
      </c>
      <c r="R8" s="11" t="n">
        <v>1.97584</v>
      </c>
      <c r="S8" s="11" t="n">
        <v>1.91906</v>
      </c>
      <c r="T8" s="11" t="n">
        <v>1.97835</v>
      </c>
      <c r="U8" s="11" t="n">
        <v>2.01001</v>
      </c>
      <c r="V8" s="11" t="n">
        <v>1.98261</v>
      </c>
      <c r="W8" s="11" t="n">
        <v>1.9622</v>
      </c>
      <c r="X8" s="11" t="n">
        <v>1.95753</v>
      </c>
      <c r="Y8" s="11" t="n">
        <v>1.951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9564</v>
      </c>
      <c r="C9" s="11" t="n">
        <v>1.99845</v>
      </c>
      <c r="D9" s="11" t="n">
        <v>2.0016</v>
      </c>
      <c r="E9" s="11" t="n">
        <v>2.01415</v>
      </c>
      <c r="F9" s="11" t="n">
        <v>2.02963</v>
      </c>
      <c r="G9" s="11" t="n">
        <v>2.03865</v>
      </c>
      <c r="H9" s="11" t="n">
        <v>2.0433</v>
      </c>
      <c r="I9" s="11" t="n">
        <v>2.03669</v>
      </c>
      <c r="J9" s="11" t="n">
        <v>2.03857</v>
      </c>
      <c r="K9" s="11" t="n">
        <v>2.02866</v>
      </c>
      <c r="L9" s="11" t="n">
        <v>2.02966</v>
      </c>
      <c r="M9" s="11" t="n">
        <v>2.04085</v>
      </c>
      <c r="N9" s="11" t="n">
        <v>2.0402</v>
      </c>
      <c r="O9" s="11" t="n">
        <v>2.00318</v>
      </c>
      <c r="P9" s="11" t="n">
        <v>2.02022</v>
      </c>
      <c r="Q9" s="11" t="n">
        <v>2.03137</v>
      </c>
      <c r="R9" s="11" t="n">
        <v>2.02495</v>
      </c>
      <c r="S9" s="11" t="n">
        <v>2.02619</v>
      </c>
      <c r="T9" s="11" t="n">
        <v>2.02167</v>
      </c>
      <c r="U9" s="11" t="n">
        <v>2.05675</v>
      </c>
      <c r="V9" s="11" t="n">
        <v>2.0264</v>
      </c>
      <c r="W9" s="11" t="n">
        <v>2.01129</v>
      </c>
      <c r="X9" s="11" t="n">
        <v>2.00408</v>
      </c>
      <c r="Y9" s="11" t="n">
        <v>1.99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1216</v>
      </c>
      <c r="C10" s="11" t="n">
        <v>2.0132</v>
      </c>
      <c r="D10" s="11" t="n">
        <v>2.01054</v>
      </c>
      <c r="E10" s="11" t="n">
        <v>2.04291</v>
      </c>
      <c r="F10" s="11" t="n">
        <v>2.05994</v>
      </c>
      <c r="G10" s="11" t="n">
        <v>2.06754</v>
      </c>
      <c r="H10" s="11" t="n">
        <v>2.07063</v>
      </c>
      <c r="I10" s="11" t="n">
        <v>2.06606</v>
      </c>
      <c r="J10" s="11" t="n">
        <v>2.06661</v>
      </c>
      <c r="K10" s="11" t="n">
        <v>2.06464</v>
      </c>
      <c r="L10" s="11" t="n">
        <v>2.07251</v>
      </c>
      <c r="M10" s="11" t="n">
        <v>2.07337</v>
      </c>
      <c r="N10" s="11" t="n">
        <v>2.06501</v>
      </c>
      <c r="O10" s="11" t="n">
        <v>2.06</v>
      </c>
      <c r="P10" s="11" t="n">
        <v>2.05032</v>
      </c>
      <c r="Q10" s="11" t="n">
        <v>2.04465</v>
      </c>
      <c r="R10" s="11" t="n">
        <v>2.04366</v>
      </c>
      <c r="S10" s="11" t="n">
        <v>2.06241</v>
      </c>
      <c r="T10" s="11" t="n">
        <v>2.06156</v>
      </c>
      <c r="U10" s="11" t="n">
        <v>2.06224</v>
      </c>
      <c r="V10" s="11" t="n">
        <v>2.05466</v>
      </c>
      <c r="W10" s="11" t="n">
        <v>2.03241</v>
      </c>
      <c r="X10" s="11" t="n">
        <v>2.02757</v>
      </c>
      <c r="Y10" s="11" t="n">
        <v>2.018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259</v>
      </c>
      <c r="C11" s="11" t="n">
        <v>2.02764</v>
      </c>
      <c r="D11" s="11" t="n">
        <v>2.02445</v>
      </c>
      <c r="E11" s="11" t="n">
        <v>2.02465</v>
      </c>
      <c r="F11" s="11" t="n">
        <v>2.02439</v>
      </c>
      <c r="G11" s="11" t="n">
        <v>2.03806</v>
      </c>
      <c r="H11" s="11" t="n">
        <v>2.05391</v>
      </c>
      <c r="I11" s="11" t="n">
        <v>2.0531</v>
      </c>
      <c r="J11" s="11" t="n">
        <v>2.03873</v>
      </c>
      <c r="K11" s="11" t="n">
        <v>2.03912</v>
      </c>
      <c r="L11" s="11" t="n">
        <v>2.03878</v>
      </c>
      <c r="M11" s="11" t="n">
        <v>2.03909</v>
      </c>
      <c r="N11" s="11" t="n">
        <v>2.03821</v>
      </c>
      <c r="O11" s="11" t="n">
        <v>2.03661</v>
      </c>
      <c r="P11" s="11" t="n">
        <v>2.03957</v>
      </c>
      <c r="Q11" s="11" t="n">
        <v>2.03686</v>
      </c>
      <c r="R11" s="11" t="n">
        <v>2.03862</v>
      </c>
      <c r="S11" s="11" t="n">
        <v>2.03365</v>
      </c>
      <c r="T11" s="11" t="n">
        <v>2.02754</v>
      </c>
      <c r="U11" s="11" t="n">
        <v>2.03489</v>
      </c>
      <c r="V11" s="11" t="n">
        <v>2.03064</v>
      </c>
      <c r="W11" s="11" t="n">
        <v>2.03777</v>
      </c>
      <c r="X11" s="11" t="n">
        <v>2.03211</v>
      </c>
      <c r="Y11" s="11" t="n">
        <v>2.024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2768</v>
      </c>
      <c r="C12" s="11" t="n">
        <v>1.86994</v>
      </c>
      <c r="D12" s="11" t="n">
        <v>1.98518</v>
      </c>
      <c r="E12" s="11" t="n">
        <v>2.00107</v>
      </c>
      <c r="F12" s="11" t="n">
        <v>2.01162</v>
      </c>
      <c r="G12" s="11" t="n">
        <v>1.98569</v>
      </c>
      <c r="H12" s="11" t="n">
        <v>2.0096</v>
      </c>
      <c r="I12" s="11" t="n">
        <v>1.99274</v>
      </c>
      <c r="J12" s="11" t="n">
        <v>1.99251</v>
      </c>
      <c r="K12" s="11" t="n">
        <v>1.99251</v>
      </c>
      <c r="L12" s="11" t="n">
        <v>2.01906</v>
      </c>
      <c r="M12" s="11" t="n">
        <v>1.99243</v>
      </c>
      <c r="N12" s="11" t="n">
        <v>2.01621</v>
      </c>
      <c r="O12" s="11" t="n">
        <v>2.01351</v>
      </c>
      <c r="P12" s="11" t="n">
        <v>2.02838</v>
      </c>
      <c r="Q12" s="11" t="n">
        <v>2.03074</v>
      </c>
      <c r="R12" s="11" t="n">
        <v>2.03407</v>
      </c>
      <c r="S12" s="11" t="n">
        <v>2.03137</v>
      </c>
      <c r="T12" s="11" t="n">
        <v>2.02685</v>
      </c>
      <c r="U12" s="11" t="n">
        <v>2.02153</v>
      </c>
      <c r="V12" s="11" t="n">
        <v>1.99647</v>
      </c>
      <c r="W12" s="11" t="n">
        <v>1.99942</v>
      </c>
      <c r="X12" s="11" t="n">
        <v>1.96943</v>
      </c>
      <c r="Y12" s="11" t="n">
        <v>1.874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4255</v>
      </c>
      <c r="C13" s="11" t="n">
        <v>1.91078</v>
      </c>
      <c r="D13" s="11" t="n">
        <v>2.01714</v>
      </c>
      <c r="E13" s="11" t="n">
        <v>2.04063</v>
      </c>
      <c r="F13" s="11" t="n">
        <v>2.03861</v>
      </c>
      <c r="G13" s="11" t="n">
        <v>2.04452</v>
      </c>
      <c r="H13" s="11" t="n">
        <v>2.04768</v>
      </c>
      <c r="I13" s="11" t="n">
        <v>2.0508</v>
      </c>
      <c r="J13" s="11" t="n">
        <v>2.0655</v>
      </c>
      <c r="K13" s="11" t="n">
        <v>2.0687</v>
      </c>
      <c r="L13" s="11" t="n">
        <v>2.07132</v>
      </c>
      <c r="M13" s="11" t="n">
        <v>2.07133</v>
      </c>
      <c r="N13" s="11" t="n">
        <v>2.07031</v>
      </c>
      <c r="O13" s="11" t="n">
        <v>2.06407</v>
      </c>
      <c r="P13" s="11" t="n">
        <v>2.05331</v>
      </c>
      <c r="Q13" s="11" t="n">
        <v>2.0622</v>
      </c>
      <c r="R13" s="11" t="n">
        <v>2.06485</v>
      </c>
      <c r="S13" s="11" t="n">
        <v>2.06817</v>
      </c>
      <c r="T13" s="11" t="n">
        <v>2.06424</v>
      </c>
      <c r="U13" s="11" t="n">
        <v>2.05576</v>
      </c>
      <c r="V13" s="11" t="n">
        <v>2.03902</v>
      </c>
      <c r="W13" s="11" t="n">
        <v>1.99344</v>
      </c>
      <c r="X13" s="11" t="n">
        <v>1.98392</v>
      </c>
      <c r="Y13" s="11" t="n">
        <v>1.8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5504</v>
      </c>
      <c r="C14" s="11" t="n">
        <v>1.92761</v>
      </c>
      <c r="D14" s="11" t="n">
        <v>2.01941</v>
      </c>
      <c r="E14" s="11" t="n">
        <v>2.03805</v>
      </c>
      <c r="F14" s="11" t="n">
        <v>2.04411</v>
      </c>
      <c r="G14" s="11" t="n">
        <v>2.04863</v>
      </c>
      <c r="H14" s="11" t="n">
        <v>2.05017</v>
      </c>
      <c r="I14" s="11" t="n">
        <v>2.0516</v>
      </c>
      <c r="J14" s="11" t="n">
        <v>2.06434</v>
      </c>
      <c r="K14" s="11" t="n">
        <v>2.06817</v>
      </c>
      <c r="L14" s="11" t="n">
        <v>2.07348</v>
      </c>
      <c r="M14" s="11" t="n">
        <v>2.07437</v>
      </c>
      <c r="N14" s="11" t="n">
        <v>2.06829</v>
      </c>
      <c r="O14" s="11" t="n">
        <v>2.06234</v>
      </c>
      <c r="P14" s="11" t="n">
        <v>2.05514</v>
      </c>
      <c r="Q14" s="11" t="n">
        <v>2.05758</v>
      </c>
      <c r="R14" s="11" t="n">
        <v>2.06782</v>
      </c>
      <c r="S14" s="11" t="n">
        <v>2.10713</v>
      </c>
      <c r="T14" s="11" t="n">
        <v>2.06805</v>
      </c>
      <c r="U14" s="11" t="n">
        <v>2.06177</v>
      </c>
      <c r="V14" s="11" t="n">
        <v>2.04239</v>
      </c>
      <c r="W14" s="11" t="n">
        <v>2.02584</v>
      </c>
      <c r="X14" s="11" t="n">
        <v>1.87589</v>
      </c>
      <c r="Y14" s="11" t="n">
        <v>1.847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604</v>
      </c>
      <c r="C15" s="11" t="n">
        <v>1.9288</v>
      </c>
      <c r="D15" s="11" t="n">
        <v>1.95532</v>
      </c>
      <c r="E15" s="11" t="n">
        <v>2.02844</v>
      </c>
      <c r="F15" s="11" t="n">
        <v>2.05992</v>
      </c>
      <c r="G15" s="11" t="n">
        <v>2.06598</v>
      </c>
      <c r="H15" s="11" t="n">
        <v>2.06735</v>
      </c>
      <c r="I15" s="11" t="n">
        <v>2.06986</v>
      </c>
      <c r="J15" s="11" t="n">
        <v>2.06304</v>
      </c>
      <c r="K15" s="11" t="n">
        <v>2.0697</v>
      </c>
      <c r="L15" s="11" t="n">
        <v>2.07105</v>
      </c>
      <c r="M15" s="11" t="n">
        <v>2.0703</v>
      </c>
      <c r="N15" s="11" t="n">
        <v>2.06839</v>
      </c>
      <c r="O15" s="11" t="n">
        <v>2.06217</v>
      </c>
      <c r="P15" s="11" t="n">
        <v>2.05376</v>
      </c>
      <c r="Q15" s="11" t="n">
        <v>2.05582</v>
      </c>
      <c r="R15" s="11" t="n">
        <v>2.06551</v>
      </c>
      <c r="S15" s="11" t="n">
        <v>2.10737</v>
      </c>
      <c r="T15" s="11" t="n">
        <v>2.06998</v>
      </c>
      <c r="U15" s="11" t="n">
        <v>2.06609</v>
      </c>
      <c r="V15" s="11" t="n">
        <v>2.04059</v>
      </c>
      <c r="W15" s="11" t="n">
        <v>2.02174</v>
      </c>
      <c r="X15" s="11" t="n">
        <v>1.87676</v>
      </c>
      <c r="Y15" s="11" t="n">
        <v>1.846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65915</v>
      </c>
      <c r="C16" s="11" t="n">
        <v>1.65624</v>
      </c>
      <c r="D16" s="11" t="n">
        <v>1.76794</v>
      </c>
      <c r="E16" s="11" t="n">
        <v>1.7722</v>
      </c>
      <c r="F16" s="11" t="n">
        <v>2.05607</v>
      </c>
      <c r="G16" s="11" t="n">
        <v>2.07469</v>
      </c>
      <c r="H16" s="11" t="n">
        <v>2.08477</v>
      </c>
      <c r="I16" s="11" t="n">
        <v>2.09118</v>
      </c>
      <c r="J16" s="11" t="n">
        <v>2.13611</v>
      </c>
      <c r="K16" s="11" t="n">
        <v>2.13918</v>
      </c>
      <c r="L16" s="11" t="n">
        <v>2.13999</v>
      </c>
      <c r="M16" s="11" t="n">
        <v>2.1377</v>
      </c>
      <c r="N16" s="11" t="n">
        <v>2.13868</v>
      </c>
      <c r="O16" s="11" t="n">
        <v>2.13837</v>
      </c>
      <c r="P16" s="11" t="n">
        <v>2.11044</v>
      </c>
      <c r="Q16" s="11" t="n">
        <v>2.13356</v>
      </c>
      <c r="R16" s="11" t="n">
        <v>2.13487</v>
      </c>
      <c r="S16" s="11" t="n">
        <v>2.14377</v>
      </c>
      <c r="T16" s="11" t="n">
        <v>2.13856</v>
      </c>
      <c r="U16" s="11" t="n">
        <v>2.13191</v>
      </c>
      <c r="V16" s="11" t="n">
        <v>2.04809</v>
      </c>
      <c r="W16" s="11" t="n">
        <v>1.85987</v>
      </c>
      <c r="X16" s="11" t="n">
        <v>1.76257</v>
      </c>
      <c r="Y16" s="11" t="n">
        <v>1.7614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8311</v>
      </c>
      <c r="C17" s="11" t="n">
        <v>1.87553</v>
      </c>
      <c r="D17" s="11" t="n">
        <v>1.96089</v>
      </c>
      <c r="E17" s="11" t="n">
        <v>1.85129</v>
      </c>
      <c r="F17" s="11" t="n">
        <v>1.97519</v>
      </c>
      <c r="G17" s="11" t="n">
        <v>1.98348</v>
      </c>
      <c r="H17" s="11" t="n">
        <v>2.01955</v>
      </c>
      <c r="I17" s="11" t="n">
        <v>2.01074</v>
      </c>
      <c r="J17" s="11" t="n">
        <v>2.01965</v>
      </c>
      <c r="K17" s="11" t="n">
        <v>2.01921</v>
      </c>
      <c r="L17" s="11" t="n">
        <v>2.01616</v>
      </c>
      <c r="M17" s="11" t="n">
        <v>2.03271</v>
      </c>
      <c r="N17" s="11" t="n">
        <v>2.0157</v>
      </c>
      <c r="O17" s="11" t="n">
        <v>2.01645</v>
      </c>
      <c r="P17" s="11" t="n">
        <v>2.02059</v>
      </c>
      <c r="Q17" s="11" t="n">
        <v>2.05992</v>
      </c>
      <c r="R17" s="11" t="n">
        <v>2.05779</v>
      </c>
      <c r="S17" s="11" t="n">
        <v>2.05806</v>
      </c>
      <c r="T17" s="11" t="n">
        <v>2.0523</v>
      </c>
      <c r="U17" s="11" t="n">
        <v>2.05909</v>
      </c>
      <c r="V17" s="11" t="n">
        <v>2.04898</v>
      </c>
      <c r="W17" s="11" t="n">
        <v>2.04002</v>
      </c>
      <c r="X17" s="11" t="n">
        <v>2.00561</v>
      </c>
      <c r="Y17" s="11" t="n">
        <v>1.911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9198</v>
      </c>
      <c r="C18" s="11" t="n">
        <v>1.99601</v>
      </c>
      <c r="D18" s="11" t="n">
        <v>1.98304</v>
      </c>
      <c r="E18" s="11" t="n">
        <v>1.98036</v>
      </c>
      <c r="F18" s="11" t="n">
        <v>1.98432</v>
      </c>
      <c r="G18" s="11" t="n">
        <v>1.95716</v>
      </c>
      <c r="H18" s="11" t="n">
        <v>1.99463</v>
      </c>
      <c r="I18" s="11" t="n">
        <v>2.00038</v>
      </c>
      <c r="J18" s="11" t="n">
        <v>2.00147</v>
      </c>
      <c r="K18" s="11" t="n">
        <v>2.00289</v>
      </c>
      <c r="L18" s="11" t="n">
        <v>2.00247</v>
      </c>
      <c r="M18" s="11" t="n">
        <v>2.00155</v>
      </c>
      <c r="N18" s="11" t="n">
        <v>1.99997</v>
      </c>
      <c r="O18" s="11" t="n">
        <v>1.9931</v>
      </c>
      <c r="P18" s="11" t="n">
        <v>1.9938</v>
      </c>
      <c r="Q18" s="11" t="n">
        <v>1.99913</v>
      </c>
      <c r="R18" s="11" t="n">
        <v>2.01221</v>
      </c>
      <c r="S18" s="11" t="n">
        <v>2.00019</v>
      </c>
      <c r="T18" s="11" t="n">
        <v>2.02181</v>
      </c>
      <c r="U18" s="11" t="n">
        <v>2.07114</v>
      </c>
      <c r="V18" s="11" t="n">
        <v>2.06446</v>
      </c>
      <c r="W18" s="11" t="n">
        <v>2.00484</v>
      </c>
      <c r="X18" s="11" t="n">
        <v>2.00008</v>
      </c>
      <c r="Y18" s="11" t="n">
        <v>1.979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9769</v>
      </c>
      <c r="C19" s="11" t="n">
        <v>1.90048</v>
      </c>
      <c r="D19" s="11" t="n">
        <v>1.90185</v>
      </c>
      <c r="E19" s="11" t="n">
        <v>1.76225</v>
      </c>
      <c r="F19" s="11" t="n">
        <v>1.86953</v>
      </c>
      <c r="G19" s="11" t="n">
        <v>1.84313</v>
      </c>
      <c r="H19" s="11" t="n">
        <v>1.89935</v>
      </c>
      <c r="I19" s="11" t="n">
        <v>1.89999</v>
      </c>
      <c r="J19" s="11" t="n">
        <v>1.9001</v>
      </c>
      <c r="K19" s="11" t="n">
        <v>1.98277</v>
      </c>
      <c r="L19" s="11" t="n">
        <v>1.97965</v>
      </c>
      <c r="M19" s="11" t="n">
        <v>1.97937</v>
      </c>
      <c r="N19" s="11" t="n">
        <v>1.98158</v>
      </c>
      <c r="O19" s="11" t="n">
        <v>1.95753</v>
      </c>
      <c r="P19" s="11" t="n">
        <v>1.99651</v>
      </c>
      <c r="Q19" s="11" t="n">
        <v>2.06814</v>
      </c>
      <c r="R19" s="11" t="n">
        <v>2.10548</v>
      </c>
      <c r="S19" s="11" t="n">
        <v>2.06694</v>
      </c>
      <c r="T19" s="11" t="n">
        <v>2.07225</v>
      </c>
      <c r="U19" s="11" t="n">
        <v>2.10077</v>
      </c>
      <c r="V19" s="11" t="n">
        <v>2.07847</v>
      </c>
      <c r="W19" s="11" t="n">
        <v>1.91802</v>
      </c>
      <c r="X19" s="11" t="n">
        <v>1.91504</v>
      </c>
      <c r="Y19" s="11" t="n">
        <v>1.898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3377</v>
      </c>
      <c r="C20" s="11" t="n">
        <v>2.03297</v>
      </c>
      <c r="D20" s="11" t="n">
        <v>2.03247</v>
      </c>
      <c r="E20" s="11" t="n">
        <v>2.02503</v>
      </c>
      <c r="F20" s="11" t="n">
        <v>2.03008</v>
      </c>
      <c r="G20" s="11" t="n">
        <v>2.03364</v>
      </c>
      <c r="H20" s="11" t="n">
        <v>2.04002</v>
      </c>
      <c r="I20" s="11" t="n">
        <v>2.04605</v>
      </c>
      <c r="J20" s="11" t="n">
        <v>2.04535</v>
      </c>
      <c r="K20" s="11" t="n">
        <v>2.04761</v>
      </c>
      <c r="L20" s="11" t="n">
        <v>2.04865</v>
      </c>
      <c r="M20" s="11" t="n">
        <v>2.04722</v>
      </c>
      <c r="N20" s="11" t="n">
        <v>2.04544</v>
      </c>
      <c r="O20" s="11" t="n">
        <v>2.04288</v>
      </c>
      <c r="P20" s="11" t="n">
        <v>2.0414</v>
      </c>
      <c r="Q20" s="11" t="n">
        <v>2.09246</v>
      </c>
      <c r="R20" s="11" t="n">
        <v>2.08171</v>
      </c>
      <c r="S20" s="11" t="n">
        <v>2.04964</v>
      </c>
      <c r="T20" s="11" t="n">
        <v>2.04752</v>
      </c>
      <c r="U20" s="11" t="n">
        <v>2.05031</v>
      </c>
      <c r="V20" s="11" t="n">
        <v>2.03798</v>
      </c>
      <c r="W20" s="11" t="n">
        <v>2.03738</v>
      </c>
      <c r="X20" s="11" t="n">
        <v>2.03513</v>
      </c>
      <c r="Y20" s="11" t="n">
        <v>2.0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1583</v>
      </c>
      <c r="C21" s="11" t="n">
        <v>2.01332</v>
      </c>
      <c r="D21" s="11" t="n">
        <v>1.9893</v>
      </c>
      <c r="E21" s="11" t="n">
        <v>1.99122</v>
      </c>
      <c r="F21" s="11" t="n">
        <v>2.0138</v>
      </c>
      <c r="G21" s="11" t="n">
        <v>2.01675</v>
      </c>
      <c r="H21" s="11" t="n">
        <v>2.02042</v>
      </c>
      <c r="I21" s="11" t="n">
        <v>2.02198</v>
      </c>
      <c r="J21" s="11" t="n">
        <v>2.02442</v>
      </c>
      <c r="K21" s="11" t="n">
        <v>2.01563</v>
      </c>
      <c r="L21" s="11" t="n">
        <v>2.00978</v>
      </c>
      <c r="M21" s="11" t="n">
        <v>2.03071</v>
      </c>
      <c r="N21" s="11" t="n">
        <v>2.00907</v>
      </c>
      <c r="O21" s="11" t="n">
        <v>2.02195</v>
      </c>
      <c r="P21" s="11" t="n">
        <v>2.03135</v>
      </c>
      <c r="Q21" s="11" t="n">
        <v>2.03746</v>
      </c>
      <c r="R21" s="11" t="n">
        <v>2.05163</v>
      </c>
      <c r="S21" s="11" t="n">
        <v>2.02753</v>
      </c>
      <c r="T21" s="11" t="n">
        <v>2.03044</v>
      </c>
      <c r="U21" s="11" t="n">
        <v>2.03034</v>
      </c>
      <c r="V21" s="11" t="n">
        <v>2.02193</v>
      </c>
      <c r="W21" s="11" t="n">
        <v>2.02185</v>
      </c>
      <c r="X21" s="11" t="n">
        <v>2.01914</v>
      </c>
      <c r="Y21" s="11" t="n">
        <v>2.017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3055</v>
      </c>
      <c r="C22" s="11" t="n">
        <v>2.03171</v>
      </c>
      <c r="D22" s="11" t="n">
        <v>1.99243</v>
      </c>
      <c r="E22" s="11" t="n">
        <v>2.04393</v>
      </c>
      <c r="F22" s="11" t="n">
        <v>2.03674</v>
      </c>
      <c r="G22" s="11" t="n">
        <v>2.04722</v>
      </c>
      <c r="H22" s="11" t="n">
        <v>2.08581</v>
      </c>
      <c r="I22" s="11" t="n">
        <v>2.06515</v>
      </c>
      <c r="J22" s="11" t="n">
        <v>2.06679</v>
      </c>
      <c r="K22" s="11" t="n">
        <v>2.03347</v>
      </c>
      <c r="L22" s="11" t="n">
        <v>2.06896</v>
      </c>
      <c r="M22" s="11" t="n">
        <v>2.08109</v>
      </c>
      <c r="N22" s="11" t="n">
        <v>2.07829</v>
      </c>
      <c r="O22" s="11" t="n">
        <v>2.03859</v>
      </c>
      <c r="P22" s="11" t="n">
        <v>2.03184</v>
      </c>
      <c r="Q22" s="11" t="n">
        <v>2.03364</v>
      </c>
      <c r="R22" s="11" t="n">
        <v>2.03961</v>
      </c>
      <c r="S22" s="11" t="n">
        <v>2.07004</v>
      </c>
      <c r="T22" s="11" t="n">
        <v>2.07101</v>
      </c>
      <c r="U22" s="11" t="n">
        <v>2.03871</v>
      </c>
      <c r="V22" s="11" t="n">
        <v>2.03082</v>
      </c>
      <c r="W22" s="11" t="n">
        <v>2.03379</v>
      </c>
      <c r="X22" s="11" t="n">
        <v>2.03193</v>
      </c>
      <c r="Y22" s="11" t="n">
        <v>2.0300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3176</v>
      </c>
      <c r="C23" s="11" t="n">
        <v>2.0327</v>
      </c>
      <c r="D23" s="11" t="n">
        <v>2.0203</v>
      </c>
      <c r="E23" s="11" t="n">
        <v>2.04573</v>
      </c>
      <c r="F23" s="11" t="n">
        <v>2.04321</v>
      </c>
      <c r="G23" s="11" t="n">
        <v>2.04608</v>
      </c>
      <c r="H23" s="11" t="n">
        <v>2.06401</v>
      </c>
      <c r="I23" s="11" t="n">
        <v>2.05215</v>
      </c>
      <c r="J23" s="11" t="n">
        <v>2.06591</v>
      </c>
      <c r="K23" s="11" t="n">
        <v>2.06613</v>
      </c>
      <c r="L23" s="11" t="n">
        <v>2.06842</v>
      </c>
      <c r="M23" s="11" t="n">
        <v>2.06816</v>
      </c>
      <c r="N23" s="11" t="n">
        <v>2.0668</v>
      </c>
      <c r="O23" s="11" t="n">
        <v>2.06175</v>
      </c>
      <c r="P23" s="11" t="n">
        <v>2.0499</v>
      </c>
      <c r="Q23" s="11" t="n">
        <v>2.06508</v>
      </c>
      <c r="R23" s="11" t="n">
        <v>2.08772</v>
      </c>
      <c r="S23" s="11" t="n">
        <v>2.07639</v>
      </c>
      <c r="T23" s="11" t="n">
        <v>2.06281</v>
      </c>
      <c r="U23" s="11" t="n">
        <v>2.04361</v>
      </c>
      <c r="V23" s="11" t="n">
        <v>2.03313</v>
      </c>
      <c r="W23" s="11" t="n">
        <v>2.03776</v>
      </c>
      <c r="X23" s="11" t="n">
        <v>2.03529</v>
      </c>
      <c r="Y23" s="11" t="n">
        <v>2.03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909</v>
      </c>
      <c r="C24" s="11" t="n">
        <v>1.98826</v>
      </c>
      <c r="D24" s="11" t="n">
        <v>1.97986</v>
      </c>
      <c r="E24" s="11" t="n">
        <v>1.98172</v>
      </c>
      <c r="F24" s="11" t="n">
        <v>2.00984</v>
      </c>
      <c r="G24" s="11" t="n">
        <v>2.00785</v>
      </c>
      <c r="H24" s="11" t="n">
        <v>2.01298</v>
      </c>
      <c r="I24" s="11" t="n">
        <v>2.01325</v>
      </c>
      <c r="J24" s="11" t="n">
        <v>2.00501</v>
      </c>
      <c r="K24" s="11" t="n">
        <v>2.04531</v>
      </c>
      <c r="L24" s="11" t="n">
        <v>2.04343</v>
      </c>
      <c r="M24" s="11" t="n">
        <v>2.07752</v>
      </c>
      <c r="N24" s="11" t="n">
        <v>2.05336</v>
      </c>
      <c r="O24" s="11" t="n">
        <v>2.04194</v>
      </c>
      <c r="P24" s="11" t="n">
        <v>2.02093</v>
      </c>
      <c r="Q24" s="11" t="n">
        <v>2.02541</v>
      </c>
      <c r="R24" s="11" t="n">
        <v>2.06012</v>
      </c>
      <c r="S24" s="11" t="n">
        <v>2.05952</v>
      </c>
      <c r="T24" s="11" t="n">
        <v>2.03624</v>
      </c>
      <c r="U24" s="11" t="n">
        <v>2.04592</v>
      </c>
      <c r="V24" s="11" t="n">
        <v>2.02434</v>
      </c>
      <c r="W24" s="11" t="n">
        <v>2.00066</v>
      </c>
      <c r="X24" s="11" t="n">
        <v>1.99875</v>
      </c>
      <c r="Y24" s="11" t="n">
        <v>1.991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4481</v>
      </c>
      <c r="C25" s="11" t="n">
        <v>2.03952</v>
      </c>
      <c r="D25" s="11" t="n">
        <v>2.01428</v>
      </c>
      <c r="E25" s="11" t="n">
        <v>2.00936</v>
      </c>
      <c r="F25" s="11" t="n">
        <v>2.05043</v>
      </c>
      <c r="G25" s="11" t="n">
        <v>2.05491</v>
      </c>
      <c r="H25" s="11" t="n">
        <v>2.05527</v>
      </c>
      <c r="I25" s="11" t="n">
        <v>2.06014</v>
      </c>
      <c r="J25" s="11" t="n">
        <v>2.065</v>
      </c>
      <c r="K25" s="11" t="n">
        <v>2.06602</v>
      </c>
      <c r="L25" s="11" t="n">
        <v>2.06559</v>
      </c>
      <c r="M25" s="11" t="n">
        <v>2.06492</v>
      </c>
      <c r="N25" s="11" t="n">
        <v>2.0638</v>
      </c>
      <c r="O25" s="11" t="n">
        <v>2.06455</v>
      </c>
      <c r="P25" s="11" t="n">
        <v>2.06041</v>
      </c>
      <c r="Q25" s="11" t="n">
        <v>2.05504</v>
      </c>
      <c r="R25" s="11" t="n">
        <v>2.07318</v>
      </c>
      <c r="S25" s="11" t="n">
        <v>2.06543</v>
      </c>
      <c r="T25" s="11" t="n">
        <v>2.06302</v>
      </c>
      <c r="U25" s="11" t="n">
        <v>2.04593</v>
      </c>
      <c r="V25" s="11" t="n">
        <v>2.06632</v>
      </c>
      <c r="W25" s="11" t="n">
        <v>2.05233</v>
      </c>
      <c r="X25" s="11" t="n">
        <v>2.04845</v>
      </c>
      <c r="Y25" s="11" t="n">
        <v>2.045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7525</v>
      </c>
      <c r="C26" s="11" t="n">
        <v>1.87202</v>
      </c>
      <c r="D26" s="11" t="n">
        <v>1.86047</v>
      </c>
      <c r="E26" s="11" t="n">
        <v>1.86658</v>
      </c>
      <c r="F26" s="11" t="n">
        <v>1.80247</v>
      </c>
      <c r="G26" s="11" t="n">
        <v>1.79245</v>
      </c>
      <c r="H26" s="11" t="n">
        <v>1.86178</v>
      </c>
      <c r="I26" s="11" t="n">
        <v>1.86947</v>
      </c>
      <c r="J26" s="11" t="n">
        <v>1.87122</v>
      </c>
      <c r="K26" s="11" t="n">
        <v>1.87229</v>
      </c>
      <c r="L26" s="11" t="n">
        <v>1.87261</v>
      </c>
      <c r="M26" s="11" t="n">
        <v>1.86529</v>
      </c>
      <c r="N26" s="11" t="n">
        <v>1.8654</v>
      </c>
      <c r="O26" s="11" t="n">
        <v>1.87377</v>
      </c>
      <c r="P26" s="11" t="n">
        <v>1.87346</v>
      </c>
      <c r="Q26" s="11" t="n">
        <v>1.8741</v>
      </c>
      <c r="R26" s="11" t="n">
        <v>1.88044</v>
      </c>
      <c r="S26" s="11" t="n">
        <v>1.87871</v>
      </c>
      <c r="T26" s="11" t="n">
        <v>1.87873</v>
      </c>
      <c r="U26" s="11" t="n">
        <v>1.86701</v>
      </c>
      <c r="V26" s="11" t="n">
        <v>1.87676</v>
      </c>
      <c r="W26" s="11" t="n">
        <v>1.87881</v>
      </c>
      <c r="X26" s="11" t="n">
        <v>1.87643</v>
      </c>
      <c r="Y26" s="11" t="n">
        <v>1.856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3264</v>
      </c>
      <c r="C27" s="11" t="n">
        <v>2.03265</v>
      </c>
      <c r="D27" s="11" t="n">
        <v>2.0209</v>
      </c>
      <c r="E27" s="11" t="n">
        <v>2.04666</v>
      </c>
      <c r="F27" s="11" t="n">
        <v>2.05471</v>
      </c>
      <c r="G27" s="11" t="n">
        <v>2.05352</v>
      </c>
      <c r="H27" s="11" t="n">
        <v>2.07282</v>
      </c>
      <c r="I27" s="11" t="n">
        <v>2.07592</v>
      </c>
      <c r="J27" s="11" t="n">
        <v>2.07249</v>
      </c>
      <c r="K27" s="11" t="n">
        <v>2.07281</v>
      </c>
      <c r="L27" s="11" t="n">
        <v>2.07216</v>
      </c>
      <c r="M27" s="11" t="n">
        <v>2.07103</v>
      </c>
      <c r="N27" s="11" t="n">
        <v>2.06938</v>
      </c>
      <c r="O27" s="11" t="n">
        <v>2.06701</v>
      </c>
      <c r="P27" s="11" t="n">
        <v>2.05146</v>
      </c>
      <c r="Q27" s="11" t="n">
        <v>2.04872</v>
      </c>
      <c r="R27" s="11" t="n">
        <v>2.05905</v>
      </c>
      <c r="S27" s="11" t="n">
        <v>2.07861</v>
      </c>
      <c r="T27" s="11" t="n">
        <v>2.06756</v>
      </c>
      <c r="U27" s="11" t="n">
        <v>2.05163</v>
      </c>
      <c r="V27" s="11" t="n">
        <v>2.03962</v>
      </c>
      <c r="W27" s="11" t="n">
        <v>2.03949</v>
      </c>
      <c r="X27" s="11" t="n">
        <v>2.03616</v>
      </c>
      <c r="Y27" s="11" t="n">
        <v>2.035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358</v>
      </c>
      <c r="C28" s="11" t="n">
        <v>2.03181</v>
      </c>
      <c r="D28" s="11" t="n">
        <v>1.98919</v>
      </c>
      <c r="E28" s="11" t="n">
        <v>2.05027</v>
      </c>
      <c r="F28" s="11" t="n">
        <v>2.06731</v>
      </c>
      <c r="G28" s="11" t="n">
        <v>2.06683</v>
      </c>
      <c r="H28" s="11" t="n">
        <v>2.07349</v>
      </c>
      <c r="I28" s="11" t="n">
        <v>2.07225</v>
      </c>
      <c r="J28" s="11" t="n">
        <v>2.07105</v>
      </c>
      <c r="K28" s="11" t="n">
        <v>2.07111</v>
      </c>
      <c r="L28" s="11" t="n">
        <v>2.06989</v>
      </c>
      <c r="M28" s="11" t="n">
        <v>2.0683</v>
      </c>
      <c r="N28" s="11" t="n">
        <v>2.06684</v>
      </c>
      <c r="O28" s="11" t="n">
        <v>2.06905</v>
      </c>
      <c r="P28" s="11" t="n">
        <v>2.08251</v>
      </c>
      <c r="Q28" s="11" t="n">
        <v>2.05798</v>
      </c>
      <c r="R28" s="11" t="n">
        <v>2.06837</v>
      </c>
      <c r="S28" s="11" t="n">
        <v>2.07861</v>
      </c>
      <c r="T28" s="11" t="n">
        <v>2.06652</v>
      </c>
      <c r="U28" s="11" t="n">
        <v>2.0592</v>
      </c>
      <c r="V28" s="11" t="n">
        <v>2.04932</v>
      </c>
      <c r="W28" s="11" t="n">
        <v>2.04908</v>
      </c>
      <c r="X28" s="11" t="n">
        <v>2.04289</v>
      </c>
      <c r="Y28" s="11" t="n">
        <v>2.034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7263</v>
      </c>
      <c r="C29" s="11" t="n">
        <v>1.95849</v>
      </c>
      <c r="D29" s="11" t="n">
        <v>1.954</v>
      </c>
      <c r="E29" s="11" t="n">
        <v>1.97596</v>
      </c>
      <c r="F29" s="11" t="n">
        <v>2.06028</v>
      </c>
      <c r="G29" s="11" t="n">
        <v>2.05427</v>
      </c>
      <c r="H29" s="11" t="n">
        <v>2.07994</v>
      </c>
      <c r="I29" s="11" t="n">
        <v>2.08651</v>
      </c>
      <c r="J29" s="11" t="n">
        <v>2.11969</v>
      </c>
      <c r="K29" s="11" t="n">
        <v>2.07134</v>
      </c>
      <c r="L29" s="11" t="n">
        <v>2.07512</v>
      </c>
      <c r="M29" s="11" t="n">
        <v>2.0756</v>
      </c>
      <c r="N29" s="11" t="n">
        <v>2.17178</v>
      </c>
      <c r="O29" s="11" t="n">
        <v>1.98375</v>
      </c>
      <c r="P29" s="11" t="n">
        <v>2.04342</v>
      </c>
      <c r="Q29" s="11" t="n">
        <v>2.07804</v>
      </c>
      <c r="R29" s="11" t="n">
        <v>2.0752</v>
      </c>
      <c r="S29" s="11" t="n">
        <v>2.1031</v>
      </c>
      <c r="T29" s="11" t="n">
        <v>2.06383</v>
      </c>
      <c r="U29" s="11" t="n">
        <v>2.08106</v>
      </c>
      <c r="V29" s="11" t="n">
        <v>1.99396</v>
      </c>
      <c r="W29" s="11" t="n">
        <v>1.97673</v>
      </c>
      <c r="X29" s="11" t="n">
        <v>1.97251</v>
      </c>
      <c r="Y29" s="11" t="n">
        <v>1.975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6972</v>
      </c>
      <c r="C30" s="11" t="n">
        <v>1.79257</v>
      </c>
      <c r="D30" s="11" t="n">
        <v>1.86238</v>
      </c>
      <c r="E30" s="11" t="n">
        <v>1.88029</v>
      </c>
      <c r="F30" s="11" t="n">
        <v>2.09775</v>
      </c>
      <c r="G30" s="11" t="n">
        <v>2.10345</v>
      </c>
      <c r="H30" s="11" t="n">
        <v>2.1181</v>
      </c>
      <c r="I30" s="11" t="n">
        <v>2.13361</v>
      </c>
      <c r="J30" s="11" t="n">
        <v>2.13139</v>
      </c>
      <c r="K30" s="11" t="n">
        <v>2.13075</v>
      </c>
      <c r="L30" s="11" t="n">
        <v>2.132</v>
      </c>
      <c r="M30" s="11" t="n">
        <v>2.12717</v>
      </c>
      <c r="N30" s="11" t="n">
        <v>2.08748</v>
      </c>
      <c r="O30" s="11" t="n">
        <v>2.06883</v>
      </c>
      <c r="P30" s="11" t="n">
        <v>2.07049</v>
      </c>
      <c r="Q30" s="11" t="n">
        <v>2.09734</v>
      </c>
      <c r="R30" s="11" t="n">
        <v>2.12445</v>
      </c>
      <c r="S30" s="11" t="n">
        <v>2.13638</v>
      </c>
      <c r="T30" s="11" t="n">
        <v>2.07634</v>
      </c>
      <c r="U30" s="11" t="n">
        <v>1.88986</v>
      </c>
      <c r="V30" s="11" t="n">
        <v>1.85808</v>
      </c>
      <c r="W30" s="11" t="n">
        <v>1.84906</v>
      </c>
      <c r="X30" s="11" t="n">
        <v>1.76822</v>
      </c>
      <c r="Y30" s="11" t="n">
        <v>1.766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584</v>
      </c>
      <c r="C31" s="11" t="n">
        <v>1.93912</v>
      </c>
      <c r="D31" s="11" t="n">
        <v>1.98301</v>
      </c>
      <c r="E31" s="11" t="n">
        <v>2.01465</v>
      </c>
      <c r="F31" s="11" t="n">
        <v>2.07783</v>
      </c>
      <c r="G31" s="11" t="n">
        <v>2.08543</v>
      </c>
      <c r="H31" s="11" t="n">
        <v>2.11524</v>
      </c>
      <c r="I31" s="11" t="n">
        <v>2.1315</v>
      </c>
      <c r="J31" s="11" t="n">
        <v>2.12925</v>
      </c>
      <c r="K31" s="11" t="n">
        <v>2.12779</v>
      </c>
      <c r="L31" s="11" t="n">
        <v>2.07017</v>
      </c>
      <c r="M31" s="11" t="n">
        <v>2.067</v>
      </c>
      <c r="N31" s="11" t="n">
        <v>2.06564</v>
      </c>
      <c r="O31" s="11" t="n">
        <v>2.04232</v>
      </c>
      <c r="P31" s="11" t="n">
        <v>2.02403</v>
      </c>
      <c r="Q31" s="11" t="n">
        <v>2.07057</v>
      </c>
      <c r="R31" s="11" t="n">
        <v>2.07992</v>
      </c>
      <c r="S31" s="11" t="n">
        <v>2.08493</v>
      </c>
      <c r="T31" s="11" t="n">
        <v>2.06885</v>
      </c>
      <c r="U31" s="11" t="n">
        <v>2.03269</v>
      </c>
      <c r="V31" s="11" t="n">
        <v>2.00713</v>
      </c>
      <c r="W31" s="11" t="n">
        <v>1.97178</v>
      </c>
      <c r="X31" s="11" t="n">
        <v>1.76866</v>
      </c>
      <c r="Y31" s="11" t="n">
        <v>1.767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6652</v>
      </c>
      <c r="C32" s="11" t="n">
        <v>2.02841</v>
      </c>
      <c r="D32" s="11" t="n">
        <v>2.05362</v>
      </c>
      <c r="E32" s="11" t="n">
        <v>2.10303</v>
      </c>
      <c r="F32" s="11" t="n">
        <v>2.11384</v>
      </c>
      <c r="G32" s="11" t="n">
        <v>2.12053</v>
      </c>
      <c r="H32" s="11" t="n">
        <v>2.12466</v>
      </c>
      <c r="I32" s="11" t="n">
        <v>2.14988</v>
      </c>
      <c r="J32" s="11" t="n">
        <v>2.1593</v>
      </c>
      <c r="K32" s="11" t="n">
        <v>2.15599</v>
      </c>
      <c r="L32" s="11" t="n">
        <v>2.15798</v>
      </c>
      <c r="M32" s="11" t="n">
        <v>2.1532</v>
      </c>
      <c r="N32" s="11" t="n">
        <v>2.15261</v>
      </c>
      <c r="O32" s="11" t="n">
        <v>2.11639</v>
      </c>
      <c r="P32" s="11" t="n">
        <v>2.12201</v>
      </c>
      <c r="Q32" s="11" t="n">
        <v>2.12472</v>
      </c>
      <c r="R32" s="11" t="n">
        <v>2.15502</v>
      </c>
      <c r="S32" s="11" t="n">
        <v>2.16103</v>
      </c>
      <c r="T32" s="11" t="n">
        <v>2.15225</v>
      </c>
      <c r="U32" s="11" t="n">
        <v>2.11061</v>
      </c>
      <c r="V32" s="11" t="n">
        <v>2.11251</v>
      </c>
      <c r="W32" s="11" t="n">
        <v>2.10693</v>
      </c>
      <c r="X32" s="11" t="n">
        <v>2.07788</v>
      </c>
      <c r="Y32" s="11" t="n">
        <v>2.080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5962</v>
      </c>
      <c r="C33" s="11" t="n">
        <v>1.92502</v>
      </c>
      <c r="D33" s="11" t="n">
        <v>1.92158</v>
      </c>
      <c r="E33" s="11" t="n">
        <v>1.93219</v>
      </c>
      <c r="F33" s="11" t="n">
        <v>1.92092</v>
      </c>
      <c r="G33" s="11" t="n">
        <v>1.92672</v>
      </c>
      <c r="H33" s="11" t="n">
        <v>2.05593</v>
      </c>
      <c r="I33" s="11" t="n">
        <v>2.11205</v>
      </c>
      <c r="J33" s="11" t="n">
        <v>2.13827</v>
      </c>
      <c r="K33" s="11" t="n">
        <v>2.13851</v>
      </c>
      <c r="L33" s="11" t="n">
        <v>2.137</v>
      </c>
      <c r="M33" s="11" t="n">
        <v>2.11208</v>
      </c>
      <c r="N33" s="11" t="n">
        <v>2.09819</v>
      </c>
      <c r="O33" s="11" t="n">
        <v>2.04706</v>
      </c>
      <c r="P33" s="11" t="n">
        <v>2.04604</v>
      </c>
      <c r="Q33" s="11" t="n">
        <v>2.09686</v>
      </c>
      <c r="R33" s="11" t="n">
        <v>2.11329</v>
      </c>
      <c r="S33" s="11" t="n">
        <v>2.1026</v>
      </c>
      <c r="T33" s="11" t="n">
        <v>2.06972</v>
      </c>
      <c r="U33" s="11" t="n">
        <v>1.95581</v>
      </c>
      <c r="V33" s="11" t="n">
        <v>1.9259</v>
      </c>
      <c r="W33" s="11" t="n">
        <v>1.93321</v>
      </c>
      <c r="X33" s="11" t="n">
        <v>1.92723</v>
      </c>
      <c r="Y33" s="11" t="n">
        <v>1.9102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5745</v>
      </c>
      <c r="C34" s="11" t="n">
        <v>1.98029</v>
      </c>
      <c r="D34" s="11" t="n">
        <v>2.05057</v>
      </c>
      <c r="E34" s="11" t="n">
        <v>1.97646</v>
      </c>
      <c r="F34" s="11" t="n">
        <v>2.08868</v>
      </c>
      <c r="G34" s="11" t="n">
        <v>2.0975</v>
      </c>
      <c r="H34" s="11" t="n">
        <v>2.10302</v>
      </c>
      <c r="I34" s="11" t="n">
        <v>2.10751</v>
      </c>
      <c r="J34" s="11" t="n">
        <v>2.1219</v>
      </c>
      <c r="K34" s="11" t="n">
        <v>2.10909</v>
      </c>
      <c r="L34" s="11" t="n">
        <v>2.10854</v>
      </c>
      <c r="M34" s="11" t="n">
        <v>2.1082</v>
      </c>
      <c r="N34" s="11" t="n">
        <v>2.10324</v>
      </c>
      <c r="O34" s="11" t="n">
        <v>2.10191</v>
      </c>
      <c r="P34" s="11" t="n">
        <v>2.10467</v>
      </c>
      <c r="Q34" s="11" t="n">
        <v>2.10581</v>
      </c>
      <c r="R34" s="11" t="n">
        <v>2.10597</v>
      </c>
      <c r="S34" s="11" t="n">
        <v>2.11023</v>
      </c>
      <c r="T34" s="11" t="n">
        <v>2.10591</v>
      </c>
      <c r="U34" s="11" t="n">
        <v>2.0561</v>
      </c>
      <c r="V34" s="11" t="n">
        <v>2.06521</v>
      </c>
      <c r="W34" s="11" t="n">
        <v>2.03</v>
      </c>
      <c r="X34" s="11" t="n">
        <v>1.99997</v>
      </c>
      <c r="Y34" s="11" t="n">
        <v>1.97367</v>
      </c>
    </row>
    <row r="35" customFormat="false" ht="12.75" hidden="false" customHeight="false" outlineLevel="0" collapsed="false">
      <c r="A35" s="10" t="n">
        <v>29</v>
      </c>
      <c r="B35" s="11" t="n">
        <v>2.06771</v>
      </c>
      <c r="C35" s="11" t="n">
        <v>2.00911</v>
      </c>
      <c r="D35" s="11" t="n">
        <v>2.00572</v>
      </c>
      <c r="E35" s="11" t="n">
        <v>2.02498</v>
      </c>
      <c r="F35" s="11" t="n">
        <v>2.07546</v>
      </c>
      <c r="G35" s="11" t="n">
        <v>2.08524</v>
      </c>
      <c r="H35" s="11" t="n">
        <v>2.09444</v>
      </c>
      <c r="I35" s="11" t="n">
        <v>2.0966</v>
      </c>
      <c r="J35" s="11" t="n">
        <v>2.09735</v>
      </c>
      <c r="K35" s="11" t="n">
        <v>2.09616</v>
      </c>
      <c r="L35" s="11" t="n">
        <v>2.09554</v>
      </c>
      <c r="M35" s="11" t="n">
        <v>2.09467</v>
      </c>
      <c r="N35" s="11" t="n">
        <v>2.09123</v>
      </c>
      <c r="O35" s="11" t="n">
        <v>2.08843</v>
      </c>
      <c r="P35" s="11" t="n">
        <v>2.08677</v>
      </c>
      <c r="Q35" s="11" t="n">
        <v>2.0803</v>
      </c>
      <c r="R35" s="11" t="n">
        <v>2.09069</v>
      </c>
      <c r="S35" s="11" t="n">
        <v>2.09742</v>
      </c>
      <c r="T35" s="11" t="n">
        <v>2.09343</v>
      </c>
      <c r="U35" s="11" t="n">
        <v>2.0573</v>
      </c>
      <c r="V35" s="11" t="n">
        <v>2.07077</v>
      </c>
      <c r="W35" s="11" t="n">
        <v>1.95624</v>
      </c>
      <c r="X35" s="11" t="n">
        <v>1.89242</v>
      </c>
      <c r="Y35" s="11" t="n">
        <v>1.77317</v>
      </c>
    </row>
    <row r="36" customFormat="false" ht="12.75" hidden="false" customHeight="false" outlineLevel="0" collapsed="false">
      <c r="A36" s="10" t="n">
        <v>30</v>
      </c>
      <c r="B36" s="11" t="n">
        <v>1.89114</v>
      </c>
      <c r="C36" s="11" t="n">
        <v>1.9027</v>
      </c>
      <c r="D36" s="11" t="n">
        <v>1.94902</v>
      </c>
      <c r="E36" s="11" t="n">
        <v>2.01774</v>
      </c>
      <c r="F36" s="11" t="n">
        <v>2.02559</v>
      </c>
      <c r="G36" s="11" t="n">
        <v>2.03231</v>
      </c>
      <c r="H36" s="11" t="n">
        <v>2.04904</v>
      </c>
      <c r="I36" s="11" t="n">
        <v>2.05343</v>
      </c>
      <c r="J36" s="11" t="n">
        <v>2.08181</v>
      </c>
      <c r="K36" s="11" t="n">
        <v>2.07168</v>
      </c>
      <c r="L36" s="11" t="n">
        <v>2.043</v>
      </c>
      <c r="M36" s="11" t="n">
        <v>2.0498</v>
      </c>
      <c r="N36" s="11" t="n">
        <v>2.04625</v>
      </c>
      <c r="O36" s="11" t="n">
        <v>2.04111</v>
      </c>
      <c r="P36" s="11" t="n">
        <v>2.04321</v>
      </c>
      <c r="Q36" s="11" t="n">
        <v>2.04165</v>
      </c>
      <c r="R36" s="11" t="n">
        <v>2.04786</v>
      </c>
      <c r="S36" s="11" t="n">
        <v>2.05322</v>
      </c>
      <c r="T36" s="11" t="n">
        <v>2.0484</v>
      </c>
      <c r="U36" s="11" t="n">
        <v>2.00477</v>
      </c>
      <c r="V36" s="11" t="n">
        <v>2.02988</v>
      </c>
      <c r="W36" s="11" t="n">
        <v>1.89079</v>
      </c>
      <c r="X36" s="11" t="n">
        <v>1.86892</v>
      </c>
      <c r="Y36" s="11" t="n">
        <v>1.77059</v>
      </c>
    </row>
    <row r="37" customFormat="false" ht="12.75" hidden="false" customHeight="false" outlineLevel="0" collapsed="false">
      <c r="A37" s="12" t="n">
        <v>31</v>
      </c>
      <c r="B37" s="11" t="n">
        <v>2.09138</v>
      </c>
      <c r="C37" s="11" t="n">
        <v>2.08701</v>
      </c>
      <c r="D37" s="11" t="n">
        <v>2.04848</v>
      </c>
      <c r="E37" s="11" t="n">
        <v>2.07616</v>
      </c>
      <c r="F37" s="11" t="n">
        <v>2.08972</v>
      </c>
      <c r="G37" s="11" t="n">
        <v>2.09648</v>
      </c>
      <c r="H37" s="11" t="n">
        <v>2.11634</v>
      </c>
      <c r="I37" s="11" t="n">
        <v>2.1147</v>
      </c>
      <c r="J37" s="11" t="n">
        <v>2.11181</v>
      </c>
      <c r="K37" s="11" t="n">
        <v>2.11531</v>
      </c>
      <c r="L37" s="11" t="n">
        <v>2.11245</v>
      </c>
      <c r="M37" s="11" t="n">
        <v>2.10253</v>
      </c>
      <c r="N37" s="11" t="n">
        <v>2.09862</v>
      </c>
      <c r="O37" s="11" t="n">
        <v>2.08806</v>
      </c>
      <c r="P37" s="11" t="n">
        <v>2.08908</v>
      </c>
      <c r="Q37" s="11" t="n">
        <v>2.08752</v>
      </c>
      <c r="R37" s="11" t="n">
        <v>2.09201</v>
      </c>
      <c r="S37" s="11" t="n">
        <v>2.08952</v>
      </c>
      <c r="T37" s="11" t="n">
        <v>2.10013</v>
      </c>
      <c r="U37" s="11" t="n">
        <v>2.08094</v>
      </c>
      <c r="V37" s="11" t="n">
        <v>2.08294</v>
      </c>
      <c r="W37" s="11" t="n">
        <v>2.07664</v>
      </c>
      <c r="X37" s="11" t="n">
        <v>2.03232</v>
      </c>
      <c r="Y37" s="11" t="n">
        <v>2.0108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1297</v>
      </c>
      <c r="C43" s="11" t="n">
        <v>1.91384</v>
      </c>
      <c r="D43" s="11" t="n">
        <v>1.91669</v>
      </c>
      <c r="E43" s="11" t="n">
        <v>1.95025</v>
      </c>
      <c r="F43" s="11" t="n">
        <v>1.99534</v>
      </c>
      <c r="G43" s="11" t="n">
        <v>2.00128</v>
      </c>
      <c r="H43" s="11" t="n">
        <v>2.00196</v>
      </c>
      <c r="I43" s="11" t="n">
        <v>1.99838</v>
      </c>
      <c r="J43" s="11" t="n">
        <v>2.00962</v>
      </c>
      <c r="K43" s="11" t="n">
        <v>2.01332</v>
      </c>
      <c r="L43" s="11" t="n">
        <v>2.01242</v>
      </c>
      <c r="M43" s="11" t="n">
        <v>2.0126</v>
      </c>
      <c r="N43" s="11" t="n">
        <v>2.01087</v>
      </c>
      <c r="O43" s="11" t="n">
        <v>1.99037</v>
      </c>
      <c r="P43" s="11" t="n">
        <v>1.99741</v>
      </c>
      <c r="Q43" s="11" t="n">
        <v>1.99372</v>
      </c>
      <c r="R43" s="11" t="n">
        <v>2.01405</v>
      </c>
      <c r="S43" s="11" t="n">
        <v>1.99811</v>
      </c>
      <c r="T43" s="11" t="n">
        <v>1.99615</v>
      </c>
      <c r="U43" s="11" t="n">
        <v>2.01183</v>
      </c>
      <c r="V43" s="11" t="n">
        <v>1.99066</v>
      </c>
      <c r="W43" s="11" t="n">
        <v>1.97248</v>
      </c>
      <c r="X43" s="11" t="n">
        <v>1.9409</v>
      </c>
      <c r="Y43" s="11" t="n">
        <v>1.913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6913</v>
      </c>
      <c r="C44" s="11" t="n">
        <v>1.9021</v>
      </c>
      <c r="D44" s="11" t="n">
        <v>1.90585</v>
      </c>
      <c r="E44" s="11" t="n">
        <v>1.96393</v>
      </c>
      <c r="F44" s="11" t="n">
        <v>1.97614</v>
      </c>
      <c r="G44" s="11" t="n">
        <v>1.97722</v>
      </c>
      <c r="H44" s="11" t="n">
        <v>1.97668</v>
      </c>
      <c r="I44" s="11" t="n">
        <v>1.97633</v>
      </c>
      <c r="J44" s="11" t="n">
        <v>1.98685</v>
      </c>
      <c r="K44" s="11" t="n">
        <v>2.00815</v>
      </c>
      <c r="L44" s="11" t="n">
        <v>2.00767</v>
      </c>
      <c r="M44" s="11" t="n">
        <v>2.00659</v>
      </c>
      <c r="N44" s="11" t="n">
        <v>1.98637</v>
      </c>
      <c r="O44" s="11" t="n">
        <v>1.96719</v>
      </c>
      <c r="P44" s="11" t="n">
        <v>1.97253</v>
      </c>
      <c r="Q44" s="11" t="n">
        <v>1.96895</v>
      </c>
      <c r="R44" s="11" t="n">
        <v>1.97086</v>
      </c>
      <c r="S44" s="11" t="n">
        <v>1.9145</v>
      </c>
      <c r="T44" s="11" t="n">
        <v>1.97335</v>
      </c>
      <c r="U44" s="11" t="n">
        <v>2.00478</v>
      </c>
      <c r="V44" s="11" t="n">
        <v>1.97758</v>
      </c>
      <c r="W44" s="11" t="n">
        <v>1.95732</v>
      </c>
      <c r="X44" s="11" t="n">
        <v>1.95268</v>
      </c>
      <c r="Y44" s="11" t="n">
        <v>1.946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9052</v>
      </c>
      <c r="C45" s="11" t="n">
        <v>1.9933</v>
      </c>
      <c r="D45" s="11" t="n">
        <v>1.99643</v>
      </c>
      <c r="E45" s="11" t="n">
        <v>2.00889</v>
      </c>
      <c r="F45" s="11" t="n">
        <v>2.02425</v>
      </c>
      <c r="G45" s="11" t="n">
        <v>2.03321</v>
      </c>
      <c r="H45" s="11" t="n">
        <v>2.03783</v>
      </c>
      <c r="I45" s="11" t="n">
        <v>2.03126</v>
      </c>
      <c r="J45" s="11" t="n">
        <v>2.03313</v>
      </c>
      <c r="K45" s="11" t="n">
        <v>2.0233</v>
      </c>
      <c r="L45" s="11" t="n">
        <v>2.02429</v>
      </c>
      <c r="M45" s="11" t="n">
        <v>2.0354</v>
      </c>
      <c r="N45" s="11" t="n">
        <v>2.03475</v>
      </c>
      <c r="O45" s="11" t="n">
        <v>1.99801</v>
      </c>
      <c r="P45" s="11" t="n">
        <v>2.01491</v>
      </c>
      <c r="Q45" s="11" t="n">
        <v>2.02599</v>
      </c>
      <c r="R45" s="11" t="n">
        <v>2.01961</v>
      </c>
      <c r="S45" s="11" t="n">
        <v>2.02084</v>
      </c>
      <c r="T45" s="11" t="n">
        <v>2.01636</v>
      </c>
      <c r="U45" s="11" t="n">
        <v>2.05118</v>
      </c>
      <c r="V45" s="11" t="n">
        <v>2.02105</v>
      </c>
      <c r="W45" s="11" t="n">
        <v>2.00605</v>
      </c>
      <c r="X45" s="11" t="n">
        <v>1.99889</v>
      </c>
      <c r="Y45" s="11" t="n">
        <v>1.9923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0691</v>
      </c>
      <c r="C46" s="11" t="n">
        <v>2.00795</v>
      </c>
      <c r="D46" s="11" t="n">
        <v>2.00531</v>
      </c>
      <c r="E46" s="11" t="n">
        <v>2.03744</v>
      </c>
      <c r="F46" s="11" t="n">
        <v>2.05434</v>
      </c>
      <c r="G46" s="11" t="n">
        <v>2.06189</v>
      </c>
      <c r="H46" s="11" t="n">
        <v>2.06495</v>
      </c>
      <c r="I46" s="11" t="n">
        <v>2.06042</v>
      </c>
      <c r="J46" s="11" t="n">
        <v>2.06097</v>
      </c>
      <c r="K46" s="11" t="n">
        <v>2.05901</v>
      </c>
      <c r="L46" s="11" t="n">
        <v>2.06683</v>
      </c>
      <c r="M46" s="11" t="n">
        <v>2.06768</v>
      </c>
      <c r="N46" s="11" t="n">
        <v>2.05937</v>
      </c>
      <c r="O46" s="11" t="n">
        <v>2.0544</v>
      </c>
      <c r="P46" s="11" t="n">
        <v>2.04479</v>
      </c>
      <c r="Q46" s="11" t="n">
        <v>2.03917</v>
      </c>
      <c r="R46" s="11" t="n">
        <v>2.03818</v>
      </c>
      <c r="S46" s="11" t="n">
        <v>2.0568</v>
      </c>
      <c r="T46" s="11" t="n">
        <v>2.05595</v>
      </c>
      <c r="U46" s="11" t="n">
        <v>2.05663</v>
      </c>
      <c r="V46" s="11" t="n">
        <v>2.0491</v>
      </c>
      <c r="W46" s="11" t="n">
        <v>2.02701</v>
      </c>
      <c r="X46" s="11" t="n">
        <v>2.02222</v>
      </c>
      <c r="Y46" s="11" t="n">
        <v>2.012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2055</v>
      </c>
      <c r="C47" s="11" t="n">
        <v>2.02228</v>
      </c>
      <c r="D47" s="11" t="n">
        <v>2.01912</v>
      </c>
      <c r="E47" s="11" t="n">
        <v>2.01932</v>
      </c>
      <c r="F47" s="11" t="n">
        <v>2.01906</v>
      </c>
      <c r="G47" s="11" t="n">
        <v>2.03263</v>
      </c>
      <c r="H47" s="11" t="n">
        <v>2.04836</v>
      </c>
      <c r="I47" s="11" t="n">
        <v>2.04755</v>
      </c>
      <c r="J47" s="11" t="n">
        <v>2.03329</v>
      </c>
      <c r="K47" s="11" t="n">
        <v>2.03367</v>
      </c>
      <c r="L47" s="11" t="n">
        <v>2.03334</v>
      </c>
      <c r="M47" s="11" t="n">
        <v>2.03365</v>
      </c>
      <c r="N47" s="11" t="n">
        <v>2.03278</v>
      </c>
      <c r="O47" s="11" t="n">
        <v>2.03118</v>
      </c>
      <c r="P47" s="11" t="n">
        <v>2.03413</v>
      </c>
      <c r="Q47" s="11" t="n">
        <v>2.03144</v>
      </c>
      <c r="R47" s="11" t="n">
        <v>2.03318</v>
      </c>
      <c r="S47" s="11" t="n">
        <v>2.02825</v>
      </c>
      <c r="T47" s="11" t="n">
        <v>2.02218</v>
      </c>
      <c r="U47" s="11" t="n">
        <v>2.02948</v>
      </c>
      <c r="V47" s="11" t="n">
        <v>2.02525</v>
      </c>
      <c r="W47" s="11" t="n">
        <v>2.03233</v>
      </c>
      <c r="X47" s="11" t="n">
        <v>2.02672</v>
      </c>
      <c r="Y47" s="11" t="n">
        <v>2.0194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2306</v>
      </c>
      <c r="C48" s="11" t="n">
        <v>1.86574</v>
      </c>
      <c r="D48" s="11" t="n">
        <v>1.98013</v>
      </c>
      <c r="E48" s="11" t="n">
        <v>1.99591</v>
      </c>
      <c r="F48" s="11" t="n">
        <v>2.00638</v>
      </c>
      <c r="G48" s="11" t="n">
        <v>1.98064</v>
      </c>
      <c r="H48" s="11" t="n">
        <v>2.00437</v>
      </c>
      <c r="I48" s="11" t="n">
        <v>1.98764</v>
      </c>
      <c r="J48" s="11" t="n">
        <v>1.98741</v>
      </c>
      <c r="K48" s="11" t="n">
        <v>1.98741</v>
      </c>
      <c r="L48" s="11" t="n">
        <v>2.01376</v>
      </c>
      <c r="M48" s="11" t="n">
        <v>1.98733</v>
      </c>
      <c r="N48" s="11" t="n">
        <v>2.01093</v>
      </c>
      <c r="O48" s="11" t="n">
        <v>2.00825</v>
      </c>
      <c r="P48" s="11" t="n">
        <v>2.02302</v>
      </c>
      <c r="Q48" s="11" t="n">
        <v>2.02536</v>
      </c>
      <c r="R48" s="11" t="n">
        <v>2.02867</v>
      </c>
      <c r="S48" s="11" t="n">
        <v>2.02599</v>
      </c>
      <c r="T48" s="11" t="n">
        <v>2.02149</v>
      </c>
      <c r="U48" s="11" t="n">
        <v>2.01622</v>
      </c>
      <c r="V48" s="11" t="n">
        <v>1.99134</v>
      </c>
      <c r="W48" s="11" t="n">
        <v>1.99427</v>
      </c>
      <c r="X48" s="11" t="n">
        <v>1.9645</v>
      </c>
      <c r="Y48" s="11" t="n">
        <v>1.870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3855</v>
      </c>
      <c r="C49" s="11" t="n">
        <v>1.90628</v>
      </c>
      <c r="D49" s="11" t="n">
        <v>2.01186</v>
      </c>
      <c r="E49" s="11" t="n">
        <v>2.03518</v>
      </c>
      <c r="F49" s="11" t="n">
        <v>2.03317</v>
      </c>
      <c r="G49" s="11" t="n">
        <v>2.03904</v>
      </c>
      <c r="H49" s="11" t="n">
        <v>2.04217</v>
      </c>
      <c r="I49" s="11" t="n">
        <v>2.04527</v>
      </c>
      <c r="J49" s="11" t="n">
        <v>2.05986</v>
      </c>
      <c r="K49" s="11" t="n">
        <v>2.06304</v>
      </c>
      <c r="L49" s="11" t="n">
        <v>2.06564</v>
      </c>
      <c r="M49" s="11" t="n">
        <v>2.06565</v>
      </c>
      <c r="N49" s="11" t="n">
        <v>2.06464</v>
      </c>
      <c r="O49" s="11" t="n">
        <v>2.05844</v>
      </c>
      <c r="P49" s="11" t="n">
        <v>2.04776</v>
      </c>
      <c r="Q49" s="11" t="n">
        <v>2.05659</v>
      </c>
      <c r="R49" s="11" t="n">
        <v>2.05922</v>
      </c>
      <c r="S49" s="11" t="n">
        <v>2.06252</v>
      </c>
      <c r="T49" s="11" t="n">
        <v>2.05862</v>
      </c>
      <c r="U49" s="11" t="n">
        <v>2.0502</v>
      </c>
      <c r="V49" s="11" t="n">
        <v>2.03358</v>
      </c>
      <c r="W49" s="11" t="n">
        <v>1.98833</v>
      </c>
      <c r="X49" s="11" t="n">
        <v>1.97888</v>
      </c>
      <c r="Y49" s="11" t="n">
        <v>1.8638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5021</v>
      </c>
      <c r="C50" s="11" t="n">
        <v>1.92299</v>
      </c>
      <c r="D50" s="11" t="n">
        <v>2.01411</v>
      </c>
      <c r="E50" s="11" t="n">
        <v>2.03261</v>
      </c>
      <c r="F50" s="11" t="n">
        <v>2.03863</v>
      </c>
      <c r="G50" s="11" t="n">
        <v>2.04312</v>
      </c>
      <c r="H50" s="11" t="n">
        <v>2.04464</v>
      </c>
      <c r="I50" s="11" t="n">
        <v>2.04606</v>
      </c>
      <c r="J50" s="11" t="n">
        <v>2.05871</v>
      </c>
      <c r="K50" s="11" t="n">
        <v>2.06252</v>
      </c>
      <c r="L50" s="11" t="n">
        <v>2.06778</v>
      </c>
      <c r="M50" s="11" t="n">
        <v>2.06867</v>
      </c>
      <c r="N50" s="11" t="n">
        <v>2.06263</v>
      </c>
      <c r="O50" s="11" t="n">
        <v>2.05673</v>
      </c>
      <c r="P50" s="11" t="n">
        <v>2.04958</v>
      </c>
      <c r="Q50" s="11" t="n">
        <v>2.052</v>
      </c>
      <c r="R50" s="11" t="n">
        <v>2.06217</v>
      </c>
      <c r="S50" s="11" t="n">
        <v>2.10119</v>
      </c>
      <c r="T50" s="11" t="n">
        <v>2.06239</v>
      </c>
      <c r="U50" s="11" t="n">
        <v>2.05616</v>
      </c>
      <c r="V50" s="11" t="n">
        <v>2.03692</v>
      </c>
      <c r="W50" s="11" t="n">
        <v>2.02049</v>
      </c>
      <c r="X50" s="11" t="n">
        <v>1.87165</v>
      </c>
      <c r="Y50" s="11" t="n">
        <v>1.843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2143</v>
      </c>
      <c r="C51" s="11" t="n">
        <v>1.92416</v>
      </c>
      <c r="D51" s="11" t="n">
        <v>1.95049</v>
      </c>
      <c r="E51" s="11" t="n">
        <v>2.02308</v>
      </c>
      <c r="F51" s="11" t="n">
        <v>2.05432</v>
      </c>
      <c r="G51" s="11" t="n">
        <v>2.06034</v>
      </c>
      <c r="H51" s="11" t="n">
        <v>2.0617</v>
      </c>
      <c r="I51" s="11" t="n">
        <v>2.0642</v>
      </c>
      <c r="J51" s="11" t="n">
        <v>2.05742</v>
      </c>
      <c r="K51" s="11" t="n">
        <v>2.06403</v>
      </c>
      <c r="L51" s="11" t="n">
        <v>2.06537</v>
      </c>
      <c r="M51" s="11" t="n">
        <v>2.06463</v>
      </c>
      <c r="N51" s="11" t="n">
        <v>2.06273</v>
      </c>
      <c r="O51" s="11" t="n">
        <v>2.05656</v>
      </c>
      <c r="P51" s="11" t="n">
        <v>2.04821</v>
      </c>
      <c r="Q51" s="11" t="n">
        <v>2.05026</v>
      </c>
      <c r="R51" s="11" t="n">
        <v>2.05987</v>
      </c>
      <c r="S51" s="11" t="n">
        <v>2.10142</v>
      </c>
      <c r="T51" s="11" t="n">
        <v>2.06431</v>
      </c>
      <c r="U51" s="11" t="n">
        <v>2.06045</v>
      </c>
      <c r="V51" s="11" t="n">
        <v>2.03514</v>
      </c>
      <c r="W51" s="11" t="n">
        <v>2.01643</v>
      </c>
      <c r="X51" s="11" t="n">
        <v>1.87251</v>
      </c>
      <c r="Y51" s="11" t="n">
        <v>1.842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5649</v>
      </c>
      <c r="C52" s="11" t="n">
        <v>1.6536</v>
      </c>
      <c r="D52" s="11" t="n">
        <v>1.76449</v>
      </c>
      <c r="E52" s="11" t="n">
        <v>1.76872</v>
      </c>
      <c r="F52" s="11" t="n">
        <v>2.0505</v>
      </c>
      <c r="G52" s="11" t="n">
        <v>2.06898</v>
      </c>
      <c r="H52" s="11" t="n">
        <v>2.079</v>
      </c>
      <c r="I52" s="11" t="n">
        <v>2.08535</v>
      </c>
      <c r="J52" s="11" t="n">
        <v>2.12995</v>
      </c>
      <c r="K52" s="11" t="n">
        <v>2.13301</v>
      </c>
      <c r="L52" s="11" t="n">
        <v>2.13381</v>
      </c>
      <c r="M52" s="11" t="n">
        <v>2.13154</v>
      </c>
      <c r="N52" s="11" t="n">
        <v>2.1325</v>
      </c>
      <c r="O52" s="11" t="n">
        <v>2.1322</v>
      </c>
      <c r="P52" s="11" t="n">
        <v>2.10448</v>
      </c>
      <c r="Q52" s="11" t="n">
        <v>2.12743</v>
      </c>
      <c r="R52" s="11" t="n">
        <v>2.12872</v>
      </c>
      <c r="S52" s="11" t="n">
        <v>2.13756</v>
      </c>
      <c r="T52" s="11" t="n">
        <v>2.13239</v>
      </c>
      <c r="U52" s="11" t="n">
        <v>2.12579</v>
      </c>
      <c r="V52" s="11" t="n">
        <v>2.04258</v>
      </c>
      <c r="W52" s="11" t="n">
        <v>1.85574</v>
      </c>
      <c r="X52" s="11" t="n">
        <v>1.75915</v>
      </c>
      <c r="Y52" s="11" t="n">
        <v>1.7580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7808</v>
      </c>
      <c r="C53" s="11" t="n">
        <v>1.87128</v>
      </c>
      <c r="D53" s="11" t="n">
        <v>1.95602</v>
      </c>
      <c r="E53" s="11" t="n">
        <v>1.84723</v>
      </c>
      <c r="F53" s="11" t="n">
        <v>1.97022</v>
      </c>
      <c r="G53" s="11" t="n">
        <v>1.97844</v>
      </c>
      <c r="H53" s="11" t="n">
        <v>2.01425</v>
      </c>
      <c r="I53" s="11" t="n">
        <v>2.0055</v>
      </c>
      <c r="J53" s="11" t="n">
        <v>2.01435</v>
      </c>
      <c r="K53" s="11" t="n">
        <v>2.01391</v>
      </c>
      <c r="L53" s="11" t="n">
        <v>2.01088</v>
      </c>
      <c r="M53" s="11" t="n">
        <v>2.02732</v>
      </c>
      <c r="N53" s="11" t="n">
        <v>2.01043</v>
      </c>
      <c r="O53" s="11" t="n">
        <v>2.01118</v>
      </c>
      <c r="P53" s="11" t="n">
        <v>2.01529</v>
      </c>
      <c r="Q53" s="11" t="n">
        <v>2.05432</v>
      </c>
      <c r="R53" s="11" t="n">
        <v>2.05221</v>
      </c>
      <c r="S53" s="11" t="n">
        <v>2.05248</v>
      </c>
      <c r="T53" s="11" t="n">
        <v>2.04676</v>
      </c>
      <c r="U53" s="11" t="n">
        <v>2.05351</v>
      </c>
      <c r="V53" s="11" t="n">
        <v>2.04347</v>
      </c>
      <c r="W53" s="11" t="n">
        <v>2.03457</v>
      </c>
      <c r="X53" s="11" t="n">
        <v>2.00042</v>
      </c>
      <c r="Y53" s="11" t="n">
        <v>1.906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8688</v>
      </c>
      <c r="C54" s="11" t="n">
        <v>1.99088</v>
      </c>
      <c r="D54" s="11" t="n">
        <v>1.97801</v>
      </c>
      <c r="E54" s="11" t="n">
        <v>1.97534</v>
      </c>
      <c r="F54" s="11" t="n">
        <v>1.97928</v>
      </c>
      <c r="G54" s="11" t="n">
        <v>1.95232</v>
      </c>
      <c r="H54" s="11" t="n">
        <v>1.98952</v>
      </c>
      <c r="I54" s="11" t="n">
        <v>1.99522</v>
      </c>
      <c r="J54" s="11" t="n">
        <v>1.9963</v>
      </c>
      <c r="K54" s="11" t="n">
        <v>1.99771</v>
      </c>
      <c r="L54" s="11" t="n">
        <v>1.99729</v>
      </c>
      <c r="M54" s="11" t="n">
        <v>1.99639</v>
      </c>
      <c r="N54" s="11" t="n">
        <v>1.99481</v>
      </c>
      <c r="O54" s="11" t="n">
        <v>1.98799</v>
      </c>
      <c r="P54" s="11" t="n">
        <v>1.98869</v>
      </c>
      <c r="Q54" s="11" t="n">
        <v>1.99398</v>
      </c>
      <c r="R54" s="11" t="n">
        <v>2.00696</v>
      </c>
      <c r="S54" s="11" t="n">
        <v>1.99504</v>
      </c>
      <c r="T54" s="11" t="n">
        <v>2.0165</v>
      </c>
      <c r="U54" s="11" t="n">
        <v>2.06546</v>
      </c>
      <c r="V54" s="11" t="n">
        <v>2.05883</v>
      </c>
      <c r="W54" s="11" t="n">
        <v>1.99965</v>
      </c>
      <c r="X54" s="11" t="n">
        <v>1.99492</v>
      </c>
      <c r="Y54" s="11" t="n">
        <v>1.974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9328</v>
      </c>
      <c r="C55" s="11" t="n">
        <v>1.89605</v>
      </c>
      <c r="D55" s="11" t="n">
        <v>1.89742</v>
      </c>
      <c r="E55" s="11" t="n">
        <v>1.75884</v>
      </c>
      <c r="F55" s="11" t="n">
        <v>1.86533</v>
      </c>
      <c r="G55" s="11" t="n">
        <v>1.83912</v>
      </c>
      <c r="H55" s="11" t="n">
        <v>1.89494</v>
      </c>
      <c r="I55" s="11" t="n">
        <v>1.89556</v>
      </c>
      <c r="J55" s="11" t="n">
        <v>1.89568</v>
      </c>
      <c r="K55" s="11" t="n">
        <v>1.97774</v>
      </c>
      <c r="L55" s="11" t="n">
        <v>1.97465</v>
      </c>
      <c r="M55" s="11" t="n">
        <v>1.97437</v>
      </c>
      <c r="N55" s="11" t="n">
        <v>1.97655</v>
      </c>
      <c r="O55" s="11" t="n">
        <v>1.95268</v>
      </c>
      <c r="P55" s="11" t="n">
        <v>1.99138</v>
      </c>
      <c r="Q55" s="11" t="n">
        <v>2.06248</v>
      </c>
      <c r="R55" s="11" t="n">
        <v>2.09955</v>
      </c>
      <c r="S55" s="11" t="n">
        <v>2.0613</v>
      </c>
      <c r="T55" s="11" t="n">
        <v>2.06656</v>
      </c>
      <c r="U55" s="11" t="n">
        <v>2.09488</v>
      </c>
      <c r="V55" s="11" t="n">
        <v>2.07274</v>
      </c>
      <c r="W55" s="11" t="n">
        <v>1.91346</v>
      </c>
      <c r="X55" s="11" t="n">
        <v>1.9105</v>
      </c>
      <c r="Y55" s="11" t="n">
        <v>1.893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2836</v>
      </c>
      <c r="C56" s="11" t="n">
        <v>2.02757</v>
      </c>
      <c r="D56" s="11" t="n">
        <v>2.02707</v>
      </c>
      <c r="E56" s="11" t="n">
        <v>2.01969</v>
      </c>
      <c r="F56" s="11" t="n">
        <v>2.02471</v>
      </c>
      <c r="G56" s="11" t="n">
        <v>2.02824</v>
      </c>
      <c r="H56" s="11" t="n">
        <v>2.03457</v>
      </c>
      <c r="I56" s="11" t="n">
        <v>2.04056</v>
      </c>
      <c r="J56" s="11" t="n">
        <v>2.03986</v>
      </c>
      <c r="K56" s="11" t="n">
        <v>2.0421</v>
      </c>
      <c r="L56" s="11" t="n">
        <v>2.04314</v>
      </c>
      <c r="M56" s="11" t="n">
        <v>2.04172</v>
      </c>
      <c r="N56" s="11" t="n">
        <v>2.03995</v>
      </c>
      <c r="O56" s="11" t="n">
        <v>2.03741</v>
      </c>
      <c r="P56" s="11" t="n">
        <v>2.03594</v>
      </c>
      <c r="Q56" s="11" t="n">
        <v>2.08662</v>
      </c>
      <c r="R56" s="11" t="n">
        <v>2.07596</v>
      </c>
      <c r="S56" s="11" t="n">
        <v>2.04412</v>
      </c>
      <c r="T56" s="11" t="n">
        <v>2.04201</v>
      </c>
      <c r="U56" s="11" t="n">
        <v>2.04478</v>
      </c>
      <c r="V56" s="11" t="n">
        <v>2.03254</v>
      </c>
      <c r="W56" s="11" t="n">
        <v>2.03195</v>
      </c>
      <c r="X56" s="11" t="n">
        <v>2.02971</v>
      </c>
      <c r="Y56" s="11" t="n">
        <v>2.027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1056</v>
      </c>
      <c r="C57" s="11" t="n">
        <v>2.00807</v>
      </c>
      <c r="D57" s="11" t="n">
        <v>1.98422</v>
      </c>
      <c r="E57" s="11" t="n">
        <v>1.98613</v>
      </c>
      <c r="F57" s="11" t="n">
        <v>2.00854</v>
      </c>
      <c r="G57" s="11" t="n">
        <v>2.01147</v>
      </c>
      <c r="H57" s="11" t="n">
        <v>2.01511</v>
      </c>
      <c r="I57" s="11" t="n">
        <v>2.01666</v>
      </c>
      <c r="J57" s="11" t="n">
        <v>2.01908</v>
      </c>
      <c r="K57" s="11" t="n">
        <v>2.01036</v>
      </c>
      <c r="L57" s="11" t="n">
        <v>2.00455</v>
      </c>
      <c r="M57" s="11" t="n">
        <v>2.02532</v>
      </c>
      <c r="N57" s="11" t="n">
        <v>2.00385</v>
      </c>
      <c r="O57" s="11" t="n">
        <v>2.01664</v>
      </c>
      <c r="P57" s="11" t="n">
        <v>2.02596</v>
      </c>
      <c r="Q57" s="11" t="n">
        <v>2.03203</v>
      </c>
      <c r="R57" s="11" t="n">
        <v>2.0461</v>
      </c>
      <c r="S57" s="11" t="n">
        <v>2.02217</v>
      </c>
      <c r="T57" s="11" t="n">
        <v>2.02506</v>
      </c>
      <c r="U57" s="11" t="n">
        <v>2.02496</v>
      </c>
      <c r="V57" s="11" t="n">
        <v>2.01661</v>
      </c>
      <c r="W57" s="11" t="n">
        <v>2.01653</v>
      </c>
      <c r="X57" s="11" t="n">
        <v>2.01384</v>
      </c>
      <c r="Y57" s="11" t="n">
        <v>2.012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2517</v>
      </c>
      <c r="C58" s="11" t="n">
        <v>2.02633</v>
      </c>
      <c r="D58" s="11" t="n">
        <v>1.98733</v>
      </c>
      <c r="E58" s="11" t="n">
        <v>2.03845</v>
      </c>
      <c r="F58" s="11" t="n">
        <v>2.03131</v>
      </c>
      <c r="G58" s="11" t="n">
        <v>2.04172</v>
      </c>
      <c r="H58" s="11" t="n">
        <v>2.08002</v>
      </c>
      <c r="I58" s="11" t="n">
        <v>2.05951</v>
      </c>
      <c r="J58" s="11" t="n">
        <v>2.06114</v>
      </c>
      <c r="K58" s="11" t="n">
        <v>2.02807</v>
      </c>
      <c r="L58" s="11" t="n">
        <v>2.0633</v>
      </c>
      <c r="M58" s="11" t="n">
        <v>2.07534</v>
      </c>
      <c r="N58" s="11" t="n">
        <v>2.07256</v>
      </c>
      <c r="O58" s="11" t="n">
        <v>2.03315</v>
      </c>
      <c r="P58" s="11" t="n">
        <v>2.02645</v>
      </c>
      <c r="Q58" s="11" t="n">
        <v>2.02824</v>
      </c>
      <c r="R58" s="11" t="n">
        <v>2.03416</v>
      </c>
      <c r="S58" s="11" t="n">
        <v>2.06437</v>
      </c>
      <c r="T58" s="11" t="n">
        <v>2.06534</v>
      </c>
      <c r="U58" s="11" t="n">
        <v>2.03327</v>
      </c>
      <c r="V58" s="11" t="n">
        <v>2.02544</v>
      </c>
      <c r="W58" s="11" t="n">
        <v>2.02839</v>
      </c>
      <c r="X58" s="11" t="n">
        <v>2.02654</v>
      </c>
      <c r="Y58" s="11" t="n">
        <v>2.024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2637</v>
      </c>
      <c r="C59" s="11" t="n">
        <v>2.0273</v>
      </c>
      <c r="D59" s="11" t="n">
        <v>2.015</v>
      </c>
      <c r="E59" s="11" t="n">
        <v>2.04024</v>
      </c>
      <c r="F59" s="11" t="n">
        <v>2.03774</v>
      </c>
      <c r="G59" s="11" t="n">
        <v>2.04059</v>
      </c>
      <c r="H59" s="11" t="n">
        <v>2.05838</v>
      </c>
      <c r="I59" s="11" t="n">
        <v>2.04661</v>
      </c>
      <c r="J59" s="11" t="n">
        <v>2.06027</v>
      </c>
      <c r="K59" s="11" t="n">
        <v>2.06049</v>
      </c>
      <c r="L59" s="11" t="n">
        <v>2.06276</v>
      </c>
      <c r="M59" s="11" t="n">
        <v>2.06251</v>
      </c>
      <c r="N59" s="11" t="n">
        <v>2.06116</v>
      </c>
      <c r="O59" s="11" t="n">
        <v>2.05614</v>
      </c>
      <c r="P59" s="11" t="n">
        <v>2.04438</v>
      </c>
      <c r="Q59" s="11" t="n">
        <v>2.05944</v>
      </c>
      <c r="R59" s="11" t="n">
        <v>2.08192</v>
      </c>
      <c r="S59" s="11" t="n">
        <v>2.07067</v>
      </c>
      <c r="T59" s="11" t="n">
        <v>2.0572</v>
      </c>
      <c r="U59" s="11" t="n">
        <v>2.03813</v>
      </c>
      <c r="V59" s="11" t="n">
        <v>2.02773</v>
      </c>
      <c r="W59" s="11" t="n">
        <v>2.03232</v>
      </c>
      <c r="X59" s="11" t="n">
        <v>2.02988</v>
      </c>
      <c r="Y59" s="11" t="n">
        <v>2.027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8581</v>
      </c>
      <c r="C60" s="11" t="n">
        <v>1.98319</v>
      </c>
      <c r="D60" s="11" t="n">
        <v>1.97485</v>
      </c>
      <c r="E60" s="11" t="n">
        <v>1.97669</v>
      </c>
      <c r="F60" s="11" t="n">
        <v>2.00461</v>
      </c>
      <c r="G60" s="11" t="n">
        <v>2.00264</v>
      </c>
      <c r="H60" s="11" t="n">
        <v>2.00773</v>
      </c>
      <c r="I60" s="11" t="n">
        <v>2.008</v>
      </c>
      <c r="J60" s="11" t="n">
        <v>1.99982</v>
      </c>
      <c r="K60" s="11" t="n">
        <v>2.03982</v>
      </c>
      <c r="L60" s="11" t="n">
        <v>2.03796</v>
      </c>
      <c r="M60" s="11" t="n">
        <v>2.0718</v>
      </c>
      <c r="N60" s="11" t="n">
        <v>2.04781</v>
      </c>
      <c r="O60" s="11" t="n">
        <v>2.03648</v>
      </c>
      <c r="P60" s="11" t="n">
        <v>2.01562</v>
      </c>
      <c r="Q60" s="11" t="n">
        <v>2.02007</v>
      </c>
      <c r="R60" s="11" t="n">
        <v>2.05452</v>
      </c>
      <c r="S60" s="11" t="n">
        <v>2.05392</v>
      </c>
      <c r="T60" s="11" t="n">
        <v>2.03082</v>
      </c>
      <c r="U60" s="11" t="n">
        <v>2.04043</v>
      </c>
      <c r="V60" s="11" t="n">
        <v>2.019</v>
      </c>
      <c r="W60" s="11" t="n">
        <v>1.9955</v>
      </c>
      <c r="X60" s="11" t="n">
        <v>1.9936</v>
      </c>
      <c r="Y60" s="11" t="n">
        <v>1.986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3932</v>
      </c>
      <c r="C61" s="11" t="n">
        <v>2.03407</v>
      </c>
      <c r="D61" s="11" t="n">
        <v>2.00902</v>
      </c>
      <c r="E61" s="11" t="n">
        <v>2.00413</v>
      </c>
      <c r="F61" s="11" t="n">
        <v>2.0449</v>
      </c>
      <c r="G61" s="11" t="n">
        <v>2.04935</v>
      </c>
      <c r="H61" s="11" t="n">
        <v>2.04971</v>
      </c>
      <c r="I61" s="11" t="n">
        <v>2.05454</v>
      </c>
      <c r="J61" s="11" t="n">
        <v>2.05936</v>
      </c>
      <c r="K61" s="11" t="n">
        <v>2.06038</v>
      </c>
      <c r="L61" s="11" t="n">
        <v>2.05996</v>
      </c>
      <c r="M61" s="11" t="n">
        <v>2.05929</v>
      </c>
      <c r="N61" s="11" t="n">
        <v>2.05817</v>
      </c>
      <c r="O61" s="11" t="n">
        <v>2.05892</v>
      </c>
      <c r="P61" s="11" t="n">
        <v>2.05481</v>
      </c>
      <c r="Q61" s="11" t="n">
        <v>2.04948</v>
      </c>
      <c r="R61" s="11" t="n">
        <v>2.06749</v>
      </c>
      <c r="S61" s="11" t="n">
        <v>2.05979</v>
      </c>
      <c r="T61" s="11" t="n">
        <v>2.05741</v>
      </c>
      <c r="U61" s="11" t="n">
        <v>2.04044</v>
      </c>
      <c r="V61" s="11" t="n">
        <v>2.06068</v>
      </c>
      <c r="W61" s="11" t="n">
        <v>2.04679</v>
      </c>
      <c r="X61" s="11" t="n">
        <v>2.04294</v>
      </c>
      <c r="Y61" s="11" t="n">
        <v>2.040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71</v>
      </c>
      <c r="C62" s="11" t="n">
        <v>1.8678</v>
      </c>
      <c r="D62" s="11" t="n">
        <v>1.85633</v>
      </c>
      <c r="E62" s="11" t="n">
        <v>1.8624</v>
      </c>
      <c r="F62" s="11" t="n">
        <v>1.79876</v>
      </c>
      <c r="G62" s="11" t="n">
        <v>1.78881</v>
      </c>
      <c r="H62" s="11" t="n">
        <v>1.85764</v>
      </c>
      <c r="I62" s="11" t="n">
        <v>1.86528</v>
      </c>
      <c r="J62" s="11" t="n">
        <v>1.86701</v>
      </c>
      <c r="K62" s="11" t="n">
        <v>1.86807</v>
      </c>
      <c r="L62" s="11" t="n">
        <v>1.86838</v>
      </c>
      <c r="M62" s="11" t="n">
        <v>1.86112</v>
      </c>
      <c r="N62" s="11" t="n">
        <v>1.86123</v>
      </c>
      <c r="O62" s="11" t="n">
        <v>1.86954</v>
      </c>
      <c r="P62" s="11" t="n">
        <v>1.86923</v>
      </c>
      <c r="Q62" s="11" t="n">
        <v>1.86986</v>
      </c>
      <c r="R62" s="11" t="n">
        <v>1.87616</v>
      </c>
      <c r="S62" s="11" t="n">
        <v>1.87444</v>
      </c>
      <c r="T62" s="11" t="n">
        <v>1.87446</v>
      </c>
      <c r="U62" s="11" t="n">
        <v>1.86283</v>
      </c>
      <c r="V62" s="11" t="n">
        <v>1.87251</v>
      </c>
      <c r="W62" s="11" t="n">
        <v>1.87454</v>
      </c>
      <c r="X62" s="11" t="n">
        <v>1.87218</v>
      </c>
      <c r="Y62" s="11" t="n">
        <v>1.85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2725</v>
      </c>
      <c r="C63" s="11" t="n">
        <v>2.02726</v>
      </c>
      <c r="D63" s="11" t="n">
        <v>2.01559</v>
      </c>
      <c r="E63" s="11" t="n">
        <v>2.04116</v>
      </c>
      <c r="F63" s="11" t="n">
        <v>2.04915</v>
      </c>
      <c r="G63" s="11" t="n">
        <v>2.04797</v>
      </c>
      <c r="H63" s="11" t="n">
        <v>2.06713</v>
      </c>
      <c r="I63" s="11" t="n">
        <v>2.0702</v>
      </c>
      <c r="J63" s="11" t="n">
        <v>2.0668</v>
      </c>
      <c r="K63" s="11" t="n">
        <v>2.06712</v>
      </c>
      <c r="L63" s="11" t="n">
        <v>2.06648</v>
      </c>
      <c r="M63" s="11" t="n">
        <v>2.06535</v>
      </c>
      <c r="N63" s="11" t="n">
        <v>2.06372</v>
      </c>
      <c r="O63" s="11" t="n">
        <v>2.06137</v>
      </c>
      <c r="P63" s="11" t="n">
        <v>2.04592</v>
      </c>
      <c r="Q63" s="11" t="n">
        <v>2.04321</v>
      </c>
      <c r="R63" s="11" t="n">
        <v>2.05346</v>
      </c>
      <c r="S63" s="11" t="n">
        <v>2.07288</v>
      </c>
      <c r="T63" s="11" t="n">
        <v>2.06191</v>
      </c>
      <c r="U63" s="11" t="n">
        <v>2.0461</v>
      </c>
      <c r="V63" s="11" t="n">
        <v>2.03417</v>
      </c>
      <c r="W63" s="11" t="n">
        <v>2.03405</v>
      </c>
      <c r="X63" s="11" t="n">
        <v>2.03074</v>
      </c>
      <c r="Y63" s="11" t="n">
        <v>2.029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3038</v>
      </c>
      <c r="C64" s="11" t="n">
        <v>2.02642</v>
      </c>
      <c r="D64" s="11" t="n">
        <v>1.98411</v>
      </c>
      <c r="E64" s="11" t="n">
        <v>2.04475</v>
      </c>
      <c r="F64" s="11" t="n">
        <v>2.06166</v>
      </c>
      <c r="G64" s="11" t="n">
        <v>2.06118</v>
      </c>
      <c r="H64" s="11" t="n">
        <v>2.06779</v>
      </c>
      <c r="I64" s="11" t="n">
        <v>2.06656</v>
      </c>
      <c r="J64" s="11" t="n">
        <v>2.06537</v>
      </c>
      <c r="K64" s="11" t="n">
        <v>2.06543</v>
      </c>
      <c r="L64" s="11" t="n">
        <v>2.06422</v>
      </c>
      <c r="M64" s="11" t="n">
        <v>2.06265</v>
      </c>
      <c r="N64" s="11" t="n">
        <v>2.06119</v>
      </c>
      <c r="O64" s="11" t="n">
        <v>2.06339</v>
      </c>
      <c r="P64" s="11" t="n">
        <v>2.07675</v>
      </c>
      <c r="Q64" s="11" t="n">
        <v>2.0524</v>
      </c>
      <c r="R64" s="11" t="n">
        <v>2.06272</v>
      </c>
      <c r="S64" s="11" t="n">
        <v>2.07288</v>
      </c>
      <c r="T64" s="11" t="n">
        <v>2.06088</v>
      </c>
      <c r="U64" s="11" t="n">
        <v>2.05361</v>
      </c>
      <c r="V64" s="11" t="n">
        <v>2.0438</v>
      </c>
      <c r="W64" s="11" t="n">
        <v>2.04356</v>
      </c>
      <c r="X64" s="11" t="n">
        <v>2.03742</v>
      </c>
      <c r="Y64" s="11" t="n">
        <v>2.0294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6767</v>
      </c>
      <c r="C65" s="11" t="n">
        <v>1.95364</v>
      </c>
      <c r="D65" s="11" t="n">
        <v>1.94918</v>
      </c>
      <c r="E65" s="11" t="n">
        <v>1.97098</v>
      </c>
      <c r="F65" s="11" t="n">
        <v>2.05468</v>
      </c>
      <c r="G65" s="11" t="n">
        <v>2.04872</v>
      </c>
      <c r="H65" s="11" t="n">
        <v>2.0742</v>
      </c>
      <c r="I65" s="11" t="n">
        <v>2.08072</v>
      </c>
      <c r="J65" s="11" t="n">
        <v>2.11365</v>
      </c>
      <c r="K65" s="11" t="n">
        <v>2.06566</v>
      </c>
      <c r="L65" s="11" t="n">
        <v>2.06941</v>
      </c>
      <c r="M65" s="11" t="n">
        <v>2.06989</v>
      </c>
      <c r="N65" s="11" t="n">
        <v>2.16537</v>
      </c>
      <c r="O65" s="11" t="n">
        <v>1.97871</v>
      </c>
      <c r="P65" s="11" t="n">
        <v>2.03795</v>
      </c>
      <c r="Q65" s="11" t="n">
        <v>2.07231</v>
      </c>
      <c r="R65" s="11" t="n">
        <v>2.06949</v>
      </c>
      <c r="S65" s="11" t="n">
        <v>2.09719</v>
      </c>
      <c r="T65" s="11" t="n">
        <v>2.05821</v>
      </c>
      <c r="U65" s="11" t="n">
        <v>2.0753</v>
      </c>
      <c r="V65" s="11" t="n">
        <v>1.98885</v>
      </c>
      <c r="W65" s="11" t="n">
        <v>1.97175</v>
      </c>
      <c r="X65" s="11" t="n">
        <v>1.96755</v>
      </c>
      <c r="Y65" s="11" t="n">
        <v>1.9707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6552</v>
      </c>
      <c r="C66" s="11" t="n">
        <v>1.78893</v>
      </c>
      <c r="D66" s="11" t="n">
        <v>1.85823</v>
      </c>
      <c r="E66" s="11" t="n">
        <v>1.87601</v>
      </c>
      <c r="F66" s="11" t="n">
        <v>2.09188</v>
      </c>
      <c r="G66" s="11" t="n">
        <v>2.09753</v>
      </c>
      <c r="H66" s="11" t="n">
        <v>2.11208</v>
      </c>
      <c r="I66" s="11" t="n">
        <v>2.12747</v>
      </c>
      <c r="J66" s="11" t="n">
        <v>2.12527</v>
      </c>
      <c r="K66" s="11" t="n">
        <v>2.12463</v>
      </c>
      <c r="L66" s="11" t="n">
        <v>2.12588</v>
      </c>
      <c r="M66" s="11" t="n">
        <v>2.12108</v>
      </c>
      <c r="N66" s="11" t="n">
        <v>2.08169</v>
      </c>
      <c r="O66" s="11" t="n">
        <v>2.06317</v>
      </c>
      <c r="P66" s="11" t="n">
        <v>2.06481</v>
      </c>
      <c r="Q66" s="11" t="n">
        <v>2.09147</v>
      </c>
      <c r="R66" s="11" t="n">
        <v>2.11838</v>
      </c>
      <c r="S66" s="11" t="n">
        <v>2.13022</v>
      </c>
      <c r="T66" s="11" t="n">
        <v>2.07062</v>
      </c>
      <c r="U66" s="11" t="n">
        <v>1.88551</v>
      </c>
      <c r="V66" s="11" t="n">
        <v>1.85397</v>
      </c>
      <c r="W66" s="11" t="n">
        <v>1.84501</v>
      </c>
      <c r="X66" s="11" t="n">
        <v>1.76477</v>
      </c>
      <c r="Y66" s="11" t="n">
        <v>1.7630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0064</v>
      </c>
      <c r="C67" s="11" t="n">
        <v>1.93441</v>
      </c>
      <c r="D67" s="11" t="n">
        <v>1.97798</v>
      </c>
      <c r="E67" s="11" t="n">
        <v>2.00938</v>
      </c>
      <c r="F67" s="11" t="n">
        <v>2.0721</v>
      </c>
      <c r="G67" s="11" t="n">
        <v>2.07965</v>
      </c>
      <c r="H67" s="11" t="n">
        <v>2.10924</v>
      </c>
      <c r="I67" s="11" t="n">
        <v>2.12538</v>
      </c>
      <c r="J67" s="11" t="n">
        <v>2.12314</v>
      </c>
      <c r="K67" s="11" t="n">
        <v>2.1217</v>
      </c>
      <c r="L67" s="11" t="n">
        <v>2.0645</v>
      </c>
      <c r="M67" s="11" t="n">
        <v>2.06135</v>
      </c>
      <c r="N67" s="11" t="n">
        <v>2.06</v>
      </c>
      <c r="O67" s="11" t="n">
        <v>2.03685</v>
      </c>
      <c r="P67" s="11" t="n">
        <v>2.0187</v>
      </c>
      <c r="Q67" s="11" t="n">
        <v>2.06489</v>
      </c>
      <c r="R67" s="11" t="n">
        <v>2.07418</v>
      </c>
      <c r="S67" s="11" t="n">
        <v>2.07915</v>
      </c>
      <c r="T67" s="11" t="n">
        <v>2.06319</v>
      </c>
      <c r="U67" s="11" t="n">
        <v>2.02729</v>
      </c>
      <c r="V67" s="11" t="n">
        <v>2.00192</v>
      </c>
      <c r="W67" s="11" t="n">
        <v>1.96683</v>
      </c>
      <c r="X67" s="11" t="n">
        <v>1.7652</v>
      </c>
      <c r="Y67" s="11" t="n">
        <v>1.764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06088</v>
      </c>
      <c r="C68" s="11" t="n">
        <v>2.02304</v>
      </c>
      <c r="D68" s="11" t="n">
        <v>2.04807</v>
      </c>
      <c r="E68" s="11" t="n">
        <v>2.09712</v>
      </c>
      <c r="F68" s="11" t="n">
        <v>2.10785</v>
      </c>
      <c r="G68" s="11" t="n">
        <v>2.11449</v>
      </c>
      <c r="H68" s="11" t="n">
        <v>2.11859</v>
      </c>
      <c r="I68" s="11" t="n">
        <v>2.14363</v>
      </c>
      <c r="J68" s="11" t="n">
        <v>2.15298</v>
      </c>
      <c r="K68" s="11" t="n">
        <v>2.14969</v>
      </c>
      <c r="L68" s="11" t="n">
        <v>2.15166</v>
      </c>
      <c r="M68" s="11" t="n">
        <v>2.14692</v>
      </c>
      <c r="N68" s="11" t="n">
        <v>2.14634</v>
      </c>
      <c r="O68" s="11" t="n">
        <v>2.11038</v>
      </c>
      <c r="P68" s="11" t="n">
        <v>2.11596</v>
      </c>
      <c r="Q68" s="11" t="n">
        <v>2.11865</v>
      </c>
      <c r="R68" s="11" t="n">
        <v>2.14873</v>
      </c>
      <c r="S68" s="11" t="n">
        <v>2.15469</v>
      </c>
      <c r="T68" s="11" t="n">
        <v>2.14598</v>
      </c>
      <c r="U68" s="11" t="n">
        <v>2.10464</v>
      </c>
      <c r="V68" s="11" t="n">
        <v>2.10652</v>
      </c>
      <c r="W68" s="11" t="n">
        <v>2.10099</v>
      </c>
      <c r="X68" s="11" t="n">
        <v>2.07215</v>
      </c>
      <c r="Y68" s="11" t="n">
        <v>2.0751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5403</v>
      </c>
      <c r="C69" s="11" t="n">
        <v>1.92041</v>
      </c>
      <c r="D69" s="11" t="n">
        <v>1.917</v>
      </c>
      <c r="E69" s="11" t="n">
        <v>1.92753</v>
      </c>
      <c r="F69" s="11" t="n">
        <v>1.91634</v>
      </c>
      <c r="G69" s="11" t="n">
        <v>1.9221</v>
      </c>
      <c r="H69" s="11" t="n">
        <v>2.05036</v>
      </c>
      <c r="I69" s="11" t="n">
        <v>2.10607</v>
      </c>
      <c r="J69" s="11" t="n">
        <v>2.1321</v>
      </c>
      <c r="K69" s="11" t="n">
        <v>2.13234</v>
      </c>
      <c r="L69" s="11" t="n">
        <v>2.13084</v>
      </c>
      <c r="M69" s="11" t="n">
        <v>2.10611</v>
      </c>
      <c r="N69" s="11" t="n">
        <v>2.09232</v>
      </c>
      <c r="O69" s="11" t="n">
        <v>2.04156</v>
      </c>
      <c r="P69" s="11" t="n">
        <v>2.04054</v>
      </c>
      <c r="Q69" s="11" t="n">
        <v>2.09099</v>
      </c>
      <c r="R69" s="11" t="n">
        <v>2.10731</v>
      </c>
      <c r="S69" s="11" t="n">
        <v>2.0967</v>
      </c>
      <c r="T69" s="11" t="n">
        <v>2.06406</v>
      </c>
      <c r="U69" s="11" t="n">
        <v>1.95098</v>
      </c>
      <c r="V69" s="11" t="n">
        <v>1.92129</v>
      </c>
      <c r="W69" s="11" t="n">
        <v>1.92854</v>
      </c>
      <c r="X69" s="11" t="n">
        <v>1.9226</v>
      </c>
      <c r="Y69" s="11" t="n">
        <v>1.905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5187</v>
      </c>
      <c r="C70" s="11" t="n">
        <v>1.97527</v>
      </c>
      <c r="D70" s="11" t="n">
        <v>2.04504</v>
      </c>
      <c r="E70" s="11" t="n">
        <v>1.97148</v>
      </c>
      <c r="F70" s="11" t="n">
        <v>2.08287</v>
      </c>
      <c r="G70" s="11" t="n">
        <v>2.09163</v>
      </c>
      <c r="H70" s="11" t="n">
        <v>2.0971</v>
      </c>
      <c r="I70" s="11" t="n">
        <v>2.10156</v>
      </c>
      <c r="J70" s="11" t="n">
        <v>2.11585</v>
      </c>
      <c r="K70" s="11" t="n">
        <v>2.10314</v>
      </c>
      <c r="L70" s="11" t="n">
        <v>2.10259</v>
      </c>
      <c r="M70" s="11" t="n">
        <v>2.10225</v>
      </c>
      <c r="N70" s="11" t="n">
        <v>2.09733</v>
      </c>
      <c r="O70" s="11" t="n">
        <v>2.09601</v>
      </c>
      <c r="P70" s="11" t="n">
        <v>2.09875</v>
      </c>
      <c r="Q70" s="11" t="n">
        <v>2.09988</v>
      </c>
      <c r="R70" s="11" t="n">
        <v>2.10004</v>
      </c>
      <c r="S70" s="11" t="n">
        <v>2.10427</v>
      </c>
      <c r="T70" s="11" t="n">
        <v>2.09998</v>
      </c>
      <c r="U70" s="11" t="n">
        <v>2.05054</v>
      </c>
      <c r="V70" s="11" t="n">
        <v>2.05957</v>
      </c>
      <c r="W70" s="11" t="n">
        <v>2.02463</v>
      </c>
      <c r="X70" s="11" t="n">
        <v>1.99481</v>
      </c>
      <c r="Y70" s="11" t="n">
        <v>1.96871</v>
      </c>
    </row>
    <row r="71" customFormat="false" ht="12.75" hidden="false" customHeight="false" outlineLevel="0" collapsed="false">
      <c r="A71" s="10" t="n">
        <v>29</v>
      </c>
      <c r="B71" s="11" t="n">
        <v>2.06205</v>
      </c>
      <c r="C71" s="11" t="n">
        <v>2.00389</v>
      </c>
      <c r="D71" s="11" t="n">
        <v>2.00052</v>
      </c>
      <c r="E71" s="11" t="n">
        <v>2.01964</v>
      </c>
      <c r="F71" s="11" t="n">
        <v>2.06975</v>
      </c>
      <c r="G71" s="11" t="n">
        <v>2.07946</v>
      </c>
      <c r="H71" s="11" t="n">
        <v>2.08859</v>
      </c>
      <c r="I71" s="11" t="n">
        <v>2.09073</v>
      </c>
      <c r="J71" s="11" t="n">
        <v>2.09148</v>
      </c>
      <c r="K71" s="11" t="n">
        <v>2.0903</v>
      </c>
      <c r="L71" s="11" t="n">
        <v>2.08969</v>
      </c>
      <c r="M71" s="11" t="n">
        <v>2.08882</v>
      </c>
      <c r="N71" s="11" t="n">
        <v>2.0854</v>
      </c>
      <c r="O71" s="11" t="n">
        <v>2.08263</v>
      </c>
      <c r="P71" s="11" t="n">
        <v>2.08098</v>
      </c>
      <c r="Q71" s="11" t="n">
        <v>2.07456</v>
      </c>
      <c r="R71" s="11" t="n">
        <v>2.08487</v>
      </c>
      <c r="S71" s="11" t="n">
        <v>2.09155</v>
      </c>
      <c r="T71" s="11" t="n">
        <v>2.08759</v>
      </c>
      <c r="U71" s="11" t="n">
        <v>2.05172</v>
      </c>
      <c r="V71" s="11" t="n">
        <v>2.06509</v>
      </c>
      <c r="W71" s="11" t="n">
        <v>1.9514</v>
      </c>
      <c r="X71" s="11" t="n">
        <v>1.88805</v>
      </c>
      <c r="Y71" s="11" t="n">
        <v>1.76968</v>
      </c>
    </row>
    <row r="72" customFormat="false" ht="12.75" hidden="false" customHeight="false" outlineLevel="0" collapsed="false">
      <c r="A72" s="10" t="n">
        <v>30</v>
      </c>
      <c r="B72" s="11" t="n">
        <v>1.88678</v>
      </c>
      <c r="C72" s="11" t="n">
        <v>1.89825</v>
      </c>
      <c r="D72" s="11" t="n">
        <v>1.94424</v>
      </c>
      <c r="E72" s="11" t="n">
        <v>2.01246</v>
      </c>
      <c r="F72" s="11" t="n">
        <v>2.02025</v>
      </c>
      <c r="G72" s="11" t="n">
        <v>2.02692</v>
      </c>
      <c r="H72" s="11" t="n">
        <v>2.04353</v>
      </c>
      <c r="I72" s="11" t="n">
        <v>2.04788</v>
      </c>
      <c r="J72" s="11" t="n">
        <v>2.07605</v>
      </c>
      <c r="K72" s="11" t="n">
        <v>2.066</v>
      </c>
      <c r="L72" s="11" t="n">
        <v>2.03753</v>
      </c>
      <c r="M72" s="11" t="n">
        <v>2.04428</v>
      </c>
      <c r="N72" s="11" t="n">
        <v>2.04075</v>
      </c>
      <c r="O72" s="11" t="n">
        <v>2.03565</v>
      </c>
      <c r="P72" s="11" t="n">
        <v>2.03774</v>
      </c>
      <c r="Q72" s="11" t="n">
        <v>2.03619</v>
      </c>
      <c r="R72" s="11" t="n">
        <v>2.04235</v>
      </c>
      <c r="S72" s="11" t="n">
        <v>2.04767</v>
      </c>
      <c r="T72" s="11" t="n">
        <v>2.04288</v>
      </c>
      <c r="U72" s="11" t="n">
        <v>1.99958</v>
      </c>
      <c r="V72" s="11" t="n">
        <v>2.02451</v>
      </c>
      <c r="W72" s="11" t="n">
        <v>1.88643</v>
      </c>
      <c r="X72" s="11" t="n">
        <v>1.86473</v>
      </c>
      <c r="Y72" s="11" t="n">
        <v>1.76712</v>
      </c>
    </row>
    <row r="73" customFormat="false" ht="12.75" hidden="false" customHeight="false" outlineLevel="0" collapsed="false">
      <c r="A73" s="12" t="n">
        <v>31</v>
      </c>
      <c r="B73" s="14" t="n">
        <v>2.08555</v>
      </c>
      <c r="C73" s="14" t="n">
        <v>2.08122</v>
      </c>
      <c r="D73" s="14" t="n">
        <v>2.04297</v>
      </c>
      <c r="E73" s="14" t="n">
        <v>2.07045</v>
      </c>
      <c r="F73" s="14" t="n">
        <v>2.08391</v>
      </c>
      <c r="G73" s="14" t="n">
        <v>2.09062</v>
      </c>
      <c r="H73" s="14" t="n">
        <v>2.11033</v>
      </c>
      <c r="I73" s="14" t="n">
        <v>2.1087</v>
      </c>
      <c r="J73" s="14" t="n">
        <v>2.10584</v>
      </c>
      <c r="K73" s="14" t="n">
        <v>2.10931</v>
      </c>
      <c r="L73" s="14" t="n">
        <v>2.10647</v>
      </c>
      <c r="M73" s="14" t="n">
        <v>2.09663</v>
      </c>
      <c r="N73" s="14" t="n">
        <v>2.09274</v>
      </c>
      <c r="O73" s="14" t="n">
        <v>2.08226</v>
      </c>
      <c r="P73" s="14" t="n">
        <v>2.08327</v>
      </c>
      <c r="Q73" s="14" t="n">
        <v>2.08172</v>
      </c>
      <c r="R73" s="14" t="n">
        <v>2.08618</v>
      </c>
      <c r="S73" s="14" t="n">
        <v>2.08371</v>
      </c>
      <c r="T73" s="14" t="n">
        <v>2.09424</v>
      </c>
      <c r="U73" s="14" t="n">
        <v>2.07519</v>
      </c>
      <c r="V73" s="14" t="n">
        <v>2.07718</v>
      </c>
      <c r="W73" s="14" t="n">
        <v>2.07093</v>
      </c>
      <c r="X73" s="14" t="n">
        <v>2.02693</v>
      </c>
      <c r="Y73" s="14" t="n">
        <v>2.0056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8111</v>
      </c>
      <c r="C79" s="11" t="n">
        <v>1.88193</v>
      </c>
      <c r="D79" s="11" t="n">
        <v>1.88463</v>
      </c>
      <c r="E79" s="11" t="n">
        <v>1.91646</v>
      </c>
      <c r="F79" s="11" t="n">
        <v>1.95922</v>
      </c>
      <c r="G79" s="11" t="n">
        <v>1.96485</v>
      </c>
      <c r="H79" s="11" t="n">
        <v>1.9655</v>
      </c>
      <c r="I79" s="11" t="n">
        <v>1.9621</v>
      </c>
      <c r="J79" s="11" t="n">
        <v>1.97276</v>
      </c>
      <c r="K79" s="11" t="n">
        <v>1.97627</v>
      </c>
      <c r="L79" s="11" t="n">
        <v>1.97542</v>
      </c>
      <c r="M79" s="11" t="n">
        <v>1.97558</v>
      </c>
      <c r="N79" s="11" t="n">
        <v>1.97395</v>
      </c>
      <c r="O79" s="11" t="n">
        <v>1.9545</v>
      </c>
      <c r="P79" s="11" t="n">
        <v>1.96118</v>
      </c>
      <c r="Q79" s="11" t="n">
        <v>1.95768</v>
      </c>
      <c r="R79" s="11" t="n">
        <v>1.97697</v>
      </c>
      <c r="S79" s="11" t="n">
        <v>1.96185</v>
      </c>
      <c r="T79" s="11" t="n">
        <v>1.95999</v>
      </c>
      <c r="U79" s="11" t="n">
        <v>1.97486</v>
      </c>
      <c r="V79" s="11" t="n">
        <v>1.95478</v>
      </c>
      <c r="W79" s="11" t="n">
        <v>1.93754</v>
      </c>
      <c r="X79" s="11" t="n">
        <v>1.90759</v>
      </c>
      <c r="Y79" s="11" t="n">
        <v>1.881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3953</v>
      </c>
      <c r="C80" s="11" t="n">
        <v>1.8708</v>
      </c>
      <c r="D80" s="11" t="n">
        <v>1.87435</v>
      </c>
      <c r="E80" s="11" t="n">
        <v>1.92944</v>
      </c>
      <c r="F80" s="11" t="n">
        <v>1.94101</v>
      </c>
      <c r="G80" s="11" t="n">
        <v>1.94204</v>
      </c>
      <c r="H80" s="11" t="n">
        <v>1.94153</v>
      </c>
      <c r="I80" s="11" t="n">
        <v>1.9412</v>
      </c>
      <c r="J80" s="11" t="n">
        <v>1.95117</v>
      </c>
      <c r="K80" s="11" t="n">
        <v>1.97137</v>
      </c>
      <c r="L80" s="11" t="n">
        <v>1.97091</v>
      </c>
      <c r="M80" s="11" t="n">
        <v>1.96989</v>
      </c>
      <c r="N80" s="11" t="n">
        <v>1.95072</v>
      </c>
      <c r="O80" s="11" t="n">
        <v>1.93253</v>
      </c>
      <c r="P80" s="11" t="n">
        <v>1.93759</v>
      </c>
      <c r="Q80" s="11" t="n">
        <v>1.9342</v>
      </c>
      <c r="R80" s="11" t="n">
        <v>1.93601</v>
      </c>
      <c r="S80" s="11" t="n">
        <v>1.88256</v>
      </c>
      <c r="T80" s="11" t="n">
        <v>1.93837</v>
      </c>
      <c r="U80" s="11" t="n">
        <v>1.96817</v>
      </c>
      <c r="V80" s="11" t="n">
        <v>1.94238</v>
      </c>
      <c r="W80" s="11" t="n">
        <v>1.92316</v>
      </c>
      <c r="X80" s="11" t="n">
        <v>1.91877</v>
      </c>
      <c r="Y80" s="11" t="n">
        <v>1.912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5465</v>
      </c>
      <c r="C81" s="11" t="n">
        <v>1.95729</v>
      </c>
      <c r="D81" s="11" t="n">
        <v>1.96026</v>
      </c>
      <c r="E81" s="11" t="n">
        <v>1.97207</v>
      </c>
      <c r="F81" s="11" t="n">
        <v>1.98664</v>
      </c>
      <c r="G81" s="11" t="n">
        <v>1.99513</v>
      </c>
      <c r="H81" s="11" t="n">
        <v>1.99951</v>
      </c>
      <c r="I81" s="11" t="n">
        <v>1.99329</v>
      </c>
      <c r="J81" s="11" t="n">
        <v>1.99505</v>
      </c>
      <c r="K81" s="11" t="n">
        <v>1.98573</v>
      </c>
      <c r="L81" s="11" t="n">
        <v>1.98667</v>
      </c>
      <c r="M81" s="11" t="n">
        <v>1.99721</v>
      </c>
      <c r="N81" s="11" t="n">
        <v>1.99659</v>
      </c>
      <c r="O81" s="11" t="n">
        <v>1.96175</v>
      </c>
      <c r="P81" s="11" t="n">
        <v>1.97778</v>
      </c>
      <c r="Q81" s="11" t="n">
        <v>1.98828</v>
      </c>
      <c r="R81" s="11" t="n">
        <v>1.98223</v>
      </c>
      <c r="S81" s="11" t="n">
        <v>1.9834</v>
      </c>
      <c r="T81" s="11" t="n">
        <v>1.97915</v>
      </c>
      <c r="U81" s="11" t="n">
        <v>2.01217</v>
      </c>
      <c r="V81" s="11" t="n">
        <v>1.9836</v>
      </c>
      <c r="W81" s="11" t="n">
        <v>1.96938</v>
      </c>
      <c r="X81" s="11" t="n">
        <v>1.96259</v>
      </c>
      <c r="Y81" s="11" t="n">
        <v>1.956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702</v>
      </c>
      <c r="C82" s="11" t="n">
        <v>1.97118</v>
      </c>
      <c r="D82" s="11" t="n">
        <v>1.96867</v>
      </c>
      <c r="E82" s="11" t="n">
        <v>1.99914</v>
      </c>
      <c r="F82" s="11" t="n">
        <v>2.01517</v>
      </c>
      <c r="G82" s="11" t="n">
        <v>2.02233</v>
      </c>
      <c r="H82" s="11" t="n">
        <v>2.02523</v>
      </c>
      <c r="I82" s="11" t="n">
        <v>2.02094</v>
      </c>
      <c r="J82" s="11" t="n">
        <v>2.02146</v>
      </c>
      <c r="K82" s="11" t="n">
        <v>2.0196</v>
      </c>
      <c r="L82" s="11" t="n">
        <v>2.02701</v>
      </c>
      <c r="M82" s="11" t="n">
        <v>2.02782</v>
      </c>
      <c r="N82" s="11" t="n">
        <v>2.01994</v>
      </c>
      <c r="O82" s="11" t="n">
        <v>2.01523</v>
      </c>
      <c r="P82" s="11" t="n">
        <v>2.00612</v>
      </c>
      <c r="Q82" s="11" t="n">
        <v>2.00078</v>
      </c>
      <c r="R82" s="11" t="n">
        <v>1.99985</v>
      </c>
      <c r="S82" s="11" t="n">
        <v>2.0175</v>
      </c>
      <c r="T82" s="11" t="n">
        <v>2.0167</v>
      </c>
      <c r="U82" s="11" t="n">
        <v>2.01734</v>
      </c>
      <c r="V82" s="11" t="n">
        <v>2.0102</v>
      </c>
      <c r="W82" s="11" t="n">
        <v>1.98926</v>
      </c>
      <c r="X82" s="11" t="n">
        <v>1.98471</v>
      </c>
      <c r="Y82" s="11" t="n">
        <v>1.9758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8313</v>
      </c>
      <c r="C83" s="11" t="n">
        <v>1.98477</v>
      </c>
      <c r="D83" s="11" t="n">
        <v>1.98177</v>
      </c>
      <c r="E83" s="11" t="n">
        <v>1.98196</v>
      </c>
      <c r="F83" s="11" t="n">
        <v>1.98171</v>
      </c>
      <c r="G83" s="11" t="n">
        <v>1.99458</v>
      </c>
      <c r="H83" s="11" t="n">
        <v>2.0095</v>
      </c>
      <c r="I83" s="11" t="n">
        <v>2.00874</v>
      </c>
      <c r="J83" s="11" t="n">
        <v>1.99521</v>
      </c>
      <c r="K83" s="11" t="n">
        <v>1.99557</v>
      </c>
      <c r="L83" s="11" t="n">
        <v>1.99525</v>
      </c>
      <c r="M83" s="11" t="n">
        <v>1.99555</v>
      </c>
      <c r="N83" s="11" t="n">
        <v>1.99472</v>
      </c>
      <c r="O83" s="11" t="n">
        <v>1.99321</v>
      </c>
      <c r="P83" s="11" t="n">
        <v>1.996</v>
      </c>
      <c r="Q83" s="11" t="n">
        <v>1.99345</v>
      </c>
      <c r="R83" s="11" t="n">
        <v>1.99511</v>
      </c>
      <c r="S83" s="11" t="n">
        <v>1.99043</v>
      </c>
      <c r="T83" s="11" t="n">
        <v>1.98467</v>
      </c>
      <c r="U83" s="11" t="n">
        <v>1.9916</v>
      </c>
      <c r="V83" s="11" t="n">
        <v>1.98759</v>
      </c>
      <c r="W83" s="11" t="n">
        <v>1.9943</v>
      </c>
      <c r="X83" s="11" t="n">
        <v>1.98898</v>
      </c>
      <c r="Y83" s="11" t="n">
        <v>1.9820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9068</v>
      </c>
      <c r="C84" s="11" t="n">
        <v>1.83632</v>
      </c>
      <c r="D84" s="11" t="n">
        <v>1.9448</v>
      </c>
      <c r="E84" s="11" t="n">
        <v>1.95976</v>
      </c>
      <c r="F84" s="11" t="n">
        <v>1.96969</v>
      </c>
      <c r="G84" s="11" t="n">
        <v>1.94528</v>
      </c>
      <c r="H84" s="11" t="n">
        <v>1.96779</v>
      </c>
      <c r="I84" s="11" t="n">
        <v>1.95192</v>
      </c>
      <c r="J84" s="11" t="n">
        <v>1.9517</v>
      </c>
      <c r="K84" s="11" t="n">
        <v>1.9517</v>
      </c>
      <c r="L84" s="11" t="n">
        <v>1.97669</v>
      </c>
      <c r="M84" s="11" t="n">
        <v>1.95162</v>
      </c>
      <c r="N84" s="11" t="n">
        <v>1.97401</v>
      </c>
      <c r="O84" s="11" t="n">
        <v>1.97147</v>
      </c>
      <c r="P84" s="11" t="n">
        <v>1.98547</v>
      </c>
      <c r="Q84" s="11" t="n">
        <v>1.98769</v>
      </c>
      <c r="R84" s="11" t="n">
        <v>1.99082</v>
      </c>
      <c r="S84" s="11" t="n">
        <v>1.98828</v>
      </c>
      <c r="T84" s="11" t="n">
        <v>1.98402</v>
      </c>
      <c r="U84" s="11" t="n">
        <v>1.97902</v>
      </c>
      <c r="V84" s="11" t="n">
        <v>1.95543</v>
      </c>
      <c r="W84" s="11" t="n">
        <v>1.9582</v>
      </c>
      <c r="X84" s="11" t="n">
        <v>1.92998</v>
      </c>
      <c r="Y84" s="11" t="n">
        <v>1.8407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1054</v>
      </c>
      <c r="C85" s="11" t="n">
        <v>1.87476</v>
      </c>
      <c r="D85" s="11" t="n">
        <v>1.97489</v>
      </c>
      <c r="E85" s="11" t="n">
        <v>1.997</v>
      </c>
      <c r="F85" s="11" t="n">
        <v>1.9951</v>
      </c>
      <c r="G85" s="11" t="n">
        <v>2.00066</v>
      </c>
      <c r="H85" s="11" t="n">
        <v>2.00363</v>
      </c>
      <c r="I85" s="11" t="n">
        <v>2.00657</v>
      </c>
      <c r="J85" s="11" t="n">
        <v>2.02041</v>
      </c>
      <c r="K85" s="11" t="n">
        <v>2.02342</v>
      </c>
      <c r="L85" s="11" t="n">
        <v>2.02589</v>
      </c>
      <c r="M85" s="11" t="n">
        <v>2.0259</v>
      </c>
      <c r="N85" s="11" t="n">
        <v>2.02494</v>
      </c>
      <c r="O85" s="11" t="n">
        <v>2.01906</v>
      </c>
      <c r="P85" s="11" t="n">
        <v>2.00893</v>
      </c>
      <c r="Q85" s="11" t="n">
        <v>2.01731</v>
      </c>
      <c r="R85" s="11" t="n">
        <v>2.0198</v>
      </c>
      <c r="S85" s="11" t="n">
        <v>2.02293</v>
      </c>
      <c r="T85" s="11" t="n">
        <v>2.01923</v>
      </c>
      <c r="U85" s="11" t="n">
        <v>2.01124</v>
      </c>
      <c r="V85" s="11" t="n">
        <v>1.99548</v>
      </c>
      <c r="W85" s="11" t="n">
        <v>1.95257</v>
      </c>
      <c r="X85" s="11" t="n">
        <v>1.94362</v>
      </c>
      <c r="Y85" s="11" t="n">
        <v>1.834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1643</v>
      </c>
      <c r="C86" s="11" t="n">
        <v>1.89061</v>
      </c>
      <c r="D86" s="11" t="n">
        <v>1.97702</v>
      </c>
      <c r="E86" s="11" t="n">
        <v>1.99457</v>
      </c>
      <c r="F86" s="11" t="n">
        <v>2.00028</v>
      </c>
      <c r="G86" s="11" t="n">
        <v>2.00453</v>
      </c>
      <c r="H86" s="11" t="n">
        <v>2.00598</v>
      </c>
      <c r="I86" s="11" t="n">
        <v>2.00732</v>
      </c>
      <c r="J86" s="11" t="n">
        <v>2.01931</v>
      </c>
      <c r="K86" s="11" t="n">
        <v>2.02293</v>
      </c>
      <c r="L86" s="11" t="n">
        <v>2.02792</v>
      </c>
      <c r="M86" s="11" t="n">
        <v>2.02876</v>
      </c>
      <c r="N86" s="11" t="n">
        <v>2.02304</v>
      </c>
      <c r="O86" s="11" t="n">
        <v>2.01744</v>
      </c>
      <c r="P86" s="11" t="n">
        <v>2.01066</v>
      </c>
      <c r="Q86" s="11" t="n">
        <v>2.01295</v>
      </c>
      <c r="R86" s="11" t="n">
        <v>2.02259</v>
      </c>
      <c r="S86" s="11" t="n">
        <v>2.0596</v>
      </c>
      <c r="T86" s="11" t="n">
        <v>2.0228</v>
      </c>
      <c r="U86" s="11" t="n">
        <v>2.0169</v>
      </c>
      <c r="V86" s="11" t="n">
        <v>1.99865</v>
      </c>
      <c r="W86" s="11" t="n">
        <v>1.98307</v>
      </c>
      <c r="X86" s="11" t="n">
        <v>1.84192</v>
      </c>
      <c r="Y86" s="11" t="n">
        <v>1.814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8913</v>
      </c>
      <c r="C87" s="11" t="n">
        <v>1.89172</v>
      </c>
      <c r="D87" s="11" t="n">
        <v>1.91669</v>
      </c>
      <c r="E87" s="11" t="n">
        <v>1.98552</v>
      </c>
      <c r="F87" s="11" t="n">
        <v>2.01515</v>
      </c>
      <c r="G87" s="11" t="n">
        <v>2.02086</v>
      </c>
      <c r="H87" s="11" t="n">
        <v>2.02215</v>
      </c>
      <c r="I87" s="11" t="n">
        <v>2.02452</v>
      </c>
      <c r="J87" s="11" t="n">
        <v>2.01809</v>
      </c>
      <c r="K87" s="11" t="n">
        <v>2.02436</v>
      </c>
      <c r="L87" s="11" t="n">
        <v>2.02563</v>
      </c>
      <c r="M87" s="11" t="n">
        <v>2.02492</v>
      </c>
      <c r="N87" s="11" t="n">
        <v>2.02312</v>
      </c>
      <c r="O87" s="11" t="n">
        <v>2.01727</v>
      </c>
      <c r="P87" s="11" t="n">
        <v>2.00935</v>
      </c>
      <c r="Q87" s="11" t="n">
        <v>2.0113</v>
      </c>
      <c r="R87" s="11" t="n">
        <v>2.02042</v>
      </c>
      <c r="S87" s="11" t="n">
        <v>2.05982</v>
      </c>
      <c r="T87" s="11" t="n">
        <v>2.02463</v>
      </c>
      <c r="U87" s="11" t="n">
        <v>2.02096</v>
      </c>
      <c r="V87" s="11" t="n">
        <v>1.99696</v>
      </c>
      <c r="W87" s="11" t="n">
        <v>1.97922</v>
      </c>
      <c r="X87" s="11" t="n">
        <v>1.84274</v>
      </c>
      <c r="Y87" s="11" t="n">
        <v>1.814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3789</v>
      </c>
      <c r="C88" s="11" t="n">
        <v>1.63515</v>
      </c>
      <c r="D88" s="11" t="n">
        <v>1.7403</v>
      </c>
      <c r="E88" s="11" t="n">
        <v>1.74431</v>
      </c>
      <c r="F88" s="11" t="n">
        <v>2.01153</v>
      </c>
      <c r="G88" s="11" t="n">
        <v>2.02905</v>
      </c>
      <c r="H88" s="11" t="n">
        <v>2.03855</v>
      </c>
      <c r="I88" s="11" t="n">
        <v>2.04458</v>
      </c>
      <c r="J88" s="11" t="n">
        <v>2.08688</v>
      </c>
      <c r="K88" s="11" t="n">
        <v>2.08977</v>
      </c>
      <c r="L88" s="11" t="n">
        <v>2.09053</v>
      </c>
      <c r="M88" s="11" t="n">
        <v>2.08838</v>
      </c>
      <c r="N88" s="11" t="n">
        <v>2.08929</v>
      </c>
      <c r="O88" s="11" t="n">
        <v>2.08901</v>
      </c>
      <c r="P88" s="11" t="n">
        <v>2.06271</v>
      </c>
      <c r="Q88" s="11" t="n">
        <v>2.08448</v>
      </c>
      <c r="R88" s="11" t="n">
        <v>2.08571</v>
      </c>
      <c r="S88" s="11" t="n">
        <v>2.09409</v>
      </c>
      <c r="T88" s="11" t="n">
        <v>2.08918</v>
      </c>
      <c r="U88" s="11" t="n">
        <v>2.08292</v>
      </c>
      <c r="V88" s="11" t="n">
        <v>2.00402</v>
      </c>
      <c r="W88" s="11" t="n">
        <v>1.82684</v>
      </c>
      <c r="X88" s="11" t="n">
        <v>1.73524</v>
      </c>
      <c r="Y88" s="11" t="n">
        <v>1.7341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4285</v>
      </c>
      <c r="C89" s="11" t="n">
        <v>1.84158</v>
      </c>
      <c r="D89" s="11" t="n">
        <v>1.92194</v>
      </c>
      <c r="E89" s="11" t="n">
        <v>1.81876</v>
      </c>
      <c r="F89" s="11" t="n">
        <v>1.9354</v>
      </c>
      <c r="G89" s="11" t="n">
        <v>1.9432</v>
      </c>
      <c r="H89" s="11" t="n">
        <v>1.97715</v>
      </c>
      <c r="I89" s="11" t="n">
        <v>1.96886</v>
      </c>
      <c r="J89" s="11" t="n">
        <v>1.97725</v>
      </c>
      <c r="K89" s="11" t="n">
        <v>1.97683</v>
      </c>
      <c r="L89" s="11" t="n">
        <v>1.97396</v>
      </c>
      <c r="M89" s="11" t="n">
        <v>1.98954</v>
      </c>
      <c r="N89" s="11" t="n">
        <v>1.97353</v>
      </c>
      <c r="O89" s="11" t="n">
        <v>1.97424</v>
      </c>
      <c r="P89" s="11" t="n">
        <v>1.97814</v>
      </c>
      <c r="Q89" s="11" t="n">
        <v>2.01515</v>
      </c>
      <c r="R89" s="11" t="n">
        <v>2.01315</v>
      </c>
      <c r="S89" s="11" t="n">
        <v>2.01341</v>
      </c>
      <c r="T89" s="11" t="n">
        <v>2.00798</v>
      </c>
      <c r="U89" s="11" t="n">
        <v>2.01438</v>
      </c>
      <c r="V89" s="11" t="n">
        <v>2.00486</v>
      </c>
      <c r="W89" s="11" t="n">
        <v>1.99642</v>
      </c>
      <c r="X89" s="11" t="n">
        <v>1.96403</v>
      </c>
      <c r="Y89" s="11" t="n">
        <v>1.8753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512</v>
      </c>
      <c r="C90" s="11" t="n">
        <v>1.95499</v>
      </c>
      <c r="D90" s="11" t="n">
        <v>1.94279</v>
      </c>
      <c r="E90" s="11" t="n">
        <v>1.94026</v>
      </c>
      <c r="F90" s="11" t="n">
        <v>1.94399</v>
      </c>
      <c r="G90" s="11" t="n">
        <v>1.91843</v>
      </c>
      <c r="H90" s="11" t="n">
        <v>1.9537</v>
      </c>
      <c r="I90" s="11" t="n">
        <v>1.95911</v>
      </c>
      <c r="J90" s="11" t="n">
        <v>1.96014</v>
      </c>
      <c r="K90" s="11" t="n">
        <v>1.96147</v>
      </c>
      <c r="L90" s="11" t="n">
        <v>1.96107</v>
      </c>
      <c r="M90" s="11" t="n">
        <v>1.96021</v>
      </c>
      <c r="N90" s="11" t="n">
        <v>1.95872</v>
      </c>
      <c r="O90" s="11" t="n">
        <v>1.95225</v>
      </c>
      <c r="P90" s="11" t="n">
        <v>1.95291</v>
      </c>
      <c r="Q90" s="11" t="n">
        <v>1.95793</v>
      </c>
      <c r="R90" s="11" t="n">
        <v>1.97024</v>
      </c>
      <c r="S90" s="11" t="n">
        <v>1.95893</v>
      </c>
      <c r="T90" s="11" t="n">
        <v>1.97928</v>
      </c>
      <c r="U90" s="11" t="n">
        <v>2.02572</v>
      </c>
      <c r="V90" s="11" t="n">
        <v>2.01943</v>
      </c>
      <c r="W90" s="11" t="n">
        <v>1.9633</v>
      </c>
      <c r="X90" s="11" t="n">
        <v>1.95882</v>
      </c>
      <c r="Y90" s="11" t="n">
        <v>1.939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6244</v>
      </c>
      <c r="C91" s="11" t="n">
        <v>1.86507</v>
      </c>
      <c r="D91" s="11" t="n">
        <v>1.86636</v>
      </c>
      <c r="E91" s="11" t="n">
        <v>1.73495</v>
      </c>
      <c r="F91" s="11" t="n">
        <v>1.83593</v>
      </c>
      <c r="G91" s="11" t="n">
        <v>1.81108</v>
      </c>
      <c r="H91" s="11" t="n">
        <v>1.86401</v>
      </c>
      <c r="I91" s="11" t="n">
        <v>1.8646</v>
      </c>
      <c r="J91" s="11" t="n">
        <v>1.86471</v>
      </c>
      <c r="K91" s="11" t="n">
        <v>1.94253</v>
      </c>
      <c r="L91" s="11" t="n">
        <v>1.9396</v>
      </c>
      <c r="M91" s="11" t="n">
        <v>1.93933</v>
      </c>
      <c r="N91" s="11" t="n">
        <v>1.94141</v>
      </c>
      <c r="O91" s="11" t="n">
        <v>1.91877</v>
      </c>
      <c r="P91" s="11" t="n">
        <v>1.95546</v>
      </c>
      <c r="Q91" s="11" t="n">
        <v>2.02289</v>
      </c>
      <c r="R91" s="11" t="n">
        <v>2.05804</v>
      </c>
      <c r="S91" s="11" t="n">
        <v>2.02177</v>
      </c>
      <c r="T91" s="11" t="n">
        <v>2.02676</v>
      </c>
      <c r="U91" s="11" t="n">
        <v>2.05361</v>
      </c>
      <c r="V91" s="11" t="n">
        <v>2.03262</v>
      </c>
      <c r="W91" s="11" t="n">
        <v>1.88158</v>
      </c>
      <c r="X91" s="11" t="n">
        <v>1.87877</v>
      </c>
      <c r="Y91" s="11" t="n">
        <v>1.8630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9054</v>
      </c>
      <c r="C92" s="11" t="n">
        <v>1.98979</v>
      </c>
      <c r="D92" s="11" t="n">
        <v>1.98931</v>
      </c>
      <c r="E92" s="11" t="n">
        <v>1.98231</v>
      </c>
      <c r="F92" s="11" t="n">
        <v>1.98707</v>
      </c>
      <c r="G92" s="11" t="n">
        <v>1.99042</v>
      </c>
      <c r="H92" s="11" t="n">
        <v>1.99642</v>
      </c>
      <c r="I92" s="11" t="n">
        <v>2.0021</v>
      </c>
      <c r="J92" s="11" t="n">
        <v>2.00144</v>
      </c>
      <c r="K92" s="11" t="n">
        <v>2.00357</v>
      </c>
      <c r="L92" s="11" t="n">
        <v>2.00455</v>
      </c>
      <c r="M92" s="11" t="n">
        <v>2.0032</v>
      </c>
      <c r="N92" s="11" t="n">
        <v>2.00152</v>
      </c>
      <c r="O92" s="11" t="n">
        <v>1.99912</v>
      </c>
      <c r="P92" s="11" t="n">
        <v>1.99773</v>
      </c>
      <c r="Q92" s="11" t="n">
        <v>2.04579</v>
      </c>
      <c r="R92" s="11" t="n">
        <v>2.03567</v>
      </c>
      <c r="S92" s="11" t="n">
        <v>2.00548</v>
      </c>
      <c r="T92" s="11" t="n">
        <v>2.00348</v>
      </c>
      <c r="U92" s="11" t="n">
        <v>2.00611</v>
      </c>
      <c r="V92" s="11" t="n">
        <v>1.9945</v>
      </c>
      <c r="W92" s="11" t="n">
        <v>1.99394</v>
      </c>
      <c r="X92" s="11" t="n">
        <v>1.99182</v>
      </c>
      <c r="Y92" s="11" t="n">
        <v>1.9898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7365</v>
      </c>
      <c r="C93" s="11" t="n">
        <v>1.97129</v>
      </c>
      <c r="D93" s="11" t="n">
        <v>1.94867</v>
      </c>
      <c r="E93" s="11" t="n">
        <v>1.95048</v>
      </c>
      <c r="F93" s="11" t="n">
        <v>1.97174</v>
      </c>
      <c r="G93" s="11" t="n">
        <v>1.97451</v>
      </c>
      <c r="H93" s="11" t="n">
        <v>1.97797</v>
      </c>
      <c r="I93" s="11" t="n">
        <v>1.97944</v>
      </c>
      <c r="J93" s="11" t="n">
        <v>1.98174</v>
      </c>
      <c r="K93" s="11" t="n">
        <v>1.97346</v>
      </c>
      <c r="L93" s="11" t="n">
        <v>1.96795</v>
      </c>
      <c r="M93" s="11" t="n">
        <v>1.98765</v>
      </c>
      <c r="N93" s="11" t="n">
        <v>1.96729</v>
      </c>
      <c r="O93" s="11" t="n">
        <v>1.97942</v>
      </c>
      <c r="P93" s="11" t="n">
        <v>1.98826</v>
      </c>
      <c r="Q93" s="11" t="n">
        <v>1.99402</v>
      </c>
      <c r="R93" s="11" t="n">
        <v>2.00736</v>
      </c>
      <c r="S93" s="11" t="n">
        <v>1.98466</v>
      </c>
      <c r="T93" s="11" t="n">
        <v>1.9874</v>
      </c>
      <c r="U93" s="11" t="n">
        <v>1.98731</v>
      </c>
      <c r="V93" s="11" t="n">
        <v>1.97939</v>
      </c>
      <c r="W93" s="11" t="n">
        <v>1.97932</v>
      </c>
      <c r="X93" s="11" t="n">
        <v>1.97677</v>
      </c>
      <c r="Y93" s="11" t="n">
        <v>1.9756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8751</v>
      </c>
      <c r="C94" s="11" t="n">
        <v>1.9886</v>
      </c>
      <c r="D94" s="11" t="n">
        <v>1.95162</v>
      </c>
      <c r="E94" s="11" t="n">
        <v>2.0001</v>
      </c>
      <c r="F94" s="11" t="n">
        <v>1.99333</v>
      </c>
      <c r="G94" s="11" t="n">
        <v>2.0032</v>
      </c>
      <c r="H94" s="11" t="n">
        <v>2.03952</v>
      </c>
      <c r="I94" s="11" t="n">
        <v>2.02008</v>
      </c>
      <c r="J94" s="11" t="n">
        <v>2.02162</v>
      </c>
      <c r="K94" s="11" t="n">
        <v>1.99026</v>
      </c>
      <c r="L94" s="11" t="n">
        <v>2.02367</v>
      </c>
      <c r="M94" s="11" t="n">
        <v>2.03508</v>
      </c>
      <c r="N94" s="11" t="n">
        <v>2.03245</v>
      </c>
      <c r="O94" s="11" t="n">
        <v>1.99508</v>
      </c>
      <c r="P94" s="11" t="n">
        <v>1.98873</v>
      </c>
      <c r="Q94" s="11" t="n">
        <v>1.99042</v>
      </c>
      <c r="R94" s="11" t="n">
        <v>1.99604</v>
      </c>
      <c r="S94" s="11" t="n">
        <v>2.02468</v>
      </c>
      <c r="T94" s="11" t="n">
        <v>2.0256</v>
      </c>
      <c r="U94" s="11" t="n">
        <v>1.99519</v>
      </c>
      <c r="V94" s="11" t="n">
        <v>1.98777</v>
      </c>
      <c r="W94" s="11" t="n">
        <v>1.99056</v>
      </c>
      <c r="X94" s="11" t="n">
        <v>1.9888</v>
      </c>
      <c r="Y94" s="11" t="n">
        <v>1.9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8865</v>
      </c>
      <c r="C95" s="11" t="n">
        <v>1.98953</v>
      </c>
      <c r="D95" s="11" t="n">
        <v>1.97786</v>
      </c>
      <c r="E95" s="11" t="n">
        <v>2.0018</v>
      </c>
      <c r="F95" s="11" t="n">
        <v>1.99943</v>
      </c>
      <c r="G95" s="11" t="n">
        <v>2.00213</v>
      </c>
      <c r="H95" s="11" t="n">
        <v>2.01901</v>
      </c>
      <c r="I95" s="11" t="n">
        <v>2.00784</v>
      </c>
      <c r="J95" s="11" t="n">
        <v>2.02079</v>
      </c>
      <c r="K95" s="11" t="n">
        <v>2.021</v>
      </c>
      <c r="L95" s="11" t="n">
        <v>2.02316</v>
      </c>
      <c r="M95" s="11" t="n">
        <v>2.02291</v>
      </c>
      <c r="N95" s="11" t="n">
        <v>2.02163</v>
      </c>
      <c r="O95" s="11" t="n">
        <v>2.01687</v>
      </c>
      <c r="P95" s="11" t="n">
        <v>2.00572</v>
      </c>
      <c r="Q95" s="11" t="n">
        <v>2.02001</v>
      </c>
      <c r="R95" s="11" t="n">
        <v>2.04132</v>
      </c>
      <c r="S95" s="11" t="n">
        <v>2.03066</v>
      </c>
      <c r="T95" s="11" t="n">
        <v>2.01788</v>
      </c>
      <c r="U95" s="11" t="n">
        <v>1.9998</v>
      </c>
      <c r="V95" s="11" t="n">
        <v>1.98994</v>
      </c>
      <c r="W95" s="11" t="n">
        <v>1.99429</v>
      </c>
      <c r="X95" s="11" t="n">
        <v>1.99197</v>
      </c>
      <c r="Y95" s="11" t="n">
        <v>1.990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5019</v>
      </c>
      <c r="C96" s="11" t="n">
        <v>1.9477</v>
      </c>
      <c r="D96" s="11" t="n">
        <v>1.93979</v>
      </c>
      <c r="E96" s="11" t="n">
        <v>1.94154</v>
      </c>
      <c r="F96" s="11" t="n">
        <v>1.96801</v>
      </c>
      <c r="G96" s="11" t="n">
        <v>1.96614</v>
      </c>
      <c r="H96" s="11" t="n">
        <v>1.97097</v>
      </c>
      <c r="I96" s="11" t="n">
        <v>1.97122</v>
      </c>
      <c r="J96" s="11" t="n">
        <v>1.96347</v>
      </c>
      <c r="K96" s="11" t="n">
        <v>2.0014</v>
      </c>
      <c r="L96" s="11" t="n">
        <v>1.99964</v>
      </c>
      <c r="M96" s="11" t="n">
        <v>2.03173</v>
      </c>
      <c r="N96" s="11" t="n">
        <v>2.00898</v>
      </c>
      <c r="O96" s="11" t="n">
        <v>1.99823</v>
      </c>
      <c r="P96" s="11" t="n">
        <v>1.97846</v>
      </c>
      <c r="Q96" s="11" t="n">
        <v>1.98267</v>
      </c>
      <c r="R96" s="11" t="n">
        <v>2.01534</v>
      </c>
      <c r="S96" s="11" t="n">
        <v>2.01478</v>
      </c>
      <c r="T96" s="11" t="n">
        <v>1.99287</v>
      </c>
      <c r="U96" s="11" t="n">
        <v>2.00198</v>
      </c>
      <c r="V96" s="11" t="n">
        <v>1.98166</v>
      </c>
      <c r="W96" s="11" t="n">
        <v>1.95937</v>
      </c>
      <c r="X96" s="11" t="n">
        <v>1.95757</v>
      </c>
      <c r="Y96" s="11" t="n">
        <v>1.950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0093</v>
      </c>
      <c r="C97" s="11" t="n">
        <v>1.99595</v>
      </c>
      <c r="D97" s="11" t="n">
        <v>1.97219</v>
      </c>
      <c r="E97" s="11" t="n">
        <v>1.96756</v>
      </c>
      <c r="F97" s="11" t="n">
        <v>2.00622</v>
      </c>
      <c r="G97" s="11" t="n">
        <v>2.01044</v>
      </c>
      <c r="H97" s="11" t="n">
        <v>2.01078</v>
      </c>
      <c r="I97" s="11" t="n">
        <v>2.01536</v>
      </c>
      <c r="J97" s="11" t="n">
        <v>2.01993</v>
      </c>
      <c r="K97" s="11" t="n">
        <v>2.02089</v>
      </c>
      <c r="L97" s="11" t="n">
        <v>2.0205</v>
      </c>
      <c r="M97" s="11" t="n">
        <v>2.01987</v>
      </c>
      <c r="N97" s="11" t="n">
        <v>2.01881</v>
      </c>
      <c r="O97" s="11" t="n">
        <v>2.01951</v>
      </c>
      <c r="P97" s="11" t="n">
        <v>2.01562</v>
      </c>
      <c r="Q97" s="11" t="n">
        <v>2.01056</v>
      </c>
      <c r="R97" s="11" t="n">
        <v>2.02764</v>
      </c>
      <c r="S97" s="11" t="n">
        <v>2.02034</v>
      </c>
      <c r="T97" s="11" t="n">
        <v>2.01808</v>
      </c>
      <c r="U97" s="11" t="n">
        <v>2.00199</v>
      </c>
      <c r="V97" s="11" t="n">
        <v>2.02118</v>
      </c>
      <c r="W97" s="11" t="n">
        <v>2.00801</v>
      </c>
      <c r="X97" s="11" t="n">
        <v>2.00436</v>
      </c>
      <c r="Y97" s="11" t="n">
        <v>2.001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4131</v>
      </c>
      <c r="C98" s="11" t="n">
        <v>1.83828</v>
      </c>
      <c r="D98" s="11" t="n">
        <v>1.8274</v>
      </c>
      <c r="E98" s="11" t="n">
        <v>1.83315</v>
      </c>
      <c r="F98" s="11" t="n">
        <v>1.7728</v>
      </c>
      <c r="G98" s="11" t="n">
        <v>1.76337</v>
      </c>
      <c r="H98" s="11" t="n">
        <v>1.82864</v>
      </c>
      <c r="I98" s="11" t="n">
        <v>1.83588</v>
      </c>
      <c r="J98" s="11" t="n">
        <v>1.83753</v>
      </c>
      <c r="K98" s="11" t="n">
        <v>1.83853</v>
      </c>
      <c r="L98" s="11" t="n">
        <v>1.83883</v>
      </c>
      <c r="M98" s="11" t="n">
        <v>1.83194</v>
      </c>
      <c r="N98" s="11" t="n">
        <v>1.83205</v>
      </c>
      <c r="O98" s="11" t="n">
        <v>1.83992</v>
      </c>
      <c r="P98" s="11" t="n">
        <v>1.83963</v>
      </c>
      <c r="Q98" s="11" t="n">
        <v>1.84023</v>
      </c>
      <c r="R98" s="11" t="n">
        <v>1.8462</v>
      </c>
      <c r="S98" s="11" t="n">
        <v>1.84457</v>
      </c>
      <c r="T98" s="11" t="n">
        <v>1.84459</v>
      </c>
      <c r="U98" s="11" t="n">
        <v>1.83356</v>
      </c>
      <c r="V98" s="11" t="n">
        <v>1.84274</v>
      </c>
      <c r="W98" s="11" t="n">
        <v>1.84467</v>
      </c>
      <c r="X98" s="11" t="n">
        <v>1.84243</v>
      </c>
      <c r="Y98" s="11" t="n">
        <v>1.8237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8948</v>
      </c>
      <c r="C99" s="11" t="n">
        <v>1.98949</v>
      </c>
      <c r="D99" s="11" t="n">
        <v>1.97842</v>
      </c>
      <c r="E99" s="11" t="n">
        <v>2.00267</v>
      </c>
      <c r="F99" s="11" t="n">
        <v>2.01025</v>
      </c>
      <c r="G99" s="11" t="n">
        <v>2.00913</v>
      </c>
      <c r="H99" s="11" t="n">
        <v>2.0273</v>
      </c>
      <c r="I99" s="11" t="n">
        <v>2.03021</v>
      </c>
      <c r="J99" s="11" t="n">
        <v>2.02699</v>
      </c>
      <c r="K99" s="11" t="n">
        <v>2.02729</v>
      </c>
      <c r="L99" s="11" t="n">
        <v>2.02668</v>
      </c>
      <c r="M99" s="11" t="n">
        <v>2.02561</v>
      </c>
      <c r="N99" s="11" t="n">
        <v>2.02406</v>
      </c>
      <c r="O99" s="11" t="n">
        <v>2.02183</v>
      </c>
      <c r="P99" s="11" t="n">
        <v>2.00719</v>
      </c>
      <c r="Q99" s="11" t="n">
        <v>2.00462</v>
      </c>
      <c r="R99" s="11" t="n">
        <v>2.01433</v>
      </c>
      <c r="S99" s="11" t="n">
        <v>2.03275</v>
      </c>
      <c r="T99" s="11" t="n">
        <v>2.02235</v>
      </c>
      <c r="U99" s="11" t="n">
        <v>2.00736</v>
      </c>
      <c r="V99" s="11" t="n">
        <v>1.99605</v>
      </c>
      <c r="W99" s="11" t="n">
        <v>1.99593</v>
      </c>
      <c r="X99" s="11" t="n">
        <v>1.99279</v>
      </c>
      <c r="Y99" s="11" t="n">
        <v>1.991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9245</v>
      </c>
      <c r="C100" s="11" t="n">
        <v>1.98869</v>
      </c>
      <c r="D100" s="11" t="n">
        <v>1.94857</v>
      </c>
      <c r="E100" s="11" t="n">
        <v>2.00607</v>
      </c>
      <c r="F100" s="11" t="n">
        <v>2.02211</v>
      </c>
      <c r="G100" s="11" t="n">
        <v>2.02166</v>
      </c>
      <c r="H100" s="11" t="n">
        <v>2.02793</v>
      </c>
      <c r="I100" s="11" t="n">
        <v>2.02676</v>
      </c>
      <c r="J100" s="11" t="n">
        <v>2.02563</v>
      </c>
      <c r="K100" s="11" t="n">
        <v>2.02569</v>
      </c>
      <c r="L100" s="11" t="n">
        <v>2.02454</v>
      </c>
      <c r="M100" s="11" t="n">
        <v>2.02305</v>
      </c>
      <c r="N100" s="11" t="n">
        <v>2.02167</v>
      </c>
      <c r="O100" s="11" t="n">
        <v>2.02375</v>
      </c>
      <c r="P100" s="11" t="n">
        <v>2.03642</v>
      </c>
      <c r="Q100" s="11" t="n">
        <v>2.01333</v>
      </c>
      <c r="R100" s="11" t="n">
        <v>2.02311</v>
      </c>
      <c r="S100" s="11" t="n">
        <v>2.03275</v>
      </c>
      <c r="T100" s="11" t="n">
        <v>2.02137</v>
      </c>
      <c r="U100" s="11" t="n">
        <v>2.01448</v>
      </c>
      <c r="V100" s="11" t="n">
        <v>2.00518</v>
      </c>
      <c r="W100" s="11" t="n">
        <v>2.00495</v>
      </c>
      <c r="X100" s="11" t="n">
        <v>1.99913</v>
      </c>
      <c r="Y100" s="11" t="n">
        <v>1.9915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3298</v>
      </c>
      <c r="C101" s="11" t="n">
        <v>1.91967</v>
      </c>
      <c r="D101" s="11" t="n">
        <v>1.91544</v>
      </c>
      <c r="E101" s="11" t="n">
        <v>1.93612</v>
      </c>
      <c r="F101" s="11" t="n">
        <v>2.01549</v>
      </c>
      <c r="G101" s="11" t="n">
        <v>2.00984</v>
      </c>
      <c r="H101" s="11" t="n">
        <v>2.034</v>
      </c>
      <c r="I101" s="11" t="n">
        <v>2.04019</v>
      </c>
      <c r="J101" s="11" t="n">
        <v>2.07142</v>
      </c>
      <c r="K101" s="11" t="n">
        <v>2.02591</v>
      </c>
      <c r="L101" s="11" t="n">
        <v>2.02946</v>
      </c>
      <c r="M101" s="11" t="n">
        <v>2.02992</v>
      </c>
      <c r="N101" s="11" t="n">
        <v>2.12046</v>
      </c>
      <c r="O101" s="11" t="n">
        <v>1.94345</v>
      </c>
      <c r="P101" s="11" t="n">
        <v>1.99963</v>
      </c>
      <c r="Q101" s="11" t="n">
        <v>2.03221</v>
      </c>
      <c r="R101" s="11" t="n">
        <v>2.02954</v>
      </c>
      <c r="S101" s="11" t="n">
        <v>2.0558</v>
      </c>
      <c r="T101" s="11" t="n">
        <v>2.01884</v>
      </c>
      <c r="U101" s="11" t="n">
        <v>2.03505</v>
      </c>
      <c r="V101" s="11" t="n">
        <v>1.95307</v>
      </c>
      <c r="W101" s="11" t="n">
        <v>1.93685</v>
      </c>
      <c r="X101" s="11" t="n">
        <v>1.93287</v>
      </c>
      <c r="Y101" s="11" t="n">
        <v>1.9359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3611</v>
      </c>
      <c r="C102" s="11" t="n">
        <v>1.76348</v>
      </c>
      <c r="D102" s="11" t="n">
        <v>1.8292</v>
      </c>
      <c r="E102" s="11" t="n">
        <v>1.84606</v>
      </c>
      <c r="F102" s="11" t="n">
        <v>2.05077</v>
      </c>
      <c r="G102" s="11" t="n">
        <v>2.05613</v>
      </c>
      <c r="H102" s="11" t="n">
        <v>2.06993</v>
      </c>
      <c r="I102" s="11" t="n">
        <v>2.08452</v>
      </c>
      <c r="J102" s="11" t="n">
        <v>2.08244</v>
      </c>
      <c r="K102" s="11" t="n">
        <v>2.08183</v>
      </c>
      <c r="L102" s="11" t="n">
        <v>2.08301</v>
      </c>
      <c r="M102" s="11" t="n">
        <v>2.07846</v>
      </c>
      <c r="N102" s="11" t="n">
        <v>2.0411</v>
      </c>
      <c r="O102" s="11" t="n">
        <v>2.02354</v>
      </c>
      <c r="P102" s="11" t="n">
        <v>2.0251</v>
      </c>
      <c r="Q102" s="11" t="n">
        <v>2.05038</v>
      </c>
      <c r="R102" s="11" t="n">
        <v>2.0759</v>
      </c>
      <c r="S102" s="11" t="n">
        <v>2.08713</v>
      </c>
      <c r="T102" s="11" t="n">
        <v>2.03061</v>
      </c>
      <c r="U102" s="11" t="n">
        <v>1.85507</v>
      </c>
      <c r="V102" s="11" t="n">
        <v>1.82516</v>
      </c>
      <c r="W102" s="11" t="n">
        <v>1.81666</v>
      </c>
      <c r="X102" s="11" t="n">
        <v>1.74057</v>
      </c>
      <c r="Y102" s="11" t="n">
        <v>1.738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6424</v>
      </c>
      <c r="C103" s="11" t="n">
        <v>1.90144</v>
      </c>
      <c r="D103" s="11" t="n">
        <v>1.94275</v>
      </c>
      <c r="E103" s="11" t="n">
        <v>1.97254</v>
      </c>
      <c r="F103" s="11" t="n">
        <v>2.03201</v>
      </c>
      <c r="G103" s="11" t="n">
        <v>2.03917</v>
      </c>
      <c r="H103" s="11" t="n">
        <v>2.06723</v>
      </c>
      <c r="I103" s="11" t="n">
        <v>2.08254</v>
      </c>
      <c r="J103" s="11" t="n">
        <v>2.08042</v>
      </c>
      <c r="K103" s="11" t="n">
        <v>2.07905</v>
      </c>
      <c r="L103" s="11" t="n">
        <v>2.0248</v>
      </c>
      <c r="M103" s="11" t="n">
        <v>2.02182</v>
      </c>
      <c r="N103" s="11" t="n">
        <v>2.02054</v>
      </c>
      <c r="O103" s="11" t="n">
        <v>1.99859</v>
      </c>
      <c r="P103" s="11" t="n">
        <v>1.98137</v>
      </c>
      <c r="Q103" s="11" t="n">
        <v>2.02518</v>
      </c>
      <c r="R103" s="11" t="n">
        <v>2.03398</v>
      </c>
      <c r="S103" s="11" t="n">
        <v>2.0387</v>
      </c>
      <c r="T103" s="11" t="n">
        <v>2.02357</v>
      </c>
      <c r="U103" s="11" t="n">
        <v>1.98952</v>
      </c>
      <c r="V103" s="11" t="n">
        <v>1.96546</v>
      </c>
      <c r="W103" s="11" t="n">
        <v>1.93219</v>
      </c>
      <c r="X103" s="11" t="n">
        <v>1.74098</v>
      </c>
      <c r="Y103" s="11" t="n">
        <v>1.739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2137</v>
      </c>
      <c r="C104" s="11" t="n">
        <v>1.98549</v>
      </c>
      <c r="D104" s="11" t="n">
        <v>2.00922</v>
      </c>
      <c r="E104" s="11" t="n">
        <v>2.05573</v>
      </c>
      <c r="F104" s="11" t="n">
        <v>2.06592</v>
      </c>
      <c r="G104" s="11" t="n">
        <v>2.07221</v>
      </c>
      <c r="H104" s="11" t="n">
        <v>2.0761</v>
      </c>
      <c r="I104" s="11" t="n">
        <v>2.09984</v>
      </c>
      <c r="J104" s="11" t="n">
        <v>2.10871</v>
      </c>
      <c r="K104" s="11" t="n">
        <v>2.10559</v>
      </c>
      <c r="L104" s="11" t="n">
        <v>2.10746</v>
      </c>
      <c r="M104" s="11" t="n">
        <v>2.10297</v>
      </c>
      <c r="N104" s="11" t="n">
        <v>2.10241</v>
      </c>
      <c r="O104" s="11" t="n">
        <v>2.06831</v>
      </c>
      <c r="P104" s="11" t="n">
        <v>2.0736</v>
      </c>
      <c r="Q104" s="11" t="n">
        <v>2.07615</v>
      </c>
      <c r="R104" s="11" t="n">
        <v>2.10468</v>
      </c>
      <c r="S104" s="11" t="n">
        <v>2.11033</v>
      </c>
      <c r="T104" s="11" t="n">
        <v>2.10207</v>
      </c>
      <c r="U104" s="11" t="n">
        <v>2.06287</v>
      </c>
      <c r="V104" s="11" t="n">
        <v>2.06466</v>
      </c>
      <c r="W104" s="11" t="n">
        <v>2.05941</v>
      </c>
      <c r="X104" s="11" t="n">
        <v>2.03206</v>
      </c>
      <c r="Y104" s="11" t="n">
        <v>2.034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1488</v>
      </c>
      <c r="C105" s="11" t="n">
        <v>1.88817</v>
      </c>
      <c r="D105" s="11" t="n">
        <v>1.88493</v>
      </c>
      <c r="E105" s="11" t="n">
        <v>1.89492</v>
      </c>
      <c r="F105" s="11" t="n">
        <v>1.8843</v>
      </c>
      <c r="G105" s="11" t="n">
        <v>1.88977</v>
      </c>
      <c r="H105" s="11" t="n">
        <v>2.0114</v>
      </c>
      <c r="I105" s="11" t="n">
        <v>2.06423</v>
      </c>
      <c r="J105" s="11" t="n">
        <v>2.08891</v>
      </c>
      <c r="K105" s="11" t="n">
        <v>2.08914</v>
      </c>
      <c r="L105" s="11" t="n">
        <v>2.08772</v>
      </c>
      <c r="M105" s="11" t="n">
        <v>2.06426</v>
      </c>
      <c r="N105" s="11" t="n">
        <v>2.05119</v>
      </c>
      <c r="O105" s="11" t="n">
        <v>2.00305</v>
      </c>
      <c r="P105" s="11" t="n">
        <v>2.00209</v>
      </c>
      <c r="Q105" s="11" t="n">
        <v>2.04993</v>
      </c>
      <c r="R105" s="11" t="n">
        <v>2.0654</v>
      </c>
      <c r="S105" s="11" t="n">
        <v>2.05534</v>
      </c>
      <c r="T105" s="11" t="n">
        <v>2.02438</v>
      </c>
      <c r="U105" s="11" t="n">
        <v>1.91716</v>
      </c>
      <c r="V105" s="11" t="n">
        <v>1.889</v>
      </c>
      <c r="W105" s="11" t="n">
        <v>1.89588</v>
      </c>
      <c r="X105" s="11" t="n">
        <v>1.89024</v>
      </c>
      <c r="Y105" s="11" t="n">
        <v>1.87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1283</v>
      </c>
      <c r="C106" s="11" t="n">
        <v>1.94019</v>
      </c>
      <c r="D106" s="11" t="n">
        <v>2.00635</v>
      </c>
      <c r="E106" s="11" t="n">
        <v>1.93659</v>
      </c>
      <c r="F106" s="11" t="n">
        <v>2.04223</v>
      </c>
      <c r="G106" s="11" t="n">
        <v>2.05053</v>
      </c>
      <c r="H106" s="11" t="n">
        <v>2.05572</v>
      </c>
      <c r="I106" s="11" t="n">
        <v>2.05995</v>
      </c>
      <c r="J106" s="11" t="n">
        <v>2.0735</v>
      </c>
      <c r="K106" s="11" t="n">
        <v>2.06144</v>
      </c>
      <c r="L106" s="11" t="n">
        <v>2.06092</v>
      </c>
      <c r="M106" s="11" t="n">
        <v>2.0606</v>
      </c>
      <c r="N106" s="11" t="n">
        <v>2.05593</v>
      </c>
      <c r="O106" s="11" t="n">
        <v>2.05469</v>
      </c>
      <c r="P106" s="11" t="n">
        <v>2.05728</v>
      </c>
      <c r="Q106" s="11" t="n">
        <v>2.05835</v>
      </c>
      <c r="R106" s="11" t="n">
        <v>2.05851</v>
      </c>
      <c r="S106" s="11" t="n">
        <v>2.06252</v>
      </c>
      <c r="T106" s="11" t="n">
        <v>2.05845</v>
      </c>
      <c r="U106" s="11" t="n">
        <v>2.01156</v>
      </c>
      <c r="V106" s="11" t="n">
        <v>2.02013</v>
      </c>
      <c r="W106" s="11" t="n">
        <v>1.98699</v>
      </c>
      <c r="X106" s="11" t="n">
        <v>1.95872</v>
      </c>
      <c r="Y106" s="11" t="n">
        <v>1.93396</v>
      </c>
    </row>
    <row r="107" customFormat="false" ht="12.75" hidden="false" customHeight="false" outlineLevel="0" collapsed="false">
      <c r="A107" s="10" t="n">
        <v>29</v>
      </c>
      <c r="B107" s="11" t="n">
        <v>2.02248</v>
      </c>
      <c r="C107" s="11" t="n">
        <v>1.96732</v>
      </c>
      <c r="D107" s="11" t="n">
        <v>1.96413</v>
      </c>
      <c r="E107" s="11" t="n">
        <v>1.98227</v>
      </c>
      <c r="F107" s="11" t="n">
        <v>2.02978</v>
      </c>
      <c r="G107" s="11" t="n">
        <v>2.03899</v>
      </c>
      <c r="H107" s="11" t="n">
        <v>2.04765</v>
      </c>
      <c r="I107" s="11" t="n">
        <v>2.04968</v>
      </c>
      <c r="J107" s="11" t="n">
        <v>2.05039</v>
      </c>
      <c r="K107" s="11" t="n">
        <v>2.04927</v>
      </c>
      <c r="L107" s="11" t="n">
        <v>2.04869</v>
      </c>
      <c r="M107" s="11" t="n">
        <v>2.04787</v>
      </c>
      <c r="N107" s="11" t="n">
        <v>2.04463</v>
      </c>
      <c r="O107" s="11" t="n">
        <v>2.042</v>
      </c>
      <c r="P107" s="11" t="n">
        <v>2.04043</v>
      </c>
      <c r="Q107" s="11" t="n">
        <v>2.03434</v>
      </c>
      <c r="R107" s="11" t="n">
        <v>2.04412</v>
      </c>
      <c r="S107" s="11" t="n">
        <v>2.05046</v>
      </c>
      <c r="T107" s="11" t="n">
        <v>2.0467</v>
      </c>
      <c r="U107" s="11" t="n">
        <v>2.01269</v>
      </c>
      <c r="V107" s="11" t="n">
        <v>2.02537</v>
      </c>
      <c r="W107" s="11" t="n">
        <v>1.91755</v>
      </c>
      <c r="X107" s="11" t="n">
        <v>1.85748</v>
      </c>
      <c r="Y107" s="11" t="n">
        <v>1.74523</v>
      </c>
    </row>
    <row r="108" customFormat="false" ht="12.75" hidden="false" customHeight="false" outlineLevel="0" collapsed="false">
      <c r="A108" s="10" t="n">
        <v>30</v>
      </c>
      <c r="B108" s="11" t="n">
        <v>1.85628</v>
      </c>
      <c r="C108" s="11" t="n">
        <v>1.86715</v>
      </c>
      <c r="D108" s="11" t="n">
        <v>1.91076</v>
      </c>
      <c r="E108" s="11" t="n">
        <v>1.97545</v>
      </c>
      <c r="F108" s="11" t="n">
        <v>1.98284</v>
      </c>
      <c r="G108" s="11" t="n">
        <v>1.98917</v>
      </c>
      <c r="H108" s="11" t="n">
        <v>2.00491</v>
      </c>
      <c r="I108" s="11" t="n">
        <v>2.00904</v>
      </c>
      <c r="J108" s="11" t="n">
        <v>2.03576</v>
      </c>
      <c r="K108" s="11" t="n">
        <v>2.02623</v>
      </c>
      <c r="L108" s="11" t="n">
        <v>1.99923</v>
      </c>
      <c r="M108" s="11" t="n">
        <v>2.00563</v>
      </c>
      <c r="N108" s="11" t="n">
        <v>2.00229</v>
      </c>
      <c r="O108" s="11" t="n">
        <v>1.99745</v>
      </c>
      <c r="P108" s="11" t="n">
        <v>1.99943</v>
      </c>
      <c r="Q108" s="11" t="n">
        <v>1.99796</v>
      </c>
      <c r="R108" s="11" t="n">
        <v>2.0038</v>
      </c>
      <c r="S108" s="11" t="n">
        <v>2.00885</v>
      </c>
      <c r="T108" s="11" t="n">
        <v>2.00431</v>
      </c>
      <c r="U108" s="11" t="n">
        <v>1.96324</v>
      </c>
      <c r="V108" s="11" t="n">
        <v>1.98688</v>
      </c>
      <c r="W108" s="11" t="n">
        <v>1.85594</v>
      </c>
      <c r="X108" s="11" t="n">
        <v>1.83536</v>
      </c>
      <c r="Y108" s="11" t="n">
        <v>1.7428</v>
      </c>
    </row>
    <row r="109" customFormat="false" ht="12.75" hidden="false" customHeight="false" outlineLevel="0" collapsed="false">
      <c r="A109" s="12" t="n">
        <v>31</v>
      </c>
      <c r="B109" s="14" t="n">
        <v>2.04477</v>
      </c>
      <c r="C109" s="14" t="n">
        <v>2.04066</v>
      </c>
      <c r="D109" s="14" t="n">
        <v>2.00438</v>
      </c>
      <c r="E109" s="14" t="n">
        <v>2.03045</v>
      </c>
      <c r="F109" s="14" t="n">
        <v>2.04321</v>
      </c>
      <c r="G109" s="14" t="n">
        <v>2.04957</v>
      </c>
      <c r="H109" s="14" t="n">
        <v>2.06827</v>
      </c>
      <c r="I109" s="14" t="n">
        <v>2.06672</v>
      </c>
      <c r="J109" s="14" t="n">
        <v>2.06401</v>
      </c>
      <c r="K109" s="14" t="n">
        <v>2.0673</v>
      </c>
      <c r="L109" s="14" t="n">
        <v>2.0646</v>
      </c>
      <c r="M109" s="14" t="n">
        <v>2.05527</v>
      </c>
      <c r="N109" s="14" t="n">
        <v>2.05158</v>
      </c>
      <c r="O109" s="14" t="n">
        <v>2.04164</v>
      </c>
      <c r="P109" s="14" t="n">
        <v>2.0426</v>
      </c>
      <c r="Q109" s="14" t="n">
        <v>2.04114</v>
      </c>
      <c r="R109" s="14" t="n">
        <v>2.04537</v>
      </c>
      <c r="S109" s="14" t="n">
        <v>2.04302</v>
      </c>
      <c r="T109" s="14" t="n">
        <v>2.05301</v>
      </c>
      <c r="U109" s="14" t="n">
        <v>2.03494</v>
      </c>
      <c r="V109" s="14" t="n">
        <v>2.03683</v>
      </c>
      <c r="W109" s="14" t="n">
        <v>2.0309</v>
      </c>
      <c r="X109" s="14" t="n">
        <v>1.98918</v>
      </c>
      <c r="Y109" s="14" t="n">
        <v>1.9689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5597</v>
      </c>
      <c r="C115" s="11" t="n">
        <v>1.85675</v>
      </c>
      <c r="D115" s="11" t="n">
        <v>1.85934</v>
      </c>
      <c r="E115" s="11" t="n">
        <v>1.8898</v>
      </c>
      <c r="F115" s="11" t="n">
        <v>1.93072</v>
      </c>
      <c r="G115" s="11" t="n">
        <v>1.93611</v>
      </c>
      <c r="H115" s="11" t="n">
        <v>1.93673</v>
      </c>
      <c r="I115" s="11" t="n">
        <v>1.93348</v>
      </c>
      <c r="J115" s="11" t="n">
        <v>1.94368</v>
      </c>
      <c r="K115" s="11" t="n">
        <v>1.94704</v>
      </c>
      <c r="L115" s="11" t="n">
        <v>1.94622</v>
      </c>
      <c r="M115" s="11" t="n">
        <v>1.94638</v>
      </c>
      <c r="N115" s="11" t="n">
        <v>1.94482</v>
      </c>
      <c r="O115" s="11" t="n">
        <v>1.92621</v>
      </c>
      <c r="P115" s="11" t="n">
        <v>1.9326</v>
      </c>
      <c r="Q115" s="11" t="n">
        <v>1.92925</v>
      </c>
      <c r="R115" s="11" t="n">
        <v>1.9477</v>
      </c>
      <c r="S115" s="11" t="n">
        <v>1.93323</v>
      </c>
      <c r="T115" s="11" t="n">
        <v>1.93146</v>
      </c>
      <c r="U115" s="11" t="n">
        <v>1.94568</v>
      </c>
      <c r="V115" s="11" t="n">
        <v>1.92647</v>
      </c>
      <c r="W115" s="11" t="n">
        <v>1.90997</v>
      </c>
      <c r="X115" s="11" t="n">
        <v>1.88131</v>
      </c>
      <c r="Y115" s="11" t="n">
        <v>1.856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1618</v>
      </c>
      <c r="C116" s="11" t="n">
        <v>1.8461</v>
      </c>
      <c r="D116" s="11" t="n">
        <v>1.8495</v>
      </c>
      <c r="E116" s="11" t="n">
        <v>1.90222</v>
      </c>
      <c r="F116" s="11" t="n">
        <v>1.91329</v>
      </c>
      <c r="G116" s="11" t="n">
        <v>1.91428</v>
      </c>
      <c r="H116" s="11" t="n">
        <v>1.91379</v>
      </c>
      <c r="I116" s="11" t="n">
        <v>1.91347</v>
      </c>
      <c r="J116" s="11" t="n">
        <v>1.92302</v>
      </c>
      <c r="K116" s="11" t="n">
        <v>1.94234</v>
      </c>
      <c r="L116" s="11" t="n">
        <v>1.94191</v>
      </c>
      <c r="M116" s="11" t="n">
        <v>1.94093</v>
      </c>
      <c r="N116" s="11" t="n">
        <v>1.92258</v>
      </c>
      <c r="O116" s="11" t="n">
        <v>1.90518</v>
      </c>
      <c r="P116" s="11" t="n">
        <v>1.91002</v>
      </c>
      <c r="Q116" s="11" t="n">
        <v>1.90677</v>
      </c>
      <c r="R116" s="11" t="n">
        <v>1.90851</v>
      </c>
      <c r="S116" s="11" t="n">
        <v>1.85736</v>
      </c>
      <c r="T116" s="11" t="n">
        <v>1.91077</v>
      </c>
      <c r="U116" s="11" t="n">
        <v>1.93929</v>
      </c>
      <c r="V116" s="11" t="n">
        <v>1.9146</v>
      </c>
      <c r="W116" s="11" t="n">
        <v>1.89621</v>
      </c>
      <c r="X116" s="11" t="n">
        <v>1.89201</v>
      </c>
      <c r="Y116" s="11" t="n">
        <v>1.886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2634</v>
      </c>
      <c r="C117" s="11" t="n">
        <v>1.92887</v>
      </c>
      <c r="D117" s="11" t="n">
        <v>1.93171</v>
      </c>
      <c r="E117" s="11" t="n">
        <v>1.94302</v>
      </c>
      <c r="F117" s="11" t="n">
        <v>1.95696</v>
      </c>
      <c r="G117" s="11" t="n">
        <v>1.96509</v>
      </c>
      <c r="H117" s="11" t="n">
        <v>1.96928</v>
      </c>
      <c r="I117" s="11" t="n">
        <v>1.96332</v>
      </c>
      <c r="J117" s="11" t="n">
        <v>1.96501</v>
      </c>
      <c r="K117" s="11" t="n">
        <v>1.95609</v>
      </c>
      <c r="L117" s="11" t="n">
        <v>1.95699</v>
      </c>
      <c r="M117" s="11" t="n">
        <v>1.96707</v>
      </c>
      <c r="N117" s="11" t="n">
        <v>1.96648</v>
      </c>
      <c r="O117" s="11" t="n">
        <v>1.93314</v>
      </c>
      <c r="P117" s="11" t="n">
        <v>1.94848</v>
      </c>
      <c r="Q117" s="11" t="n">
        <v>1.95853</v>
      </c>
      <c r="R117" s="11" t="n">
        <v>1.95274</v>
      </c>
      <c r="S117" s="11" t="n">
        <v>1.95386</v>
      </c>
      <c r="T117" s="11" t="n">
        <v>1.94979</v>
      </c>
      <c r="U117" s="11" t="n">
        <v>1.98139</v>
      </c>
      <c r="V117" s="11" t="n">
        <v>1.95405</v>
      </c>
      <c r="W117" s="11" t="n">
        <v>1.94044</v>
      </c>
      <c r="X117" s="11" t="n">
        <v>1.93394</v>
      </c>
      <c r="Y117" s="11" t="n">
        <v>1.9280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4122</v>
      </c>
      <c r="C118" s="11" t="n">
        <v>1.94216</v>
      </c>
      <c r="D118" s="11" t="n">
        <v>1.93977</v>
      </c>
      <c r="E118" s="11" t="n">
        <v>1.96892</v>
      </c>
      <c r="F118" s="11" t="n">
        <v>1.98427</v>
      </c>
      <c r="G118" s="11" t="n">
        <v>1.99112</v>
      </c>
      <c r="H118" s="11" t="n">
        <v>1.99389</v>
      </c>
      <c r="I118" s="11" t="n">
        <v>1.98978</v>
      </c>
      <c r="J118" s="11" t="n">
        <v>1.99028</v>
      </c>
      <c r="K118" s="11" t="n">
        <v>1.98851</v>
      </c>
      <c r="L118" s="11" t="n">
        <v>1.9956</v>
      </c>
      <c r="M118" s="11" t="n">
        <v>1.99637</v>
      </c>
      <c r="N118" s="11" t="n">
        <v>1.98883</v>
      </c>
      <c r="O118" s="11" t="n">
        <v>1.98432</v>
      </c>
      <c r="P118" s="11" t="n">
        <v>1.9756</v>
      </c>
      <c r="Q118" s="11" t="n">
        <v>1.9705</v>
      </c>
      <c r="R118" s="11" t="n">
        <v>1.9696</v>
      </c>
      <c r="S118" s="11" t="n">
        <v>1.9865</v>
      </c>
      <c r="T118" s="11" t="n">
        <v>1.98573</v>
      </c>
      <c r="U118" s="11" t="n">
        <v>1.98634</v>
      </c>
      <c r="V118" s="11" t="n">
        <v>1.97951</v>
      </c>
      <c r="W118" s="11" t="n">
        <v>1.95946</v>
      </c>
      <c r="X118" s="11" t="n">
        <v>1.95511</v>
      </c>
      <c r="Y118" s="11" t="n">
        <v>1.946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536</v>
      </c>
      <c r="C119" s="11" t="n">
        <v>1.95517</v>
      </c>
      <c r="D119" s="11" t="n">
        <v>1.9523</v>
      </c>
      <c r="E119" s="11" t="n">
        <v>1.95248</v>
      </c>
      <c r="F119" s="11" t="n">
        <v>1.95225</v>
      </c>
      <c r="G119" s="11" t="n">
        <v>1.96456</v>
      </c>
      <c r="H119" s="11" t="n">
        <v>1.97884</v>
      </c>
      <c r="I119" s="11" t="n">
        <v>1.97811</v>
      </c>
      <c r="J119" s="11" t="n">
        <v>1.96516</v>
      </c>
      <c r="K119" s="11" t="n">
        <v>1.96551</v>
      </c>
      <c r="L119" s="11" t="n">
        <v>1.9652</v>
      </c>
      <c r="M119" s="11" t="n">
        <v>1.96549</v>
      </c>
      <c r="N119" s="11" t="n">
        <v>1.9647</v>
      </c>
      <c r="O119" s="11" t="n">
        <v>1.96325</v>
      </c>
      <c r="P119" s="11" t="n">
        <v>1.96592</v>
      </c>
      <c r="Q119" s="11" t="n">
        <v>1.96348</v>
      </c>
      <c r="R119" s="11" t="n">
        <v>1.96507</v>
      </c>
      <c r="S119" s="11" t="n">
        <v>1.96058</v>
      </c>
      <c r="T119" s="11" t="n">
        <v>1.95508</v>
      </c>
      <c r="U119" s="11" t="n">
        <v>1.9617</v>
      </c>
      <c r="V119" s="11" t="n">
        <v>1.95787</v>
      </c>
      <c r="W119" s="11" t="n">
        <v>1.96429</v>
      </c>
      <c r="X119" s="11" t="n">
        <v>1.9592</v>
      </c>
      <c r="Y119" s="11" t="n">
        <v>1.952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6512</v>
      </c>
      <c r="C120" s="11" t="n">
        <v>1.81311</v>
      </c>
      <c r="D120" s="11" t="n">
        <v>1.91692</v>
      </c>
      <c r="E120" s="11" t="n">
        <v>1.93124</v>
      </c>
      <c r="F120" s="11" t="n">
        <v>1.94074</v>
      </c>
      <c r="G120" s="11" t="n">
        <v>1.91738</v>
      </c>
      <c r="H120" s="11" t="n">
        <v>1.93892</v>
      </c>
      <c r="I120" s="11" t="n">
        <v>1.92373</v>
      </c>
      <c r="J120" s="11" t="n">
        <v>1.92352</v>
      </c>
      <c r="K120" s="11" t="n">
        <v>1.92352</v>
      </c>
      <c r="L120" s="11" t="n">
        <v>1.94744</v>
      </c>
      <c r="M120" s="11" t="n">
        <v>1.92345</v>
      </c>
      <c r="N120" s="11" t="n">
        <v>1.94487</v>
      </c>
      <c r="O120" s="11" t="n">
        <v>1.94244</v>
      </c>
      <c r="P120" s="11" t="n">
        <v>1.95584</v>
      </c>
      <c r="Q120" s="11" t="n">
        <v>1.95796</v>
      </c>
      <c r="R120" s="11" t="n">
        <v>1.96097</v>
      </c>
      <c r="S120" s="11" t="n">
        <v>1.95853</v>
      </c>
      <c r="T120" s="11" t="n">
        <v>1.95446</v>
      </c>
      <c r="U120" s="11" t="n">
        <v>1.94967</v>
      </c>
      <c r="V120" s="11" t="n">
        <v>1.92709</v>
      </c>
      <c r="W120" s="11" t="n">
        <v>1.92975</v>
      </c>
      <c r="X120" s="11" t="n">
        <v>1.90274</v>
      </c>
      <c r="Y120" s="11" t="n">
        <v>1.8173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8843</v>
      </c>
      <c r="C121" s="11" t="n">
        <v>1.8499</v>
      </c>
      <c r="D121" s="11" t="n">
        <v>1.94572</v>
      </c>
      <c r="E121" s="11" t="n">
        <v>1.96687</v>
      </c>
      <c r="F121" s="11" t="n">
        <v>1.96505</v>
      </c>
      <c r="G121" s="11" t="n">
        <v>1.97038</v>
      </c>
      <c r="H121" s="11" t="n">
        <v>1.97322</v>
      </c>
      <c r="I121" s="11" t="n">
        <v>1.97604</v>
      </c>
      <c r="J121" s="11" t="n">
        <v>1.98928</v>
      </c>
      <c r="K121" s="11" t="n">
        <v>1.99216</v>
      </c>
      <c r="L121" s="11" t="n">
        <v>1.99452</v>
      </c>
      <c r="M121" s="11" t="n">
        <v>1.99453</v>
      </c>
      <c r="N121" s="11" t="n">
        <v>1.99361</v>
      </c>
      <c r="O121" s="11" t="n">
        <v>1.98799</v>
      </c>
      <c r="P121" s="11" t="n">
        <v>1.9783</v>
      </c>
      <c r="Q121" s="11" t="n">
        <v>1.98631</v>
      </c>
      <c r="R121" s="11" t="n">
        <v>1.9887</v>
      </c>
      <c r="S121" s="11" t="n">
        <v>1.99169</v>
      </c>
      <c r="T121" s="11" t="n">
        <v>1.98815</v>
      </c>
      <c r="U121" s="11" t="n">
        <v>1.98051</v>
      </c>
      <c r="V121" s="11" t="n">
        <v>1.96542</v>
      </c>
      <c r="W121" s="11" t="n">
        <v>1.92436</v>
      </c>
      <c r="X121" s="11" t="n">
        <v>1.91579</v>
      </c>
      <c r="Y121" s="11" t="n">
        <v>1.811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8977</v>
      </c>
      <c r="C122" s="11" t="n">
        <v>1.86506</v>
      </c>
      <c r="D122" s="11" t="n">
        <v>1.94776</v>
      </c>
      <c r="E122" s="11" t="n">
        <v>1.96455</v>
      </c>
      <c r="F122" s="11" t="n">
        <v>1.97001</v>
      </c>
      <c r="G122" s="11" t="n">
        <v>1.97408</v>
      </c>
      <c r="H122" s="11" t="n">
        <v>1.97546</v>
      </c>
      <c r="I122" s="11" t="n">
        <v>1.97675</v>
      </c>
      <c r="J122" s="11" t="n">
        <v>1.98823</v>
      </c>
      <c r="K122" s="11" t="n">
        <v>1.99169</v>
      </c>
      <c r="L122" s="11" t="n">
        <v>1.99646</v>
      </c>
      <c r="M122" s="11" t="n">
        <v>1.99727</v>
      </c>
      <c r="N122" s="11" t="n">
        <v>1.99179</v>
      </c>
      <c r="O122" s="11" t="n">
        <v>1.98643</v>
      </c>
      <c r="P122" s="11" t="n">
        <v>1.97995</v>
      </c>
      <c r="Q122" s="11" t="n">
        <v>1.98214</v>
      </c>
      <c r="R122" s="11" t="n">
        <v>1.99137</v>
      </c>
      <c r="S122" s="11" t="n">
        <v>2.02678</v>
      </c>
      <c r="T122" s="11" t="n">
        <v>1.99157</v>
      </c>
      <c r="U122" s="11" t="n">
        <v>1.98592</v>
      </c>
      <c r="V122" s="11" t="n">
        <v>1.96846</v>
      </c>
      <c r="W122" s="11" t="n">
        <v>1.95355</v>
      </c>
      <c r="X122" s="11" t="n">
        <v>1.81847</v>
      </c>
      <c r="Y122" s="11" t="n">
        <v>1.792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6364</v>
      </c>
      <c r="C123" s="11" t="n">
        <v>1.86613</v>
      </c>
      <c r="D123" s="11" t="n">
        <v>1.89002</v>
      </c>
      <c r="E123" s="11" t="n">
        <v>1.95589</v>
      </c>
      <c r="F123" s="11" t="n">
        <v>1.98425</v>
      </c>
      <c r="G123" s="11" t="n">
        <v>1.98971</v>
      </c>
      <c r="H123" s="11" t="n">
        <v>1.99095</v>
      </c>
      <c r="I123" s="11" t="n">
        <v>1.99321</v>
      </c>
      <c r="J123" s="11" t="n">
        <v>1.98706</v>
      </c>
      <c r="K123" s="11" t="n">
        <v>1.99306</v>
      </c>
      <c r="L123" s="11" t="n">
        <v>1.99428</v>
      </c>
      <c r="M123" s="11" t="n">
        <v>1.9936</v>
      </c>
      <c r="N123" s="11" t="n">
        <v>1.99188</v>
      </c>
      <c r="O123" s="11" t="n">
        <v>1.98628</v>
      </c>
      <c r="P123" s="11" t="n">
        <v>1.9787</v>
      </c>
      <c r="Q123" s="11" t="n">
        <v>1.98056</v>
      </c>
      <c r="R123" s="11" t="n">
        <v>1.98929</v>
      </c>
      <c r="S123" s="11" t="n">
        <v>2.02699</v>
      </c>
      <c r="T123" s="11" t="n">
        <v>1.99331</v>
      </c>
      <c r="U123" s="11" t="n">
        <v>1.98981</v>
      </c>
      <c r="V123" s="11" t="n">
        <v>1.96684</v>
      </c>
      <c r="W123" s="11" t="n">
        <v>1.94986</v>
      </c>
      <c r="X123" s="11" t="n">
        <v>1.81925</v>
      </c>
      <c r="Y123" s="11" t="n">
        <v>1.791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62321</v>
      </c>
      <c r="C124" s="11" t="n">
        <v>1.62059</v>
      </c>
      <c r="D124" s="11" t="n">
        <v>1.72122</v>
      </c>
      <c r="E124" s="11" t="n">
        <v>1.72506</v>
      </c>
      <c r="F124" s="11" t="n">
        <v>1.98078</v>
      </c>
      <c r="G124" s="11" t="n">
        <v>1.99755</v>
      </c>
      <c r="H124" s="11" t="n">
        <v>2.00664</v>
      </c>
      <c r="I124" s="11" t="n">
        <v>2.01241</v>
      </c>
      <c r="J124" s="11" t="n">
        <v>2.05289</v>
      </c>
      <c r="K124" s="11" t="n">
        <v>2.05565</v>
      </c>
      <c r="L124" s="11" t="n">
        <v>2.05638</v>
      </c>
      <c r="M124" s="11" t="n">
        <v>2.05432</v>
      </c>
      <c r="N124" s="11" t="n">
        <v>2.0552</v>
      </c>
      <c r="O124" s="11" t="n">
        <v>2.05493</v>
      </c>
      <c r="P124" s="11" t="n">
        <v>2.02976</v>
      </c>
      <c r="Q124" s="11" t="n">
        <v>2.05059</v>
      </c>
      <c r="R124" s="11" t="n">
        <v>2.05177</v>
      </c>
      <c r="S124" s="11" t="n">
        <v>2.05979</v>
      </c>
      <c r="T124" s="11" t="n">
        <v>2.05509</v>
      </c>
      <c r="U124" s="11" t="n">
        <v>2.0491</v>
      </c>
      <c r="V124" s="11" t="n">
        <v>1.97359</v>
      </c>
      <c r="W124" s="11" t="n">
        <v>1.80403</v>
      </c>
      <c r="X124" s="11" t="n">
        <v>1.71638</v>
      </c>
      <c r="Y124" s="11" t="n">
        <v>1.715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1506</v>
      </c>
      <c r="C125" s="11" t="n">
        <v>1.81814</v>
      </c>
      <c r="D125" s="11" t="n">
        <v>1.89504</v>
      </c>
      <c r="E125" s="11" t="n">
        <v>1.79631</v>
      </c>
      <c r="F125" s="11" t="n">
        <v>1.90792</v>
      </c>
      <c r="G125" s="11" t="n">
        <v>1.91539</v>
      </c>
      <c r="H125" s="11" t="n">
        <v>1.94788</v>
      </c>
      <c r="I125" s="11" t="n">
        <v>1.93995</v>
      </c>
      <c r="J125" s="11" t="n">
        <v>1.94798</v>
      </c>
      <c r="K125" s="11" t="n">
        <v>1.94758</v>
      </c>
      <c r="L125" s="11" t="n">
        <v>1.94483</v>
      </c>
      <c r="M125" s="11" t="n">
        <v>1.95974</v>
      </c>
      <c r="N125" s="11" t="n">
        <v>1.94442</v>
      </c>
      <c r="O125" s="11" t="n">
        <v>1.94509</v>
      </c>
      <c r="P125" s="11" t="n">
        <v>1.94882</v>
      </c>
      <c r="Q125" s="11" t="n">
        <v>1.98425</v>
      </c>
      <c r="R125" s="11" t="n">
        <v>1.98233</v>
      </c>
      <c r="S125" s="11" t="n">
        <v>1.98258</v>
      </c>
      <c r="T125" s="11" t="n">
        <v>1.97739</v>
      </c>
      <c r="U125" s="11" t="n">
        <v>1.98351</v>
      </c>
      <c r="V125" s="11" t="n">
        <v>1.9744</v>
      </c>
      <c r="W125" s="11" t="n">
        <v>1.96632</v>
      </c>
      <c r="X125" s="11" t="n">
        <v>1.93533</v>
      </c>
      <c r="Y125" s="11" t="n">
        <v>1.85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2305</v>
      </c>
      <c r="C126" s="11" t="n">
        <v>1.92667</v>
      </c>
      <c r="D126" s="11" t="n">
        <v>1.91499</v>
      </c>
      <c r="E126" s="11" t="n">
        <v>1.91257</v>
      </c>
      <c r="F126" s="11" t="n">
        <v>1.91615</v>
      </c>
      <c r="G126" s="11" t="n">
        <v>1.89168</v>
      </c>
      <c r="H126" s="11" t="n">
        <v>1.92544</v>
      </c>
      <c r="I126" s="11" t="n">
        <v>1.93061</v>
      </c>
      <c r="J126" s="11" t="n">
        <v>1.9316</v>
      </c>
      <c r="K126" s="11" t="n">
        <v>1.93288</v>
      </c>
      <c r="L126" s="11" t="n">
        <v>1.93249</v>
      </c>
      <c r="M126" s="11" t="n">
        <v>1.93167</v>
      </c>
      <c r="N126" s="11" t="n">
        <v>1.93024</v>
      </c>
      <c r="O126" s="11" t="n">
        <v>1.92405</v>
      </c>
      <c r="P126" s="11" t="n">
        <v>1.92469</v>
      </c>
      <c r="Q126" s="11" t="n">
        <v>1.92948</v>
      </c>
      <c r="R126" s="11" t="n">
        <v>1.94127</v>
      </c>
      <c r="S126" s="11" t="n">
        <v>1.93044</v>
      </c>
      <c r="T126" s="11" t="n">
        <v>1.94992</v>
      </c>
      <c r="U126" s="11" t="n">
        <v>1.99436</v>
      </c>
      <c r="V126" s="11" t="n">
        <v>1.98834</v>
      </c>
      <c r="W126" s="11" t="n">
        <v>1.93463</v>
      </c>
      <c r="X126" s="11" t="n">
        <v>1.93034</v>
      </c>
      <c r="Y126" s="11" t="n">
        <v>1.911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381</v>
      </c>
      <c r="C127" s="11" t="n">
        <v>1.84062</v>
      </c>
      <c r="D127" s="11" t="n">
        <v>1.84185</v>
      </c>
      <c r="E127" s="11" t="n">
        <v>1.71609</v>
      </c>
      <c r="F127" s="11" t="n">
        <v>1.81274</v>
      </c>
      <c r="G127" s="11" t="n">
        <v>1.78895</v>
      </c>
      <c r="H127" s="11" t="n">
        <v>1.8396</v>
      </c>
      <c r="I127" s="11" t="n">
        <v>1.84017</v>
      </c>
      <c r="J127" s="11" t="n">
        <v>1.84028</v>
      </c>
      <c r="K127" s="11" t="n">
        <v>1.91475</v>
      </c>
      <c r="L127" s="11" t="n">
        <v>1.91194</v>
      </c>
      <c r="M127" s="11" t="n">
        <v>1.91169</v>
      </c>
      <c r="N127" s="11" t="n">
        <v>1.91367</v>
      </c>
      <c r="O127" s="11" t="n">
        <v>1.89201</v>
      </c>
      <c r="P127" s="11" t="n">
        <v>1.92713</v>
      </c>
      <c r="Q127" s="11" t="n">
        <v>1.99165</v>
      </c>
      <c r="R127" s="11" t="n">
        <v>2.02529</v>
      </c>
      <c r="S127" s="11" t="n">
        <v>1.99058</v>
      </c>
      <c r="T127" s="11" t="n">
        <v>1.99535</v>
      </c>
      <c r="U127" s="11" t="n">
        <v>2.02105</v>
      </c>
      <c r="V127" s="11" t="n">
        <v>2.00096</v>
      </c>
      <c r="W127" s="11" t="n">
        <v>1.85642</v>
      </c>
      <c r="X127" s="11" t="n">
        <v>1.85373</v>
      </c>
      <c r="Y127" s="11" t="n">
        <v>1.838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6069</v>
      </c>
      <c r="C128" s="11" t="n">
        <v>1.95997</v>
      </c>
      <c r="D128" s="11" t="n">
        <v>1.95952</v>
      </c>
      <c r="E128" s="11" t="n">
        <v>1.95282</v>
      </c>
      <c r="F128" s="11" t="n">
        <v>1.95737</v>
      </c>
      <c r="G128" s="11" t="n">
        <v>1.96057</v>
      </c>
      <c r="H128" s="11" t="n">
        <v>1.96632</v>
      </c>
      <c r="I128" s="11" t="n">
        <v>1.97175</v>
      </c>
      <c r="J128" s="11" t="n">
        <v>1.97112</v>
      </c>
      <c r="K128" s="11" t="n">
        <v>1.97316</v>
      </c>
      <c r="L128" s="11" t="n">
        <v>1.9741</v>
      </c>
      <c r="M128" s="11" t="n">
        <v>1.97281</v>
      </c>
      <c r="N128" s="11" t="n">
        <v>1.97121</v>
      </c>
      <c r="O128" s="11" t="n">
        <v>1.9689</v>
      </c>
      <c r="P128" s="11" t="n">
        <v>1.96757</v>
      </c>
      <c r="Q128" s="11" t="n">
        <v>2.01356</v>
      </c>
      <c r="R128" s="11" t="n">
        <v>2.00388</v>
      </c>
      <c r="S128" s="11" t="n">
        <v>1.97499</v>
      </c>
      <c r="T128" s="11" t="n">
        <v>1.97308</v>
      </c>
      <c r="U128" s="11" t="n">
        <v>1.97559</v>
      </c>
      <c r="V128" s="11" t="n">
        <v>1.96448</v>
      </c>
      <c r="W128" s="11" t="n">
        <v>1.96395</v>
      </c>
      <c r="X128" s="11" t="n">
        <v>1.96192</v>
      </c>
      <c r="Y128" s="11" t="n">
        <v>1.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4453</v>
      </c>
      <c r="C129" s="11" t="n">
        <v>1.94227</v>
      </c>
      <c r="D129" s="11" t="n">
        <v>1.92063</v>
      </c>
      <c r="E129" s="11" t="n">
        <v>1.92236</v>
      </c>
      <c r="F129" s="11" t="n">
        <v>1.9427</v>
      </c>
      <c r="G129" s="11" t="n">
        <v>1.94536</v>
      </c>
      <c r="H129" s="11" t="n">
        <v>1.94866</v>
      </c>
      <c r="I129" s="11" t="n">
        <v>1.95007</v>
      </c>
      <c r="J129" s="11" t="n">
        <v>1.95227</v>
      </c>
      <c r="K129" s="11" t="n">
        <v>1.94435</v>
      </c>
      <c r="L129" s="11" t="n">
        <v>1.93908</v>
      </c>
      <c r="M129" s="11" t="n">
        <v>1.95793</v>
      </c>
      <c r="N129" s="11" t="n">
        <v>1.93844</v>
      </c>
      <c r="O129" s="11" t="n">
        <v>1.95005</v>
      </c>
      <c r="P129" s="11" t="n">
        <v>1.95851</v>
      </c>
      <c r="Q129" s="11" t="n">
        <v>1.96402</v>
      </c>
      <c r="R129" s="11" t="n">
        <v>1.97679</v>
      </c>
      <c r="S129" s="11" t="n">
        <v>1.95507</v>
      </c>
      <c r="T129" s="11" t="n">
        <v>1.95769</v>
      </c>
      <c r="U129" s="11" t="n">
        <v>1.9576</v>
      </c>
      <c r="V129" s="11" t="n">
        <v>1.95003</v>
      </c>
      <c r="W129" s="11" t="n">
        <v>1.94995</v>
      </c>
      <c r="X129" s="11" t="n">
        <v>1.94751</v>
      </c>
      <c r="Y129" s="11" t="n">
        <v>1.946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779</v>
      </c>
      <c r="C130" s="11" t="n">
        <v>1.95884</v>
      </c>
      <c r="D130" s="11" t="n">
        <v>1.92345</v>
      </c>
      <c r="E130" s="11" t="n">
        <v>1.96984</v>
      </c>
      <c r="F130" s="11" t="n">
        <v>1.96336</v>
      </c>
      <c r="G130" s="11" t="n">
        <v>1.97281</v>
      </c>
      <c r="H130" s="11" t="n">
        <v>2.00757</v>
      </c>
      <c r="I130" s="11" t="n">
        <v>1.98896</v>
      </c>
      <c r="J130" s="11" t="n">
        <v>1.99044</v>
      </c>
      <c r="K130" s="11" t="n">
        <v>1.96043</v>
      </c>
      <c r="L130" s="11" t="n">
        <v>1.99239</v>
      </c>
      <c r="M130" s="11" t="n">
        <v>2.00332</v>
      </c>
      <c r="N130" s="11" t="n">
        <v>2.0008</v>
      </c>
      <c r="O130" s="11" t="n">
        <v>1.96503</v>
      </c>
      <c r="P130" s="11" t="n">
        <v>1.95896</v>
      </c>
      <c r="Q130" s="11" t="n">
        <v>1.96057</v>
      </c>
      <c r="R130" s="11" t="n">
        <v>1.96595</v>
      </c>
      <c r="S130" s="11" t="n">
        <v>1.99337</v>
      </c>
      <c r="T130" s="11" t="n">
        <v>1.99424</v>
      </c>
      <c r="U130" s="11" t="n">
        <v>1.96514</v>
      </c>
      <c r="V130" s="11" t="n">
        <v>1.95804</v>
      </c>
      <c r="W130" s="11" t="n">
        <v>1.96071</v>
      </c>
      <c r="X130" s="11" t="n">
        <v>1.95903</v>
      </c>
      <c r="Y130" s="11" t="n">
        <v>1.957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5888</v>
      </c>
      <c r="C131" s="11" t="n">
        <v>1.95973</v>
      </c>
      <c r="D131" s="11" t="n">
        <v>1.94856</v>
      </c>
      <c r="E131" s="11" t="n">
        <v>1.97147</v>
      </c>
      <c r="F131" s="11" t="n">
        <v>1.9692</v>
      </c>
      <c r="G131" s="11" t="n">
        <v>1.97179</v>
      </c>
      <c r="H131" s="11" t="n">
        <v>1.98793</v>
      </c>
      <c r="I131" s="11" t="n">
        <v>1.97725</v>
      </c>
      <c r="J131" s="11" t="n">
        <v>1.98965</v>
      </c>
      <c r="K131" s="11" t="n">
        <v>1.98985</v>
      </c>
      <c r="L131" s="11" t="n">
        <v>1.99191</v>
      </c>
      <c r="M131" s="11" t="n">
        <v>1.99168</v>
      </c>
      <c r="N131" s="11" t="n">
        <v>1.99045</v>
      </c>
      <c r="O131" s="11" t="n">
        <v>1.98589</v>
      </c>
      <c r="P131" s="11" t="n">
        <v>1.97522</v>
      </c>
      <c r="Q131" s="11" t="n">
        <v>1.9889</v>
      </c>
      <c r="R131" s="11" t="n">
        <v>2.00929</v>
      </c>
      <c r="S131" s="11" t="n">
        <v>1.99908</v>
      </c>
      <c r="T131" s="11" t="n">
        <v>1.98686</v>
      </c>
      <c r="U131" s="11" t="n">
        <v>1.96956</v>
      </c>
      <c r="V131" s="11" t="n">
        <v>1.96012</v>
      </c>
      <c r="W131" s="11" t="n">
        <v>1.96428</v>
      </c>
      <c r="X131" s="11" t="n">
        <v>1.96206</v>
      </c>
      <c r="Y131" s="11" t="n">
        <v>1.960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2207</v>
      </c>
      <c r="C132" s="11" t="n">
        <v>1.9197</v>
      </c>
      <c r="D132" s="11" t="n">
        <v>1.91213</v>
      </c>
      <c r="E132" s="11" t="n">
        <v>1.9138</v>
      </c>
      <c r="F132" s="11" t="n">
        <v>1.93913</v>
      </c>
      <c r="G132" s="11" t="n">
        <v>1.93735</v>
      </c>
      <c r="H132" s="11" t="n">
        <v>1.94196</v>
      </c>
      <c r="I132" s="11" t="n">
        <v>1.94221</v>
      </c>
      <c r="J132" s="11" t="n">
        <v>1.93479</v>
      </c>
      <c r="K132" s="11" t="n">
        <v>1.97109</v>
      </c>
      <c r="L132" s="11" t="n">
        <v>1.9694</v>
      </c>
      <c r="M132" s="11" t="n">
        <v>2.00011</v>
      </c>
      <c r="N132" s="11" t="n">
        <v>1.97834</v>
      </c>
      <c r="O132" s="11" t="n">
        <v>1.96806</v>
      </c>
      <c r="P132" s="11" t="n">
        <v>1.94913</v>
      </c>
      <c r="Q132" s="11" t="n">
        <v>1.95317</v>
      </c>
      <c r="R132" s="11" t="n">
        <v>1.98443</v>
      </c>
      <c r="S132" s="11" t="n">
        <v>1.98389</v>
      </c>
      <c r="T132" s="11" t="n">
        <v>1.96292</v>
      </c>
      <c r="U132" s="11" t="n">
        <v>1.97164</v>
      </c>
      <c r="V132" s="11" t="n">
        <v>1.95219</v>
      </c>
      <c r="W132" s="11" t="n">
        <v>1.93087</v>
      </c>
      <c r="X132" s="11" t="n">
        <v>1.92914</v>
      </c>
      <c r="Y132" s="11" t="n">
        <v>1.922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7063</v>
      </c>
      <c r="C133" s="11" t="n">
        <v>1.96587</v>
      </c>
      <c r="D133" s="11" t="n">
        <v>1.94314</v>
      </c>
      <c r="E133" s="11" t="n">
        <v>1.9387</v>
      </c>
      <c r="F133" s="11" t="n">
        <v>1.9757</v>
      </c>
      <c r="G133" s="11" t="n">
        <v>1.97973</v>
      </c>
      <c r="H133" s="11" t="n">
        <v>1.98006</v>
      </c>
      <c r="I133" s="11" t="n">
        <v>1.98445</v>
      </c>
      <c r="J133" s="11" t="n">
        <v>1.98882</v>
      </c>
      <c r="K133" s="11" t="n">
        <v>1.98974</v>
      </c>
      <c r="L133" s="11" t="n">
        <v>1.98936</v>
      </c>
      <c r="M133" s="11" t="n">
        <v>1.98876</v>
      </c>
      <c r="N133" s="11" t="n">
        <v>1.98774</v>
      </c>
      <c r="O133" s="11" t="n">
        <v>1.98842</v>
      </c>
      <c r="P133" s="11" t="n">
        <v>1.98469</v>
      </c>
      <c r="Q133" s="11" t="n">
        <v>1.97985</v>
      </c>
      <c r="R133" s="11" t="n">
        <v>1.9962</v>
      </c>
      <c r="S133" s="11" t="n">
        <v>1.98921</v>
      </c>
      <c r="T133" s="11" t="n">
        <v>1.98705</v>
      </c>
      <c r="U133" s="11" t="n">
        <v>1.97165</v>
      </c>
      <c r="V133" s="11" t="n">
        <v>1.99002</v>
      </c>
      <c r="W133" s="11" t="n">
        <v>1.97741</v>
      </c>
      <c r="X133" s="11" t="n">
        <v>1.97392</v>
      </c>
      <c r="Y133" s="11" t="n">
        <v>1.971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1788</v>
      </c>
      <c r="C134" s="11" t="n">
        <v>1.81498</v>
      </c>
      <c r="D134" s="11" t="n">
        <v>1.80457</v>
      </c>
      <c r="E134" s="11" t="n">
        <v>1.81008</v>
      </c>
      <c r="F134" s="11" t="n">
        <v>1.75232</v>
      </c>
      <c r="G134" s="11" t="n">
        <v>1.7433</v>
      </c>
      <c r="H134" s="11" t="n">
        <v>1.80575</v>
      </c>
      <c r="I134" s="11" t="n">
        <v>1.81269</v>
      </c>
      <c r="J134" s="11" t="n">
        <v>1.81426</v>
      </c>
      <c r="K134" s="11" t="n">
        <v>1.81522</v>
      </c>
      <c r="L134" s="11" t="n">
        <v>1.81551</v>
      </c>
      <c r="M134" s="11" t="n">
        <v>1.80891</v>
      </c>
      <c r="N134" s="11" t="n">
        <v>1.80902</v>
      </c>
      <c r="O134" s="11" t="n">
        <v>1.81655</v>
      </c>
      <c r="P134" s="11" t="n">
        <v>1.81628</v>
      </c>
      <c r="Q134" s="11" t="n">
        <v>1.81685</v>
      </c>
      <c r="R134" s="11" t="n">
        <v>1.82257</v>
      </c>
      <c r="S134" s="11" t="n">
        <v>1.821</v>
      </c>
      <c r="T134" s="11" t="n">
        <v>1.82102</v>
      </c>
      <c r="U134" s="11" t="n">
        <v>1.81047</v>
      </c>
      <c r="V134" s="11" t="n">
        <v>1.81925</v>
      </c>
      <c r="W134" s="11" t="n">
        <v>1.8211</v>
      </c>
      <c r="X134" s="11" t="n">
        <v>1.81895</v>
      </c>
      <c r="Y134" s="11" t="n">
        <v>1.8010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5968</v>
      </c>
      <c r="C135" s="11" t="n">
        <v>1.95969</v>
      </c>
      <c r="D135" s="11" t="n">
        <v>1.9491</v>
      </c>
      <c r="E135" s="11" t="n">
        <v>1.9723</v>
      </c>
      <c r="F135" s="11" t="n">
        <v>1.97955</v>
      </c>
      <c r="G135" s="11" t="n">
        <v>1.97849</v>
      </c>
      <c r="H135" s="11" t="n">
        <v>1.99587</v>
      </c>
      <c r="I135" s="11" t="n">
        <v>1.99866</v>
      </c>
      <c r="J135" s="11" t="n">
        <v>1.99558</v>
      </c>
      <c r="K135" s="11" t="n">
        <v>1.99586</v>
      </c>
      <c r="L135" s="11" t="n">
        <v>1.99528</v>
      </c>
      <c r="M135" s="11" t="n">
        <v>1.99425</v>
      </c>
      <c r="N135" s="11" t="n">
        <v>1.99277</v>
      </c>
      <c r="O135" s="11" t="n">
        <v>1.99064</v>
      </c>
      <c r="P135" s="11" t="n">
        <v>1.97663</v>
      </c>
      <c r="Q135" s="11" t="n">
        <v>1.97416</v>
      </c>
      <c r="R135" s="11" t="n">
        <v>1.98346</v>
      </c>
      <c r="S135" s="11" t="n">
        <v>2.00109</v>
      </c>
      <c r="T135" s="11" t="n">
        <v>1.99114</v>
      </c>
      <c r="U135" s="11" t="n">
        <v>1.97679</v>
      </c>
      <c r="V135" s="11" t="n">
        <v>1.96596</v>
      </c>
      <c r="W135" s="11" t="n">
        <v>1.96585</v>
      </c>
      <c r="X135" s="11" t="n">
        <v>1.96285</v>
      </c>
      <c r="Y135" s="11" t="n">
        <v>1.9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6252</v>
      </c>
      <c r="C136" s="11" t="n">
        <v>1.95893</v>
      </c>
      <c r="D136" s="11" t="n">
        <v>1.92053</v>
      </c>
      <c r="E136" s="11" t="n">
        <v>1.97556</v>
      </c>
      <c r="F136" s="11" t="n">
        <v>1.9909</v>
      </c>
      <c r="G136" s="11" t="n">
        <v>1.99047</v>
      </c>
      <c r="H136" s="11" t="n">
        <v>1.99647</v>
      </c>
      <c r="I136" s="11" t="n">
        <v>1.99535</v>
      </c>
      <c r="J136" s="11" t="n">
        <v>1.99428</v>
      </c>
      <c r="K136" s="11" t="n">
        <v>1.99433</v>
      </c>
      <c r="L136" s="11" t="n">
        <v>1.99323</v>
      </c>
      <c r="M136" s="11" t="n">
        <v>1.9918</v>
      </c>
      <c r="N136" s="11" t="n">
        <v>1.99048</v>
      </c>
      <c r="O136" s="11" t="n">
        <v>1.99248</v>
      </c>
      <c r="P136" s="11" t="n">
        <v>2.0046</v>
      </c>
      <c r="Q136" s="11" t="n">
        <v>1.9825</v>
      </c>
      <c r="R136" s="11" t="n">
        <v>1.99187</v>
      </c>
      <c r="S136" s="11" t="n">
        <v>2.00109</v>
      </c>
      <c r="T136" s="11" t="n">
        <v>1.9902</v>
      </c>
      <c r="U136" s="11" t="n">
        <v>1.9836</v>
      </c>
      <c r="V136" s="11" t="n">
        <v>1.9747</v>
      </c>
      <c r="W136" s="11" t="n">
        <v>1.97448</v>
      </c>
      <c r="X136" s="11" t="n">
        <v>1.96891</v>
      </c>
      <c r="Y136" s="11" t="n">
        <v>1.961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0561</v>
      </c>
      <c r="C137" s="11" t="n">
        <v>1.89288</v>
      </c>
      <c r="D137" s="11" t="n">
        <v>1.88883</v>
      </c>
      <c r="E137" s="11" t="n">
        <v>1.90861</v>
      </c>
      <c r="F137" s="11" t="n">
        <v>1.98457</v>
      </c>
      <c r="G137" s="11" t="n">
        <v>1.97916</v>
      </c>
      <c r="H137" s="11" t="n">
        <v>2.00229</v>
      </c>
      <c r="I137" s="11" t="n">
        <v>2.0082</v>
      </c>
      <c r="J137" s="11" t="n">
        <v>2.03809</v>
      </c>
      <c r="K137" s="11" t="n">
        <v>1.99454</v>
      </c>
      <c r="L137" s="11" t="n">
        <v>1.99794</v>
      </c>
      <c r="M137" s="11" t="n">
        <v>1.99838</v>
      </c>
      <c r="N137" s="11" t="n">
        <v>2.08502</v>
      </c>
      <c r="O137" s="11" t="n">
        <v>1.91563</v>
      </c>
      <c r="P137" s="11" t="n">
        <v>1.96939</v>
      </c>
      <c r="Q137" s="11" t="n">
        <v>2.00057</v>
      </c>
      <c r="R137" s="11" t="n">
        <v>1.99802</v>
      </c>
      <c r="S137" s="11" t="n">
        <v>2.02315</v>
      </c>
      <c r="T137" s="11" t="n">
        <v>1.98778</v>
      </c>
      <c r="U137" s="11" t="n">
        <v>2.00329</v>
      </c>
      <c r="V137" s="11" t="n">
        <v>1.92483</v>
      </c>
      <c r="W137" s="11" t="n">
        <v>1.90931</v>
      </c>
      <c r="X137" s="11" t="n">
        <v>1.9055</v>
      </c>
      <c r="Y137" s="11" t="n">
        <v>1.908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1291</v>
      </c>
      <c r="C138" s="11" t="n">
        <v>1.7434</v>
      </c>
      <c r="D138" s="11" t="n">
        <v>1.80629</v>
      </c>
      <c r="E138" s="11" t="n">
        <v>1.82243</v>
      </c>
      <c r="F138" s="11" t="n">
        <v>2.01833</v>
      </c>
      <c r="G138" s="11" t="n">
        <v>2.02346</v>
      </c>
      <c r="H138" s="11" t="n">
        <v>2.03666</v>
      </c>
      <c r="I138" s="11" t="n">
        <v>2.05063</v>
      </c>
      <c r="J138" s="11" t="n">
        <v>2.04864</v>
      </c>
      <c r="K138" s="11" t="n">
        <v>2.04806</v>
      </c>
      <c r="L138" s="11" t="n">
        <v>2.04919</v>
      </c>
      <c r="M138" s="11" t="n">
        <v>2.04483</v>
      </c>
      <c r="N138" s="11" t="n">
        <v>2.00908</v>
      </c>
      <c r="O138" s="11" t="n">
        <v>1.99228</v>
      </c>
      <c r="P138" s="11" t="n">
        <v>1.99377</v>
      </c>
      <c r="Q138" s="11" t="n">
        <v>2.01796</v>
      </c>
      <c r="R138" s="11" t="n">
        <v>2.04238</v>
      </c>
      <c r="S138" s="11" t="n">
        <v>2.05313</v>
      </c>
      <c r="T138" s="11" t="n">
        <v>1.99904</v>
      </c>
      <c r="U138" s="11" t="n">
        <v>1.83105</v>
      </c>
      <c r="V138" s="11" t="n">
        <v>1.80242</v>
      </c>
      <c r="W138" s="11" t="n">
        <v>1.7943</v>
      </c>
      <c r="X138" s="11" t="n">
        <v>1.72147</v>
      </c>
      <c r="Y138" s="11" t="n">
        <v>1.719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553</v>
      </c>
      <c r="C139" s="11" t="n">
        <v>1.87543</v>
      </c>
      <c r="D139" s="11" t="n">
        <v>1.91496</v>
      </c>
      <c r="E139" s="11" t="n">
        <v>1.94346</v>
      </c>
      <c r="F139" s="11" t="n">
        <v>2.00038</v>
      </c>
      <c r="G139" s="11" t="n">
        <v>2.00723</v>
      </c>
      <c r="H139" s="11" t="n">
        <v>2.03409</v>
      </c>
      <c r="I139" s="11" t="n">
        <v>2.04873</v>
      </c>
      <c r="J139" s="11" t="n">
        <v>2.0467</v>
      </c>
      <c r="K139" s="11" t="n">
        <v>2.04539</v>
      </c>
      <c r="L139" s="11" t="n">
        <v>1.99348</v>
      </c>
      <c r="M139" s="11" t="n">
        <v>1.99063</v>
      </c>
      <c r="N139" s="11" t="n">
        <v>1.9894</v>
      </c>
      <c r="O139" s="11" t="n">
        <v>1.96839</v>
      </c>
      <c r="P139" s="11" t="n">
        <v>1.95192</v>
      </c>
      <c r="Q139" s="11" t="n">
        <v>1.99384</v>
      </c>
      <c r="R139" s="11" t="n">
        <v>2.00226</v>
      </c>
      <c r="S139" s="11" t="n">
        <v>2.00678</v>
      </c>
      <c r="T139" s="11" t="n">
        <v>1.9923</v>
      </c>
      <c r="U139" s="11" t="n">
        <v>1.95972</v>
      </c>
      <c r="V139" s="11" t="n">
        <v>1.93669</v>
      </c>
      <c r="W139" s="11" t="n">
        <v>1.90485</v>
      </c>
      <c r="X139" s="11" t="n">
        <v>1.72186</v>
      </c>
      <c r="Y139" s="11" t="n">
        <v>1.720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902</v>
      </c>
      <c r="C140" s="11" t="n">
        <v>1.95586</v>
      </c>
      <c r="D140" s="11" t="n">
        <v>1.97857</v>
      </c>
      <c r="E140" s="11" t="n">
        <v>2.02308</v>
      </c>
      <c r="F140" s="11" t="n">
        <v>2.03283</v>
      </c>
      <c r="G140" s="11" t="n">
        <v>2.03885</v>
      </c>
      <c r="H140" s="11" t="n">
        <v>2.04257</v>
      </c>
      <c r="I140" s="11" t="n">
        <v>2.06529</v>
      </c>
      <c r="J140" s="11" t="n">
        <v>2.07378</v>
      </c>
      <c r="K140" s="11" t="n">
        <v>2.0708</v>
      </c>
      <c r="L140" s="11" t="n">
        <v>2.07258</v>
      </c>
      <c r="M140" s="11" t="n">
        <v>2.06828</v>
      </c>
      <c r="N140" s="11" t="n">
        <v>2.06775</v>
      </c>
      <c r="O140" s="11" t="n">
        <v>2.03512</v>
      </c>
      <c r="P140" s="11" t="n">
        <v>2.04018</v>
      </c>
      <c r="Q140" s="11" t="n">
        <v>2.04262</v>
      </c>
      <c r="R140" s="11" t="n">
        <v>2.06992</v>
      </c>
      <c r="S140" s="11" t="n">
        <v>2.07533</v>
      </c>
      <c r="T140" s="11" t="n">
        <v>2.06743</v>
      </c>
      <c r="U140" s="11" t="n">
        <v>2.02991</v>
      </c>
      <c r="V140" s="11" t="n">
        <v>2.03162</v>
      </c>
      <c r="W140" s="11" t="n">
        <v>2.0266</v>
      </c>
      <c r="X140" s="11" t="n">
        <v>2.00043</v>
      </c>
      <c r="Y140" s="11" t="n">
        <v>2.003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8398</v>
      </c>
      <c r="C141" s="11" t="n">
        <v>1.86272</v>
      </c>
      <c r="D141" s="11" t="n">
        <v>1.85963</v>
      </c>
      <c r="E141" s="11" t="n">
        <v>1.86918</v>
      </c>
      <c r="F141" s="11" t="n">
        <v>1.85903</v>
      </c>
      <c r="G141" s="11" t="n">
        <v>1.86426</v>
      </c>
      <c r="H141" s="11" t="n">
        <v>1.98065</v>
      </c>
      <c r="I141" s="11" t="n">
        <v>2.03121</v>
      </c>
      <c r="J141" s="11" t="n">
        <v>2.05483</v>
      </c>
      <c r="K141" s="11" t="n">
        <v>2.05505</v>
      </c>
      <c r="L141" s="11" t="n">
        <v>2.05369</v>
      </c>
      <c r="M141" s="11" t="n">
        <v>2.03124</v>
      </c>
      <c r="N141" s="11" t="n">
        <v>2.01873</v>
      </c>
      <c r="O141" s="11" t="n">
        <v>1.97266</v>
      </c>
      <c r="P141" s="11" t="n">
        <v>1.97174</v>
      </c>
      <c r="Q141" s="11" t="n">
        <v>2.01752</v>
      </c>
      <c r="R141" s="11" t="n">
        <v>2.03233</v>
      </c>
      <c r="S141" s="11" t="n">
        <v>2.0227</v>
      </c>
      <c r="T141" s="11" t="n">
        <v>1.99308</v>
      </c>
      <c r="U141" s="11" t="n">
        <v>1.89047</v>
      </c>
      <c r="V141" s="11" t="n">
        <v>1.86352</v>
      </c>
      <c r="W141" s="11" t="n">
        <v>1.8701</v>
      </c>
      <c r="X141" s="11" t="n">
        <v>1.86471</v>
      </c>
      <c r="Y141" s="11" t="n">
        <v>1.849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8203</v>
      </c>
      <c r="C142" s="11" t="n">
        <v>1.91251</v>
      </c>
      <c r="D142" s="11" t="n">
        <v>1.97582</v>
      </c>
      <c r="E142" s="11" t="n">
        <v>1.90907</v>
      </c>
      <c r="F142" s="11" t="n">
        <v>2.01016</v>
      </c>
      <c r="G142" s="11" t="n">
        <v>2.01811</v>
      </c>
      <c r="H142" s="11" t="n">
        <v>2.02307</v>
      </c>
      <c r="I142" s="11" t="n">
        <v>2.02712</v>
      </c>
      <c r="J142" s="11" t="n">
        <v>2.04009</v>
      </c>
      <c r="K142" s="11" t="n">
        <v>2.02855</v>
      </c>
      <c r="L142" s="11" t="n">
        <v>2.02805</v>
      </c>
      <c r="M142" s="11" t="n">
        <v>2.02774</v>
      </c>
      <c r="N142" s="11" t="n">
        <v>2.02327</v>
      </c>
      <c r="O142" s="11" t="n">
        <v>2.02208</v>
      </c>
      <c r="P142" s="11" t="n">
        <v>2.02456</v>
      </c>
      <c r="Q142" s="11" t="n">
        <v>2.02559</v>
      </c>
      <c r="R142" s="11" t="n">
        <v>2.02574</v>
      </c>
      <c r="S142" s="11" t="n">
        <v>2.02957</v>
      </c>
      <c r="T142" s="11" t="n">
        <v>2.02568</v>
      </c>
      <c r="U142" s="11" t="n">
        <v>1.98081</v>
      </c>
      <c r="V142" s="11" t="n">
        <v>1.98901</v>
      </c>
      <c r="W142" s="11" t="n">
        <v>1.9573</v>
      </c>
      <c r="X142" s="11" t="n">
        <v>1.93024</v>
      </c>
      <c r="Y142" s="11" t="n">
        <v>1.90655</v>
      </c>
    </row>
    <row r="143" customFormat="false" ht="12.75" hidden="false" customHeight="false" outlineLevel="0" collapsed="false">
      <c r="A143" s="10" t="n">
        <v>29</v>
      </c>
      <c r="B143" s="11" t="n">
        <v>1.99126</v>
      </c>
      <c r="C143" s="11" t="n">
        <v>1.93848</v>
      </c>
      <c r="D143" s="11" t="n">
        <v>1.93542</v>
      </c>
      <c r="E143" s="11" t="n">
        <v>1.95277</v>
      </c>
      <c r="F143" s="11" t="n">
        <v>1.99825</v>
      </c>
      <c r="G143" s="11" t="n">
        <v>2.00706</v>
      </c>
      <c r="H143" s="11" t="n">
        <v>2.01535</v>
      </c>
      <c r="I143" s="11" t="n">
        <v>2.01729</v>
      </c>
      <c r="J143" s="11" t="n">
        <v>2.01797</v>
      </c>
      <c r="K143" s="11" t="n">
        <v>2.0169</v>
      </c>
      <c r="L143" s="11" t="n">
        <v>2.01634</v>
      </c>
      <c r="M143" s="11" t="n">
        <v>2.01556</v>
      </c>
      <c r="N143" s="11" t="n">
        <v>2.01245</v>
      </c>
      <c r="O143" s="11" t="n">
        <v>2.00994</v>
      </c>
      <c r="P143" s="11" t="n">
        <v>2.00844</v>
      </c>
      <c r="Q143" s="11" t="n">
        <v>2.00261</v>
      </c>
      <c r="R143" s="11" t="n">
        <v>2.01197</v>
      </c>
      <c r="S143" s="11" t="n">
        <v>2.01803</v>
      </c>
      <c r="T143" s="11" t="n">
        <v>2.01444</v>
      </c>
      <c r="U143" s="11" t="n">
        <v>1.98189</v>
      </c>
      <c r="V143" s="11" t="n">
        <v>1.99402</v>
      </c>
      <c r="W143" s="11" t="n">
        <v>1.89085</v>
      </c>
      <c r="X143" s="11" t="n">
        <v>1.83336</v>
      </c>
      <c r="Y143" s="11" t="n">
        <v>1.72593</v>
      </c>
    </row>
    <row r="144" customFormat="false" ht="12.75" hidden="false" customHeight="false" outlineLevel="0" collapsed="false">
      <c r="A144" s="10" t="n">
        <v>30</v>
      </c>
      <c r="B144" s="11" t="n">
        <v>1.8322</v>
      </c>
      <c r="C144" s="11" t="n">
        <v>1.84261</v>
      </c>
      <c r="D144" s="11" t="n">
        <v>1.88435</v>
      </c>
      <c r="E144" s="11" t="n">
        <v>1.94625</v>
      </c>
      <c r="F144" s="11" t="n">
        <v>1.95332</v>
      </c>
      <c r="G144" s="11" t="n">
        <v>1.95938</v>
      </c>
      <c r="H144" s="11" t="n">
        <v>1.97445</v>
      </c>
      <c r="I144" s="11" t="n">
        <v>1.9784</v>
      </c>
      <c r="J144" s="11" t="n">
        <v>2.00397</v>
      </c>
      <c r="K144" s="11" t="n">
        <v>1.99485</v>
      </c>
      <c r="L144" s="11" t="n">
        <v>1.96901</v>
      </c>
      <c r="M144" s="11" t="n">
        <v>1.97514</v>
      </c>
      <c r="N144" s="11" t="n">
        <v>1.97193</v>
      </c>
      <c r="O144" s="11" t="n">
        <v>1.96731</v>
      </c>
      <c r="P144" s="11" t="n">
        <v>1.9692</v>
      </c>
      <c r="Q144" s="11" t="n">
        <v>1.96779</v>
      </c>
      <c r="R144" s="11" t="n">
        <v>1.97338</v>
      </c>
      <c r="S144" s="11" t="n">
        <v>1.97821</v>
      </c>
      <c r="T144" s="11" t="n">
        <v>1.97387</v>
      </c>
      <c r="U144" s="11" t="n">
        <v>1.93457</v>
      </c>
      <c r="V144" s="11" t="n">
        <v>1.95719</v>
      </c>
      <c r="W144" s="11" t="n">
        <v>1.83189</v>
      </c>
      <c r="X144" s="11" t="n">
        <v>1.81219</v>
      </c>
      <c r="Y144" s="11" t="n">
        <v>1.72361</v>
      </c>
    </row>
    <row r="145" customFormat="false" ht="12.75" hidden="false" customHeight="false" outlineLevel="0" collapsed="false">
      <c r="A145" s="12" t="n">
        <v>31</v>
      </c>
      <c r="B145" s="14" t="n">
        <v>2.01259</v>
      </c>
      <c r="C145" s="14" t="n">
        <v>2.00866</v>
      </c>
      <c r="D145" s="14" t="n">
        <v>1.97394</v>
      </c>
      <c r="E145" s="14" t="n">
        <v>1.99888</v>
      </c>
      <c r="F145" s="14" t="n">
        <v>2.0111</v>
      </c>
      <c r="G145" s="14" t="n">
        <v>2.01719</v>
      </c>
      <c r="H145" s="14" t="n">
        <v>2.03508</v>
      </c>
      <c r="I145" s="14" t="n">
        <v>2.0336</v>
      </c>
      <c r="J145" s="14" t="n">
        <v>2.031</v>
      </c>
      <c r="K145" s="14" t="n">
        <v>2.03415</v>
      </c>
      <c r="L145" s="14" t="n">
        <v>2.03157</v>
      </c>
      <c r="M145" s="14" t="n">
        <v>2.02264</v>
      </c>
      <c r="N145" s="14" t="n">
        <v>2.01911</v>
      </c>
      <c r="O145" s="14" t="n">
        <v>2.0096</v>
      </c>
      <c r="P145" s="14" t="n">
        <v>2.01052</v>
      </c>
      <c r="Q145" s="14" t="n">
        <v>2.00911</v>
      </c>
      <c r="R145" s="14" t="n">
        <v>2.01316</v>
      </c>
      <c r="S145" s="14" t="n">
        <v>2.01092</v>
      </c>
      <c r="T145" s="14" t="n">
        <v>2.02047</v>
      </c>
      <c r="U145" s="14" t="n">
        <v>2.00318</v>
      </c>
      <c r="V145" s="14" t="n">
        <v>2.00499</v>
      </c>
      <c r="W145" s="14" t="n">
        <v>1.99932</v>
      </c>
      <c r="X145" s="14" t="n">
        <v>1.95939</v>
      </c>
      <c r="Y145" s="14" t="n">
        <v>1.940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3795</v>
      </c>
      <c r="C7" s="11" t="n">
        <v>2.93882</v>
      </c>
      <c r="D7" s="11" t="n">
        <v>2.9417</v>
      </c>
      <c r="E7" s="11" t="n">
        <v>2.97551</v>
      </c>
      <c r="F7" s="11" t="n">
        <v>3.02093</v>
      </c>
      <c r="G7" s="11" t="n">
        <v>3.02691</v>
      </c>
      <c r="H7" s="11" t="n">
        <v>3.0276</v>
      </c>
      <c r="I7" s="11" t="n">
        <v>3.02399</v>
      </c>
      <c r="J7" s="11" t="n">
        <v>3.03531</v>
      </c>
      <c r="K7" s="11" t="n">
        <v>3.03904</v>
      </c>
      <c r="L7" s="11" t="n">
        <v>3.03814</v>
      </c>
      <c r="M7" s="11" t="n">
        <v>3.03831</v>
      </c>
      <c r="N7" s="11" t="n">
        <v>3.03658</v>
      </c>
      <c r="O7" s="11" t="n">
        <v>3.01592</v>
      </c>
      <c r="P7" s="11" t="n">
        <v>3.02302</v>
      </c>
      <c r="Q7" s="11" t="n">
        <v>3.0193</v>
      </c>
      <c r="R7" s="11" t="n">
        <v>3.03978</v>
      </c>
      <c r="S7" s="11" t="n">
        <v>3.02372</v>
      </c>
      <c r="T7" s="11" t="n">
        <v>3.02175</v>
      </c>
      <c r="U7" s="11" t="n">
        <v>3.03754</v>
      </c>
      <c r="V7" s="11" t="n">
        <v>3.01621</v>
      </c>
      <c r="W7" s="11" t="n">
        <v>2.9979</v>
      </c>
      <c r="X7" s="11" t="n">
        <v>2.96609</v>
      </c>
      <c r="Y7" s="11" t="n">
        <v>2.9387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9379</v>
      </c>
      <c r="C8" s="11" t="n">
        <v>2.927</v>
      </c>
      <c r="D8" s="11" t="n">
        <v>2.93078</v>
      </c>
      <c r="E8" s="11" t="n">
        <v>2.98929</v>
      </c>
      <c r="F8" s="11" t="n">
        <v>3.00158</v>
      </c>
      <c r="G8" s="11" t="n">
        <v>3.00267</v>
      </c>
      <c r="H8" s="11" t="n">
        <v>3.00214</v>
      </c>
      <c r="I8" s="11" t="n">
        <v>3.00178</v>
      </c>
      <c r="J8" s="11" t="n">
        <v>3.01238</v>
      </c>
      <c r="K8" s="11" t="n">
        <v>3.03383</v>
      </c>
      <c r="L8" s="11" t="n">
        <v>3.03335</v>
      </c>
      <c r="M8" s="11" t="n">
        <v>3.03226</v>
      </c>
      <c r="N8" s="11" t="n">
        <v>3.0119</v>
      </c>
      <c r="O8" s="11" t="n">
        <v>2.99257</v>
      </c>
      <c r="P8" s="11" t="n">
        <v>2.99795</v>
      </c>
      <c r="Q8" s="11" t="n">
        <v>2.99435</v>
      </c>
      <c r="R8" s="11" t="n">
        <v>2.99627</v>
      </c>
      <c r="S8" s="11" t="n">
        <v>2.93949</v>
      </c>
      <c r="T8" s="11" t="n">
        <v>2.99878</v>
      </c>
      <c r="U8" s="11" t="n">
        <v>3.03044</v>
      </c>
      <c r="V8" s="11" t="n">
        <v>3.00304</v>
      </c>
      <c r="W8" s="11" t="n">
        <v>2.98263</v>
      </c>
      <c r="X8" s="11" t="n">
        <v>2.97796</v>
      </c>
      <c r="Y8" s="11" t="n">
        <v>2.97176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1607</v>
      </c>
      <c r="C9" s="11" t="n">
        <v>3.01888</v>
      </c>
      <c r="D9" s="11" t="n">
        <v>3.02203</v>
      </c>
      <c r="E9" s="11" t="n">
        <v>3.03458</v>
      </c>
      <c r="F9" s="11" t="n">
        <v>3.05006</v>
      </c>
      <c r="G9" s="11" t="n">
        <v>3.05908</v>
      </c>
      <c r="H9" s="11" t="n">
        <v>3.06373</v>
      </c>
      <c r="I9" s="11" t="n">
        <v>3.05712</v>
      </c>
      <c r="J9" s="11" t="n">
        <v>3.059</v>
      </c>
      <c r="K9" s="11" t="n">
        <v>3.04909</v>
      </c>
      <c r="L9" s="11" t="n">
        <v>3.05009</v>
      </c>
      <c r="M9" s="11" t="n">
        <v>3.06128</v>
      </c>
      <c r="N9" s="11" t="n">
        <v>3.06063</v>
      </c>
      <c r="O9" s="11" t="n">
        <v>3.02361</v>
      </c>
      <c r="P9" s="11" t="n">
        <v>3.04065</v>
      </c>
      <c r="Q9" s="11" t="n">
        <v>3.0518</v>
      </c>
      <c r="R9" s="11" t="n">
        <v>3.04538</v>
      </c>
      <c r="S9" s="11" t="n">
        <v>3.04662</v>
      </c>
      <c r="T9" s="11" t="n">
        <v>3.0421</v>
      </c>
      <c r="U9" s="11" t="n">
        <v>3.07718</v>
      </c>
      <c r="V9" s="11" t="n">
        <v>3.04683</v>
      </c>
      <c r="W9" s="11" t="n">
        <v>3.03172</v>
      </c>
      <c r="X9" s="11" t="n">
        <v>3.02451</v>
      </c>
      <c r="Y9" s="11" t="n">
        <v>3.017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3259</v>
      </c>
      <c r="C10" s="11" t="n">
        <v>3.03363</v>
      </c>
      <c r="D10" s="11" t="n">
        <v>3.03097</v>
      </c>
      <c r="E10" s="11" t="n">
        <v>3.06334</v>
      </c>
      <c r="F10" s="11" t="n">
        <v>3.08037</v>
      </c>
      <c r="G10" s="11" t="n">
        <v>3.08797</v>
      </c>
      <c r="H10" s="11" t="n">
        <v>3.09106</v>
      </c>
      <c r="I10" s="11" t="n">
        <v>3.08649</v>
      </c>
      <c r="J10" s="11" t="n">
        <v>3.08704</v>
      </c>
      <c r="K10" s="11" t="n">
        <v>3.08507</v>
      </c>
      <c r="L10" s="11" t="n">
        <v>3.09294</v>
      </c>
      <c r="M10" s="11" t="n">
        <v>3.0938</v>
      </c>
      <c r="N10" s="11" t="n">
        <v>3.08544</v>
      </c>
      <c r="O10" s="11" t="n">
        <v>3.08043</v>
      </c>
      <c r="P10" s="11" t="n">
        <v>3.07075</v>
      </c>
      <c r="Q10" s="11" t="n">
        <v>3.06508</v>
      </c>
      <c r="R10" s="11" t="n">
        <v>3.06409</v>
      </c>
      <c r="S10" s="11" t="n">
        <v>3.08284</v>
      </c>
      <c r="T10" s="11" t="n">
        <v>3.08199</v>
      </c>
      <c r="U10" s="11" t="n">
        <v>3.08267</v>
      </c>
      <c r="V10" s="11" t="n">
        <v>3.07509</v>
      </c>
      <c r="W10" s="11" t="n">
        <v>3.05284</v>
      </c>
      <c r="X10" s="11" t="n">
        <v>3.048</v>
      </c>
      <c r="Y10" s="11" t="n">
        <v>3.038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4633</v>
      </c>
      <c r="C11" s="11" t="n">
        <v>3.04807</v>
      </c>
      <c r="D11" s="11" t="n">
        <v>3.04488</v>
      </c>
      <c r="E11" s="11" t="n">
        <v>3.04508</v>
      </c>
      <c r="F11" s="11" t="n">
        <v>3.04482</v>
      </c>
      <c r="G11" s="11" t="n">
        <v>3.05849</v>
      </c>
      <c r="H11" s="11" t="n">
        <v>3.07434</v>
      </c>
      <c r="I11" s="11" t="n">
        <v>3.07353</v>
      </c>
      <c r="J11" s="11" t="n">
        <v>3.05916</v>
      </c>
      <c r="K11" s="11" t="n">
        <v>3.05955</v>
      </c>
      <c r="L11" s="11" t="n">
        <v>3.05921</v>
      </c>
      <c r="M11" s="11" t="n">
        <v>3.05952</v>
      </c>
      <c r="N11" s="11" t="n">
        <v>3.05864</v>
      </c>
      <c r="O11" s="11" t="n">
        <v>3.05704</v>
      </c>
      <c r="P11" s="11" t="n">
        <v>3.06</v>
      </c>
      <c r="Q11" s="11" t="n">
        <v>3.05729</v>
      </c>
      <c r="R11" s="11" t="n">
        <v>3.05905</v>
      </c>
      <c r="S11" s="11" t="n">
        <v>3.05408</v>
      </c>
      <c r="T11" s="11" t="n">
        <v>3.04797</v>
      </c>
      <c r="U11" s="11" t="n">
        <v>3.05532</v>
      </c>
      <c r="V11" s="11" t="n">
        <v>3.05107</v>
      </c>
      <c r="W11" s="11" t="n">
        <v>3.0582</v>
      </c>
      <c r="X11" s="11" t="n">
        <v>3.05254</v>
      </c>
      <c r="Y11" s="11" t="n">
        <v>3.045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4811</v>
      </c>
      <c r="C12" s="11" t="n">
        <v>2.89037</v>
      </c>
      <c r="D12" s="11" t="n">
        <v>3.00561</v>
      </c>
      <c r="E12" s="11" t="n">
        <v>3.0215</v>
      </c>
      <c r="F12" s="11" t="n">
        <v>3.03205</v>
      </c>
      <c r="G12" s="11" t="n">
        <v>3.00612</v>
      </c>
      <c r="H12" s="11" t="n">
        <v>3.03003</v>
      </c>
      <c r="I12" s="11" t="n">
        <v>3.01317</v>
      </c>
      <c r="J12" s="11" t="n">
        <v>3.01294</v>
      </c>
      <c r="K12" s="11" t="n">
        <v>3.01294</v>
      </c>
      <c r="L12" s="11" t="n">
        <v>3.03949</v>
      </c>
      <c r="M12" s="11" t="n">
        <v>3.01286</v>
      </c>
      <c r="N12" s="11" t="n">
        <v>3.03664</v>
      </c>
      <c r="O12" s="11" t="n">
        <v>3.03394</v>
      </c>
      <c r="P12" s="11" t="n">
        <v>3.04881</v>
      </c>
      <c r="Q12" s="11" t="n">
        <v>3.05117</v>
      </c>
      <c r="R12" s="11" t="n">
        <v>3.0545</v>
      </c>
      <c r="S12" s="11" t="n">
        <v>3.0518</v>
      </c>
      <c r="T12" s="11" t="n">
        <v>3.04728</v>
      </c>
      <c r="U12" s="11" t="n">
        <v>3.04196</v>
      </c>
      <c r="V12" s="11" t="n">
        <v>3.0169</v>
      </c>
      <c r="W12" s="11" t="n">
        <v>3.01985</v>
      </c>
      <c r="X12" s="11" t="n">
        <v>2.98986</v>
      </c>
      <c r="Y12" s="11" t="n">
        <v>2.895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6298</v>
      </c>
      <c r="C13" s="11" t="n">
        <v>2.93121</v>
      </c>
      <c r="D13" s="11" t="n">
        <v>3.03757</v>
      </c>
      <c r="E13" s="11" t="n">
        <v>3.06106</v>
      </c>
      <c r="F13" s="11" t="n">
        <v>3.05904</v>
      </c>
      <c r="G13" s="11" t="n">
        <v>3.06495</v>
      </c>
      <c r="H13" s="11" t="n">
        <v>3.06811</v>
      </c>
      <c r="I13" s="11" t="n">
        <v>3.07123</v>
      </c>
      <c r="J13" s="11" t="n">
        <v>3.08593</v>
      </c>
      <c r="K13" s="11" t="n">
        <v>3.08913</v>
      </c>
      <c r="L13" s="11" t="n">
        <v>3.09175</v>
      </c>
      <c r="M13" s="11" t="n">
        <v>3.09176</v>
      </c>
      <c r="N13" s="11" t="n">
        <v>3.09074</v>
      </c>
      <c r="O13" s="11" t="n">
        <v>3.0845</v>
      </c>
      <c r="P13" s="11" t="n">
        <v>3.07374</v>
      </c>
      <c r="Q13" s="11" t="n">
        <v>3.08263</v>
      </c>
      <c r="R13" s="11" t="n">
        <v>3.08528</v>
      </c>
      <c r="S13" s="11" t="n">
        <v>3.0886</v>
      </c>
      <c r="T13" s="11" t="n">
        <v>3.08467</v>
      </c>
      <c r="U13" s="11" t="n">
        <v>3.07619</v>
      </c>
      <c r="V13" s="11" t="n">
        <v>3.05945</v>
      </c>
      <c r="W13" s="11" t="n">
        <v>3.01387</v>
      </c>
      <c r="X13" s="11" t="n">
        <v>3.00435</v>
      </c>
      <c r="Y13" s="11" t="n">
        <v>2.888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7547</v>
      </c>
      <c r="C14" s="11" t="n">
        <v>2.94804</v>
      </c>
      <c r="D14" s="11" t="n">
        <v>3.03984</v>
      </c>
      <c r="E14" s="11" t="n">
        <v>3.05848</v>
      </c>
      <c r="F14" s="11" t="n">
        <v>3.06454</v>
      </c>
      <c r="G14" s="11" t="n">
        <v>3.06906</v>
      </c>
      <c r="H14" s="11" t="n">
        <v>3.0706</v>
      </c>
      <c r="I14" s="11" t="n">
        <v>3.07203</v>
      </c>
      <c r="J14" s="11" t="n">
        <v>3.08477</v>
      </c>
      <c r="K14" s="11" t="n">
        <v>3.0886</v>
      </c>
      <c r="L14" s="11" t="n">
        <v>3.09391</v>
      </c>
      <c r="M14" s="11" t="n">
        <v>3.0948</v>
      </c>
      <c r="N14" s="11" t="n">
        <v>3.08872</v>
      </c>
      <c r="O14" s="11" t="n">
        <v>3.08277</v>
      </c>
      <c r="P14" s="11" t="n">
        <v>3.07557</v>
      </c>
      <c r="Q14" s="11" t="n">
        <v>3.07801</v>
      </c>
      <c r="R14" s="11" t="n">
        <v>3.08825</v>
      </c>
      <c r="S14" s="11" t="n">
        <v>3.12756</v>
      </c>
      <c r="T14" s="11" t="n">
        <v>3.08848</v>
      </c>
      <c r="U14" s="11" t="n">
        <v>3.0822</v>
      </c>
      <c r="V14" s="11" t="n">
        <v>3.06282</v>
      </c>
      <c r="W14" s="11" t="n">
        <v>3.04627</v>
      </c>
      <c r="X14" s="11" t="n">
        <v>2.89632</v>
      </c>
      <c r="Y14" s="11" t="n">
        <v>2.867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4647</v>
      </c>
      <c r="C15" s="11" t="n">
        <v>2.94923</v>
      </c>
      <c r="D15" s="11" t="n">
        <v>2.97575</v>
      </c>
      <c r="E15" s="11" t="n">
        <v>3.04887</v>
      </c>
      <c r="F15" s="11" t="n">
        <v>3.08035</v>
      </c>
      <c r="G15" s="11" t="n">
        <v>3.08641</v>
      </c>
      <c r="H15" s="11" t="n">
        <v>3.08778</v>
      </c>
      <c r="I15" s="11" t="n">
        <v>3.09029</v>
      </c>
      <c r="J15" s="11" t="n">
        <v>3.08347</v>
      </c>
      <c r="K15" s="11" t="n">
        <v>3.09013</v>
      </c>
      <c r="L15" s="11" t="n">
        <v>3.09148</v>
      </c>
      <c r="M15" s="11" t="n">
        <v>3.09073</v>
      </c>
      <c r="N15" s="11" t="n">
        <v>3.08882</v>
      </c>
      <c r="O15" s="11" t="n">
        <v>3.0826</v>
      </c>
      <c r="P15" s="11" t="n">
        <v>3.07419</v>
      </c>
      <c r="Q15" s="11" t="n">
        <v>3.07625</v>
      </c>
      <c r="R15" s="11" t="n">
        <v>3.08594</v>
      </c>
      <c r="S15" s="11" t="n">
        <v>3.1278</v>
      </c>
      <c r="T15" s="11" t="n">
        <v>3.09041</v>
      </c>
      <c r="U15" s="11" t="n">
        <v>3.08652</v>
      </c>
      <c r="V15" s="11" t="n">
        <v>3.06102</v>
      </c>
      <c r="W15" s="11" t="n">
        <v>3.04217</v>
      </c>
      <c r="X15" s="11" t="n">
        <v>2.89719</v>
      </c>
      <c r="Y15" s="11" t="n">
        <v>2.866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67958</v>
      </c>
      <c r="C16" s="11" t="n">
        <v>2.67667</v>
      </c>
      <c r="D16" s="11" t="n">
        <v>2.78837</v>
      </c>
      <c r="E16" s="11" t="n">
        <v>2.79263</v>
      </c>
      <c r="F16" s="11" t="n">
        <v>3.0765</v>
      </c>
      <c r="G16" s="11" t="n">
        <v>3.09512</v>
      </c>
      <c r="H16" s="11" t="n">
        <v>3.1052</v>
      </c>
      <c r="I16" s="11" t="n">
        <v>3.11161</v>
      </c>
      <c r="J16" s="11" t="n">
        <v>3.15654</v>
      </c>
      <c r="K16" s="11" t="n">
        <v>3.15961</v>
      </c>
      <c r="L16" s="11" t="n">
        <v>3.16042</v>
      </c>
      <c r="M16" s="11" t="n">
        <v>3.15813</v>
      </c>
      <c r="N16" s="11" t="n">
        <v>3.15911</v>
      </c>
      <c r="O16" s="11" t="n">
        <v>3.1588</v>
      </c>
      <c r="P16" s="11" t="n">
        <v>3.13087</v>
      </c>
      <c r="Q16" s="11" t="n">
        <v>3.15399</v>
      </c>
      <c r="R16" s="11" t="n">
        <v>3.1553</v>
      </c>
      <c r="S16" s="11" t="n">
        <v>3.1642</v>
      </c>
      <c r="T16" s="11" t="n">
        <v>3.15899</v>
      </c>
      <c r="U16" s="11" t="n">
        <v>3.15234</v>
      </c>
      <c r="V16" s="11" t="n">
        <v>3.06852</v>
      </c>
      <c r="W16" s="11" t="n">
        <v>2.8803</v>
      </c>
      <c r="X16" s="11" t="n">
        <v>2.783</v>
      </c>
      <c r="Y16" s="11" t="n">
        <v>2.7818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0354</v>
      </c>
      <c r="C17" s="11" t="n">
        <v>2.89596</v>
      </c>
      <c r="D17" s="11" t="n">
        <v>2.98132</v>
      </c>
      <c r="E17" s="11" t="n">
        <v>2.87172</v>
      </c>
      <c r="F17" s="11" t="n">
        <v>2.99562</v>
      </c>
      <c r="G17" s="11" t="n">
        <v>3.00391</v>
      </c>
      <c r="H17" s="11" t="n">
        <v>3.03998</v>
      </c>
      <c r="I17" s="11" t="n">
        <v>3.03117</v>
      </c>
      <c r="J17" s="11" t="n">
        <v>3.04008</v>
      </c>
      <c r="K17" s="11" t="n">
        <v>3.03964</v>
      </c>
      <c r="L17" s="11" t="n">
        <v>3.03659</v>
      </c>
      <c r="M17" s="11" t="n">
        <v>3.05314</v>
      </c>
      <c r="N17" s="11" t="n">
        <v>3.03613</v>
      </c>
      <c r="O17" s="11" t="n">
        <v>3.03688</v>
      </c>
      <c r="P17" s="11" t="n">
        <v>3.04102</v>
      </c>
      <c r="Q17" s="11" t="n">
        <v>3.08035</v>
      </c>
      <c r="R17" s="11" t="n">
        <v>3.07822</v>
      </c>
      <c r="S17" s="11" t="n">
        <v>3.07849</v>
      </c>
      <c r="T17" s="11" t="n">
        <v>3.07273</v>
      </c>
      <c r="U17" s="11" t="n">
        <v>3.07952</v>
      </c>
      <c r="V17" s="11" t="n">
        <v>3.06941</v>
      </c>
      <c r="W17" s="11" t="n">
        <v>3.06045</v>
      </c>
      <c r="X17" s="11" t="n">
        <v>3.02604</v>
      </c>
      <c r="Y17" s="11" t="n">
        <v>2.931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1241</v>
      </c>
      <c r="C18" s="11" t="n">
        <v>3.01644</v>
      </c>
      <c r="D18" s="11" t="n">
        <v>3.00347</v>
      </c>
      <c r="E18" s="11" t="n">
        <v>3.00079</v>
      </c>
      <c r="F18" s="11" t="n">
        <v>3.00475</v>
      </c>
      <c r="G18" s="11" t="n">
        <v>2.97759</v>
      </c>
      <c r="H18" s="11" t="n">
        <v>3.01506</v>
      </c>
      <c r="I18" s="11" t="n">
        <v>3.02081</v>
      </c>
      <c r="J18" s="11" t="n">
        <v>3.0219</v>
      </c>
      <c r="K18" s="11" t="n">
        <v>3.02332</v>
      </c>
      <c r="L18" s="11" t="n">
        <v>3.0229</v>
      </c>
      <c r="M18" s="11" t="n">
        <v>3.02198</v>
      </c>
      <c r="N18" s="11" t="n">
        <v>3.0204</v>
      </c>
      <c r="O18" s="11" t="n">
        <v>3.01353</v>
      </c>
      <c r="P18" s="11" t="n">
        <v>3.01423</v>
      </c>
      <c r="Q18" s="11" t="n">
        <v>3.01956</v>
      </c>
      <c r="R18" s="11" t="n">
        <v>3.03264</v>
      </c>
      <c r="S18" s="11" t="n">
        <v>3.02062</v>
      </c>
      <c r="T18" s="11" t="n">
        <v>3.04224</v>
      </c>
      <c r="U18" s="11" t="n">
        <v>3.09157</v>
      </c>
      <c r="V18" s="11" t="n">
        <v>3.08489</v>
      </c>
      <c r="W18" s="11" t="n">
        <v>3.02527</v>
      </c>
      <c r="X18" s="11" t="n">
        <v>3.02051</v>
      </c>
      <c r="Y18" s="11" t="n">
        <v>2.999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1812</v>
      </c>
      <c r="C19" s="11" t="n">
        <v>2.92091</v>
      </c>
      <c r="D19" s="11" t="n">
        <v>2.92228</v>
      </c>
      <c r="E19" s="11" t="n">
        <v>2.78268</v>
      </c>
      <c r="F19" s="11" t="n">
        <v>2.88996</v>
      </c>
      <c r="G19" s="11" t="n">
        <v>2.86356</v>
      </c>
      <c r="H19" s="11" t="n">
        <v>2.91978</v>
      </c>
      <c r="I19" s="11" t="n">
        <v>2.92042</v>
      </c>
      <c r="J19" s="11" t="n">
        <v>2.92053</v>
      </c>
      <c r="K19" s="11" t="n">
        <v>3.0032</v>
      </c>
      <c r="L19" s="11" t="n">
        <v>3.00008</v>
      </c>
      <c r="M19" s="11" t="n">
        <v>2.9998</v>
      </c>
      <c r="N19" s="11" t="n">
        <v>3.00201</v>
      </c>
      <c r="O19" s="11" t="n">
        <v>2.97796</v>
      </c>
      <c r="P19" s="11" t="n">
        <v>3.01694</v>
      </c>
      <c r="Q19" s="11" t="n">
        <v>3.08857</v>
      </c>
      <c r="R19" s="11" t="n">
        <v>3.12591</v>
      </c>
      <c r="S19" s="11" t="n">
        <v>3.08737</v>
      </c>
      <c r="T19" s="11" t="n">
        <v>3.09268</v>
      </c>
      <c r="U19" s="11" t="n">
        <v>3.1212</v>
      </c>
      <c r="V19" s="11" t="n">
        <v>3.0989</v>
      </c>
      <c r="W19" s="11" t="n">
        <v>2.93845</v>
      </c>
      <c r="X19" s="11" t="n">
        <v>2.93547</v>
      </c>
      <c r="Y19" s="11" t="n">
        <v>2.91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542</v>
      </c>
      <c r="C20" s="11" t="n">
        <v>3.0534</v>
      </c>
      <c r="D20" s="11" t="n">
        <v>3.0529</v>
      </c>
      <c r="E20" s="11" t="n">
        <v>3.04546</v>
      </c>
      <c r="F20" s="11" t="n">
        <v>3.05051</v>
      </c>
      <c r="G20" s="11" t="n">
        <v>3.05407</v>
      </c>
      <c r="H20" s="11" t="n">
        <v>3.06045</v>
      </c>
      <c r="I20" s="11" t="n">
        <v>3.06648</v>
      </c>
      <c r="J20" s="11" t="n">
        <v>3.06578</v>
      </c>
      <c r="K20" s="11" t="n">
        <v>3.06804</v>
      </c>
      <c r="L20" s="11" t="n">
        <v>3.06908</v>
      </c>
      <c r="M20" s="11" t="n">
        <v>3.06765</v>
      </c>
      <c r="N20" s="11" t="n">
        <v>3.06587</v>
      </c>
      <c r="O20" s="11" t="n">
        <v>3.06331</v>
      </c>
      <c r="P20" s="11" t="n">
        <v>3.06183</v>
      </c>
      <c r="Q20" s="11" t="n">
        <v>3.11289</v>
      </c>
      <c r="R20" s="11" t="n">
        <v>3.10214</v>
      </c>
      <c r="S20" s="11" t="n">
        <v>3.07007</v>
      </c>
      <c r="T20" s="11" t="n">
        <v>3.06795</v>
      </c>
      <c r="U20" s="11" t="n">
        <v>3.07074</v>
      </c>
      <c r="V20" s="11" t="n">
        <v>3.05841</v>
      </c>
      <c r="W20" s="11" t="n">
        <v>3.05781</v>
      </c>
      <c r="X20" s="11" t="n">
        <v>3.05556</v>
      </c>
      <c r="Y20" s="11" t="n">
        <v>3.0534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3626</v>
      </c>
      <c r="C21" s="11" t="n">
        <v>3.03375</v>
      </c>
      <c r="D21" s="11" t="n">
        <v>3.00973</v>
      </c>
      <c r="E21" s="11" t="n">
        <v>3.01165</v>
      </c>
      <c r="F21" s="11" t="n">
        <v>3.03423</v>
      </c>
      <c r="G21" s="11" t="n">
        <v>3.03718</v>
      </c>
      <c r="H21" s="11" t="n">
        <v>3.04085</v>
      </c>
      <c r="I21" s="11" t="n">
        <v>3.04241</v>
      </c>
      <c r="J21" s="11" t="n">
        <v>3.04485</v>
      </c>
      <c r="K21" s="11" t="n">
        <v>3.03606</v>
      </c>
      <c r="L21" s="11" t="n">
        <v>3.03021</v>
      </c>
      <c r="M21" s="11" t="n">
        <v>3.05114</v>
      </c>
      <c r="N21" s="11" t="n">
        <v>3.0295</v>
      </c>
      <c r="O21" s="11" t="n">
        <v>3.04238</v>
      </c>
      <c r="P21" s="11" t="n">
        <v>3.05178</v>
      </c>
      <c r="Q21" s="11" t="n">
        <v>3.05789</v>
      </c>
      <c r="R21" s="11" t="n">
        <v>3.07206</v>
      </c>
      <c r="S21" s="11" t="n">
        <v>3.04796</v>
      </c>
      <c r="T21" s="11" t="n">
        <v>3.05087</v>
      </c>
      <c r="U21" s="11" t="n">
        <v>3.05077</v>
      </c>
      <c r="V21" s="11" t="n">
        <v>3.04236</v>
      </c>
      <c r="W21" s="11" t="n">
        <v>3.04228</v>
      </c>
      <c r="X21" s="11" t="n">
        <v>3.03957</v>
      </c>
      <c r="Y21" s="11" t="n">
        <v>3.038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5098</v>
      </c>
      <c r="C22" s="11" t="n">
        <v>3.05214</v>
      </c>
      <c r="D22" s="11" t="n">
        <v>3.01286</v>
      </c>
      <c r="E22" s="11" t="n">
        <v>3.06436</v>
      </c>
      <c r="F22" s="11" t="n">
        <v>3.05717</v>
      </c>
      <c r="G22" s="11" t="n">
        <v>3.06765</v>
      </c>
      <c r="H22" s="11" t="n">
        <v>3.10624</v>
      </c>
      <c r="I22" s="11" t="n">
        <v>3.08558</v>
      </c>
      <c r="J22" s="11" t="n">
        <v>3.08722</v>
      </c>
      <c r="K22" s="11" t="n">
        <v>3.0539</v>
      </c>
      <c r="L22" s="11" t="n">
        <v>3.08939</v>
      </c>
      <c r="M22" s="11" t="n">
        <v>3.10152</v>
      </c>
      <c r="N22" s="11" t="n">
        <v>3.09872</v>
      </c>
      <c r="O22" s="11" t="n">
        <v>3.05902</v>
      </c>
      <c r="P22" s="11" t="n">
        <v>3.05227</v>
      </c>
      <c r="Q22" s="11" t="n">
        <v>3.05407</v>
      </c>
      <c r="R22" s="11" t="n">
        <v>3.06004</v>
      </c>
      <c r="S22" s="11" t="n">
        <v>3.09047</v>
      </c>
      <c r="T22" s="11" t="n">
        <v>3.09144</v>
      </c>
      <c r="U22" s="11" t="n">
        <v>3.05914</v>
      </c>
      <c r="V22" s="11" t="n">
        <v>3.05125</v>
      </c>
      <c r="W22" s="11" t="n">
        <v>3.05422</v>
      </c>
      <c r="X22" s="11" t="n">
        <v>3.05236</v>
      </c>
      <c r="Y22" s="11" t="n">
        <v>3.050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5219</v>
      </c>
      <c r="C23" s="11" t="n">
        <v>3.05313</v>
      </c>
      <c r="D23" s="11" t="n">
        <v>3.04073</v>
      </c>
      <c r="E23" s="11" t="n">
        <v>3.06616</v>
      </c>
      <c r="F23" s="11" t="n">
        <v>3.06364</v>
      </c>
      <c r="G23" s="11" t="n">
        <v>3.06651</v>
      </c>
      <c r="H23" s="11" t="n">
        <v>3.08444</v>
      </c>
      <c r="I23" s="11" t="n">
        <v>3.07258</v>
      </c>
      <c r="J23" s="11" t="n">
        <v>3.08634</v>
      </c>
      <c r="K23" s="11" t="n">
        <v>3.08656</v>
      </c>
      <c r="L23" s="11" t="n">
        <v>3.08885</v>
      </c>
      <c r="M23" s="11" t="n">
        <v>3.08859</v>
      </c>
      <c r="N23" s="11" t="n">
        <v>3.08723</v>
      </c>
      <c r="O23" s="11" t="n">
        <v>3.08218</v>
      </c>
      <c r="P23" s="11" t="n">
        <v>3.07033</v>
      </c>
      <c r="Q23" s="11" t="n">
        <v>3.08551</v>
      </c>
      <c r="R23" s="11" t="n">
        <v>3.10815</v>
      </c>
      <c r="S23" s="11" t="n">
        <v>3.09682</v>
      </c>
      <c r="T23" s="11" t="n">
        <v>3.08324</v>
      </c>
      <c r="U23" s="11" t="n">
        <v>3.06404</v>
      </c>
      <c r="V23" s="11" t="n">
        <v>3.05356</v>
      </c>
      <c r="W23" s="11" t="n">
        <v>3.05819</v>
      </c>
      <c r="X23" s="11" t="n">
        <v>3.05572</v>
      </c>
      <c r="Y23" s="11" t="n">
        <v>3.053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1133</v>
      </c>
      <c r="C24" s="11" t="n">
        <v>3.00869</v>
      </c>
      <c r="D24" s="11" t="n">
        <v>3.00029</v>
      </c>
      <c r="E24" s="11" t="n">
        <v>3.00215</v>
      </c>
      <c r="F24" s="11" t="n">
        <v>3.03027</v>
      </c>
      <c r="G24" s="11" t="n">
        <v>3.02828</v>
      </c>
      <c r="H24" s="11" t="n">
        <v>3.03341</v>
      </c>
      <c r="I24" s="11" t="n">
        <v>3.03368</v>
      </c>
      <c r="J24" s="11" t="n">
        <v>3.02544</v>
      </c>
      <c r="K24" s="11" t="n">
        <v>3.06574</v>
      </c>
      <c r="L24" s="11" t="n">
        <v>3.06386</v>
      </c>
      <c r="M24" s="11" t="n">
        <v>3.09795</v>
      </c>
      <c r="N24" s="11" t="n">
        <v>3.07379</v>
      </c>
      <c r="O24" s="11" t="n">
        <v>3.06237</v>
      </c>
      <c r="P24" s="11" t="n">
        <v>3.04136</v>
      </c>
      <c r="Q24" s="11" t="n">
        <v>3.04584</v>
      </c>
      <c r="R24" s="11" t="n">
        <v>3.08055</v>
      </c>
      <c r="S24" s="11" t="n">
        <v>3.07995</v>
      </c>
      <c r="T24" s="11" t="n">
        <v>3.05667</v>
      </c>
      <c r="U24" s="11" t="n">
        <v>3.06635</v>
      </c>
      <c r="V24" s="11" t="n">
        <v>3.04477</v>
      </c>
      <c r="W24" s="11" t="n">
        <v>3.02109</v>
      </c>
      <c r="X24" s="11" t="n">
        <v>3.01918</v>
      </c>
      <c r="Y24" s="11" t="n">
        <v>3.0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6524</v>
      </c>
      <c r="C25" s="11" t="n">
        <v>3.05995</v>
      </c>
      <c r="D25" s="11" t="n">
        <v>3.03471</v>
      </c>
      <c r="E25" s="11" t="n">
        <v>3.02979</v>
      </c>
      <c r="F25" s="11" t="n">
        <v>3.07086</v>
      </c>
      <c r="G25" s="11" t="n">
        <v>3.07534</v>
      </c>
      <c r="H25" s="11" t="n">
        <v>3.0757</v>
      </c>
      <c r="I25" s="11" t="n">
        <v>3.08057</v>
      </c>
      <c r="J25" s="11" t="n">
        <v>3.08543</v>
      </c>
      <c r="K25" s="11" t="n">
        <v>3.08645</v>
      </c>
      <c r="L25" s="11" t="n">
        <v>3.08602</v>
      </c>
      <c r="M25" s="11" t="n">
        <v>3.08535</v>
      </c>
      <c r="N25" s="11" t="n">
        <v>3.08423</v>
      </c>
      <c r="O25" s="11" t="n">
        <v>3.08498</v>
      </c>
      <c r="P25" s="11" t="n">
        <v>3.08084</v>
      </c>
      <c r="Q25" s="11" t="n">
        <v>3.07547</v>
      </c>
      <c r="R25" s="11" t="n">
        <v>3.09361</v>
      </c>
      <c r="S25" s="11" t="n">
        <v>3.08586</v>
      </c>
      <c r="T25" s="11" t="n">
        <v>3.08345</v>
      </c>
      <c r="U25" s="11" t="n">
        <v>3.06636</v>
      </c>
      <c r="V25" s="11" t="n">
        <v>3.08675</v>
      </c>
      <c r="W25" s="11" t="n">
        <v>3.07276</v>
      </c>
      <c r="X25" s="11" t="n">
        <v>3.06888</v>
      </c>
      <c r="Y25" s="11" t="n">
        <v>3.066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9568</v>
      </c>
      <c r="C26" s="11" t="n">
        <v>2.89245</v>
      </c>
      <c r="D26" s="11" t="n">
        <v>2.8809</v>
      </c>
      <c r="E26" s="11" t="n">
        <v>2.88701</v>
      </c>
      <c r="F26" s="11" t="n">
        <v>2.8229</v>
      </c>
      <c r="G26" s="11" t="n">
        <v>2.81288</v>
      </c>
      <c r="H26" s="11" t="n">
        <v>2.88221</v>
      </c>
      <c r="I26" s="11" t="n">
        <v>2.8899</v>
      </c>
      <c r="J26" s="11" t="n">
        <v>2.89165</v>
      </c>
      <c r="K26" s="11" t="n">
        <v>2.89272</v>
      </c>
      <c r="L26" s="11" t="n">
        <v>2.89304</v>
      </c>
      <c r="M26" s="11" t="n">
        <v>2.88572</v>
      </c>
      <c r="N26" s="11" t="n">
        <v>2.88583</v>
      </c>
      <c r="O26" s="11" t="n">
        <v>2.8942</v>
      </c>
      <c r="P26" s="11" t="n">
        <v>2.89389</v>
      </c>
      <c r="Q26" s="11" t="n">
        <v>2.89453</v>
      </c>
      <c r="R26" s="11" t="n">
        <v>2.90087</v>
      </c>
      <c r="S26" s="11" t="n">
        <v>2.89914</v>
      </c>
      <c r="T26" s="11" t="n">
        <v>2.89916</v>
      </c>
      <c r="U26" s="11" t="n">
        <v>2.88744</v>
      </c>
      <c r="V26" s="11" t="n">
        <v>2.89719</v>
      </c>
      <c r="W26" s="11" t="n">
        <v>2.89924</v>
      </c>
      <c r="X26" s="11" t="n">
        <v>2.89686</v>
      </c>
      <c r="Y26" s="11" t="n">
        <v>2.877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5307</v>
      </c>
      <c r="C27" s="11" t="n">
        <v>3.05308</v>
      </c>
      <c r="D27" s="11" t="n">
        <v>3.04133</v>
      </c>
      <c r="E27" s="11" t="n">
        <v>3.06709</v>
      </c>
      <c r="F27" s="11" t="n">
        <v>3.07514</v>
      </c>
      <c r="G27" s="11" t="n">
        <v>3.07395</v>
      </c>
      <c r="H27" s="11" t="n">
        <v>3.09325</v>
      </c>
      <c r="I27" s="11" t="n">
        <v>3.09635</v>
      </c>
      <c r="J27" s="11" t="n">
        <v>3.09292</v>
      </c>
      <c r="K27" s="11" t="n">
        <v>3.09324</v>
      </c>
      <c r="L27" s="11" t="n">
        <v>3.09259</v>
      </c>
      <c r="M27" s="11" t="n">
        <v>3.09146</v>
      </c>
      <c r="N27" s="11" t="n">
        <v>3.08981</v>
      </c>
      <c r="O27" s="11" t="n">
        <v>3.08744</v>
      </c>
      <c r="P27" s="11" t="n">
        <v>3.07189</v>
      </c>
      <c r="Q27" s="11" t="n">
        <v>3.06915</v>
      </c>
      <c r="R27" s="11" t="n">
        <v>3.07948</v>
      </c>
      <c r="S27" s="11" t="n">
        <v>3.09904</v>
      </c>
      <c r="T27" s="11" t="n">
        <v>3.08799</v>
      </c>
      <c r="U27" s="11" t="n">
        <v>3.07206</v>
      </c>
      <c r="V27" s="11" t="n">
        <v>3.06005</v>
      </c>
      <c r="W27" s="11" t="n">
        <v>3.05992</v>
      </c>
      <c r="X27" s="11" t="n">
        <v>3.05659</v>
      </c>
      <c r="Y27" s="11" t="n">
        <v>3.0556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5623</v>
      </c>
      <c r="C28" s="11" t="n">
        <v>3.05224</v>
      </c>
      <c r="D28" s="11" t="n">
        <v>3.00962</v>
      </c>
      <c r="E28" s="11" t="n">
        <v>3.0707</v>
      </c>
      <c r="F28" s="11" t="n">
        <v>3.08774</v>
      </c>
      <c r="G28" s="11" t="n">
        <v>3.08726</v>
      </c>
      <c r="H28" s="11" t="n">
        <v>3.09392</v>
      </c>
      <c r="I28" s="11" t="n">
        <v>3.09268</v>
      </c>
      <c r="J28" s="11" t="n">
        <v>3.09148</v>
      </c>
      <c r="K28" s="11" t="n">
        <v>3.09154</v>
      </c>
      <c r="L28" s="11" t="n">
        <v>3.09032</v>
      </c>
      <c r="M28" s="11" t="n">
        <v>3.08873</v>
      </c>
      <c r="N28" s="11" t="n">
        <v>3.08727</v>
      </c>
      <c r="O28" s="11" t="n">
        <v>3.08948</v>
      </c>
      <c r="P28" s="11" t="n">
        <v>3.10294</v>
      </c>
      <c r="Q28" s="11" t="n">
        <v>3.07841</v>
      </c>
      <c r="R28" s="11" t="n">
        <v>3.0888</v>
      </c>
      <c r="S28" s="11" t="n">
        <v>3.09904</v>
      </c>
      <c r="T28" s="11" t="n">
        <v>3.08695</v>
      </c>
      <c r="U28" s="11" t="n">
        <v>3.07963</v>
      </c>
      <c r="V28" s="11" t="n">
        <v>3.06975</v>
      </c>
      <c r="W28" s="11" t="n">
        <v>3.06951</v>
      </c>
      <c r="X28" s="11" t="n">
        <v>3.06332</v>
      </c>
      <c r="Y28" s="11" t="n">
        <v>3.055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9306</v>
      </c>
      <c r="C29" s="11" t="n">
        <v>2.97892</v>
      </c>
      <c r="D29" s="11" t="n">
        <v>2.97443</v>
      </c>
      <c r="E29" s="11" t="n">
        <v>2.99639</v>
      </c>
      <c r="F29" s="11" t="n">
        <v>3.08071</v>
      </c>
      <c r="G29" s="11" t="n">
        <v>3.0747</v>
      </c>
      <c r="H29" s="11" t="n">
        <v>3.10037</v>
      </c>
      <c r="I29" s="11" t="n">
        <v>3.10694</v>
      </c>
      <c r="J29" s="11" t="n">
        <v>3.14012</v>
      </c>
      <c r="K29" s="11" t="n">
        <v>3.09177</v>
      </c>
      <c r="L29" s="11" t="n">
        <v>3.09555</v>
      </c>
      <c r="M29" s="11" t="n">
        <v>3.09603</v>
      </c>
      <c r="N29" s="11" t="n">
        <v>3.19221</v>
      </c>
      <c r="O29" s="11" t="n">
        <v>3.00418</v>
      </c>
      <c r="P29" s="11" t="n">
        <v>3.06385</v>
      </c>
      <c r="Q29" s="11" t="n">
        <v>3.09847</v>
      </c>
      <c r="R29" s="11" t="n">
        <v>3.09563</v>
      </c>
      <c r="S29" s="11" t="n">
        <v>3.12353</v>
      </c>
      <c r="T29" s="11" t="n">
        <v>3.08426</v>
      </c>
      <c r="U29" s="11" t="n">
        <v>3.10149</v>
      </c>
      <c r="V29" s="11" t="n">
        <v>3.01439</v>
      </c>
      <c r="W29" s="11" t="n">
        <v>2.99716</v>
      </c>
      <c r="X29" s="11" t="n">
        <v>2.99294</v>
      </c>
      <c r="Y29" s="11" t="n">
        <v>2.996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9015</v>
      </c>
      <c r="C30" s="11" t="n">
        <v>2.813</v>
      </c>
      <c r="D30" s="11" t="n">
        <v>2.88281</v>
      </c>
      <c r="E30" s="11" t="n">
        <v>2.90072</v>
      </c>
      <c r="F30" s="11" t="n">
        <v>3.11818</v>
      </c>
      <c r="G30" s="11" t="n">
        <v>3.12388</v>
      </c>
      <c r="H30" s="11" t="n">
        <v>3.13853</v>
      </c>
      <c r="I30" s="11" t="n">
        <v>3.15404</v>
      </c>
      <c r="J30" s="11" t="n">
        <v>3.15182</v>
      </c>
      <c r="K30" s="11" t="n">
        <v>3.15118</v>
      </c>
      <c r="L30" s="11" t="n">
        <v>3.15243</v>
      </c>
      <c r="M30" s="11" t="n">
        <v>3.1476</v>
      </c>
      <c r="N30" s="11" t="n">
        <v>3.10791</v>
      </c>
      <c r="O30" s="11" t="n">
        <v>3.08926</v>
      </c>
      <c r="P30" s="11" t="n">
        <v>3.09092</v>
      </c>
      <c r="Q30" s="11" t="n">
        <v>3.11777</v>
      </c>
      <c r="R30" s="11" t="n">
        <v>3.14488</v>
      </c>
      <c r="S30" s="11" t="n">
        <v>3.15681</v>
      </c>
      <c r="T30" s="11" t="n">
        <v>3.09677</v>
      </c>
      <c r="U30" s="11" t="n">
        <v>2.91029</v>
      </c>
      <c r="V30" s="11" t="n">
        <v>2.87851</v>
      </c>
      <c r="W30" s="11" t="n">
        <v>2.86949</v>
      </c>
      <c r="X30" s="11" t="n">
        <v>2.78865</v>
      </c>
      <c r="Y30" s="11" t="n">
        <v>2.786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02627</v>
      </c>
      <c r="C31" s="11" t="n">
        <v>2.95955</v>
      </c>
      <c r="D31" s="11" t="n">
        <v>3.00344</v>
      </c>
      <c r="E31" s="11" t="n">
        <v>3.03508</v>
      </c>
      <c r="F31" s="11" t="n">
        <v>3.09826</v>
      </c>
      <c r="G31" s="11" t="n">
        <v>3.10586</v>
      </c>
      <c r="H31" s="11" t="n">
        <v>3.13567</v>
      </c>
      <c r="I31" s="11" t="n">
        <v>3.15193</v>
      </c>
      <c r="J31" s="11" t="n">
        <v>3.14968</v>
      </c>
      <c r="K31" s="11" t="n">
        <v>3.14822</v>
      </c>
      <c r="L31" s="11" t="n">
        <v>3.0906</v>
      </c>
      <c r="M31" s="11" t="n">
        <v>3.08743</v>
      </c>
      <c r="N31" s="11" t="n">
        <v>3.08607</v>
      </c>
      <c r="O31" s="11" t="n">
        <v>3.06275</v>
      </c>
      <c r="P31" s="11" t="n">
        <v>3.04446</v>
      </c>
      <c r="Q31" s="11" t="n">
        <v>3.091</v>
      </c>
      <c r="R31" s="11" t="n">
        <v>3.10035</v>
      </c>
      <c r="S31" s="11" t="n">
        <v>3.10536</v>
      </c>
      <c r="T31" s="11" t="n">
        <v>3.08928</v>
      </c>
      <c r="U31" s="11" t="n">
        <v>3.05312</v>
      </c>
      <c r="V31" s="11" t="n">
        <v>3.02756</v>
      </c>
      <c r="W31" s="11" t="n">
        <v>2.99221</v>
      </c>
      <c r="X31" s="11" t="n">
        <v>2.78909</v>
      </c>
      <c r="Y31" s="11" t="n">
        <v>2.7879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8695</v>
      </c>
      <c r="C32" s="11" t="n">
        <v>3.04884</v>
      </c>
      <c r="D32" s="11" t="n">
        <v>3.07405</v>
      </c>
      <c r="E32" s="11" t="n">
        <v>3.12346</v>
      </c>
      <c r="F32" s="11" t="n">
        <v>3.13427</v>
      </c>
      <c r="G32" s="11" t="n">
        <v>3.14096</v>
      </c>
      <c r="H32" s="11" t="n">
        <v>3.14509</v>
      </c>
      <c r="I32" s="11" t="n">
        <v>3.17031</v>
      </c>
      <c r="J32" s="11" t="n">
        <v>3.17973</v>
      </c>
      <c r="K32" s="11" t="n">
        <v>3.17642</v>
      </c>
      <c r="L32" s="11" t="n">
        <v>3.17841</v>
      </c>
      <c r="M32" s="11" t="n">
        <v>3.17363</v>
      </c>
      <c r="N32" s="11" t="n">
        <v>3.17304</v>
      </c>
      <c r="O32" s="11" t="n">
        <v>3.13682</v>
      </c>
      <c r="P32" s="11" t="n">
        <v>3.14244</v>
      </c>
      <c r="Q32" s="11" t="n">
        <v>3.14515</v>
      </c>
      <c r="R32" s="11" t="n">
        <v>3.17545</v>
      </c>
      <c r="S32" s="11" t="n">
        <v>3.18146</v>
      </c>
      <c r="T32" s="11" t="n">
        <v>3.17268</v>
      </c>
      <c r="U32" s="11" t="n">
        <v>3.13104</v>
      </c>
      <c r="V32" s="11" t="n">
        <v>3.13294</v>
      </c>
      <c r="W32" s="11" t="n">
        <v>3.12736</v>
      </c>
      <c r="X32" s="11" t="n">
        <v>3.09831</v>
      </c>
      <c r="Y32" s="11" t="n">
        <v>3.101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08005</v>
      </c>
      <c r="C33" s="11" t="n">
        <v>2.94545</v>
      </c>
      <c r="D33" s="11" t="n">
        <v>2.94201</v>
      </c>
      <c r="E33" s="11" t="n">
        <v>2.95262</v>
      </c>
      <c r="F33" s="11" t="n">
        <v>2.94135</v>
      </c>
      <c r="G33" s="11" t="n">
        <v>2.94715</v>
      </c>
      <c r="H33" s="11" t="n">
        <v>3.07636</v>
      </c>
      <c r="I33" s="11" t="n">
        <v>3.13248</v>
      </c>
      <c r="J33" s="11" t="n">
        <v>3.1587</v>
      </c>
      <c r="K33" s="11" t="n">
        <v>3.15894</v>
      </c>
      <c r="L33" s="11" t="n">
        <v>3.15743</v>
      </c>
      <c r="M33" s="11" t="n">
        <v>3.13251</v>
      </c>
      <c r="N33" s="11" t="n">
        <v>3.11862</v>
      </c>
      <c r="O33" s="11" t="n">
        <v>3.06749</v>
      </c>
      <c r="P33" s="11" t="n">
        <v>3.06647</v>
      </c>
      <c r="Q33" s="11" t="n">
        <v>3.11729</v>
      </c>
      <c r="R33" s="11" t="n">
        <v>3.13372</v>
      </c>
      <c r="S33" s="11" t="n">
        <v>3.12303</v>
      </c>
      <c r="T33" s="11" t="n">
        <v>3.09015</v>
      </c>
      <c r="U33" s="11" t="n">
        <v>2.97624</v>
      </c>
      <c r="V33" s="11" t="n">
        <v>2.94633</v>
      </c>
      <c r="W33" s="11" t="n">
        <v>2.95364</v>
      </c>
      <c r="X33" s="11" t="n">
        <v>2.94766</v>
      </c>
      <c r="Y33" s="11" t="n">
        <v>2.930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7788</v>
      </c>
      <c r="C34" s="11" t="n">
        <v>3.00072</v>
      </c>
      <c r="D34" s="11" t="n">
        <v>3.071</v>
      </c>
      <c r="E34" s="11" t="n">
        <v>2.99689</v>
      </c>
      <c r="F34" s="11" t="n">
        <v>3.10911</v>
      </c>
      <c r="G34" s="11" t="n">
        <v>3.11793</v>
      </c>
      <c r="H34" s="11" t="n">
        <v>3.12345</v>
      </c>
      <c r="I34" s="11" t="n">
        <v>3.12794</v>
      </c>
      <c r="J34" s="11" t="n">
        <v>3.14233</v>
      </c>
      <c r="K34" s="11" t="n">
        <v>3.12952</v>
      </c>
      <c r="L34" s="11" t="n">
        <v>3.12897</v>
      </c>
      <c r="M34" s="11" t="n">
        <v>3.12863</v>
      </c>
      <c r="N34" s="11" t="n">
        <v>3.12367</v>
      </c>
      <c r="O34" s="11" t="n">
        <v>3.12234</v>
      </c>
      <c r="P34" s="11" t="n">
        <v>3.1251</v>
      </c>
      <c r="Q34" s="11" t="n">
        <v>3.12624</v>
      </c>
      <c r="R34" s="11" t="n">
        <v>3.1264</v>
      </c>
      <c r="S34" s="11" t="n">
        <v>3.13066</v>
      </c>
      <c r="T34" s="11" t="n">
        <v>3.12634</v>
      </c>
      <c r="U34" s="11" t="n">
        <v>3.07653</v>
      </c>
      <c r="V34" s="11" t="n">
        <v>3.08564</v>
      </c>
      <c r="W34" s="11" t="n">
        <v>3.05043</v>
      </c>
      <c r="X34" s="11" t="n">
        <v>3.0204</v>
      </c>
      <c r="Y34" s="11" t="n">
        <v>2.9941</v>
      </c>
    </row>
    <row r="35" customFormat="false" ht="12.75" hidden="false" customHeight="false" outlineLevel="0" collapsed="false">
      <c r="A35" s="10" t="n">
        <v>29</v>
      </c>
      <c r="B35" s="11" t="n">
        <v>3.08814</v>
      </c>
      <c r="C35" s="11" t="n">
        <v>3.02954</v>
      </c>
      <c r="D35" s="11" t="n">
        <v>3.02615</v>
      </c>
      <c r="E35" s="11" t="n">
        <v>3.04541</v>
      </c>
      <c r="F35" s="11" t="n">
        <v>3.09589</v>
      </c>
      <c r="G35" s="11" t="n">
        <v>3.10567</v>
      </c>
      <c r="H35" s="11" t="n">
        <v>3.11487</v>
      </c>
      <c r="I35" s="11" t="n">
        <v>3.11703</v>
      </c>
      <c r="J35" s="11" t="n">
        <v>3.11778</v>
      </c>
      <c r="K35" s="11" t="n">
        <v>3.11659</v>
      </c>
      <c r="L35" s="11" t="n">
        <v>3.11597</v>
      </c>
      <c r="M35" s="11" t="n">
        <v>3.1151</v>
      </c>
      <c r="N35" s="11" t="n">
        <v>3.11166</v>
      </c>
      <c r="O35" s="11" t="n">
        <v>3.10886</v>
      </c>
      <c r="P35" s="11" t="n">
        <v>3.1072</v>
      </c>
      <c r="Q35" s="11" t="n">
        <v>3.10073</v>
      </c>
      <c r="R35" s="11" t="n">
        <v>3.11112</v>
      </c>
      <c r="S35" s="11" t="n">
        <v>3.11785</v>
      </c>
      <c r="T35" s="11" t="n">
        <v>3.11386</v>
      </c>
      <c r="U35" s="11" t="n">
        <v>3.07773</v>
      </c>
      <c r="V35" s="11" t="n">
        <v>3.0912</v>
      </c>
      <c r="W35" s="11" t="n">
        <v>2.97667</v>
      </c>
      <c r="X35" s="11" t="n">
        <v>2.91285</v>
      </c>
      <c r="Y35" s="11" t="n">
        <v>2.7936</v>
      </c>
    </row>
    <row r="36" customFormat="false" ht="12.75" hidden="false" customHeight="false" outlineLevel="0" collapsed="false">
      <c r="A36" s="10" t="n">
        <v>30</v>
      </c>
      <c r="B36" s="11" t="n">
        <v>2.91157</v>
      </c>
      <c r="C36" s="11" t="n">
        <v>2.92313</v>
      </c>
      <c r="D36" s="11" t="n">
        <v>2.96945</v>
      </c>
      <c r="E36" s="11" t="n">
        <v>3.03817</v>
      </c>
      <c r="F36" s="11" t="n">
        <v>3.04602</v>
      </c>
      <c r="G36" s="11" t="n">
        <v>3.05274</v>
      </c>
      <c r="H36" s="11" t="n">
        <v>3.06947</v>
      </c>
      <c r="I36" s="11" t="n">
        <v>3.07386</v>
      </c>
      <c r="J36" s="11" t="n">
        <v>3.10224</v>
      </c>
      <c r="K36" s="11" t="n">
        <v>3.09211</v>
      </c>
      <c r="L36" s="11" t="n">
        <v>3.06343</v>
      </c>
      <c r="M36" s="11" t="n">
        <v>3.07023</v>
      </c>
      <c r="N36" s="11" t="n">
        <v>3.06668</v>
      </c>
      <c r="O36" s="11" t="n">
        <v>3.06154</v>
      </c>
      <c r="P36" s="11" t="n">
        <v>3.06364</v>
      </c>
      <c r="Q36" s="11" t="n">
        <v>3.06208</v>
      </c>
      <c r="R36" s="11" t="n">
        <v>3.06829</v>
      </c>
      <c r="S36" s="11" t="n">
        <v>3.07365</v>
      </c>
      <c r="T36" s="11" t="n">
        <v>3.06883</v>
      </c>
      <c r="U36" s="11" t="n">
        <v>3.0252</v>
      </c>
      <c r="V36" s="11" t="n">
        <v>3.05031</v>
      </c>
      <c r="W36" s="11" t="n">
        <v>2.91122</v>
      </c>
      <c r="X36" s="11" t="n">
        <v>2.88935</v>
      </c>
      <c r="Y36" s="11" t="n">
        <v>2.79102</v>
      </c>
    </row>
    <row r="37" customFormat="false" ht="12.75" hidden="false" customHeight="false" outlineLevel="0" collapsed="false">
      <c r="A37" s="12" t="n">
        <v>31</v>
      </c>
      <c r="B37" s="11" t="n">
        <v>3.11181</v>
      </c>
      <c r="C37" s="11" t="n">
        <v>3.10744</v>
      </c>
      <c r="D37" s="11" t="n">
        <v>3.06891</v>
      </c>
      <c r="E37" s="11" t="n">
        <v>3.09659</v>
      </c>
      <c r="F37" s="11" t="n">
        <v>3.11015</v>
      </c>
      <c r="G37" s="11" t="n">
        <v>3.11691</v>
      </c>
      <c r="H37" s="11" t="n">
        <v>3.13677</v>
      </c>
      <c r="I37" s="11" t="n">
        <v>3.13513</v>
      </c>
      <c r="J37" s="11" t="n">
        <v>3.13224</v>
      </c>
      <c r="K37" s="11" t="n">
        <v>3.13574</v>
      </c>
      <c r="L37" s="11" t="n">
        <v>3.13288</v>
      </c>
      <c r="M37" s="11" t="n">
        <v>3.12296</v>
      </c>
      <c r="N37" s="11" t="n">
        <v>3.11905</v>
      </c>
      <c r="O37" s="11" t="n">
        <v>3.10849</v>
      </c>
      <c r="P37" s="11" t="n">
        <v>3.10951</v>
      </c>
      <c r="Q37" s="11" t="n">
        <v>3.10795</v>
      </c>
      <c r="R37" s="11" t="n">
        <v>3.11244</v>
      </c>
      <c r="S37" s="11" t="n">
        <v>3.10995</v>
      </c>
      <c r="T37" s="11" t="n">
        <v>3.12056</v>
      </c>
      <c r="U37" s="11" t="n">
        <v>3.10137</v>
      </c>
      <c r="V37" s="11" t="n">
        <v>3.10337</v>
      </c>
      <c r="W37" s="11" t="n">
        <v>3.09707</v>
      </c>
      <c r="X37" s="11" t="n">
        <v>3.05275</v>
      </c>
      <c r="Y37" s="11" t="n">
        <v>3.031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334</v>
      </c>
      <c r="C43" s="11" t="n">
        <v>2.93427</v>
      </c>
      <c r="D43" s="11" t="n">
        <v>2.93712</v>
      </c>
      <c r="E43" s="11" t="n">
        <v>2.97068</v>
      </c>
      <c r="F43" s="11" t="n">
        <v>3.01577</v>
      </c>
      <c r="G43" s="11" t="n">
        <v>3.02171</v>
      </c>
      <c r="H43" s="11" t="n">
        <v>3.02239</v>
      </c>
      <c r="I43" s="11" t="n">
        <v>3.01881</v>
      </c>
      <c r="J43" s="11" t="n">
        <v>3.03005</v>
      </c>
      <c r="K43" s="11" t="n">
        <v>3.03375</v>
      </c>
      <c r="L43" s="11" t="n">
        <v>3.03285</v>
      </c>
      <c r="M43" s="11" t="n">
        <v>3.03303</v>
      </c>
      <c r="N43" s="11" t="n">
        <v>3.0313</v>
      </c>
      <c r="O43" s="11" t="n">
        <v>3.0108</v>
      </c>
      <c r="P43" s="11" t="n">
        <v>3.01784</v>
      </c>
      <c r="Q43" s="11" t="n">
        <v>3.01415</v>
      </c>
      <c r="R43" s="11" t="n">
        <v>3.03448</v>
      </c>
      <c r="S43" s="11" t="n">
        <v>3.01854</v>
      </c>
      <c r="T43" s="11" t="n">
        <v>3.01658</v>
      </c>
      <c r="U43" s="11" t="n">
        <v>3.03226</v>
      </c>
      <c r="V43" s="11" t="n">
        <v>3.01109</v>
      </c>
      <c r="W43" s="11" t="n">
        <v>2.99291</v>
      </c>
      <c r="X43" s="11" t="n">
        <v>2.96133</v>
      </c>
      <c r="Y43" s="11" t="n">
        <v>2.934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88956</v>
      </c>
      <c r="C44" s="11" t="n">
        <v>2.92253</v>
      </c>
      <c r="D44" s="11" t="n">
        <v>2.92628</v>
      </c>
      <c r="E44" s="11" t="n">
        <v>2.98436</v>
      </c>
      <c r="F44" s="11" t="n">
        <v>2.99657</v>
      </c>
      <c r="G44" s="11" t="n">
        <v>2.99765</v>
      </c>
      <c r="H44" s="11" t="n">
        <v>2.99711</v>
      </c>
      <c r="I44" s="11" t="n">
        <v>2.99676</v>
      </c>
      <c r="J44" s="11" t="n">
        <v>3.00728</v>
      </c>
      <c r="K44" s="11" t="n">
        <v>3.02858</v>
      </c>
      <c r="L44" s="11" t="n">
        <v>3.0281</v>
      </c>
      <c r="M44" s="11" t="n">
        <v>3.02702</v>
      </c>
      <c r="N44" s="11" t="n">
        <v>3.0068</v>
      </c>
      <c r="O44" s="11" t="n">
        <v>2.98762</v>
      </c>
      <c r="P44" s="11" t="n">
        <v>2.99296</v>
      </c>
      <c r="Q44" s="11" t="n">
        <v>2.98938</v>
      </c>
      <c r="R44" s="11" t="n">
        <v>2.99129</v>
      </c>
      <c r="S44" s="11" t="n">
        <v>2.93493</v>
      </c>
      <c r="T44" s="11" t="n">
        <v>2.99378</v>
      </c>
      <c r="U44" s="11" t="n">
        <v>3.02521</v>
      </c>
      <c r="V44" s="11" t="n">
        <v>2.99801</v>
      </c>
      <c r="W44" s="11" t="n">
        <v>2.97775</v>
      </c>
      <c r="X44" s="11" t="n">
        <v>2.97311</v>
      </c>
      <c r="Y44" s="11" t="n">
        <v>2.9669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1095</v>
      </c>
      <c r="C45" s="11" t="n">
        <v>3.01373</v>
      </c>
      <c r="D45" s="11" t="n">
        <v>3.01686</v>
      </c>
      <c r="E45" s="11" t="n">
        <v>3.02932</v>
      </c>
      <c r="F45" s="11" t="n">
        <v>3.04468</v>
      </c>
      <c r="G45" s="11" t="n">
        <v>3.05364</v>
      </c>
      <c r="H45" s="11" t="n">
        <v>3.05826</v>
      </c>
      <c r="I45" s="11" t="n">
        <v>3.05169</v>
      </c>
      <c r="J45" s="11" t="n">
        <v>3.05356</v>
      </c>
      <c r="K45" s="11" t="n">
        <v>3.04373</v>
      </c>
      <c r="L45" s="11" t="n">
        <v>3.04472</v>
      </c>
      <c r="M45" s="11" t="n">
        <v>3.05583</v>
      </c>
      <c r="N45" s="11" t="n">
        <v>3.05518</v>
      </c>
      <c r="O45" s="11" t="n">
        <v>3.01844</v>
      </c>
      <c r="P45" s="11" t="n">
        <v>3.03534</v>
      </c>
      <c r="Q45" s="11" t="n">
        <v>3.04642</v>
      </c>
      <c r="R45" s="11" t="n">
        <v>3.04004</v>
      </c>
      <c r="S45" s="11" t="n">
        <v>3.04127</v>
      </c>
      <c r="T45" s="11" t="n">
        <v>3.03679</v>
      </c>
      <c r="U45" s="11" t="n">
        <v>3.07161</v>
      </c>
      <c r="V45" s="11" t="n">
        <v>3.04148</v>
      </c>
      <c r="W45" s="11" t="n">
        <v>3.02648</v>
      </c>
      <c r="X45" s="11" t="n">
        <v>3.01932</v>
      </c>
      <c r="Y45" s="11" t="n">
        <v>3.012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2734</v>
      </c>
      <c r="C46" s="11" t="n">
        <v>3.02838</v>
      </c>
      <c r="D46" s="11" t="n">
        <v>3.02574</v>
      </c>
      <c r="E46" s="11" t="n">
        <v>3.05787</v>
      </c>
      <c r="F46" s="11" t="n">
        <v>3.07477</v>
      </c>
      <c r="G46" s="11" t="n">
        <v>3.08232</v>
      </c>
      <c r="H46" s="11" t="n">
        <v>3.08538</v>
      </c>
      <c r="I46" s="11" t="n">
        <v>3.08085</v>
      </c>
      <c r="J46" s="11" t="n">
        <v>3.0814</v>
      </c>
      <c r="K46" s="11" t="n">
        <v>3.07944</v>
      </c>
      <c r="L46" s="11" t="n">
        <v>3.08726</v>
      </c>
      <c r="M46" s="11" t="n">
        <v>3.08811</v>
      </c>
      <c r="N46" s="11" t="n">
        <v>3.0798</v>
      </c>
      <c r="O46" s="11" t="n">
        <v>3.07483</v>
      </c>
      <c r="P46" s="11" t="n">
        <v>3.06522</v>
      </c>
      <c r="Q46" s="11" t="n">
        <v>3.0596</v>
      </c>
      <c r="R46" s="11" t="n">
        <v>3.05861</v>
      </c>
      <c r="S46" s="11" t="n">
        <v>3.07723</v>
      </c>
      <c r="T46" s="11" t="n">
        <v>3.07638</v>
      </c>
      <c r="U46" s="11" t="n">
        <v>3.07706</v>
      </c>
      <c r="V46" s="11" t="n">
        <v>3.06953</v>
      </c>
      <c r="W46" s="11" t="n">
        <v>3.04744</v>
      </c>
      <c r="X46" s="11" t="n">
        <v>3.04265</v>
      </c>
      <c r="Y46" s="11" t="n">
        <v>3.0333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4098</v>
      </c>
      <c r="C47" s="11" t="n">
        <v>3.04271</v>
      </c>
      <c r="D47" s="11" t="n">
        <v>3.03955</v>
      </c>
      <c r="E47" s="11" t="n">
        <v>3.03975</v>
      </c>
      <c r="F47" s="11" t="n">
        <v>3.03949</v>
      </c>
      <c r="G47" s="11" t="n">
        <v>3.05306</v>
      </c>
      <c r="H47" s="11" t="n">
        <v>3.06879</v>
      </c>
      <c r="I47" s="11" t="n">
        <v>3.06798</v>
      </c>
      <c r="J47" s="11" t="n">
        <v>3.05372</v>
      </c>
      <c r="K47" s="11" t="n">
        <v>3.0541</v>
      </c>
      <c r="L47" s="11" t="n">
        <v>3.05377</v>
      </c>
      <c r="M47" s="11" t="n">
        <v>3.05408</v>
      </c>
      <c r="N47" s="11" t="n">
        <v>3.05321</v>
      </c>
      <c r="O47" s="11" t="n">
        <v>3.05161</v>
      </c>
      <c r="P47" s="11" t="n">
        <v>3.05456</v>
      </c>
      <c r="Q47" s="11" t="n">
        <v>3.05187</v>
      </c>
      <c r="R47" s="11" t="n">
        <v>3.05361</v>
      </c>
      <c r="S47" s="11" t="n">
        <v>3.04868</v>
      </c>
      <c r="T47" s="11" t="n">
        <v>3.04261</v>
      </c>
      <c r="U47" s="11" t="n">
        <v>3.04991</v>
      </c>
      <c r="V47" s="11" t="n">
        <v>3.04568</v>
      </c>
      <c r="W47" s="11" t="n">
        <v>3.05276</v>
      </c>
      <c r="X47" s="11" t="n">
        <v>3.04715</v>
      </c>
      <c r="Y47" s="11" t="n">
        <v>3.0398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4349</v>
      </c>
      <c r="C48" s="11" t="n">
        <v>2.88617</v>
      </c>
      <c r="D48" s="11" t="n">
        <v>3.00056</v>
      </c>
      <c r="E48" s="11" t="n">
        <v>3.01634</v>
      </c>
      <c r="F48" s="11" t="n">
        <v>3.02681</v>
      </c>
      <c r="G48" s="11" t="n">
        <v>3.00107</v>
      </c>
      <c r="H48" s="11" t="n">
        <v>3.0248</v>
      </c>
      <c r="I48" s="11" t="n">
        <v>3.00807</v>
      </c>
      <c r="J48" s="11" t="n">
        <v>3.00784</v>
      </c>
      <c r="K48" s="11" t="n">
        <v>3.00784</v>
      </c>
      <c r="L48" s="11" t="n">
        <v>3.03419</v>
      </c>
      <c r="M48" s="11" t="n">
        <v>3.00776</v>
      </c>
      <c r="N48" s="11" t="n">
        <v>3.03136</v>
      </c>
      <c r="O48" s="11" t="n">
        <v>3.02868</v>
      </c>
      <c r="P48" s="11" t="n">
        <v>3.04345</v>
      </c>
      <c r="Q48" s="11" t="n">
        <v>3.04579</v>
      </c>
      <c r="R48" s="11" t="n">
        <v>3.0491</v>
      </c>
      <c r="S48" s="11" t="n">
        <v>3.04642</v>
      </c>
      <c r="T48" s="11" t="n">
        <v>3.04192</v>
      </c>
      <c r="U48" s="11" t="n">
        <v>3.03665</v>
      </c>
      <c r="V48" s="11" t="n">
        <v>3.01177</v>
      </c>
      <c r="W48" s="11" t="n">
        <v>3.0147</v>
      </c>
      <c r="X48" s="11" t="n">
        <v>2.98493</v>
      </c>
      <c r="Y48" s="11" t="n">
        <v>2.8908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5898</v>
      </c>
      <c r="C49" s="11" t="n">
        <v>2.92671</v>
      </c>
      <c r="D49" s="11" t="n">
        <v>3.03229</v>
      </c>
      <c r="E49" s="11" t="n">
        <v>3.05561</v>
      </c>
      <c r="F49" s="11" t="n">
        <v>3.0536</v>
      </c>
      <c r="G49" s="11" t="n">
        <v>3.05947</v>
      </c>
      <c r="H49" s="11" t="n">
        <v>3.0626</v>
      </c>
      <c r="I49" s="11" t="n">
        <v>3.0657</v>
      </c>
      <c r="J49" s="11" t="n">
        <v>3.08029</v>
      </c>
      <c r="K49" s="11" t="n">
        <v>3.08347</v>
      </c>
      <c r="L49" s="11" t="n">
        <v>3.08607</v>
      </c>
      <c r="M49" s="11" t="n">
        <v>3.08608</v>
      </c>
      <c r="N49" s="11" t="n">
        <v>3.08507</v>
      </c>
      <c r="O49" s="11" t="n">
        <v>3.07887</v>
      </c>
      <c r="P49" s="11" t="n">
        <v>3.06819</v>
      </c>
      <c r="Q49" s="11" t="n">
        <v>3.07702</v>
      </c>
      <c r="R49" s="11" t="n">
        <v>3.07965</v>
      </c>
      <c r="S49" s="11" t="n">
        <v>3.08295</v>
      </c>
      <c r="T49" s="11" t="n">
        <v>3.07905</v>
      </c>
      <c r="U49" s="11" t="n">
        <v>3.07063</v>
      </c>
      <c r="V49" s="11" t="n">
        <v>3.05401</v>
      </c>
      <c r="W49" s="11" t="n">
        <v>3.00876</v>
      </c>
      <c r="X49" s="11" t="n">
        <v>2.99931</v>
      </c>
      <c r="Y49" s="11" t="n">
        <v>2.8842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7064</v>
      </c>
      <c r="C50" s="11" t="n">
        <v>2.94342</v>
      </c>
      <c r="D50" s="11" t="n">
        <v>3.03454</v>
      </c>
      <c r="E50" s="11" t="n">
        <v>3.05304</v>
      </c>
      <c r="F50" s="11" t="n">
        <v>3.05906</v>
      </c>
      <c r="G50" s="11" t="n">
        <v>3.06355</v>
      </c>
      <c r="H50" s="11" t="n">
        <v>3.06507</v>
      </c>
      <c r="I50" s="11" t="n">
        <v>3.06649</v>
      </c>
      <c r="J50" s="11" t="n">
        <v>3.07914</v>
      </c>
      <c r="K50" s="11" t="n">
        <v>3.08295</v>
      </c>
      <c r="L50" s="11" t="n">
        <v>3.08821</v>
      </c>
      <c r="M50" s="11" t="n">
        <v>3.0891</v>
      </c>
      <c r="N50" s="11" t="n">
        <v>3.08306</v>
      </c>
      <c r="O50" s="11" t="n">
        <v>3.07716</v>
      </c>
      <c r="P50" s="11" t="n">
        <v>3.07001</v>
      </c>
      <c r="Q50" s="11" t="n">
        <v>3.07243</v>
      </c>
      <c r="R50" s="11" t="n">
        <v>3.0826</v>
      </c>
      <c r="S50" s="11" t="n">
        <v>3.12162</v>
      </c>
      <c r="T50" s="11" t="n">
        <v>3.08282</v>
      </c>
      <c r="U50" s="11" t="n">
        <v>3.07659</v>
      </c>
      <c r="V50" s="11" t="n">
        <v>3.05735</v>
      </c>
      <c r="W50" s="11" t="n">
        <v>3.04092</v>
      </c>
      <c r="X50" s="11" t="n">
        <v>2.89208</v>
      </c>
      <c r="Y50" s="11" t="n">
        <v>2.86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4186</v>
      </c>
      <c r="C51" s="11" t="n">
        <v>2.94459</v>
      </c>
      <c r="D51" s="11" t="n">
        <v>2.97092</v>
      </c>
      <c r="E51" s="11" t="n">
        <v>3.04351</v>
      </c>
      <c r="F51" s="11" t="n">
        <v>3.07475</v>
      </c>
      <c r="G51" s="11" t="n">
        <v>3.08077</v>
      </c>
      <c r="H51" s="11" t="n">
        <v>3.08213</v>
      </c>
      <c r="I51" s="11" t="n">
        <v>3.08463</v>
      </c>
      <c r="J51" s="11" t="n">
        <v>3.07785</v>
      </c>
      <c r="K51" s="11" t="n">
        <v>3.08446</v>
      </c>
      <c r="L51" s="11" t="n">
        <v>3.0858</v>
      </c>
      <c r="M51" s="11" t="n">
        <v>3.08506</v>
      </c>
      <c r="N51" s="11" t="n">
        <v>3.08316</v>
      </c>
      <c r="O51" s="11" t="n">
        <v>3.07699</v>
      </c>
      <c r="P51" s="11" t="n">
        <v>3.06864</v>
      </c>
      <c r="Q51" s="11" t="n">
        <v>3.07069</v>
      </c>
      <c r="R51" s="11" t="n">
        <v>3.0803</v>
      </c>
      <c r="S51" s="11" t="n">
        <v>3.12185</v>
      </c>
      <c r="T51" s="11" t="n">
        <v>3.08474</v>
      </c>
      <c r="U51" s="11" t="n">
        <v>3.08088</v>
      </c>
      <c r="V51" s="11" t="n">
        <v>3.05557</v>
      </c>
      <c r="W51" s="11" t="n">
        <v>3.03686</v>
      </c>
      <c r="X51" s="11" t="n">
        <v>2.89294</v>
      </c>
      <c r="Y51" s="11" t="n">
        <v>2.862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67692</v>
      </c>
      <c r="C52" s="11" t="n">
        <v>2.67403</v>
      </c>
      <c r="D52" s="11" t="n">
        <v>2.78492</v>
      </c>
      <c r="E52" s="11" t="n">
        <v>2.78915</v>
      </c>
      <c r="F52" s="11" t="n">
        <v>3.07093</v>
      </c>
      <c r="G52" s="11" t="n">
        <v>3.08941</v>
      </c>
      <c r="H52" s="11" t="n">
        <v>3.09943</v>
      </c>
      <c r="I52" s="11" t="n">
        <v>3.10578</v>
      </c>
      <c r="J52" s="11" t="n">
        <v>3.15038</v>
      </c>
      <c r="K52" s="11" t="n">
        <v>3.15344</v>
      </c>
      <c r="L52" s="11" t="n">
        <v>3.15424</v>
      </c>
      <c r="M52" s="11" t="n">
        <v>3.15197</v>
      </c>
      <c r="N52" s="11" t="n">
        <v>3.15293</v>
      </c>
      <c r="O52" s="11" t="n">
        <v>3.15263</v>
      </c>
      <c r="P52" s="11" t="n">
        <v>3.12491</v>
      </c>
      <c r="Q52" s="11" t="n">
        <v>3.14786</v>
      </c>
      <c r="R52" s="11" t="n">
        <v>3.14915</v>
      </c>
      <c r="S52" s="11" t="n">
        <v>3.15799</v>
      </c>
      <c r="T52" s="11" t="n">
        <v>3.15282</v>
      </c>
      <c r="U52" s="11" t="n">
        <v>3.14622</v>
      </c>
      <c r="V52" s="11" t="n">
        <v>3.06301</v>
      </c>
      <c r="W52" s="11" t="n">
        <v>2.87617</v>
      </c>
      <c r="X52" s="11" t="n">
        <v>2.77958</v>
      </c>
      <c r="Y52" s="11" t="n">
        <v>2.778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9851</v>
      </c>
      <c r="C53" s="11" t="n">
        <v>2.89171</v>
      </c>
      <c r="D53" s="11" t="n">
        <v>2.97645</v>
      </c>
      <c r="E53" s="11" t="n">
        <v>2.86766</v>
      </c>
      <c r="F53" s="11" t="n">
        <v>2.99065</v>
      </c>
      <c r="G53" s="11" t="n">
        <v>2.99887</v>
      </c>
      <c r="H53" s="11" t="n">
        <v>3.03468</v>
      </c>
      <c r="I53" s="11" t="n">
        <v>3.02593</v>
      </c>
      <c r="J53" s="11" t="n">
        <v>3.03478</v>
      </c>
      <c r="K53" s="11" t="n">
        <v>3.03434</v>
      </c>
      <c r="L53" s="11" t="n">
        <v>3.03131</v>
      </c>
      <c r="M53" s="11" t="n">
        <v>3.04775</v>
      </c>
      <c r="N53" s="11" t="n">
        <v>3.03086</v>
      </c>
      <c r="O53" s="11" t="n">
        <v>3.03161</v>
      </c>
      <c r="P53" s="11" t="n">
        <v>3.03572</v>
      </c>
      <c r="Q53" s="11" t="n">
        <v>3.07475</v>
      </c>
      <c r="R53" s="11" t="n">
        <v>3.07264</v>
      </c>
      <c r="S53" s="11" t="n">
        <v>3.07291</v>
      </c>
      <c r="T53" s="11" t="n">
        <v>3.06719</v>
      </c>
      <c r="U53" s="11" t="n">
        <v>3.07394</v>
      </c>
      <c r="V53" s="11" t="n">
        <v>3.0639</v>
      </c>
      <c r="W53" s="11" t="n">
        <v>3.055</v>
      </c>
      <c r="X53" s="11" t="n">
        <v>3.02085</v>
      </c>
      <c r="Y53" s="11" t="n">
        <v>2.927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00731</v>
      </c>
      <c r="C54" s="11" t="n">
        <v>3.01131</v>
      </c>
      <c r="D54" s="11" t="n">
        <v>2.99844</v>
      </c>
      <c r="E54" s="11" t="n">
        <v>2.99577</v>
      </c>
      <c r="F54" s="11" t="n">
        <v>2.99971</v>
      </c>
      <c r="G54" s="11" t="n">
        <v>2.97275</v>
      </c>
      <c r="H54" s="11" t="n">
        <v>3.00995</v>
      </c>
      <c r="I54" s="11" t="n">
        <v>3.01565</v>
      </c>
      <c r="J54" s="11" t="n">
        <v>3.01673</v>
      </c>
      <c r="K54" s="11" t="n">
        <v>3.01814</v>
      </c>
      <c r="L54" s="11" t="n">
        <v>3.01772</v>
      </c>
      <c r="M54" s="11" t="n">
        <v>3.01682</v>
      </c>
      <c r="N54" s="11" t="n">
        <v>3.01524</v>
      </c>
      <c r="O54" s="11" t="n">
        <v>3.00842</v>
      </c>
      <c r="P54" s="11" t="n">
        <v>3.00912</v>
      </c>
      <c r="Q54" s="11" t="n">
        <v>3.01441</v>
      </c>
      <c r="R54" s="11" t="n">
        <v>3.02739</v>
      </c>
      <c r="S54" s="11" t="n">
        <v>3.01547</v>
      </c>
      <c r="T54" s="11" t="n">
        <v>3.03693</v>
      </c>
      <c r="U54" s="11" t="n">
        <v>3.08589</v>
      </c>
      <c r="V54" s="11" t="n">
        <v>3.07926</v>
      </c>
      <c r="W54" s="11" t="n">
        <v>3.02008</v>
      </c>
      <c r="X54" s="11" t="n">
        <v>3.01535</v>
      </c>
      <c r="Y54" s="11" t="n">
        <v>2.994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1371</v>
      </c>
      <c r="C55" s="11" t="n">
        <v>2.91648</v>
      </c>
      <c r="D55" s="11" t="n">
        <v>2.91785</v>
      </c>
      <c r="E55" s="11" t="n">
        <v>2.77927</v>
      </c>
      <c r="F55" s="11" t="n">
        <v>2.88576</v>
      </c>
      <c r="G55" s="11" t="n">
        <v>2.85955</v>
      </c>
      <c r="H55" s="11" t="n">
        <v>2.91537</v>
      </c>
      <c r="I55" s="11" t="n">
        <v>2.91599</v>
      </c>
      <c r="J55" s="11" t="n">
        <v>2.91611</v>
      </c>
      <c r="K55" s="11" t="n">
        <v>2.99817</v>
      </c>
      <c r="L55" s="11" t="n">
        <v>2.99508</v>
      </c>
      <c r="M55" s="11" t="n">
        <v>2.9948</v>
      </c>
      <c r="N55" s="11" t="n">
        <v>2.99698</v>
      </c>
      <c r="O55" s="11" t="n">
        <v>2.97311</v>
      </c>
      <c r="P55" s="11" t="n">
        <v>3.01181</v>
      </c>
      <c r="Q55" s="11" t="n">
        <v>3.08291</v>
      </c>
      <c r="R55" s="11" t="n">
        <v>3.11998</v>
      </c>
      <c r="S55" s="11" t="n">
        <v>3.08173</v>
      </c>
      <c r="T55" s="11" t="n">
        <v>3.08699</v>
      </c>
      <c r="U55" s="11" t="n">
        <v>3.11531</v>
      </c>
      <c r="V55" s="11" t="n">
        <v>3.09317</v>
      </c>
      <c r="W55" s="11" t="n">
        <v>2.93389</v>
      </c>
      <c r="X55" s="11" t="n">
        <v>2.93093</v>
      </c>
      <c r="Y55" s="11" t="n">
        <v>2.9143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4879</v>
      </c>
      <c r="C56" s="11" t="n">
        <v>3.048</v>
      </c>
      <c r="D56" s="11" t="n">
        <v>3.0475</v>
      </c>
      <c r="E56" s="11" t="n">
        <v>3.04012</v>
      </c>
      <c r="F56" s="11" t="n">
        <v>3.04514</v>
      </c>
      <c r="G56" s="11" t="n">
        <v>3.04867</v>
      </c>
      <c r="H56" s="11" t="n">
        <v>3.055</v>
      </c>
      <c r="I56" s="11" t="n">
        <v>3.06099</v>
      </c>
      <c r="J56" s="11" t="n">
        <v>3.06029</v>
      </c>
      <c r="K56" s="11" t="n">
        <v>3.06253</v>
      </c>
      <c r="L56" s="11" t="n">
        <v>3.06357</v>
      </c>
      <c r="M56" s="11" t="n">
        <v>3.06215</v>
      </c>
      <c r="N56" s="11" t="n">
        <v>3.06038</v>
      </c>
      <c r="O56" s="11" t="n">
        <v>3.05784</v>
      </c>
      <c r="P56" s="11" t="n">
        <v>3.05637</v>
      </c>
      <c r="Q56" s="11" t="n">
        <v>3.10705</v>
      </c>
      <c r="R56" s="11" t="n">
        <v>3.09639</v>
      </c>
      <c r="S56" s="11" t="n">
        <v>3.06455</v>
      </c>
      <c r="T56" s="11" t="n">
        <v>3.06244</v>
      </c>
      <c r="U56" s="11" t="n">
        <v>3.06521</v>
      </c>
      <c r="V56" s="11" t="n">
        <v>3.05297</v>
      </c>
      <c r="W56" s="11" t="n">
        <v>3.05238</v>
      </c>
      <c r="X56" s="11" t="n">
        <v>3.05014</v>
      </c>
      <c r="Y56" s="11" t="n">
        <v>3.048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3099</v>
      </c>
      <c r="C57" s="11" t="n">
        <v>3.0285</v>
      </c>
      <c r="D57" s="11" t="n">
        <v>3.00465</v>
      </c>
      <c r="E57" s="11" t="n">
        <v>3.00656</v>
      </c>
      <c r="F57" s="11" t="n">
        <v>3.02897</v>
      </c>
      <c r="G57" s="11" t="n">
        <v>3.0319</v>
      </c>
      <c r="H57" s="11" t="n">
        <v>3.03554</v>
      </c>
      <c r="I57" s="11" t="n">
        <v>3.03709</v>
      </c>
      <c r="J57" s="11" t="n">
        <v>3.03951</v>
      </c>
      <c r="K57" s="11" t="n">
        <v>3.03079</v>
      </c>
      <c r="L57" s="11" t="n">
        <v>3.02498</v>
      </c>
      <c r="M57" s="11" t="n">
        <v>3.04575</v>
      </c>
      <c r="N57" s="11" t="n">
        <v>3.02428</v>
      </c>
      <c r="O57" s="11" t="n">
        <v>3.03707</v>
      </c>
      <c r="P57" s="11" t="n">
        <v>3.04639</v>
      </c>
      <c r="Q57" s="11" t="n">
        <v>3.05246</v>
      </c>
      <c r="R57" s="11" t="n">
        <v>3.06653</v>
      </c>
      <c r="S57" s="11" t="n">
        <v>3.0426</v>
      </c>
      <c r="T57" s="11" t="n">
        <v>3.04549</v>
      </c>
      <c r="U57" s="11" t="n">
        <v>3.04539</v>
      </c>
      <c r="V57" s="11" t="n">
        <v>3.03704</v>
      </c>
      <c r="W57" s="11" t="n">
        <v>3.03696</v>
      </c>
      <c r="X57" s="11" t="n">
        <v>3.03427</v>
      </c>
      <c r="Y57" s="11" t="n">
        <v>3.033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456</v>
      </c>
      <c r="C58" s="11" t="n">
        <v>3.04676</v>
      </c>
      <c r="D58" s="11" t="n">
        <v>3.00776</v>
      </c>
      <c r="E58" s="11" t="n">
        <v>3.05888</v>
      </c>
      <c r="F58" s="11" t="n">
        <v>3.05174</v>
      </c>
      <c r="G58" s="11" t="n">
        <v>3.06215</v>
      </c>
      <c r="H58" s="11" t="n">
        <v>3.10045</v>
      </c>
      <c r="I58" s="11" t="n">
        <v>3.07994</v>
      </c>
      <c r="J58" s="11" t="n">
        <v>3.08157</v>
      </c>
      <c r="K58" s="11" t="n">
        <v>3.0485</v>
      </c>
      <c r="L58" s="11" t="n">
        <v>3.08373</v>
      </c>
      <c r="M58" s="11" t="n">
        <v>3.09577</v>
      </c>
      <c r="N58" s="11" t="n">
        <v>3.09299</v>
      </c>
      <c r="O58" s="11" t="n">
        <v>3.05358</v>
      </c>
      <c r="P58" s="11" t="n">
        <v>3.04688</v>
      </c>
      <c r="Q58" s="11" t="n">
        <v>3.04867</v>
      </c>
      <c r="R58" s="11" t="n">
        <v>3.05459</v>
      </c>
      <c r="S58" s="11" t="n">
        <v>3.0848</v>
      </c>
      <c r="T58" s="11" t="n">
        <v>3.08577</v>
      </c>
      <c r="U58" s="11" t="n">
        <v>3.0537</v>
      </c>
      <c r="V58" s="11" t="n">
        <v>3.04587</v>
      </c>
      <c r="W58" s="11" t="n">
        <v>3.04882</v>
      </c>
      <c r="X58" s="11" t="n">
        <v>3.04697</v>
      </c>
      <c r="Y58" s="11" t="n">
        <v>3.0450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468</v>
      </c>
      <c r="C59" s="11" t="n">
        <v>3.04773</v>
      </c>
      <c r="D59" s="11" t="n">
        <v>3.03543</v>
      </c>
      <c r="E59" s="11" t="n">
        <v>3.06067</v>
      </c>
      <c r="F59" s="11" t="n">
        <v>3.05817</v>
      </c>
      <c r="G59" s="11" t="n">
        <v>3.06102</v>
      </c>
      <c r="H59" s="11" t="n">
        <v>3.07881</v>
      </c>
      <c r="I59" s="11" t="n">
        <v>3.06704</v>
      </c>
      <c r="J59" s="11" t="n">
        <v>3.0807</v>
      </c>
      <c r="K59" s="11" t="n">
        <v>3.08092</v>
      </c>
      <c r="L59" s="11" t="n">
        <v>3.08319</v>
      </c>
      <c r="M59" s="11" t="n">
        <v>3.08294</v>
      </c>
      <c r="N59" s="11" t="n">
        <v>3.08159</v>
      </c>
      <c r="O59" s="11" t="n">
        <v>3.07657</v>
      </c>
      <c r="P59" s="11" t="n">
        <v>3.06481</v>
      </c>
      <c r="Q59" s="11" t="n">
        <v>3.07987</v>
      </c>
      <c r="R59" s="11" t="n">
        <v>3.10235</v>
      </c>
      <c r="S59" s="11" t="n">
        <v>3.0911</v>
      </c>
      <c r="T59" s="11" t="n">
        <v>3.07763</v>
      </c>
      <c r="U59" s="11" t="n">
        <v>3.05856</v>
      </c>
      <c r="V59" s="11" t="n">
        <v>3.04816</v>
      </c>
      <c r="W59" s="11" t="n">
        <v>3.05275</v>
      </c>
      <c r="X59" s="11" t="n">
        <v>3.05031</v>
      </c>
      <c r="Y59" s="11" t="n">
        <v>3.048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0624</v>
      </c>
      <c r="C60" s="11" t="n">
        <v>3.00362</v>
      </c>
      <c r="D60" s="11" t="n">
        <v>2.99528</v>
      </c>
      <c r="E60" s="11" t="n">
        <v>2.99712</v>
      </c>
      <c r="F60" s="11" t="n">
        <v>3.02504</v>
      </c>
      <c r="G60" s="11" t="n">
        <v>3.02307</v>
      </c>
      <c r="H60" s="11" t="n">
        <v>3.02816</v>
      </c>
      <c r="I60" s="11" t="n">
        <v>3.02843</v>
      </c>
      <c r="J60" s="11" t="n">
        <v>3.02025</v>
      </c>
      <c r="K60" s="11" t="n">
        <v>3.06025</v>
      </c>
      <c r="L60" s="11" t="n">
        <v>3.05839</v>
      </c>
      <c r="M60" s="11" t="n">
        <v>3.09223</v>
      </c>
      <c r="N60" s="11" t="n">
        <v>3.06824</v>
      </c>
      <c r="O60" s="11" t="n">
        <v>3.05691</v>
      </c>
      <c r="P60" s="11" t="n">
        <v>3.03605</v>
      </c>
      <c r="Q60" s="11" t="n">
        <v>3.0405</v>
      </c>
      <c r="R60" s="11" t="n">
        <v>3.07495</v>
      </c>
      <c r="S60" s="11" t="n">
        <v>3.07435</v>
      </c>
      <c r="T60" s="11" t="n">
        <v>3.05125</v>
      </c>
      <c r="U60" s="11" t="n">
        <v>3.06086</v>
      </c>
      <c r="V60" s="11" t="n">
        <v>3.03943</v>
      </c>
      <c r="W60" s="11" t="n">
        <v>3.01593</v>
      </c>
      <c r="X60" s="11" t="n">
        <v>3.01403</v>
      </c>
      <c r="Y60" s="11" t="n">
        <v>3.006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5975</v>
      </c>
      <c r="C61" s="11" t="n">
        <v>3.0545</v>
      </c>
      <c r="D61" s="11" t="n">
        <v>3.02945</v>
      </c>
      <c r="E61" s="11" t="n">
        <v>3.02456</v>
      </c>
      <c r="F61" s="11" t="n">
        <v>3.06533</v>
      </c>
      <c r="G61" s="11" t="n">
        <v>3.06978</v>
      </c>
      <c r="H61" s="11" t="n">
        <v>3.07014</v>
      </c>
      <c r="I61" s="11" t="n">
        <v>3.07497</v>
      </c>
      <c r="J61" s="11" t="n">
        <v>3.07979</v>
      </c>
      <c r="K61" s="11" t="n">
        <v>3.08081</v>
      </c>
      <c r="L61" s="11" t="n">
        <v>3.08039</v>
      </c>
      <c r="M61" s="11" t="n">
        <v>3.07972</v>
      </c>
      <c r="N61" s="11" t="n">
        <v>3.0786</v>
      </c>
      <c r="O61" s="11" t="n">
        <v>3.07935</v>
      </c>
      <c r="P61" s="11" t="n">
        <v>3.07524</v>
      </c>
      <c r="Q61" s="11" t="n">
        <v>3.06991</v>
      </c>
      <c r="R61" s="11" t="n">
        <v>3.08792</v>
      </c>
      <c r="S61" s="11" t="n">
        <v>3.08022</v>
      </c>
      <c r="T61" s="11" t="n">
        <v>3.07784</v>
      </c>
      <c r="U61" s="11" t="n">
        <v>3.06087</v>
      </c>
      <c r="V61" s="11" t="n">
        <v>3.08111</v>
      </c>
      <c r="W61" s="11" t="n">
        <v>3.06722</v>
      </c>
      <c r="X61" s="11" t="n">
        <v>3.06337</v>
      </c>
      <c r="Y61" s="11" t="n">
        <v>3.0608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9143</v>
      </c>
      <c r="C62" s="11" t="n">
        <v>2.88823</v>
      </c>
      <c r="D62" s="11" t="n">
        <v>2.87676</v>
      </c>
      <c r="E62" s="11" t="n">
        <v>2.88283</v>
      </c>
      <c r="F62" s="11" t="n">
        <v>2.81919</v>
      </c>
      <c r="G62" s="11" t="n">
        <v>2.80924</v>
      </c>
      <c r="H62" s="11" t="n">
        <v>2.87807</v>
      </c>
      <c r="I62" s="11" t="n">
        <v>2.88571</v>
      </c>
      <c r="J62" s="11" t="n">
        <v>2.88744</v>
      </c>
      <c r="K62" s="11" t="n">
        <v>2.8885</v>
      </c>
      <c r="L62" s="11" t="n">
        <v>2.88881</v>
      </c>
      <c r="M62" s="11" t="n">
        <v>2.88155</v>
      </c>
      <c r="N62" s="11" t="n">
        <v>2.88166</v>
      </c>
      <c r="O62" s="11" t="n">
        <v>2.88997</v>
      </c>
      <c r="P62" s="11" t="n">
        <v>2.88966</v>
      </c>
      <c r="Q62" s="11" t="n">
        <v>2.89029</v>
      </c>
      <c r="R62" s="11" t="n">
        <v>2.89659</v>
      </c>
      <c r="S62" s="11" t="n">
        <v>2.89487</v>
      </c>
      <c r="T62" s="11" t="n">
        <v>2.89489</v>
      </c>
      <c r="U62" s="11" t="n">
        <v>2.88326</v>
      </c>
      <c r="V62" s="11" t="n">
        <v>2.89294</v>
      </c>
      <c r="W62" s="11" t="n">
        <v>2.89497</v>
      </c>
      <c r="X62" s="11" t="n">
        <v>2.89261</v>
      </c>
      <c r="Y62" s="11" t="n">
        <v>2.8729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4768</v>
      </c>
      <c r="C63" s="11" t="n">
        <v>3.04769</v>
      </c>
      <c r="D63" s="11" t="n">
        <v>3.03602</v>
      </c>
      <c r="E63" s="11" t="n">
        <v>3.06159</v>
      </c>
      <c r="F63" s="11" t="n">
        <v>3.06958</v>
      </c>
      <c r="G63" s="11" t="n">
        <v>3.0684</v>
      </c>
      <c r="H63" s="11" t="n">
        <v>3.08756</v>
      </c>
      <c r="I63" s="11" t="n">
        <v>3.09063</v>
      </c>
      <c r="J63" s="11" t="n">
        <v>3.08723</v>
      </c>
      <c r="K63" s="11" t="n">
        <v>3.08755</v>
      </c>
      <c r="L63" s="11" t="n">
        <v>3.08691</v>
      </c>
      <c r="M63" s="11" t="n">
        <v>3.08578</v>
      </c>
      <c r="N63" s="11" t="n">
        <v>3.08415</v>
      </c>
      <c r="O63" s="11" t="n">
        <v>3.0818</v>
      </c>
      <c r="P63" s="11" t="n">
        <v>3.06635</v>
      </c>
      <c r="Q63" s="11" t="n">
        <v>3.06364</v>
      </c>
      <c r="R63" s="11" t="n">
        <v>3.07389</v>
      </c>
      <c r="S63" s="11" t="n">
        <v>3.09331</v>
      </c>
      <c r="T63" s="11" t="n">
        <v>3.08234</v>
      </c>
      <c r="U63" s="11" t="n">
        <v>3.06653</v>
      </c>
      <c r="V63" s="11" t="n">
        <v>3.0546</v>
      </c>
      <c r="W63" s="11" t="n">
        <v>3.05448</v>
      </c>
      <c r="X63" s="11" t="n">
        <v>3.05117</v>
      </c>
      <c r="Y63" s="11" t="n">
        <v>3.050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5081</v>
      </c>
      <c r="C64" s="11" t="n">
        <v>3.04685</v>
      </c>
      <c r="D64" s="11" t="n">
        <v>3.00454</v>
      </c>
      <c r="E64" s="11" t="n">
        <v>3.06518</v>
      </c>
      <c r="F64" s="11" t="n">
        <v>3.08209</v>
      </c>
      <c r="G64" s="11" t="n">
        <v>3.08161</v>
      </c>
      <c r="H64" s="11" t="n">
        <v>3.08822</v>
      </c>
      <c r="I64" s="11" t="n">
        <v>3.08699</v>
      </c>
      <c r="J64" s="11" t="n">
        <v>3.0858</v>
      </c>
      <c r="K64" s="11" t="n">
        <v>3.08586</v>
      </c>
      <c r="L64" s="11" t="n">
        <v>3.08465</v>
      </c>
      <c r="M64" s="11" t="n">
        <v>3.08308</v>
      </c>
      <c r="N64" s="11" t="n">
        <v>3.08162</v>
      </c>
      <c r="O64" s="11" t="n">
        <v>3.08382</v>
      </c>
      <c r="P64" s="11" t="n">
        <v>3.09718</v>
      </c>
      <c r="Q64" s="11" t="n">
        <v>3.07283</v>
      </c>
      <c r="R64" s="11" t="n">
        <v>3.08315</v>
      </c>
      <c r="S64" s="11" t="n">
        <v>3.09331</v>
      </c>
      <c r="T64" s="11" t="n">
        <v>3.08131</v>
      </c>
      <c r="U64" s="11" t="n">
        <v>3.07404</v>
      </c>
      <c r="V64" s="11" t="n">
        <v>3.06423</v>
      </c>
      <c r="W64" s="11" t="n">
        <v>3.06399</v>
      </c>
      <c r="X64" s="11" t="n">
        <v>3.05785</v>
      </c>
      <c r="Y64" s="11" t="n">
        <v>3.0498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881</v>
      </c>
      <c r="C65" s="11" t="n">
        <v>2.97407</v>
      </c>
      <c r="D65" s="11" t="n">
        <v>2.96961</v>
      </c>
      <c r="E65" s="11" t="n">
        <v>2.99141</v>
      </c>
      <c r="F65" s="11" t="n">
        <v>3.07511</v>
      </c>
      <c r="G65" s="11" t="n">
        <v>3.06915</v>
      </c>
      <c r="H65" s="11" t="n">
        <v>3.09463</v>
      </c>
      <c r="I65" s="11" t="n">
        <v>3.10115</v>
      </c>
      <c r="J65" s="11" t="n">
        <v>3.13408</v>
      </c>
      <c r="K65" s="11" t="n">
        <v>3.08609</v>
      </c>
      <c r="L65" s="11" t="n">
        <v>3.08984</v>
      </c>
      <c r="M65" s="11" t="n">
        <v>3.09032</v>
      </c>
      <c r="N65" s="11" t="n">
        <v>3.1858</v>
      </c>
      <c r="O65" s="11" t="n">
        <v>2.99914</v>
      </c>
      <c r="P65" s="11" t="n">
        <v>3.05838</v>
      </c>
      <c r="Q65" s="11" t="n">
        <v>3.09274</v>
      </c>
      <c r="R65" s="11" t="n">
        <v>3.08992</v>
      </c>
      <c r="S65" s="11" t="n">
        <v>3.11762</v>
      </c>
      <c r="T65" s="11" t="n">
        <v>3.07864</v>
      </c>
      <c r="U65" s="11" t="n">
        <v>3.09573</v>
      </c>
      <c r="V65" s="11" t="n">
        <v>3.00928</v>
      </c>
      <c r="W65" s="11" t="n">
        <v>2.99218</v>
      </c>
      <c r="X65" s="11" t="n">
        <v>2.98798</v>
      </c>
      <c r="Y65" s="11" t="n">
        <v>2.991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8595</v>
      </c>
      <c r="C66" s="11" t="n">
        <v>2.80936</v>
      </c>
      <c r="D66" s="11" t="n">
        <v>2.87866</v>
      </c>
      <c r="E66" s="11" t="n">
        <v>2.89644</v>
      </c>
      <c r="F66" s="11" t="n">
        <v>3.11231</v>
      </c>
      <c r="G66" s="11" t="n">
        <v>3.11796</v>
      </c>
      <c r="H66" s="11" t="n">
        <v>3.13251</v>
      </c>
      <c r="I66" s="11" t="n">
        <v>3.1479</v>
      </c>
      <c r="J66" s="11" t="n">
        <v>3.1457</v>
      </c>
      <c r="K66" s="11" t="n">
        <v>3.14506</v>
      </c>
      <c r="L66" s="11" t="n">
        <v>3.14631</v>
      </c>
      <c r="M66" s="11" t="n">
        <v>3.14151</v>
      </c>
      <c r="N66" s="11" t="n">
        <v>3.10212</v>
      </c>
      <c r="O66" s="11" t="n">
        <v>3.0836</v>
      </c>
      <c r="P66" s="11" t="n">
        <v>3.08524</v>
      </c>
      <c r="Q66" s="11" t="n">
        <v>3.1119</v>
      </c>
      <c r="R66" s="11" t="n">
        <v>3.13881</v>
      </c>
      <c r="S66" s="11" t="n">
        <v>3.15065</v>
      </c>
      <c r="T66" s="11" t="n">
        <v>3.09105</v>
      </c>
      <c r="U66" s="11" t="n">
        <v>2.90594</v>
      </c>
      <c r="V66" s="11" t="n">
        <v>2.8744</v>
      </c>
      <c r="W66" s="11" t="n">
        <v>2.86544</v>
      </c>
      <c r="X66" s="11" t="n">
        <v>2.7852</v>
      </c>
      <c r="Y66" s="11" t="n">
        <v>2.78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02107</v>
      </c>
      <c r="C67" s="11" t="n">
        <v>2.95484</v>
      </c>
      <c r="D67" s="11" t="n">
        <v>2.99841</v>
      </c>
      <c r="E67" s="11" t="n">
        <v>3.02981</v>
      </c>
      <c r="F67" s="11" t="n">
        <v>3.09253</v>
      </c>
      <c r="G67" s="11" t="n">
        <v>3.10008</v>
      </c>
      <c r="H67" s="11" t="n">
        <v>3.12967</v>
      </c>
      <c r="I67" s="11" t="n">
        <v>3.14581</v>
      </c>
      <c r="J67" s="11" t="n">
        <v>3.14357</v>
      </c>
      <c r="K67" s="11" t="n">
        <v>3.14213</v>
      </c>
      <c r="L67" s="11" t="n">
        <v>3.08493</v>
      </c>
      <c r="M67" s="11" t="n">
        <v>3.08178</v>
      </c>
      <c r="N67" s="11" t="n">
        <v>3.08043</v>
      </c>
      <c r="O67" s="11" t="n">
        <v>3.05728</v>
      </c>
      <c r="P67" s="11" t="n">
        <v>3.03913</v>
      </c>
      <c r="Q67" s="11" t="n">
        <v>3.08532</v>
      </c>
      <c r="R67" s="11" t="n">
        <v>3.09461</v>
      </c>
      <c r="S67" s="11" t="n">
        <v>3.09958</v>
      </c>
      <c r="T67" s="11" t="n">
        <v>3.08362</v>
      </c>
      <c r="U67" s="11" t="n">
        <v>3.04772</v>
      </c>
      <c r="V67" s="11" t="n">
        <v>3.02235</v>
      </c>
      <c r="W67" s="11" t="n">
        <v>2.98726</v>
      </c>
      <c r="X67" s="11" t="n">
        <v>2.78563</v>
      </c>
      <c r="Y67" s="11" t="n">
        <v>2.784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8131</v>
      </c>
      <c r="C68" s="11" t="n">
        <v>3.04347</v>
      </c>
      <c r="D68" s="11" t="n">
        <v>3.0685</v>
      </c>
      <c r="E68" s="11" t="n">
        <v>3.11755</v>
      </c>
      <c r="F68" s="11" t="n">
        <v>3.12828</v>
      </c>
      <c r="G68" s="11" t="n">
        <v>3.13492</v>
      </c>
      <c r="H68" s="11" t="n">
        <v>3.13902</v>
      </c>
      <c r="I68" s="11" t="n">
        <v>3.16406</v>
      </c>
      <c r="J68" s="11" t="n">
        <v>3.17341</v>
      </c>
      <c r="K68" s="11" t="n">
        <v>3.17012</v>
      </c>
      <c r="L68" s="11" t="n">
        <v>3.17209</v>
      </c>
      <c r="M68" s="11" t="n">
        <v>3.16735</v>
      </c>
      <c r="N68" s="11" t="n">
        <v>3.16677</v>
      </c>
      <c r="O68" s="11" t="n">
        <v>3.13081</v>
      </c>
      <c r="P68" s="11" t="n">
        <v>3.13639</v>
      </c>
      <c r="Q68" s="11" t="n">
        <v>3.13908</v>
      </c>
      <c r="R68" s="11" t="n">
        <v>3.16916</v>
      </c>
      <c r="S68" s="11" t="n">
        <v>3.17512</v>
      </c>
      <c r="T68" s="11" t="n">
        <v>3.16641</v>
      </c>
      <c r="U68" s="11" t="n">
        <v>3.12507</v>
      </c>
      <c r="V68" s="11" t="n">
        <v>3.12695</v>
      </c>
      <c r="W68" s="11" t="n">
        <v>3.12142</v>
      </c>
      <c r="X68" s="11" t="n">
        <v>3.09258</v>
      </c>
      <c r="Y68" s="11" t="n">
        <v>3.095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07446</v>
      </c>
      <c r="C69" s="11" t="n">
        <v>2.94084</v>
      </c>
      <c r="D69" s="11" t="n">
        <v>2.93743</v>
      </c>
      <c r="E69" s="11" t="n">
        <v>2.94796</v>
      </c>
      <c r="F69" s="11" t="n">
        <v>2.93677</v>
      </c>
      <c r="G69" s="11" t="n">
        <v>2.94253</v>
      </c>
      <c r="H69" s="11" t="n">
        <v>3.07079</v>
      </c>
      <c r="I69" s="11" t="n">
        <v>3.1265</v>
      </c>
      <c r="J69" s="11" t="n">
        <v>3.15253</v>
      </c>
      <c r="K69" s="11" t="n">
        <v>3.15277</v>
      </c>
      <c r="L69" s="11" t="n">
        <v>3.15127</v>
      </c>
      <c r="M69" s="11" t="n">
        <v>3.12654</v>
      </c>
      <c r="N69" s="11" t="n">
        <v>3.11275</v>
      </c>
      <c r="O69" s="11" t="n">
        <v>3.06199</v>
      </c>
      <c r="P69" s="11" t="n">
        <v>3.06097</v>
      </c>
      <c r="Q69" s="11" t="n">
        <v>3.11142</v>
      </c>
      <c r="R69" s="11" t="n">
        <v>3.12774</v>
      </c>
      <c r="S69" s="11" t="n">
        <v>3.11713</v>
      </c>
      <c r="T69" s="11" t="n">
        <v>3.08449</v>
      </c>
      <c r="U69" s="11" t="n">
        <v>2.97141</v>
      </c>
      <c r="V69" s="11" t="n">
        <v>2.94172</v>
      </c>
      <c r="W69" s="11" t="n">
        <v>2.94897</v>
      </c>
      <c r="X69" s="11" t="n">
        <v>2.94303</v>
      </c>
      <c r="Y69" s="11" t="n">
        <v>2.926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723</v>
      </c>
      <c r="C70" s="11" t="n">
        <v>2.9957</v>
      </c>
      <c r="D70" s="11" t="n">
        <v>3.06547</v>
      </c>
      <c r="E70" s="11" t="n">
        <v>2.99191</v>
      </c>
      <c r="F70" s="11" t="n">
        <v>3.1033</v>
      </c>
      <c r="G70" s="11" t="n">
        <v>3.11206</v>
      </c>
      <c r="H70" s="11" t="n">
        <v>3.11753</v>
      </c>
      <c r="I70" s="11" t="n">
        <v>3.12199</v>
      </c>
      <c r="J70" s="11" t="n">
        <v>3.13628</v>
      </c>
      <c r="K70" s="11" t="n">
        <v>3.12357</v>
      </c>
      <c r="L70" s="11" t="n">
        <v>3.12302</v>
      </c>
      <c r="M70" s="11" t="n">
        <v>3.12268</v>
      </c>
      <c r="N70" s="11" t="n">
        <v>3.11776</v>
      </c>
      <c r="O70" s="11" t="n">
        <v>3.11644</v>
      </c>
      <c r="P70" s="11" t="n">
        <v>3.11918</v>
      </c>
      <c r="Q70" s="11" t="n">
        <v>3.12031</v>
      </c>
      <c r="R70" s="11" t="n">
        <v>3.12047</v>
      </c>
      <c r="S70" s="11" t="n">
        <v>3.1247</v>
      </c>
      <c r="T70" s="11" t="n">
        <v>3.12041</v>
      </c>
      <c r="U70" s="11" t="n">
        <v>3.07097</v>
      </c>
      <c r="V70" s="11" t="n">
        <v>3.08</v>
      </c>
      <c r="W70" s="11" t="n">
        <v>3.04506</v>
      </c>
      <c r="X70" s="11" t="n">
        <v>3.01524</v>
      </c>
      <c r="Y70" s="11" t="n">
        <v>2.98914</v>
      </c>
    </row>
    <row r="71" customFormat="false" ht="12.75" hidden="false" customHeight="false" outlineLevel="0" collapsed="false">
      <c r="A71" s="10" t="n">
        <v>29</v>
      </c>
      <c r="B71" s="11" t="n">
        <v>3.08248</v>
      </c>
      <c r="C71" s="11" t="n">
        <v>3.02432</v>
      </c>
      <c r="D71" s="11" t="n">
        <v>3.02095</v>
      </c>
      <c r="E71" s="11" t="n">
        <v>3.04007</v>
      </c>
      <c r="F71" s="11" t="n">
        <v>3.09018</v>
      </c>
      <c r="G71" s="11" t="n">
        <v>3.09989</v>
      </c>
      <c r="H71" s="11" t="n">
        <v>3.10902</v>
      </c>
      <c r="I71" s="11" t="n">
        <v>3.11116</v>
      </c>
      <c r="J71" s="11" t="n">
        <v>3.11191</v>
      </c>
      <c r="K71" s="11" t="n">
        <v>3.11073</v>
      </c>
      <c r="L71" s="11" t="n">
        <v>3.11012</v>
      </c>
      <c r="M71" s="11" t="n">
        <v>3.10925</v>
      </c>
      <c r="N71" s="11" t="n">
        <v>3.10583</v>
      </c>
      <c r="O71" s="11" t="n">
        <v>3.10306</v>
      </c>
      <c r="P71" s="11" t="n">
        <v>3.10141</v>
      </c>
      <c r="Q71" s="11" t="n">
        <v>3.09499</v>
      </c>
      <c r="R71" s="11" t="n">
        <v>3.1053</v>
      </c>
      <c r="S71" s="11" t="n">
        <v>3.11198</v>
      </c>
      <c r="T71" s="11" t="n">
        <v>3.10802</v>
      </c>
      <c r="U71" s="11" t="n">
        <v>3.07215</v>
      </c>
      <c r="V71" s="11" t="n">
        <v>3.08552</v>
      </c>
      <c r="W71" s="11" t="n">
        <v>2.97183</v>
      </c>
      <c r="X71" s="11" t="n">
        <v>2.90848</v>
      </c>
      <c r="Y71" s="11" t="n">
        <v>2.79011</v>
      </c>
    </row>
    <row r="72" customFormat="false" ht="12.75" hidden="false" customHeight="false" outlineLevel="0" collapsed="false">
      <c r="A72" s="10" t="n">
        <v>30</v>
      </c>
      <c r="B72" s="11" t="n">
        <v>2.90721</v>
      </c>
      <c r="C72" s="11" t="n">
        <v>2.91868</v>
      </c>
      <c r="D72" s="11" t="n">
        <v>2.96467</v>
      </c>
      <c r="E72" s="11" t="n">
        <v>3.03289</v>
      </c>
      <c r="F72" s="11" t="n">
        <v>3.04068</v>
      </c>
      <c r="G72" s="11" t="n">
        <v>3.04735</v>
      </c>
      <c r="H72" s="11" t="n">
        <v>3.06396</v>
      </c>
      <c r="I72" s="11" t="n">
        <v>3.06831</v>
      </c>
      <c r="J72" s="11" t="n">
        <v>3.09648</v>
      </c>
      <c r="K72" s="11" t="n">
        <v>3.08643</v>
      </c>
      <c r="L72" s="11" t="n">
        <v>3.05796</v>
      </c>
      <c r="M72" s="11" t="n">
        <v>3.06471</v>
      </c>
      <c r="N72" s="11" t="n">
        <v>3.06118</v>
      </c>
      <c r="O72" s="11" t="n">
        <v>3.05608</v>
      </c>
      <c r="P72" s="11" t="n">
        <v>3.05817</v>
      </c>
      <c r="Q72" s="11" t="n">
        <v>3.05662</v>
      </c>
      <c r="R72" s="11" t="n">
        <v>3.06278</v>
      </c>
      <c r="S72" s="11" t="n">
        <v>3.0681</v>
      </c>
      <c r="T72" s="11" t="n">
        <v>3.06331</v>
      </c>
      <c r="U72" s="11" t="n">
        <v>3.02001</v>
      </c>
      <c r="V72" s="11" t="n">
        <v>3.04494</v>
      </c>
      <c r="W72" s="11" t="n">
        <v>2.90686</v>
      </c>
      <c r="X72" s="11" t="n">
        <v>2.88516</v>
      </c>
      <c r="Y72" s="11" t="n">
        <v>2.78755</v>
      </c>
    </row>
    <row r="73" customFormat="false" ht="12.75" hidden="false" customHeight="false" outlineLevel="0" collapsed="false">
      <c r="A73" s="12" t="n">
        <v>31</v>
      </c>
      <c r="B73" s="14" t="n">
        <v>3.10598</v>
      </c>
      <c r="C73" s="14" t="n">
        <v>3.10165</v>
      </c>
      <c r="D73" s="14" t="n">
        <v>3.0634</v>
      </c>
      <c r="E73" s="14" t="n">
        <v>3.09088</v>
      </c>
      <c r="F73" s="14" t="n">
        <v>3.10434</v>
      </c>
      <c r="G73" s="14" t="n">
        <v>3.11105</v>
      </c>
      <c r="H73" s="14" t="n">
        <v>3.13076</v>
      </c>
      <c r="I73" s="14" t="n">
        <v>3.12913</v>
      </c>
      <c r="J73" s="14" t="n">
        <v>3.12627</v>
      </c>
      <c r="K73" s="14" t="n">
        <v>3.12974</v>
      </c>
      <c r="L73" s="14" t="n">
        <v>3.1269</v>
      </c>
      <c r="M73" s="14" t="n">
        <v>3.11706</v>
      </c>
      <c r="N73" s="14" t="n">
        <v>3.11317</v>
      </c>
      <c r="O73" s="14" t="n">
        <v>3.10269</v>
      </c>
      <c r="P73" s="14" t="n">
        <v>3.1037</v>
      </c>
      <c r="Q73" s="14" t="n">
        <v>3.10215</v>
      </c>
      <c r="R73" s="14" t="n">
        <v>3.10661</v>
      </c>
      <c r="S73" s="14" t="n">
        <v>3.10414</v>
      </c>
      <c r="T73" s="14" t="n">
        <v>3.11467</v>
      </c>
      <c r="U73" s="14" t="n">
        <v>3.09562</v>
      </c>
      <c r="V73" s="14" t="n">
        <v>3.09761</v>
      </c>
      <c r="W73" s="14" t="n">
        <v>3.09136</v>
      </c>
      <c r="X73" s="14" t="n">
        <v>3.04736</v>
      </c>
      <c r="Y73" s="14" t="n">
        <v>3.026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0154</v>
      </c>
      <c r="C79" s="11" t="n">
        <v>2.90236</v>
      </c>
      <c r="D79" s="11" t="n">
        <v>2.90506</v>
      </c>
      <c r="E79" s="11" t="n">
        <v>2.93689</v>
      </c>
      <c r="F79" s="11" t="n">
        <v>2.97965</v>
      </c>
      <c r="G79" s="11" t="n">
        <v>2.98528</v>
      </c>
      <c r="H79" s="11" t="n">
        <v>2.98593</v>
      </c>
      <c r="I79" s="11" t="n">
        <v>2.98253</v>
      </c>
      <c r="J79" s="11" t="n">
        <v>2.99319</v>
      </c>
      <c r="K79" s="11" t="n">
        <v>2.9967</v>
      </c>
      <c r="L79" s="11" t="n">
        <v>2.99585</v>
      </c>
      <c r="M79" s="11" t="n">
        <v>2.99601</v>
      </c>
      <c r="N79" s="11" t="n">
        <v>2.99438</v>
      </c>
      <c r="O79" s="11" t="n">
        <v>2.97493</v>
      </c>
      <c r="P79" s="11" t="n">
        <v>2.98161</v>
      </c>
      <c r="Q79" s="11" t="n">
        <v>2.97811</v>
      </c>
      <c r="R79" s="11" t="n">
        <v>2.9974</v>
      </c>
      <c r="S79" s="11" t="n">
        <v>2.98228</v>
      </c>
      <c r="T79" s="11" t="n">
        <v>2.98042</v>
      </c>
      <c r="U79" s="11" t="n">
        <v>2.99529</v>
      </c>
      <c r="V79" s="11" t="n">
        <v>2.97521</v>
      </c>
      <c r="W79" s="11" t="n">
        <v>2.95797</v>
      </c>
      <c r="X79" s="11" t="n">
        <v>2.92802</v>
      </c>
      <c r="Y79" s="11" t="n">
        <v>2.9022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85996</v>
      </c>
      <c r="C80" s="11" t="n">
        <v>2.89123</v>
      </c>
      <c r="D80" s="11" t="n">
        <v>2.89478</v>
      </c>
      <c r="E80" s="11" t="n">
        <v>2.94987</v>
      </c>
      <c r="F80" s="11" t="n">
        <v>2.96144</v>
      </c>
      <c r="G80" s="11" t="n">
        <v>2.96247</v>
      </c>
      <c r="H80" s="11" t="n">
        <v>2.96196</v>
      </c>
      <c r="I80" s="11" t="n">
        <v>2.96163</v>
      </c>
      <c r="J80" s="11" t="n">
        <v>2.9716</v>
      </c>
      <c r="K80" s="11" t="n">
        <v>2.9918</v>
      </c>
      <c r="L80" s="11" t="n">
        <v>2.99134</v>
      </c>
      <c r="M80" s="11" t="n">
        <v>2.99032</v>
      </c>
      <c r="N80" s="11" t="n">
        <v>2.97115</v>
      </c>
      <c r="O80" s="11" t="n">
        <v>2.95296</v>
      </c>
      <c r="P80" s="11" t="n">
        <v>2.95802</v>
      </c>
      <c r="Q80" s="11" t="n">
        <v>2.95463</v>
      </c>
      <c r="R80" s="11" t="n">
        <v>2.95644</v>
      </c>
      <c r="S80" s="11" t="n">
        <v>2.90299</v>
      </c>
      <c r="T80" s="11" t="n">
        <v>2.9588</v>
      </c>
      <c r="U80" s="11" t="n">
        <v>2.9886</v>
      </c>
      <c r="V80" s="11" t="n">
        <v>2.96281</v>
      </c>
      <c r="W80" s="11" t="n">
        <v>2.94359</v>
      </c>
      <c r="X80" s="11" t="n">
        <v>2.9392</v>
      </c>
      <c r="Y80" s="11" t="n">
        <v>2.933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7508</v>
      </c>
      <c r="C81" s="11" t="n">
        <v>2.97772</v>
      </c>
      <c r="D81" s="11" t="n">
        <v>2.98069</v>
      </c>
      <c r="E81" s="11" t="n">
        <v>2.9925</v>
      </c>
      <c r="F81" s="11" t="n">
        <v>3.00707</v>
      </c>
      <c r="G81" s="11" t="n">
        <v>3.01556</v>
      </c>
      <c r="H81" s="11" t="n">
        <v>3.01994</v>
      </c>
      <c r="I81" s="11" t="n">
        <v>3.01372</v>
      </c>
      <c r="J81" s="11" t="n">
        <v>3.01548</v>
      </c>
      <c r="K81" s="11" t="n">
        <v>3.00616</v>
      </c>
      <c r="L81" s="11" t="n">
        <v>3.0071</v>
      </c>
      <c r="M81" s="11" t="n">
        <v>3.01764</v>
      </c>
      <c r="N81" s="11" t="n">
        <v>3.01702</v>
      </c>
      <c r="O81" s="11" t="n">
        <v>2.98218</v>
      </c>
      <c r="P81" s="11" t="n">
        <v>2.99821</v>
      </c>
      <c r="Q81" s="11" t="n">
        <v>3.00871</v>
      </c>
      <c r="R81" s="11" t="n">
        <v>3.00266</v>
      </c>
      <c r="S81" s="11" t="n">
        <v>3.00383</v>
      </c>
      <c r="T81" s="11" t="n">
        <v>2.99958</v>
      </c>
      <c r="U81" s="11" t="n">
        <v>3.0326</v>
      </c>
      <c r="V81" s="11" t="n">
        <v>3.00403</v>
      </c>
      <c r="W81" s="11" t="n">
        <v>2.98981</v>
      </c>
      <c r="X81" s="11" t="n">
        <v>2.98302</v>
      </c>
      <c r="Y81" s="11" t="n">
        <v>2.976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9063</v>
      </c>
      <c r="C82" s="11" t="n">
        <v>2.99161</v>
      </c>
      <c r="D82" s="11" t="n">
        <v>2.9891</v>
      </c>
      <c r="E82" s="11" t="n">
        <v>3.01957</v>
      </c>
      <c r="F82" s="11" t="n">
        <v>3.0356</v>
      </c>
      <c r="G82" s="11" t="n">
        <v>3.04276</v>
      </c>
      <c r="H82" s="11" t="n">
        <v>3.04566</v>
      </c>
      <c r="I82" s="11" t="n">
        <v>3.04137</v>
      </c>
      <c r="J82" s="11" t="n">
        <v>3.04189</v>
      </c>
      <c r="K82" s="11" t="n">
        <v>3.04003</v>
      </c>
      <c r="L82" s="11" t="n">
        <v>3.04744</v>
      </c>
      <c r="M82" s="11" t="n">
        <v>3.04825</v>
      </c>
      <c r="N82" s="11" t="n">
        <v>3.04037</v>
      </c>
      <c r="O82" s="11" t="n">
        <v>3.03566</v>
      </c>
      <c r="P82" s="11" t="n">
        <v>3.02655</v>
      </c>
      <c r="Q82" s="11" t="n">
        <v>3.02121</v>
      </c>
      <c r="R82" s="11" t="n">
        <v>3.02028</v>
      </c>
      <c r="S82" s="11" t="n">
        <v>3.03793</v>
      </c>
      <c r="T82" s="11" t="n">
        <v>3.03713</v>
      </c>
      <c r="U82" s="11" t="n">
        <v>3.03777</v>
      </c>
      <c r="V82" s="11" t="n">
        <v>3.03063</v>
      </c>
      <c r="W82" s="11" t="n">
        <v>3.00969</v>
      </c>
      <c r="X82" s="11" t="n">
        <v>3.00514</v>
      </c>
      <c r="Y82" s="11" t="n">
        <v>2.996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0356</v>
      </c>
      <c r="C83" s="11" t="n">
        <v>3.0052</v>
      </c>
      <c r="D83" s="11" t="n">
        <v>3.0022</v>
      </c>
      <c r="E83" s="11" t="n">
        <v>3.00239</v>
      </c>
      <c r="F83" s="11" t="n">
        <v>3.00214</v>
      </c>
      <c r="G83" s="11" t="n">
        <v>3.01501</v>
      </c>
      <c r="H83" s="11" t="n">
        <v>3.02993</v>
      </c>
      <c r="I83" s="11" t="n">
        <v>3.02917</v>
      </c>
      <c r="J83" s="11" t="n">
        <v>3.01564</v>
      </c>
      <c r="K83" s="11" t="n">
        <v>3.016</v>
      </c>
      <c r="L83" s="11" t="n">
        <v>3.01568</v>
      </c>
      <c r="M83" s="11" t="n">
        <v>3.01598</v>
      </c>
      <c r="N83" s="11" t="n">
        <v>3.01515</v>
      </c>
      <c r="O83" s="11" t="n">
        <v>3.01364</v>
      </c>
      <c r="P83" s="11" t="n">
        <v>3.01643</v>
      </c>
      <c r="Q83" s="11" t="n">
        <v>3.01388</v>
      </c>
      <c r="R83" s="11" t="n">
        <v>3.01554</v>
      </c>
      <c r="S83" s="11" t="n">
        <v>3.01086</v>
      </c>
      <c r="T83" s="11" t="n">
        <v>3.0051</v>
      </c>
      <c r="U83" s="11" t="n">
        <v>3.01203</v>
      </c>
      <c r="V83" s="11" t="n">
        <v>3.00802</v>
      </c>
      <c r="W83" s="11" t="n">
        <v>3.01473</v>
      </c>
      <c r="X83" s="11" t="n">
        <v>3.00941</v>
      </c>
      <c r="Y83" s="11" t="n">
        <v>3.002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1111</v>
      </c>
      <c r="C84" s="11" t="n">
        <v>2.85675</v>
      </c>
      <c r="D84" s="11" t="n">
        <v>2.96523</v>
      </c>
      <c r="E84" s="11" t="n">
        <v>2.98019</v>
      </c>
      <c r="F84" s="11" t="n">
        <v>2.99012</v>
      </c>
      <c r="G84" s="11" t="n">
        <v>2.96571</v>
      </c>
      <c r="H84" s="11" t="n">
        <v>2.98822</v>
      </c>
      <c r="I84" s="11" t="n">
        <v>2.97235</v>
      </c>
      <c r="J84" s="11" t="n">
        <v>2.97213</v>
      </c>
      <c r="K84" s="11" t="n">
        <v>2.97213</v>
      </c>
      <c r="L84" s="11" t="n">
        <v>2.99712</v>
      </c>
      <c r="M84" s="11" t="n">
        <v>2.97205</v>
      </c>
      <c r="N84" s="11" t="n">
        <v>2.99444</v>
      </c>
      <c r="O84" s="11" t="n">
        <v>2.9919</v>
      </c>
      <c r="P84" s="11" t="n">
        <v>3.0059</v>
      </c>
      <c r="Q84" s="11" t="n">
        <v>3.00812</v>
      </c>
      <c r="R84" s="11" t="n">
        <v>3.01125</v>
      </c>
      <c r="S84" s="11" t="n">
        <v>3.00871</v>
      </c>
      <c r="T84" s="11" t="n">
        <v>3.00445</v>
      </c>
      <c r="U84" s="11" t="n">
        <v>2.99945</v>
      </c>
      <c r="V84" s="11" t="n">
        <v>2.97586</v>
      </c>
      <c r="W84" s="11" t="n">
        <v>2.97863</v>
      </c>
      <c r="X84" s="11" t="n">
        <v>2.95041</v>
      </c>
      <c r="Y84" s="11" t="n">
        <v>2.861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3097</v>
      </c>
      <c r="C85" s="11" t="n">
        <v>2.89519</v>
      </c>
      <c r="D85" s="11" t="n">
        <v>2.99532</v>
      </c>
      <c r="E85" s="11" t="n">
        <v>3.01743</v>
      </c>
      <c r="F85" s="11" t="n">
        <v>3.01553</v>
      </c>
      <c r="G85" s="11" t="n">
        <v>3.02109</v>
      </c>
      <c r="H85" s="11" t="n">
        <v>3.02406</v>
      </c>
      <c r="I85" s="11" t="n">
        <v>3.027</v>
      </c>
      <c r="J85" s="11" t="n">
        <v>3.04084</v>
      </c>
      <c r="K85" s="11" t="n">
        <v>3.04385</v>
      </c>
      <c r="L85" s="11" t="n">
        <v>3.04632</v>
      </c>
      <c r="M85" s="11" t="n">
        <v>3.04633</v>
      </c>
      <c r="N85" s="11" t="n">
        <v>3.04537</v>
      </c>
      <c r="O85" s="11" t="n">
        <v>3.03949</v>
      </c>
      <c r="P85" s="11" t="n">
        <v>3.02936</v>
      </c>
      <c r="Q85" s="11" t="n">
        <v>3.03774</v>
      </c>
      <c r="R85" s="11" t="n">
        <v>3.04023</v>
      </c>
      <c r="S85" s="11" t="n">
        <v>3.04336</v>
      </c>
      <c r="T85" s="11" t="n">
        <v>3.03966</v>
      </c>
      <c r="U85" s="11" t="n">
        <v>3.03167</v>
      </c>
      <c r="V85" s="11" t="n">
        <v>3.01591</v>
      </c>
      <c r="W85" s="11" t="n">
        <v>2.973</v>
      </c>
      <c r="X85" s="11" t="n">
        <v>2.96405</v>
      </c>
      <c r="Y85" s="11" t="n">
        <v>2.854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3686</v>
      </c>
      <c r="C86" s="11" t="n">
        <v>2.91104</v>
      </c>
      <c r="D86" s="11" t="n">
        <v>2.99745</v>
      </c>
      <c r="E86" s="11" t="n">
        <v>3.015</v>
      </c>
      <c r="F86" s="11" t="n">
        <v>3.02071</v>
      </c>
      <c r="G86" s="11" t="n">
        <v>3.02496</v>
      </c>
      <c r="H86" s="11" t="n">
        <v>3.02641</v>
      </c>
      <c r="I86" s="11" t="n">
        <v>3.02775</v>
      </c>
      <c r="J86" s="11" t="n">
        <v>3.03974</v>
      </c>
      <c r="K86" s="11" t="n">
        <v>3.04336</v>
      </c>
      <c r="L86" s="11" t="n">
        <v>3.04835</v>
      </c>
      <c r="M86" s="11" t="n">
        <v>3.04919</v>
      </c>
      <c r="N86" s="11" t="n">
        <v>3.04347</v>
      </c>
      <c r="O86" s="11" t="n">
        <v>3.03787</v>
      </c>
      <c r="P86" s="11" t="n">
        <v>3.03109</v>
      </c>
      <c r="Q86" s="11" t="n">
        <v>3.03338</v>
      </c>
      <c r="R86" s="11" t="n">
        <v>3.04302</v>
      </c>
      <c r="S86" s="11" t="n">
        <v>3.08003</v>
      </c>
      <c r="T86" s="11" t="n">
        <v>3.04323</v>
      </c>
      <c r="U86" s="11" t="n">
        <v>3.03733</v>
      </c>
      <c r="V86" s="11" t="n">
        <v>3.01908</v>
      </c>
      <c r="W86" s="11" t="n">
        <v>3.0035</v>
      </c>
      <c r="X86" s="11" t="n">
        <v>2.86235</v>
      </c>
      <c r="Y86" s="11" t="n">
        <v>2.8353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0956</v>
      </c>
      <c r="C87" s="11" t="n">
        <v>2.91215</v>
      </c>
      <c r="D87" s="11" t="n">
        <v>2.93712</v>
      </c>
      <c r="E87" s="11" t="n">
        <v>3.00595</v>
      </c>
      <c r="F87" s="11" t="n">
        <v>3.03558</v>
      </c>
      <c r="G87" s="11" t="n">
        <v>3.04129</v>
      </c>
      <c r="H87" s="11" t="n">
        <v>3.04258</v>
      </c>
      <c r="I87" s="11" t="n">
        <v>3.04495</v>
      </c>
      <c r="J87" s="11" t="n">
        <v>3.03852</v>
      </c>
      <c r="K87" s="11" t="n">
        <v>3.04479</v>
      </c>
      <c r="L87" s="11" t="n">
        <v>3.04606</v>
      </c>
      <c r="M87" s="11" t="n">
        <v>3.04535</v>
      </c>
      <c r="N87" s="11" t="n">
        <v>3.04355</v>
      </c>
      <c r="O87" s="11" t="n">
        <v>3.0377</v>
      </c>
      <c r="P87" s="11" t="n">
        <v>3.02978</v>
      </c>
      <c r="Q87" s="11" t="n">
        <v>3.03173</v>
      </c>
      <c r="R87" s="11" t="n">
        <v>3.04085</v>
      </c>
      <c r="S87" s="11" t="n">
        <v>3.08025</v>
      </c>
      <c r="T87" s="11" t="n">
        <v>3.04506</v>
      </c>
      <c r="U87" s="11" t="n">
        <v>3.04139</v>
      </c>
      <c r="V87" s="11" t="n">
        <v>3.01739</v>
      </c>
      <c r="W87" s="11" t="n">
        <v>2.99965</v>
      </c>
      <c r="X87" s="11" t="n">
        <v>2.86317</v>
      </c>
      <c r="Y87" s="11" t="n">
        <v>2.834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65832</v>
      </c>
      <c r="C88" s="11" t="n">
        <v>2.65558</v>
      </c>
      <c r="D88" s="11" t="n">
        <v>2.76073</v>
      </c>
      <c r="E88" s="11" t="n">
        <v>2.76474</v>
      </c>
      <c r="F88" s="11" t="n">
        <v>3.03196</v>
      </c>
      <c r="G88" s="11" t="n">
        <v>3.04948</v>
      </c>
      <c r="H88" s="11" t="n">
        <v>3.05898</v>
      </c>
      <c r="I88" s="11" t="n">
        <v>3.06501</v>
      </c>
      <c r="J88" s="11" t="n">
        <v>3.10731</v>
      </c>
      <c r="K88" s="11" t="n">
        <v>3.1102</v>
      </c>
      <c r="L88" s="11" t="n">
        <v>3.11096</v>
      </c>
      <c r="M88" s="11" t="n">
        <v>3.10881</v>
      </c>
      <c r="N88" s="11" t="n">
        <v>3.10972</v>
      </c>
      <c r="O88" s="11" t="n">
        <v>3.10944</v>
      </c>
      <c r="P88" s="11" t="n">
        <v>3.08314</v>
      </c>
      <c r="Q88" s="11" t="n">
        <v>3.10491</v>
      </c>
      <c r="R88" s="11" t="n">
        <v>3.10614</v>
      </c>
      <c r="S88" s="11" t="n">
        <v>3.11452</v>
      </c>
      <c r="T88" s="11" t="n">
        <v>3.10961</v>
      </c>
      <c r="U88" s="11" t="n">
        <v>3.10335</v>
      </c>
      <c r="V88" s="11" t="n">
        <v>3.02445</v>
      </c>
      <c r="W88" s="11" t="n">
        <v>2.84727</v>
      </c>
      <c r="X88" s="11" t="n">
        <v>2.75567</v>
      </c>
      <c r="Y88" s="11" t="n">
        <v>2.7546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6328</v>
      </c>
      <c r="C89" s="11" t="n">
        <v>2.86201</v>
      </c>
      <c r="D89" s="11" t="n">
        <v>2.94237</v>
      </c>
      <c r="E89" s="11" t="n">
        <v>2.83919</v>
      </c>
      <c r="F89" s="11" t="n">
        <v>2.95583</v>
      </c>
      <c r="G89" s="11" t="n">
        <v>2.96363</v>
      </c>
      <c r="H89" s="11" t="n">
        <v>2.99758</v>
      </c>
      <c r="I89" s="11" t="n">
        <v>2.98929</v>
      </c>
      <c r="J89" s="11" t="n">
        <v>2.99768</v>
      </c>
      <c r="K89" s="11" t="n">
        <v>2.99726</v>
      </c>
      <c r="L89" s="11" t="n">
        <v>2.99439</v>
      </c>
      <c r="M89" s="11" t="n">
        <v>3.00997</v>
      </c>
      <c r="N89" s="11" t="n">
        <v>2.99396</v>
      </c>
      <c r="O89" s="11" t="n">
        <v>2.99467</v>
      </c>
      <c r="P89" s="11" t="n">
        <v>2.99857</v>
      </c>
      <c r="Q89" s="11" t="n">
        <v>3.03558</v>
      </c>
      <c r="R89" s="11" t="n">
        <v>3.03358</v>
      </c>
      <c r="S89" s="11" t="n">
        <v>3.03384</v>
      </c>
      <c r="T89" s="11" t="n">
        <v>3.02841</v>
      </c>
      <c r="U89" s="11" t="n">
        <v>3.03481</v>
      </c>
      <c r="V89" s="11" t="n">
        <v>3.02529</v>
      </c>
      <c r="W89" s="11" t="n">
        <v>3.01685</v>
      </c>
      <c r="X89" s="11" t="n">
        <v>2.98446</v>
      </c>
      <c r="Y89" s="11" t="n">
        <v>2.8958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7163</v>
      </c>
      <c r="C90" s="11" t="n">
        <v>2.97542</v>
      </c>
      <c r="D90" s="11" t="n">
        <v>2.96322</v>
      </c>
      <c r="E90" s="11" t="n">
        <v>2.96069</v>
      </c>
      <c r="F90" s="11" t="n">
        <v>2.96442</v>
      </c>
      <c r="G90" s="11" t="n">
        <v>2.93886</v>
      </c>
      <c r="H90" s="11" t="n">
        <v>2.97413</v>
      </c>
      <c r="I90" s="11" t="n">
        <v>2.97954</v>
      </c>
      <c r="J90" s="11" t="n">
        <v>2.98057</v>
      </c>
      <c r="K90" s="11" t="n">
        <v>2.9819</v>
      </c>
      <c r="L90" s="11" t="n">
        <v>2.9815</v>
      </c>
      <c r="M90" s="11" t="n">
        <v>2.98064</v>
      </c>
      <c r="N90" s="11" t="n">
        <v>2.97915</v>
      </c>
      <c r="O90" s="11" t="n">
        <v>2.97268</v>
      </c>
      <c r="P90" s="11" t="n">
        <v>2.97334</v>
      </c>
      <c r="Q90" s="11" t="n">
        <v>2.97836</v>
      </c>
      <c r="R90" s="11" t="n">
        <v>2.99067</v>
      </c>
      <c r="S90" s="11" t="n">
        <v>2.97936</v>
      </c>
      <c r="T90" s="11" t="n">
        <v>2.99971</v>
      </c>
      <c r="U90" s="11" t="n">
        <v>3.04615</v>
      </c>
      <c r="V90" s="11" t="n">
        <v>3.03986</v>
      </c>
      <c r="W90" s="11" t="n">
        <v>2.98373</v>
      </c>
      <c r="X90" s="11" t="n">
        <v>2.97925</v>
      </c>
      <c r="Y90" s="11" t="n">
        <v>2.9594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88287</v>
      </c>
      <c r="C91" s="11" t="n">
        <v>2.8855</v>
      </c>
      <c r="D91" s="11" t="n">
        <v>2.88679</v>
      </c>
      <c r="E91" s="11" t="n">
        <v>2.75538</v>
      </c>
      <c r="F91" s="11" t="n">
        <v>2.85636</v>
      </c>
      <c r="G91" s="11" t="n">
        <v>2.83151</v>
      </c>
      <c r="H91" s="11" t="n">
        <v>2.88444</v>
      </c>
      <c r="I91" s="11" t="n">
        <v>2.88503</v>
      </c>
      <c r="J91" s="11" t="n">
        <v>2.88514</v>
      </c>
      <c r="K91" s="11" t="n">
        <v>2.96296</v>
      </c>
      <c r="L91" s="11" t="n">
        <v>2.96003</v>
      </c>
      <c r="M91" s="11" t="n">
        <v>2.95976</v>
      </c>
      <c r="N91" s="11" t="n">
        <v>2.96184</v>
      </c>
      <c r="O91" s="11" t="n">
        <v>2.9392</v>
      </c>
      <c r="P91" s="11" t="n">
        <v>2.97589</v>
      </c>
      <c r="Q91" s="11" t="n">
        <v>3.04332</v>
      </c>
      <c r="R91" s="11" t="n">
        <v>3.07847</v>
      </c>
      <c r="S91" s="11" t="n">
        <v>3.0422</v>
      </c>
      <c r="T91" s="11" t="n">
        <v>3.04719</v>
      </c>
      <c r="U91" s="11" t="n">
        <v>3.07404</v>
      </c>
      <c r="V91" s="11" t="n">
        <v>3.05305</v>
      </c>
      <c r="W91" s="11" t="n">
        <v>2.90201</v>
      </c>
      <c r="X91" s="11" t="n">
        <v>2.8992</v>
      </c>
      <c r="Y91" s="11" t="n">
        <v>2.883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1097</v>
      </c>
      <c r="C92" s="11" t="n">
        <v>3.01022</v>
      </c>
      <c r="D92" s="11" t="n">
        <v>3.00974</v>
      </c>
      <c r="E92" s="11" t="n">
        <v>3.00274</v>
      </c>
      <c r="F92" s="11" t="n">
        <v>3.0075</v>
      </c>
      <c r="G92" s="11" t="n">
        <v>3.01085</v>
      </c>
      <c r="H92" s="11" t="n">
        <v>3.01685</v>
      </c>
      <c r="I92" s="11" t="n">
        <v>3.02253</v>
      </c>
      <c r="J92" s="11" t="n">
        <v>3.02187</v>
      </c>
      <c r="K92" s="11" t="n">
        <v>3.024</v>
      </c>
      <c r="L92" s="11" t="n">
        <v>3.02498</v>
      </c>
      <c r="M92" s="11" t="n">
        <v>3.02363</v>
      </c>
      <c r="N92" s="11" t="n">
        <v>3.02195</v>
      </c>
      <c r="O92" s="11" t="n">
        <v>3.01955</v>
      </c>
      <c r="P92" s="11" t="n">
        <v>3.01816</v>
      </c>
      <c r="Q92" s="11" t="n">
        <v>3.06622</v>
      </c>
      <c r="R92" s="11" t="n">
        <v>3.0561</v>
      </c>
      <c r="S92" s="11" t="n">
        <v>3.02591</v>
      </c>
      <c r="T92" s="11" t="n">
        <v>3.02391</v>
      </c>
      <c r="U92" s="11" t="n">
        <v>3.02654</v>
      </c>
      <c r="V92" s="11" t="n">
        <v>3.01493</v>
      </c>
      <c r="W92" s="11" t="n">
        <v>3.01437</v>
      </c>
      <c r="X92" s="11" t="n">
        <v>3.01225</v>
      </c>
      <c r="Y92" s="11" t="n">
        <v>3.0102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9408</v>
      </c>
      <c r="C93" s="11" t="n">
        <v>2.99172</v>
      </c>
      <c r="D93" s="11" t="n">
        <v>2.9691</v>
      </c>
      <c r="E93" s="11" t="n">
        <v>2.97091</v>
      </c>
      <c r="F93" s="11" t="n">
        <v>2.99217</v>
      </c>
      <c r="G93" s="11" t="n">
        <v>2.99494</v>
      </c>
      <c r="H93" s="11" t="n">
        <v>2.9984</v>
      </c>
      <c r="I93" s="11" t="n">
        <v>2.99987</v>
      </c>
      <c r="J93" s="11" t="n">
        <v>3.00217</v>
      </c>
      <c r="K93" s="11" t="n">
        <v>2.99389</v>
      </c>
      <c r="L93" s="11" t="n">
        <v>2.98838</v>
      </c>
      <c r="M93" s="11" t="n">
        <v>3.00808</v>
      </c>
      <c r="N93" s="11" t="n">
        <v>2.98772</v>
      </c>
      <c r="O93" s="11" t="n">
        <v>2.99985</v>
      </c>
      <c r="P93" s="11" t="n">
        <v>3.00869</v>
      </c>
      <c r="Q93" s="11" t="n">
        <v>3.01445</v>
      </c>
      <c r="R93" s="11" t="n">
        <v>3.02779</v>
      </c>
      <c r="S93" s="11" t="n">
        <v>3.00509</v>
      </c>
      <c r="T93" s="11" t="n">
        <v>3.00783</v>
      </c>
      <c r="U93" s="11" t="n">
        <v>3.00774</v>
      </c>
      <c r="V93" s="11" t="n">
        <v>2.99982</v>
      </c>
      <c r="W93" s="11" t="n">
        <v>2.99975</v>
      </c>
      <c r="X93" s="11" t="n">
        <v>2.9972</v>
      </c>
      <c r="Y93" s="11" t="n">
        <v>2.9960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0794</v>
      </c>
      <c r="C94" s="11" t="n">
        <v>3.00903</v>
      </c>
      <c r="D94" s="11" t="n">
        <v>2.97205</v>
      </c>
      <c r="E94" s="11" t="n">
        <v>3.02053</v>
      </c>
      <c r="F94" s="11" t="n">
        <v>3.01376</v>
      </c>
      <c r="G94" s="11" t="n">
        <v>3.02363</v>
      </c>
      <c r="H94" s="11" t="n">
        <v>3.05995</v>
      </c>
      <c r="I94" s="11" t="n">
        <v>3.04051</v>
      </c>
      <c r="J94" s="11" t="n">
        <v>3.04205</v>
      </c>
      <c r="K94" s="11" t="n">
        <v>3.01069</v>
      </c>
      <c r="L94" s="11" t="n">
        <v>3.0441</v>
      </c>
      <c r="M94" s="11" t="n">
        <v>3.05551</v>
      </c>
      <c r="N94" s="11" t="n">
        <v>3.05288</v>
      </c>
      <c r="O94" s="11" t="n">
        <v>3.01551</v>
      </c>
      <c r="P94" s="11" t="n">
        <v>3.00916</v>
      </c>
      <c r="Q94" s="11" t="n">
        <v>3.01085</v>
      </c>
      <c r="R94" s="11" t="n">
        <v>3.01647</v>
      </c>
      <c r="S94" s="11" t="n">
        <v>3.04511</v>
      </c>
      <c r="T94" s="11" t="n">
        <v>3.04603</v>
      </c>
      <c r="U94" s="11" t="n">
        <v>3.01562</v>
      </c>
      <c r="V94" s="11" t="n">
        <v>3.0082</v>
      </c>
      <c r="W94" s="11" t="n">
        <v>3.01099</v>
      </c>
      <c r="X94" s="11" t="n">
        <v>3.00923</v>
      </c>
      <c r="Y94" s="11" t="n">
        <v>3.0074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0908</v>
      </c>
      <c r="C95" s="11" t="n">
        <v>3.00996</v>
      </c>
      <c r="D95" s="11" t="n">
        <v>2.99829</v>
      </c>
      <c r="E95" s="11" t="n">
        <v>3.02223</v>
      </c>
      <c r="F95" s="11" t="n">
        <v>3.01986</v>
      </c>
      <c r="G95" s="11" t="n">
        <v>3.02256</v>
      </c>
      <c r="H95" s="11" t="n">
        <v>3.03944</v>
      </c>
      <c r="I95" s="11" t="n">
        <v>3.02827</v>
      </c>
      <c r="J95" s="11" t="n">
        <v>3.04122</v>
      </c>
      <c r="K95" s="11" t="n">
        <v>3.04143</v>
      </c>
      <c r="L95" s="11" t="n">
        <v>3.04359</v>
      </c>
      <c r="M95" s="11" t="n">
        <v>3.04334</v>
      </c>
      <c r="N95" s="11" t="n">
        <v>3.04206</v>
      </c>
      <c r="O95" s="11" t="n">
        <v>3.0373</v>
      </c>
      <c r="P95" s="11" t="n">
        <v>3.02615</v>
      </c>
      <c r="Q95" s="11" t="n">
        <v>3.04044</v>
      </c>
      <c r="R95" s="11" t="n">
        <v>3.06175</v>
      </c>
      <c r="S95" s="11" t="n">
        <v>3.05109</v>
      </c>
      <c r="T95" s="11" t="n">
        <v>3.03831</v>
      </c>
      <c r="U95" s="11" t="n">
        <v>3.02023</v>
      </c>
      <c r="V95" s="11" t="n">
        <v>3.01037</v>
      </c>
      <c r="W95" s="11" t="n">
        <v>3.01472</v>
      </c>
      <c r="X95" s="11" t="n">
        <v>3.0124</v>
      </c>
      <c r="Y95" s="11" t="n">
        <v>3.010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7062</v>
      </c>
      <c r="C96" s="11" t="n">
        <v>2.96813</v>
      </c>
      <c r="D96" s="11" t="n">
        <v>2.96022</v>
      </c>
      <c r="E96" s="11" t="n">
        <v>2.96197</v>
      </c>
      <c r="F96" s="11" t="n">
        <v>2.98844</v>
      </c>
      <c r="G96" s="11" t="n">
        <v>2.98657</v>
      </c>
      <c r="H96" s="11" t="n">
        <v>2.9914</v>
      </c>
      <c r="I96" s="11" t="n">
        <v>2.99165</v>
      </c>
      <c r="J96" s="11" t="n">
        <v>2.9839</v>
      </c>
      <c r="K96" s="11" t="n">
        <v>3.02183</v>
      </c>
      <c r="L96" s="11" t="n">
        <v>3.02007</v>
      </c>
      <c r="M96" s="11" t="n">
        <v>3.05216</v>
      </c>
      <c r="N96" s="11" t="n">
        <v>3.02941</v>
      </c>
      <c r="O96" s="11" t="n">
        <v>3.01866</v>
      </c>
      <c r="P96" s="11" t="n">
        <v>2.99889</v>
      </c>
      <c r="Q96" s="11" t="n">
        <v>3.0031</v>
      </c>
      <c r="R96" s="11" t="n">
        <v>3.03577</v>
      </c>
      <c r="S96" s="11" t="n">
        <v>3.03521</v>
      </c>
      <c r="T96" s="11" t="n">
        <v>3.0133</v>
      </c>
      <c r="U96" s="11" t="n">
        <v>3.02241</v>
      </c>
      <c r="V96" s="11" t="n">
        <v>3.00209</v>
      </c>
      <c r="W96" s="11" t="n">
        <v>2.9798</v>
      </c>
      <c r="X96" s="11" t="n">
        <v>2.978</v>
      </c>
      <c r="Y96" s="11" t="n">
        <v>2.971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2136</v>
      </c>
      <c r="C97" s="11" t="n">
        <v>3.01638</v>
      </c>
      <c r="D97" s="11" t="n">
        <v>2.99262</v>
      </c>
      <c r="E97" s="11" t="n">
        <v>2.98799</v>
      </c>
      <c r="F97" s="11" t="n">
        <v>3.02665</v>
      </c>
      <c r="G97" s="11" t="n">
        <v>3.03087</v>
      </c>
      <c r="H97" s="11" t="n">
        <v>3.03121</v>
      </c>
      <c r="I97" s="11" t="n">
        <v>3.03579</v>
      </c>
      <c r="J97" s="11" t="n">
        <v>3.04036</v>
      </c>
      <c r="K97" s="11" t="n">
        <v>3.04132</v>
      </c>
      <c r="L97" s="11" t="n">
        <v>3.04093</v>
      </c>
      <c r="M97" s="11" t="n">
        <v>3.0403</v>
      </c>
      <c r="N97" s="11" t="n">
        <v>3.03924</v>
      </c>
      <c r="O97" s="11" t="n">
        <v>3.03994</v>
      </c>
      <c r="P97" s="11" t="n">
        <v>3.03605</v>
      </c>
      <c r="Q97" s="11" t="n">
        <v>3.03099</v>
      </c>
      <c r="R97" s="11" t="n">
        <v>3.04807</v>
      </c>
      <c r="S97" s="11" t="n">
        <v>3.04077</v>
      </c>
      <c r="T97" s="11" t="n">
        <v>3.03851</v>
      </c>
      <c r="U97" s="11" t="n">
        <v>3.02242</v>
      </c>
      <c r="V97" s="11" t="n">
        <v>3.04161</v>
      </c>
      <c r="W97" s="11" t="n">
        <v>3.02844</v>
      </c>
      <c r="X97" s="11" t="n">
        <v>3.02479</v>
      </c>
      <c r="Y97" s="11" t="n">
        <v>3.022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6174</v>
      </c>
      <c r="C98" s="11" t="n">
        <v>2.85871</v>
      </c>
      <c r="D98" s="11" t="n">
        <v>2.84783</v>
      </c>
      <c r="E98" s="11" t="n">
        <v>2.85358</v>
      </c>
      <c r="F98" s="11" t="n">
        <v>2.79323</v>
      </c>
      <c r="G98" s="11" t="n">
        <v>2.7838</v>
      </c>
      <c r="H98" s="11" t="n">
        <v>2.84907</v>
      </c>
      <c r="I98" s="11" t="n">
        <v>2.85631</v>
      </c>
      <c r="J98" s="11" t="n">
        <v>2.85796</v>
      </c>
      <c r="K98" s="11" t="n">
        <v>2.85896</v>
      </c>
      <c r="L98" s="11" t="n">
        <v>2.85926</v>
      </c>
      <c r="M98" s="11" t="n">
        <v>2.85237</v>
      </c>
      <c r="N98" s="11" t="n">
        <v>2.85248</v>
      </c>
      <c r="O98" s="11" t="n">
        <v>2.86035</v>
      </c>
      <c r="P98" s="11" t="n">
        <v>2.86006</v>
      </c>
      <c r="Q98" s="11" t="n">
        <v>2.86066</v>
      </c>
      <c r="R98" s="11" t="n">
        <v>2.86663</v>
      </c>
      <c r="S98" s="11" t="n">
        <v>2.865</v>
      </c>
      <c r="T98" s="11" t="n">
        <v>2.86502</v>
      </c>
      <c r="U98" s="11" t="n">
        <v>2.85399</v>
      </c>
      <c r="V98" s="11" t="n">
        <v>2.86317</v>
      </c>
      <c r="W98" s="11" t="n">
        <v>2.8651</v>
      </c>
      <c r="X98" s="11" t="n">
        <v>2.86286</v>
      </c>
      <c r="Y98" s="11" t="n">
        <v>2.84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0991</v>
      </c>
      <c r="C99" s="11" t="n">
        <v>3.00992</v>
      </c>
      <c r="D99" s="11" t="n">
        <v>2.99885</v>
      </c>
      <c r="E99" s="11" t="n">
        <v>3.0231</v>
      </c>
      <c r="F99" s="11" t="n">
        <v>3.03068</v>
      </c>
      <c r="G99" s="11" t="n">
        <v>3.02956</v>
      </c>
      <c r="H99" s="11" t="n">
        <v>3.04773</v>
      </c>
      <c r="I99" s="11" t="n">
        <v>3.05064</v>
      </c>
      <c r="J99" s="11" t="n">
        <v>3.04742</v>
      </c>
      <c r="K99" s="11" t="n">
        <v>3.04772</v>
      </c>
      <c r="L99" s="11" t="n">
        <v>3.04711</v>
      </c>
      <c r="M99" s="11" t="n">
        <v>3.04604</v>
      </c>
      <c r="N99" s="11" t="n">
        <v>3.04449</v>
      </c>
      <c r="O99" s="11" t="n">
        <v>3.04226</v>
      </c>
      <c r="P99" s="11" t="n">
        <v>3.02762</v>
      </c>
      <c r="Q99" s="11" t="n">
        <v>3.02505</v>
      </c>
      <c r="R99" s="11" t="n">
        <v>3.03476</v>
      </c>
      <c r="S99" s="11" t="n">
        <v>3.05318</v>
      </c>
      <c r="T99" s="11" t="n">
        <v>3.04278</v>
      </c>
      <c r="U99" s="11" t="n">
        <v>3.02779</v>
      </c>
      <c r="V99" s="11" t="n">
        <v>3.01648</v>
      </c>
      <c r="W99" s="11" t="n">
        <v>3.01636</v>
      </c>
      <c r="X99" s="11" t="n">
        <v>3.01322</v>
      </c>
      <c r="Y99" s="11" t="n">
        <v>3.0123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1288</v>
      </c>
      <c r="C100" s="11" t="n">
        <v>3.00912</v>
      </c>
      <c r="D100" s="11" t="n">
        <v>2.969</v>
      </c>
      <c r="E100" s="11" t="n">
        <v>3.0265</v>
      </c>
      <c r="F100" s="11" t="n">
        <v>3.04254</v>
      </c>
      <c r="G100" s="11" t="n">
        <v>3.04209</v>
      </c>
      <c r="H100" s="11" t="n">
        <v>3.04836</v>
      </c>
      <c r="I100" s="11" t="n">
        <v>3.04719</v>
      </c>
      <c r="J100" s="11" t="n">
        <v>3.04606</v>
      </c>
      <c r="K100" s="11" t="n">
        <v>3.04612</v>
      </c>
      <c r="L100" s="11" t="n">
        <v>3.04497</v>
      </c>
      <c r="M100" s="11" t="n">
        <v>3.04348</v>
      </c>
      <c r="N100" s="11" t="n">
        <v>3.0421</v>
      </c>
      <c r="O100" s="11" t="n">
        <v>3.04418</v>
      </c>
      <c r="P100" s="11" t="n">
        <v>3.05685</v>
      </c>
      <c r="Q100" s="11" t="n">
        <v>3.03376</v>
      </c>
      <c r="R100" s="11" t="n">
        <v>3.04354</v>
      </c>
      <c r="S100" s="11" t="n">
        <v>3.05318</v>
      </c>
      <c r="T100" s="11" t="n">
        <v>3.0418</v>
      </c>
      <c r="U100" s="11" t="n">
        <v>3.03491</v>
      </c>
      <c r="V100" s="11" t="n">
        <v>3.02561</v>
      </c>
      <c r="W100" s="11" t="n">
        <v>3.02538</v>
      </c>
      <c r="X100" s="11" t="n">
        <v>3.01956</v>
      </c>
      <c r="Y100" s="11" t="n">
        <v>3.011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5341</v>
      </c>
      <c r="C101" s="11" t="n">
        <v>2.9401</v>
      </c>
      <c r="D101" s="11" t="n">
        <v>2.93587</v>
      </c>
      <c r="E101" s="11" t="n">
        <v>2.95655</v>
      </c>
      <c r="F101" s="11" t="n">
        <v>3.03592</v>
      </c>
      <c r="G101" s="11" t="n">
        <v>3.03027</v>
      </c>
      <c r="H101" s="11" t="n">
        <v>3.05443</v>
      </c>
      <c r="I101" s="11" t="n">
        <v>3.06062</v>
      </c>
      <c r="J101" s="11" t="n">
        <v>3.09185</v>
      </c>
      <c r="K101" s="11" t="n">
        <v>3.04634</v>
      </c>
      <c r="L101" s="11" t="n">
        <v>3.04989</v>
      </c>
      <c r="M101" s="11" t="n">
        <v>3.05035</v>
      </c>
      <c r="N101" s="11" t="n">
        <v>3.14089</v>
      </c>
      <c r="O101" s="11" t="n">
        <v>2.96388</v>
      </c>
      <c r="P101" s="11" t="n">
        <v>3.02006</v>
      </c>
      <c r="Q101" s="11" t="n">
        <v>3.05264</v>
      </c>
      <c r="R101" s="11" t="n">
        <v>3.04997</v>
      </c>
      <c r="S101" s="11" t="n">
        <v>3.07623</v>
      </c>
      <c r="T101" s="11" t="n">
        <v>3.03927</v>
      </c>
      <c r="U101" s="11" t="n">
        <v>3.05548</v>
      </c>
      <c r="V101" s="11" t="n">
        <v>2.9735</v>
      </c>
      <c r="W101" s="11" t="n">
        <v>2.95728</v>
      </c>
      <c r="X101" s="11" t="n">
        <v>2.9533</v>
      </c>
      <c r="Y101" s="11" t="n">
        <v>2.9563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5654</v>
      </c>
      <c r="C102" s="11" t="n">
        <v>2.78391</v>
      </c>
      <c r="D102" s="11" t="n">
        <v>2.84963</v>
      </c>
      <c r="E102" s="11" t="n">
        <v>2.86649</v>
      </c>
      <c r="F102" s="11" t="n">
        <v>3.0712</v>
      </c>
      <c r="G102" s="11" t="n">
        <v>3.07656</v>
      </c>
      <c r="H102" s="11" t="n">
        <v>3.09036</v>
      </c>
      <c r="I102" s="11" t="n">
        <v>3.10495</v>
      </c>
      <c r="J102" s="11" t="n">
        <v>3.10287</v>
      </c>
      <c r="K102" s="11" t="n">
        <v>3.10226</v>
      </c>
      <c r="L102" s="11" t="n">
        <v>3.10344</v>
      </c>
      <c r="M102" s="11" t="n">
        <v>3.09889</v>
      </c>
      <c r="N102" s="11" t="n">
        <v>3.06153</v>
      </c>
      <c r="O102" s="11" t="n">
        <v>3.04397</v>
      </c>
      <c r="P102" s="11" t="n">
        <v>3.04553</v>
      </c>
      <c r="Q102" s="11" t="n">
        <v>3.07081</v>
      </c>
      <c r="R102" s="11" t="n">
        <v>3.09633</v>
      </c>
      <c r="S102" s="11" t="n">
        <v>3.10756</v>
      </c>
      <c r="T102" s="11" t="n">
        <v>3.05104</v>
      </c>
      <c r="U102" s="11" t="n">
        <v>2.8755</v>
      </c>
      <c r="V102" s="11" t="n">
        <v>2.84559</v>
      </c>
      <c r="W102" s="11" t="n">
        <v>2.83709</v>
      </c>
      <c r="X102" s="11" t="n">
        <v>2.761</v>
      </c>
      <c r="Y102" s="11" t="n">
        <v>2.759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8467</v>
      </c>
      <c r="C103" s="11" t="n">
        <v>2.92187</v>
      </c>
      <c r="D103" s="11" t="n">
        <v>2.96318</v>
      </c>
      <c r="E103" s="11" t="n">
        <v>2.99297</v>
      </c>
      <c r="F103" s="11" t="n">
        <v>3.05244</v>
      </c>
      <c r="G103" s="11" t="n">
        <v>3.0596</v>
      </c>
      <c r="H103" s="11" t="n">
        <v>3.08766</v>
      </c>
      <c r="I103" s="11" t="n">
        <v>3.10297</v>
      </c>
      <c r="J103" s="11" t="n">
        <v>3.10085</v>
      </c>
      <c r="K103" s="11" t="n">
        <v>3.09948</v>
      </c>
      <c r="L103" s="11" t="n">
        <v>3.04523</v>
      </c>
      <c r="M103" s="11" t="n">
        <v>3.04225</v>
      </c>
      <c r="N103" s="11" t="n">
        <v>3.04097</v>
      </c>
      <c r="O103" s="11" t="n">
        <v>3.01902</v>
      </c>
      <c r="P103" s="11" t="n">
        <v>3.0018</v>
      </c>
      <c r="Q103" s="11" t="n">
        <v>3.04561</v>
      </c>
      <c r="R103" s="11" t="n">
        <v>3.05441</v>
      </c>
      <c r="S103" s="11" t="n">
        <v>3.05913</v>
      </c>
      <c r="T103" s="11" t="n">
        <v>3.044</v>
      </c>
      <c r="U103" s="11" t="n">
        <v>3.00995</v>
      </c>
      <c r="V103" s="11" t="n">
        <v>2.98589</v>
      </c>
      <c r="W103" s="11" t="n">
        <v>2.95262</v>
      </c>
      <c r="X103" s="11" t="n">
        <v>2.76141</v>
      </c>
      <c r="Y103" s="11" t="n">
        <v>2.7603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0418</v>
      </c>
      <c r="C104" s="11" t="n">
        <v>3.00592</v>
      </c>
      <c r="D104" s="11" t="n">
        <v>3.02965</v>
      </c>
      <c r="E104" s="11" t="n">
        <v>3.07616</v>
      </c>
      <c r="F104" s="11" t="n">
        <v>3.08635</v>
      </c>
      <c r="G104" s="11" t="n">
        <v>3.09264</v>
      </c>
      <c r="H104" s="11" t="n">
        <v>3.09653</v>
      </c>
      <c r="I104" s="11" t="n">
        <v>3.12027</v>
      </c>
      <c r="J104" s="11" t="n">
        <v>3.12914</v>
      </c>
      <c r="K104" s="11" t="n">
        <v>3.12602</v>
      </c>
      <c r="L104" s="11" t="n">
        <v>3.12789</v>
      </c>
      <c r="M104" s="11" t="n">
        <v>3.1234</v>
      </c>
      <c r="N104" s="11" t="n">
        <v>3.12284</v>
      </c>
      <c r="O104" s="11" t="n">
        <v>3.08874</v>
      </c>
      <c r="P104" s="11" t="n">
        <v>3.09403</v>
      </c>
      <c r="Q104" s="11" t="n">
        <v>3.09658</v>
      </c>
      <c r="R104" s="11" t="n">
        <v>3.12511</v>
      </c>
      <c r="S104" s="11" t="n">
        <v>3.13076</v>
      </c>
      <c r="T104" s="11" t="n">
        <v>3.1225</v>
      </c>
      <c r="U104" s="11" t="n">
        <v>3.0833</v>
      </c>
      <c r="V104" s="11" t="n">
        <v>3.08509</v>
      </c>
      <c r="W104" s="11" t="n">
        <v>3.07984</v>
      </c>
      <c r="X104" s="11" t="n">
        <v>3.05249</v>
      </c>
      <c r="Y104" s="11" t="n">
        <v>3.055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03531</v>
      </c>
      <c r="C105" s="11" t="n">
        <v>2.9086</v>
      </c>
      <c r="D105" s="11" t="n">
        <v>2.90536</v>
      </c>
      <c r="E105" s="11" t="n">
        <v>2.91535</v>
      </c>
      <c r="F105" s="11" t="n">
        <v>2.90473</v>
      </c>
      <c r="G105" s="11" t="n">
        <v>2.9102</v>
      </c>
      <c r="H105" s="11" t="n">
        <v>3.03183</v>
      </c>
      <c r="I105" s="11" t="n">
        <v>3.08466</v>
      </c>
      <c r="J105" s="11" t="n">
        <v>3.10934</v>
      </c>
      <c r="K105" s="11" t="n">
        <v>3.10957</v>
      </c>
      <c r="L105" s="11" t="n">
        <v>3.10815</v>
      </c>
      <c r="M105" s="11" t="n">
        <v>3.08469</v>
      </c>
      <c r="N105" s="11" t="n">
        <v>3.07162</v>
      </c>
      <c r="O105" s="11" t="n">
        <v>3.02348</v>
      </c>
      <c r="P105" s="11" t="n">
        <v>3.02252</v>
      </c>
      <c r="Q105" s="11" t="n">
        <v>3.07036</v>
      </c>
      <c r="R105" s="11" t="n">
        <v>3.08583</v>
      </c>
      <c r="S105" s="11" t="n">
        <v>3.07577</v>
      </c>
      <c r="T105" s="11" t="n">
        <v>3.04481</v>
      </c>
      <c r="U105" s="11" t="n">
        <v>2.93759</v>
      </c>
      <c r="V105" s="11" t="n">
        <v>2.90943</v>
      </c>
      <c r="W105" s="11" t="n">
        <v>2.91631</v>
      </c>
      <c r="X105" s="11" t="n">
        <v>2.91067</v>
      </c>
      <c r="Y105" s="11" t="n">
        <v>2.894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03326</v>
      </c>
      <c r="C106" s="11" t="n">
        <v>2.96062</v>
      </c>
      <c r="D106" s="11" t="n">
        <v>3.02678</v>
      </c>
      <c r="E106" s="11" t="n">
        <v>2.95702</v>
      </c>
      <c r="F106" s="11" t="n">
        <v>3.06266</v>
      </c>
      <c r="G106" s="11" t="n">
        <v>3.07096</v>
      </c>
      <c r="H106" s="11" t="n">
        <v>3.07615</v>
      </c>
      <c r="I106" s="11" t="n">
        <v>3.08038</v>
      </c>
      <c r="J106" s="11" t="n">
        <v>3.09393</v>
      </c>
      <c r="K106" s="11" t="n">
        <v>3.08187</v>
      </c>
      <c r="L106" s="11" t="n">
        <v>3.08135</v>
      </c>
      <c r="M106" s="11" t="n">
        <v>3.08103</v>
      </c>
      <c r="N106" s="11" t="n">
        <v>3.07636</v>
      </c>
      <c r="O106" s="11" t="n">
        <v>3.07512</v>
      </c>
      <c r="P106" s="11" t="n">
        <v>3.07771</v>
      </c>
      <c r="Q106" s="11" t="n">
        <v>3.07878</v>
      </c>
      <c r="R106" s="11" t="n">
        <v>3.07894</v>
      </c>
      <c r="S106" s="11" t="n">
        <v>3.08295</v>
      </c>
      <c r="T106" s="11" t="n">
        <v>3.07888</v>
      </c>
      <c r="U106" s="11" t="n">
        <v>3.03199</v>
      </c>
      <c r="V106" s="11" t="n">
        <v>3.04056</v>
      </c>
      <c r="W106" s="11" t="n">
        <v>3.00742</v>
      </c>
      <c r="X106" s="11" t="n">
        <v>2.97915</v>
      </c>
      <c r="Y106" s="11" t="n">
        <v>2.95439</v>
      </c>
    </row>
    <row r="107" customFormat="false" ht="12.75" hidden="false" customHeight="false" outlineLevel="0" collapsed="false">
      <c r="A107" s="10" t="n">
        <v>29</v>
      </c>
      <c r="B107" s="11" t="n">
        <v>3.04291</v>
      </c>
      <c r="C107" s="11" t="n">
        <v>2.98775</v>
      </c>
      <c r="D107" s="11" t="n">
        <v>2.98456</v>
      </c>
      <c r="E107" s="11" t="n">
        <v>3.0027</v>
      </c>
      <c r="F107" s="11" t="n">
        <v>3.05021</v>
      </c>
      <c r="G107" s="11" t="n">
        <v>3.05942</v>
      </c>
      <c r="H107" s="11" t="n">
        <v>3.06808</v>
      </c>
      <c r="I107" s="11" t="n">
        <v>3.07011</v>
      </c>
      <c r="J107" s="11" t="n">
        <v>3.07082</v>
      </c>
      <c r="K107" s="11" t="n">
        <v>3.0697</v>
      </c>
      <c r="L107" s="11" t="n">
        <v>3.06912</v>
      </c>
      <c r="M107" s="11" t="n">
        <v>3.0683</v>
      </c>
      <c r="N107" s="11" t="n">
        <v>3.06506</v>
      </c>
      <c r="O107" s="11" t="n">
        <v>3.06243</v>
      </c>
      <c r="P107" s="11" t="n">
        <v>3.06086</v>
      </c>
      <c r="Q107" s="11" t="n">
        <v>3.05477</v>
      </c>
      <c r="R107" s="11" t="n">
        <v>3.06455</v>
      </c>
      <c r="S107" s="11" t="n">
        <v>3.07089</v>
      </c>
      <c r="T107" s="11" t="n">
        <v>3.06713</v>
      </c>
      <c r="U107" s="11" t="n">
        <v>3.03312</v>
      </c>
      <c r="V107" s="11" t="n">
        <v>3.0458</v>
      </c>
      <c r="W107" s="11" t="n">
        <v>2.93798</v>
      </c>
      <c r="X107" s="11" t="n">
        <v>2.87791</v>
      </c>
      <c r="Y107" s="11" t="n">
        <v>2.76566</v>
      </c>
    </row>
    <row r="108" customFormat="false" ht="12.75" hidden="false" customHeight="false" outlineLevel="0" collapsed="false">
      <c r="A108" s="10" t="n">
        <v>30</v>
      </c>
      <c r="B108" s="11" t="n">
        <v>2.87671</v>
      </c>
      <c r="C108" s="11" t="n">
        <v>2.88758</v>
      </c>
      <c r="D108" s="11" t="n">
        <v>2.93119</v>
      </c>
      <c r="E108" s="11" t="n">
        <v>2.99588</v>
      </c>
      <c r="F108" s="11" t="n">
        <v>3.00327</v>
      </c>
      <c r="G108" s="11" t="n">
        <v>3.0096</v>
      </c>
      <c r="H108" s="11" t="n">
        <v>3.02534</v>
      </c>
      <c r="I108" s="11" t="n">
        <v>3.02947</v>
      </c>
      <c r="J108" s="11" t="n">
        <v>3.05619</v>
      </c>
      <c r="K108" s="11" t="n">
        <v>3.04666</v>
      </c>
      <c r="L108" s="11" t="n">
        <v>3.01966</v>
      </c>
      <c r="M108" s="11" t="n">
        <v>3.02606</v>
      </c>
      <c r="N108" s="11" t="n">
        <v>3.02272</v>
      </c>
      <c r="O108" s="11" t="n">
        <v>3.01788</v>
      </c>
      <c r="P108" s="11" t="n">
        <v>3.01986</v>
      </c>
      <c r="Q108" s="11" t="n">
        <v>3.01839</v>
      </c>
      <c r="R108" s="11" t="n">
        <v>3.02423</v>
      </c>
      <c r="S108" s="11" t="n">
        <v>3.02928</v>
      </c>
      <c r="T108" s="11" t="n">
        <v>3.02474</v>
      </c>
      <c r="U108" s="11" t="n">
        <v>2.98367</v>
      </c>
      <c r="V108" s="11" t="n">
        <v>3.00731</v>
      </c>
      <c r="W108" s="11" t="n">
        <v>2.87637</v>
      </c>
      <c r="X108" s="11" t="n">
        <v>2.85579</v>
      </c>
      <c r="Y108" s="11" t="n">
        <v>2.76323</v>
      </c>
    </row>
    <row r="109" customFormat="false" ht="12.75" hidden="false" customHeight="false" outlineLevel="0" collapsed="false">
      <c r="A109" s="12" t="n">
        <v>31</v>
      </c>
      <c r="B109" s="14" t="n">
        <v>3.0652</v>
      </c>
      <c r="C109" s="14" t="n">
        <v>3.06109</v>
      </c>
      <c r="D109" s="14" t="n">
        <v>3.02481</v>
      </c>
      <c r="E109" s="14" t="n">
        <v>3.05088</v>
      </c>
      <c r="F109" s="14" t="n">
        <v>3.06364</v>
      </c>
      <c r="G109" s="14" t="n">
        <v>3.07</v>
      </c>
      <c r="H109" s="14" t="n">
        <v>3.0887</v>
      </c>
      <c r="I109" s="14" t="n">
        <v>3.08715</v>
      </c>
      <c r="J109" s="14" t="n">
        <v>3.08444</v>
      </c>
      <c r="K109" s="14" t="n">
        <v>3.08773</v>
      </c>
      <c r="L109" s="14" t="n">
        <v>3.08503</v>
      </c>
      <c r="M109" s="14" t="n">
        <v>3.0757</v>
      </c>
      <c r="N109" s="14" t="n">
        <v>3.07201</v>
      </c>
      <c r="O109" s="14" t="n">
        <v>3.06207</v>
      </c>
      <c r="P109" s="14" t="n">
        <v>3.06303</v>
      </c>
      <c r="Q109" s="14" t="n">
        <v>3.06157</v>
      </c>
      <c r="R109" s="14" t="n">
        <v>3.0658</v>
      </c>
      <c r="S109" s="14" t="n">
        <v>3.06345</v>
      </c>
      <c r="T109" s="14" t="n">
        <v>3.07344</v>
      </c>
      <c r="U109" s="14" t="n">
        <v>3.05537</v>
      </c>
      <c r="V109" s="14" t="n">
        <v>3.05726</v>
      </c>
      <c r="W109" s="14" t="n">
        <v>3.05133</v>
      </c>
      <c r="X109" s="14" t="n">
        <v>3.00961</v>
      </c>
      <c r="Y109" s="14" t="n">
        <v>2.9894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764</v>
      </c>
      <c r="C115" s="11" t="n">
        <v>2.87718</v>
      </c>
      <c r="D115" s="11" t="n">
        <v>2.87977</v>
      </c>
      <c r="E115" s="11" t="n">
        <v>2.91023</v>
      </c>
      <c r="F115" s="11" t="n">
        <v>2.95115</v>
      </c>
      <c r="G115" s="11" t="n">
        <v>2.95654</v>
      </c>
      <c r="H115" s="11" t="n">
        <v>2.95716</v>
      </c>
      <c r="I115" s="11" t="n">
        <v>2.95391</v>
      </c>
      <c r="J115" s="11" t="n">
        <v>2.96411</v>
      </c>
      <c r="K115" s="11" t="n">
        <v>2.96747</v>
      </c>
      <c r="L115" s="11" t="n">
        <v>2.96665</v>
      </c>
      <c r="M115" s="11" t="n">
        <v>2.96681</v>
      </c>
      <c r="N115" s="11" t="n">
        <v>2.96525</v>
      </c>
      <c r="O115" s="11" t="n">
        <v>2.94664</v>
      </c>
      <c r="P115" s="11" t="n">
        <v>2.95303</v>
      </c>
      <c r="Q115" s="11" t="n">
        <v>2.94968</v>
      </c>
      <c r="R115" s="11" t="n">
        <v>2.96813</v>
      </c>
      <c r="S115" s="11" t="n">
        <v>2.95366</v>
      </c>
      <c r="T115" s="11" t="n">
        <v>2.95189</v>
      </c>
      <c r="U115" s="11" t="n">
        <v>2.96611</v>
      </c>
      <c r="V115" s="11" t="n">
        <v>2.9469</v>
      </c>
      <c r="W115" s="11" t="n">
        <v>2.9304</v>
      </c>
      <c r="X115" s="11" t="n">
        <v>2.90174</v>
      </c>
      <c r="Y115" s="11" t="n">
        <v>2.8770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3661</v>
      </c>
      <c r="C116" s="11" t="n">
        <v>2.86653</v>
      </c>
      <c r="D116" s="11" t="n">
        <v>2.86993</v>
      </c>
      <c r="E116" s="11" t="n">
        <v>2.92265</v>
      </c>
      <c r="F116" s="11" t="n">
        <v>2.93372</v>
      </c>
      <c r="G116" s="11" t="n">
        <v>2.93471</v>
      </c>
      <c r="H116" s="11" t="n">
        <v>2.93422</v>
      </c>
      <c r="I116" s="11" t="n">
        <v>2.9339</v>
      </c>
      <c r="J116" s="11" t="n">
        <v>2.94345</v>
      </c>
      <c r="K116" s="11" t="n">
        <v>2.96277</v>
      </c>
      <c r="L116" s="11" t="n">
        <v>2.96234</v>
      </c>
      <c r="M116" s="11" t="n">
        <v>2.96136</v>
      </c>
      <c r="N116" s="11" t="n">
        <v>2.94301</v>
      </c>
      <c r="O116" s="11" t="n">
        <v>2.92561</v>
      </c>
      <c r="P116" s="11" t="n">
        <v>2.93045</v>
      </c>
      <c r="Q116" s="11" t="n">
        <v>2.9272</v>
      </c>
      <c r="R116" s="11" t="n">
        <v>2.92894</v>
      </c>
      <c r="S116" s="11" t="n">
        <v>2.87779</v>
      </c>
      <c r="T116" s="11" t="n">
        <v>2.9312</v>
      </c>
      <c r="U116" s="11" t="n">
        <v>2.95972</v>
      </c>
      <c r="V116" s="11" t="n">
        <v>2.93503</v>
      </c>
      <c r="W116" s="11" t="n">
        <v>2.91664</v>
      </c>
      <c r="X116" s="11" t="n">
        <v>2.91244</v>
      </c>
      <c r="Y116" s="11" t="n">
        <v>2.906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4677</v>
      </c>
      <c r="C117" s="11" t="n">
        <v>2.9493</v>
      </c>
      <c r="D117" s="11" t="n">
        <v>2.95214</v>
      </c>
      <c r="E117" s="11" t="n">
        <v>2.96345</v>
      </c>
      <c r="F117" s="11" t="n">
        <v>2.97739</v>
      </c>
      <c r="G117" s="11" t="n">
        <v>2.98552</v>
      </c>
      <c r="H117" s="11" t="n">
        <v>2.98971</v>
      </c>
      <c r="I117" s="11" t="n">
        <v>2.98375</v>
      </c>
      <c r="J117" s="11" t="n">
        <v>2.98544</v>
      </c>
      <c r="K117" s="11" t="n">
        <v>2.97652</v>
      </c>
      <c r="L117" s="11" t="n">
        <v>2.97742</v>
      </c>
      <c r="M117" s="11" t="n">
        <v>2.9875</v>
      </c>
      <c r="N117" s="11" t="n">
        <v>2.98691</v>
      </c>
      <c r="O117" s="11" t="n">
        <v>2.95357</v>
      </c>
      <c r="P117" s="11" t="n">
        <v>2.96891</v>
      </c>
      <c r="Q117" s="11" t="n">
        <v>2.97896</v>
      </c>
      <c r="R117" s="11" t="n">
        <v>2.97317</v>
      </c>
      <c r="S117" s="11" t="n">
        <v>2.97429</v>
      </c>
      <c r="T117" s="11" t="n">
        <v>2.97022</v>
      </c>
      <c r="U117" s="11" t="n">
        <v>3.00182</v>
      </c>
      <c r="V117" s="11" t="n">
        <v>2.97448</v>
      </c>
      <c r="W117" s="11" t="n">
        <v>2.96087</v>
      </c>
      <c r="X117" s="11" t="n">
        <v>2.95437</v>
      </c>
      <c r="Y117" s="11" t="n">
        <v>2.948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6165</v>
      </c>
      <c r="C118" s="11" t="n">
        <v>2.96259</v>
      </c>
      <c r="D118" s="11" t="n">
        <v>2.9602</v>
      </c>
      <c r="E118" s="11" t="n">
        <v>2.98935</v>
      </c>
      <c r="F118" s="11" t="n">
        <v>3.0047</v>
      </c>
      <c r="G118" s="11" t="n">
        <v>3.01155</v>
      </c>
      <c r="H118" s="11" t="n">
        <v>3.01432</v>
      </c>
      <c r="I118" s="11" t="n">
        <v>3.01021</v>
      </c>
      <c r="J118" s="11" t="n">
        <v>3.01071</v>
      </c>
      <c r="K118" s="11" t="n">
        <v>3.00894</v>
      </c>
      <c r="L118" s="11" t="n">
        <v>3.01603</v>
      </c>
      <c r="M118" s="11" t="n">
        <v>3.0168</v>
      </c>
      <c r="N118" s="11" t="n">
        <v>3.00926</v>
      </c>
      <c r="O118" s="11" t="n">
        <v>3.00475</v>
      </c>
      <c r="P118" s="11" t="n">
        <v>2.99603</v>
      </c>
      <c r="Q118" s="11" t="n">
        <v>2.99093</v>
      </c>
      <c r="R118" s="11" t="n">
        <v>2.99003</v>
      </c>
      <c r="S118" s="11" t="n">
        <v>3.00693</v>
      </c>
      <c r="T118" s="11" t="n">
        <v>3.00616</v>
      </c>
      <c r="U118" s="11" t="n">
        <v>3.00677</v>
      </c>
      <c r="V118" s="11" t="n">
        <v>2.99994</v>
      </c>
      <c r="W118" s="11" t="n">
        <v>2.97989</v>
      </c>
      <c r="X118" s="11" t="n">
        <v>2.97554</v>
      </c>
      <c r="Y118" s="11" t="n">
        <v>2.9671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7403</v>
      </c>
      <c r="C119" s="11" t="n">
        <v>2.9756</v>
      </c>
      <c r="D119" s="11" t="n">
        <v>2.97273</v>
      </c>
      <c r="E119" s="11" t="n">
        <v>2.97291</v>
      </c>
      <c r="F119" s="11" t="n">
        <v>2.97268</v>
      </c>
      <c r="G119" s="11" t="n">
        <v>2.98499</v>
      </c>
      <c r="H119" s="11" t="n">
        <v>2.99927</v>
      </c>
      <c r="I119" s="11" t="n">
        <v>2.99854</v>
      </c>
      <c r="J119" s="11" t="n">
        <v>2.98559</v>
      </c>
      <c r="K119" s="11" t="n">
        <v>2.98594</v>
      </c>
      <c r="L119" s="11" t="n">
        <v>2.98563</v>
      </c>
      <c r="M119" s="11" t="n">
        <v>2.98592</v>
      </c>
      <c r="N119" s="11" t="n">
        <v>2.98513</v>
      </c>
      <c r="O119" s="11" t="n">
        <v>2.98368</v>
      </c>
      <c r="P119" s="11" t="n">
        <v>2.98635</v>
      </c>
      <c r="Q119" s="11" t="n">
        <v>2.98391</v>
      </c>
      <c r="R119" s="11" t="n">
        <v>2.9855</v>
      </c>
      <c r="S119" s="11" t="n">
        <v>2.98101</v>
      </c>
      <c r="T119" s="11" t="n">
        <v>2.97551</v>
      </c>
      <c r="U119" s="11" t="n">
        <v>2.98213</v>
      </c>
      <c r="V119" s="11" t="n">
        <v>2.9783</v>
      </c>
      <c r="W119" s="11" t="n">
        <v>2.98472</v>
      </c>
      <c r="X119" s="11" t="n">
        <v>2.97963</v>
      </c>
      <c r="Y119" s="11" t="n">
        <v>2.973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8555</v>
      </c>
      <c r="C120" s="11" t="n">
        <v>2.83354</v>
      </c>
      <c r="D120" s="11" t="n">
        <v>2.93735</v>
      </c>
      <c r="E120" s="11" t="n">
        <v>2.95167</v>
      </c>
      <c r="F120" s="11" t="n">
        <v>2.96117</v>
      </c>
      <c r="G120" s="11" t="n">
        <v>2.93781</v>
      </c>
      <c r="H120" s="11" t="n">
        <v>2.95935</v>
      </c>
      <c r="I120" s="11" t="n">
        <v>2.94416</v>
      </c>
      <c r="J120" s="11" t="n">
        <v>2.94395</v>
      </c>
      <c r="K120" s="11" t="n">
        <v>2.94395</v>
      </c>
      <c r="L120" s="11" t="n">
        <v>2.96787</v>
      </c>
      <c r="M120" s="11" t="n">
        <v>2.94388</v>
      </c>
      <c r="N120" s="11" t="n">
        <v>2.9653</v>
      </c>
      <c r="O120" s="11" t="n">
        <v>2.96287</v>
      </c>
      <c r="P120" s="11" t="n">
        <v>2.97627</v>
      </c>
      <c r="Q120" s="11" t="n">
        <v>2.97839</v>
      </c>
      <c r="R120" s="11" t="n">
        <v>2.9814</v>
      </c>
      <c r="S120" s="11" t="n">
        <v>2.97896</v>
      </c>
      <c r="T120" s="11" t="n">
        <v>2.97489</v>
      </c>
      <c r="U120" s="11" t="n">
        <v>2.9701</v>
      </c>
      <c r="V120" s="11" t="n">
        <v>2.94752</v>
      </c>
      <c r="W120" s="11" t="n">
        <v>2.95018</v>
      </c>
      <c r="X120" s="11" t="n">
        <v>2.92317</v>
      </c>
      <c r="Y120" s="11" t="n">
        <v>2.837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0886</v>
      </c>
      <c r="C121" s="11" t="n">
        <v>2.87033</v>
      </c>
      <c r="D121" s="11" t="n">
        <v>2.96615</v>
      </c>
      <c r="E121" s="11" t="n">
        <v>2.9873</v>
      </c>
      <c r="F121" s="11" t="n">
        <v>2.98548</v>
      </c>
      <c r="G121" s="11" t="n">
        <v>2.99081</v>
      </c>
      <c r="H121" s="11" t="n">
        <v>2.99365</v>
      </c>
      <c r="I121" s="11" t="n">
        <v>2.99647</v>
      </c>
      <c r="J121" s="11" t="n">
        <v>3.00971</v>
      </c>
      <c r="K121" s="11" t="n">
        <v>3.01259</v>
      </c>
      <c r="L121" s="11" t="n">
        <v>3.01495</v>
      </c>
      <c r="M121" s="11" t="n">
        <v>3.01496</v>
      </c>
      <c r="N121" s="11" t="n">
        <v>3.01404</v>
      </c>
      <c r="O121" s="11" t="n">
        <v>3.00842</v>
      </c>
      <c r="P121" s="11" t="n">
        <v>2.99873</v>
      </c>
      <c r="Q121" s="11" t="n">
        <v>3.00674</v>
      </c>
      <c r="R121" s="11" t="n">
        <v>3.00913</v>
      </c>
      <c r="S121" s="11" t="n">
        <v>3.01212</v>
      </c>
      <c r="T121" s="11" t="n">
        <v>3.00858</v>
      </c>
      <c r="U121" s="11" t="n">
        <v>3.00094</v>
      </c>
      <c r="V121" s="11" t="n">
        <v>2.98585</v>
      </c>
      <c r="W121" s="11" t="n">
        <v>2.94479</v>
      </c>
      <c r="X121" s="11" t="n">
        <v>2.93622</v>
      </c>
      <c r="Y121" s="11" t="n">
        <v>2.831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102</v>
      </c>
      <c r="C122" s="11" t="n">
        <v>2.88549</v>
      </c>
      <c r="D122" s="11" t="n">
        <v>2.96819</v>
      </c>
      <c r="E122" s="11" t="n">
        <v>2.98498</v>
      </c>
      <c r="F122" s="11" t="n">
        <v>2.99044</v>
      </c>
      <c r="G122" s="11" t="n">
        <v>2.99451</v>
      </c>
      <c r="H122" s="11" t="n">
        <v>2.99589</v>
      </c>
      <c r="I122" s="11" t="n">
        <v>2.99718</v>
      </c>
      <c r="J122" s="11" t="n">
        <v>3.00866</v>
      </c>
      <c r="K122" s="11" t="n">
        <v>3.01212</v>
      </c>
      <c r="L122" s="11" t="n">
        <v>3.01689</v>
      </c>
      <c r="M122" s="11" t="n">
        <v>3.0177</v>
      </c>
      <c r="N122" s="11" t="n">
        <v>3.01222</v>
      </c>
      <c r="O122" s="11" t="n">
        <v>3.00686</v>
      </c>
      <c r="P122" s="11" t="n">
        <v>3.00038</v>
      </c>
      <c r="Q122" s="11" t="n">
        <v>3.00257</v>
      </c>
      <c r="R122" s="11" t="n">
        <v>3.0118</v>
      </c>
      <c r="S122" s="11" t="n">
        <v>3.04721</v>
      </c>
      <c r="T122" s="11" t="n">
        <v>3.012</v>
      </c>
      <c r="U122" s="11" t="n">
        <v>3.00635</v>
      </c>
      <c r="V122" s="11" t="n">
        <v>2.98889</v>
      </c>
      <c r="W122" s="11" t="n">
        <v>2.97398</v>
      </c>
      <c r="X122" s="11" t="n">
        <v>2.8389</v>
      </c>
      <c r="Y122" s="11" t="n">
        <v>2.813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8407</v>
      </c>
      <c r="C123" s="11" t="n">
        <v>2.88656</v>
      </c>
      <c r="D123" s="11" t="n">
        <v>2.91045</v>
      </c>
      <c r="E123" s="11" t="n">
        <v>2.97632</v>
      </c>
      <c r="F123" s="11" t="n">
        <v>3.00468</v>
      </c>
      <c r="G123" s="11" t="n">
        <v>3.01014</v>
      </c>
      <c r="H123" s="11" t="n">
        <v>3.01138</v>
      </c>
      <c r="I123" s="11" t="n">
        <v>3.01364</v>
      </c>
      <c r="J123" s="11" t="n">
        <v>3.00749</v>
      </c>
      <c r="K123" s="11" t="n">
        <v>3.01349</v>
      </c>
      <c r="L123" s="11" t="n">
        <v>3.01471</v>
      </c>
      <c r="M123" s="11" t="n">
        <v>3.01403</v>
      </c>
      <c r="N123" s="11" t="n">
        <v>3.01231</v>
      </c>
      <c r="O123" s="11" t="n">
        <v>3.00671</v>
      </c>
      <c r="P123" s="11" t="n">
        <v>2.99913</v>
      </c>
      <c r="Q123" s="11" t="n">
        <v>3.00099</v>
      </c>
      <c r="R123" s="11" t="n">
        <v>3.00972</v>
      </c>
      <c r="S123" s="11" t="n">
        <v>3.04742</v>
      </c>
      <c r="T123" s="11" t="n">
        <v>3.01374</v>
      </c>
      <c r="U123" s="11" t="n">
        <v>3.01024</v>
      </c>
      <c r="V123" s="11" t="n">
        <v>2.98727</v>
      </c>
      <c r="W123" s="11" t="n">
        <v>2.97029</v>
      </c>
      <c r="X123" s="11" t="n">
        <v>2.83968</v>
      </c>
      <c r="Y123" s="11" t="n">
        <v>2.812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64364</v>
      </c>
      <c r="C124" s="11" t="n">
        <v>2.64102</v>
      </c>
      <c r="D124" s="11" t="n">
        <v>2.74165</v>
      </c>
      <c r="E124" s="11" t="n">
        <v>2.74549</v>
      </c>
      <c r="F124" s="11" t="n">
        <v>3.00121</v>
      </c>
      <c r="G124" s="11" t="n">
        <v>3.01798</v>
      </c>
      <c r="H124" s="11" t="n">
        <v>3.02707</v>
      </c>
      <c r="I124" s="11" t="n">
        <v>3.03284</v>
      </c>
      <c r="J124" s="11" t="n">
        <v>3.07332</v>
      </c>
      <c r="K124" s="11" t="n">
        <v>3.07608</v>
      </c>
      <c r="L124" s="11" t="n">
        <v>3.07681</v>
      </c>
      <c r="M124" s="11" t="n">
        <v>3.07475</v>
      </c>
      <c r="N124" s="11" t="n">
        <v>3.07563</v>
      </c>
      <c r="O124" s="11" t="n">
        <v>3.07536</v>
      </c>
      <c r="P124" s="11" t="n">
        <v>3.05019</v>
      </c>
      <c r="Q124" s="11" t="n">
        <v>3.07102</v>
      </c>
      <c r="R124" s="11" t="n">
        <v>3.0722</v>
      </c>
      <c r="S124" s="11" t="n">
        <v>3.08022</v>
      </c>
      <c r="T124" s="11" t="n">
        <v>3.07552</v>
      </c>
      <c r="U124" s="11" t="n">
        <v>3.06953</v>
      </c>
      <c r="V124" s="11" t="n">
        <v>2.99402</v>
      </c>
      <c r="W124" s="11" t="n">
        <v>2.82446</v>
      </c>
      <c r="X124" s="11" t="n">
        <v>2.73681</v>
      </c>
      <c r="Y124" s="11" t="n">
        <v>2.7357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3549</v>
      </c>
      <c r="C125" s="11" t="n">
        <v>2.83857</v>
      </c>
      <c r="D125" s="11" t="n">
        <v>2.91547</v>
      </c>
      <c r="E125" s="11" t="n">
        <v>2.81674</v>
      </c>
      <c r="F125" s="11" t="n">
        <v>2.92835</v>
      </c>
      <c r="G125" s="11" t="n">
        <v>2.93582</v>
      </c>
      <c r="H125" s="11" t="n">
        <v>2.96831</v>
      </c>
      <c r="I125" s="11" t="n">
        <v>2.96038</v>
      </c>
      <c r="J125" s="11" t="n">
        <v>2.96841</v>
      </c>
      <c r="K125" s="11" t="n">
        <v>2.96801</v>
      </c>
      <c r="L125" s="11" t="n">
        <v>2.96526</v>
      </c>
      <c r="M125" s="11" t="n">
        <v>2.98017</v>
      </c>
      <c r="N125" s="11" t="n">
        <v>2.96485</v>
      </c>
      <c r="O125" s="11" t="n">
        <v>2.96552</v>
      </c>
      <c r="P125" s="11" t="n">
        <v>2.96925</v>
      </c>
      <c r="Q125" s="11" t="n">
        <v>3.00468</v>
      </c>
      <c r="R125" s="11" t="n">
        <v>3.00276</v>
      </c>
      <c r="S125" s="11" t="n">
        <v>3.00301</v>
      </c>
      <c r="T125" s="11" t="n">
        <v>2.99782</v>
      </c>
      <c r="U125" s="11" t="n">
        <v>3.00394</v>
      </c>
      <c r="V125" s="11" t="n">
        <v>2.99483</v>
      </c>
      <c r="W125" s="11" t="n">
        <v>2.98675</v>
      </c>
      <c r="X125" s="11" t="n">
        <v>2.95576</v>
      </c>
      <c r="Y125" s="11" t="n">
        <v>2.870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4348</v>
      </c>
      <c r="C126" s="11" t="n">
        <v>2.9471</v>
      </c>
      <c r="D126" s="11" t="n">
        <v>2.93542</v>
      </c>
      <c r="E126" s="11" t="n">
        <v>2.933</v>
      </c>
      <c r="F126" s="11" t="n">
        <v>2.93658</v>
      </c>
      <c r="G126" s="11" t="n">
        <v>2.91211</v>
      </c>
      <c r="H126" s="11" t="n">
        <v>2.94587</v>
      </c>
      <c r="I126" s="11" t="n">
        <v>2.95104</v>
      </c>
      <c r="J126" s="11" t="n">
        <v>2.95203</v>
      </c>
      <c r="K126" s="11" t="n">
        <v>2.95331</v>
      </c>
      <c r="L126" s="11" t="n">
        <v>2.95292</v>
      </c>
      <c r="M126" s="11" t="n">
        <v>2.9521</v>
      </c>
      <c r="N126" s="11" t="n">
        <v>2.95067</v>
      </c>
      <c r="O126" s="11" t="n">
        <v>2.94448</v>
      </c>
      <c r="P126" s="11" t="n">
        <v>2.94512</v>
      </c>
      <c r="Q126" s="11" t="n">
        <v>2.94991</v>
      </c>
      <c r="R126" s="11" t="n">
        <v>2.9617</v>
      </c>
      <c r="S126" s="11" t="n">
        <v>2.95087</v>
      </c>
      <c r="T126" s="11" t="n">
        <v>2.97035</v>
      </c>
      <c r="U126" s="11" t="n">
        <v>3.01479</v>
      </c>
      <c r="V126" s="11" t="n">
        <v>3.00877</v>
      </c>
      <c r="W126" s="11" t="n">
        <v>2.95506</v>
      </c>
      <c r="X126" s="11" t="n">
        <v>2.95077</v>
      </c>
      <c r="Y126" s="11" t="n">
        <v>2.931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5853</v>
      </c>
      <c r="C127" s="11" t="n">
        <v>2.86105</v>
      </c>
      <c r="D127" s="11" t="n">
        <v>2.86228</v>
      </c>
      <c r="E127" s="11" t="n">
        <v>2.73652</v>
      </c>
      <c r="F127" s="11" t="n">
        <v>2.83317</v>
      </c>
      <c r="G127" s="11" t="n">
        <v>2.80938</v>
      </c>
      <c r="H127" s="11" t="n">
        <v>2.86003</v>
      </c>
      <c r="I127" s="11" t="n">
        <v>2.8606</v>
      </c>
      <c r="J127" s="11" t="n">
        <v>2.86071</v>
      </c>
      <c r="K127" s="11" t="n">
        <v>2.93518</v>
      </c>
      <c r="L127" s="11" t="n">
        <v>2.93237</v>
      </c>
      <c r="M127" s="11" t="n">
        <v>2.93212</v>
      </c>
      <c r="N127" s="11" t="n">
        <v>2.9341</v>
      </c>
      <c r="O127" s="11" t="n">
        <v>2.91244</v>
      </c>
      <c r="P127" s="11" t="n">
        <v>2.94756</v>
      </c>
      <c r="Q127" s="11" t="n">
        <v>3.01208</v>
      </c>
      <c r="R127" s="11" t="n">
        <v>3.04572</v>
      </c>
      <c r="S127" s="11" t="n">
        <v>3.01101</v>
      </c>
      <c r="T127" s="11" t="n">
        <v>3.01578</v>
      </c>
      <c r="U127" s="11" t="n">
        <v>3.04148</v>
      </c>
      <c r="V127" s="11" t="n">
        <v>3.02139</v>
      </c>
      <c r="W127" s="11" t="n">
        <v>2.87685</v>
      </c>
      <c r="X127" s="11" t="n">
        <v>2.87416</v>
      </c>
      <c r="Y127" s="11" t="n">
        <v>2.859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8112</v>
      </c>
      <c r="C128" s="11" t="n">
        <v>2.9804</v>
      </c>
      <c r="D128" s="11" t="n">
        <v>2.97995</v>
      </c>
      <c r="E128" s="11" t="n">
        <v>2.97325</v>
      </c>
      <c r="F128" s="11" t="n">
        <v>2.9778</v>
      </c>
      <c r="G128" s="11" t="n">
        <v>2.981</v>
      </c>
      <c r="H128" s="11" t="n">
        <v>2.98675</v>
      </c>
      <c r="I128" s="11" t="n">
        <v>2.99218</v>
      </c>
      <c r="J128" s="11" t="n">
        <v>2.99155</v>
      </c>
      <c r="K128" s="11" t="n">
        <v>2.99359</v>
      </c>
      <c r="L128" s="11" t="n">
        <v>2.99453</v>
      </c>
      <c r="M128" s="11" t="n">
        <v>2.99324</v>
      </c>
      <c r="N128" s="11" t="n">
        <v>2.99164</v>
      </c>
      <c r="O128" s="11" t="n">
        <v>2.98933</v>
      </c>
      <c r="P128" s="11" t="n">
        <v>2.988</v>
      </c>
      <c r="Q128" s="11" t="n">
        <v>3.03399</v>
      </c>
      <c r="R128" s="11" t="n">
        <v>3.02431</v>
      </c>
      <c r="S128" s="11" t="n">
        <v>2.99542</v>
      </c>
      <c r="T128" s="11" t="n">
        <v>2.99351</v>
      </c>
      <c r="U128" s="11" t="n">
        <v>2.99602</v>
      </c>
      <c r="V128" s="11" t="n">
        <v>2.98491</v>
      </c>
      <c r="W128" s="11" t="n">
        <v>2.98438</v>
      </c>
      <c r="X128" s="11" t="n">
        <v>2.98235</v>
      </c>
      <c r="Y128" s="11" t="n">
        <v>2.980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6496</v>
      </c>
      <c r="C129" s="11" t="n">
        <v>2.9627</v>
      </c>
      <c r="D129" s="11" t="n">
        <v>2.94106</v>
      </c>
      <c r="E129" s="11" t="n">
        <v>2.94279</v>
      </c>
      <c r="F129" s="11" t="n">
        <v>2.96313</v>
      </c>
      <c r="G129" s="11" t="n">
        <v>2.96579</v>
      </c>
      <c r="H129" s="11" t="n">
        <v>2.96909</v>
      </c>
      <c r="I129" s="11" t="n">
        <v>2.9705</v>
      </c>
      <c r="J129" s="11" t="n">
        <v>2.9727</v>
      </c>
      <c r="K129" s="11" t="n">
        <v>2.96478</v>
      </c>
      <c r="L129" s="11" t="n">
        <v>2.95951</v>
      </c>
      <c r="M129" s="11" t="n">
        <v>2.97836</v>
      </c>
      <c r="N129" s="11" t="n">
        <v>2.95887</v>
      </c>
      <c r="O129" s="11" t="n">
        <v>2.97048</v>
      </c>
      <c r="P129" s="11" t="n">
        <v>2.97894</v>
      </c>
      <c r="Q129" s="11" t="n">
        <v>2.98445</v>
      </c>
      <c r="R129" s="11" t="n">
        <v>2.99722</v>
      </c>
      <c r="S129" s="11" t="n">
        <v>2.9755</v>
      </c>
      <c r="T129" s="11" t="n">
        <v>2.97812</v>
      </c>
      <c r="U129" s="11" t="n">
        <v>2.97803</v>
      </c>
      <c r="V129" s="11" t="n">
        <v>2.97046</v>
      </c>
      <c r="W129" s="11" t="n">
        <v>2.97038</v>
      </c>
      <c r="X129" s="11" t="n">
        <v>2.96794</v>
      </c>
      <c r="Y129" s="11" t="n">
        <v>2.966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7822</v>
      </c>
      <c r="C130" s="11" t="n">
        <v>2.97927</v>
      </c>
      <c r="D130" s="11" t="n">
        <v>2.94388</v>
      </c>
      <c r="E130" s="11" t="n">
        <v>2.99027</v>
      </c>
      <c r="F130" s="11" t="n">
        <v>2.98379</v>
      </c>
      <c r="G130" s="11" t="n">
        <v>2.99324</v>
      </c>
      <c r="H130" s="11" t="n">
        <v>3.028</v>
      </c>
      <c r="I130" s="11" t="n">
        <v>3.00939</v>
      </c>
      <c r="J130" s="11" t="n">
        <v>3.01087</v>
      </c>
      <c r="K130" s="11" t="n">
        <v>2.98086</v>
      </c>
      <c r="L130" s="11" t="n">
        <v>3.01282</v>
      </c>
      <c r="M130" s="11" t="n">
        <v>3.02375</v>
      </c>
      <c r="N130" s="11" t="n">
        <v>3.02123</v>
      </c>
      <c r="O130" s="11" t="n">
        <v>2.98546</v>
      </c>
      <c r="P130" s="11" t="n">
        <v>2.97939</v>
      </c>
      <c r="Q130" s="11" t="n">
        <v>2.981</v>
      </c>
      <c r="R130" s="11" t="n">
        <v>2.98638</v>
      </c>
      <c r="S130" s="11" t="n">
        <v>3.0138</v>
      </c>
      <c r="T130" s="11" t="n">
        <v>3.01467</v>
      </c>
      <c r="U130" s="11" t="n">
        <v>2.98557</v>
      </c>
      <c r="V130" s="11" t="n">
        <v>2.97847</v>
      </c>
      <c r="W130" s="11" t="n">
        <v>2.98114</v>
      </c>
      <c r="X130" s="11" t="n">
        <v>2.97946</v>
      </c>
      <c r="Y130" s="11" t="n">
        <v>2.977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7931</v>
      </c>
      <c r="C131" s="11" t="n">
        <v>2.98016</v>
      </c>
      <c r="D131" s="11" t="n">
        <v>2.96899</v>
      </c>
      <c r="E131" s="11" t="n">
        <v>2.9919</v>
      </c>
      <c r="F131" s="11" t="n">
        <v>2.98963</v>
      </c>
      <c r="G131" s="11" t="n">
        <v>2.99222</v>
      </c>
      <c r="H131" s="11" t="n">
        <v>3.00836</v>
      </c>
      <c r="I131" s="11" t="n">
        <v>2.99768</v>
      </c>
      <c r="J131" s="11" t="n">
        <v>3.01008</v>
      </c>
      <c r="K131" s="11" t="n">
        <v>3.01028</v>
      </c>
      <c r="L131" s="11" t="n">
        <v>3.01234</v>
      </c>
      <c r="M131" s="11" t="n">
        <v>3.01211</v>
      </c>
      <c r="N131" s="11" t="n">
        <v>3.01088</v>
      </c>
      <c r="O131" s="11" t="n">
        <v>3.00632</v>
      </c>
      <c r="P131" s="11" t="n">
        <v>2.99565</v>
      </c>
      <c r="Q131" s="11" t="n">
        <v>3.00933</v>
      </c>
      <c r="R131" s="11" t="n">
        <v>3.02972</v>
      </c>
      <c r="S131" s="11" t="n">
        <v>3.01951</v>
      </c>
      <c r="T131" s="11" t="n">
        <v>3.00729</v>
      </c>
      <c r="U131" s="11" t="n">
        <v>2.98999</v>
      </c>
      <c r="V131" s="11" t="n">
        <v>2.98055</v>
      </c>
      <c r="W131" s="11" t="n">
        <v>2.98471</v>
      </c>
      <c r="X131" s="11" t="n">
        <v>2.98249</v>
      </c>
      <c r="Y131" s="11" t="n">
        <v>2.980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425</v>
      </c>
      <c r="C132" s="11" t="n">
        <v>2.94013</v>
      </c>
      <c r="D132" s="11" t="n">
        <v>2.93256</v>
      </c>
      <c r="E132" s="11" t="n">
        <v>2.93423</v>
      </c>
      <c r="F132" s="11" t="n">
        <v>2.95956</v>
      </c>
      <c r="G132" s="11" t="n">
        <v>2.95778</v>
      </c>
      <c r="H132" s="11" t="n">
        <v>2.96239</v>
      </c>
      <c r="I132" s="11" t="n">
        <v>2.96264</v>
      </c>
      <c r="J132" s="11" t="n">
        <v>2.95522</v>
      </c>
      <c r="K132" s="11" t="n">
        <v>2.99152</v>
      </c>
      <c r="L132" s="11" t="n">
        <v>2.98983</v>
      </c>
      <c r="M132" s="11" t="n">
        <v>3.02054</v>
      </c>
      <c r="N132" s="11" t="n">
        <v>2.99877</v>
      </c>
      <c r="O132" s="11" t="n">
        <v>2.98849</v>
      </c>
      <c r="P132" s="11" t="n">
        <v>2.96956</v>
      </c>
      <c r="Q132" s="11" t="n">
        <v>2.9736</v>
      </c>
      <c r="R132" s="11" t="n">
        <v>3.00486</v>
      </c>
      <c r="S132" s="11" t="n">
        <v>3.00432</v>
      </c>
      <c r="T132" s="11" t="n">
        <v>2.98335</v>
      </c>
      <c r="U132" s="11" t="n">
        <v>2.99207</v>
      </c>
      <c r="V132" s="11" t="n">
        <v>2.97262</v>
      </c>
      <c r="W132" s="11" t="n">
        <v>2.9513</v>
      </c>
      <c r="X132" s="11" t="n">
        <v>2.94957</v>
      </c>
      <c r="Y132" s="11" t="n">
        <v>2.943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9106</v>
      </c>
      <c r="C133" s="11" t="n">
        <v>2.9863</v>
      </c>
      <c r="D133" s="11" t="n">
        <v>2.96357</v>
      </c>
      <c r="E133" s="11" t="n">
        <v>2.95913</v>
      </c>
      <c r="F133" s="11" t="n">
        <v>2.99613</v>
      </c>
      <c r="G133" s="11" t="n">
        <v>3.00016</v>
      </c>
      <c r="H133" s="11" t="n">
        <v>3.00049</v>
      </c>
      <c r="I133" s="11" t="n">
        <v>3.00488</v>
      </c>
      <c r="J133" s="11" t="n">
        <v>3.00925</v>
      </c>
      <c r="K133" s="11" t="n">
        <v>3.01017</v>
      </c>
      <c r="L133" s="11" t="n">
        <v>3.00979</v>
      </c>
      <c r="M133" s="11" t="n">
        <v>3.00919</v>
      </c>
      <c r="N133" s="11" t="n">
        <v>3.00817</v>
      </c>
      <c r="O133" s="11" t="n">
        <v>3.00885</v>
      </c>
      <c r="P133" s="11" t="n">
        <v>3.00512</v>
      </c>
      <c r="Q133" s="11" t="n">
        <v>3.00028</v>
      </c>
      <c r="R133" s="11" t="n">
        <v>3.01663</v>
      </c>
      <c r="S133" s="11" t="n">
        <v>3.00964</v>
      </c>
      <c r="T133" s="11" t="n">
        <v>3.00748</v>
      </c>
      <c r="U133" s="11" t="n">
        <v>2.99208</v>
      </c>
      <c r="V133" s="11" t="n">
        <v>3.01045</v>
      </c>
      <c r="W133" s="11" t="n">
        <v>2.99784</v>
      </c>
      <c r="X133" s="11" t="n">
        <v>2.99435</v>
      </c>
      <c r="Y133" s="11" t="n">
        <v>2.992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3831</v>
      </c>
      <c r="C134" s="11" t="n">
        <v>2.83541</v>
      </c>
      <c r="D134" s="11" t="n">
        <v>2.825</v>
      </c>
      <c r="E134" s="11" t="n">
        <v>2.83051</v>
      </c>
      <c r="F134" s="11" t="n">
        <v>2.77275</v>
      </c>
      <c r="G134" s="11" t="n">
        <v>2.76373</v>
      </c>
      <c r="H134" s="11" t="n">
        <v>2.82618</v>
      </c>
      <c r="I134" s="11" t="n">
        <v>2.83312</v>
      </c>
      <c r="J134" s="11" t="n">
        <v>2.83469</v>
      </c>
      <c r="K134" s="11" t="n">
        <v>2.83565</v>
      </c>
      <c r="L134" s="11" t="n">
        <v>2.83594</v>
      </c>
      <c r="M134" s="11" t="n">
        <v>2.82934</v>
      </c>
      <c r="N134" s="11" t="n">
        <v>2.82945</v>
      </c>
      <c r="O134" s="11" t="n">
        <v>2.83698</v>
      </c>
      <c r="P134" s="11" t="n">
        <v>2.83671</v>
      </c>
      <c r="Q134" s="11" t="n">
        <v>2.83728</v>
      </c>
      <c r="R134" s="11" t="n">
        <v>2.843</v>
      </c>
      <c r="S134" s="11" t="n">
        <v>2.84143</v>
      </c>
      <c r="T134" s="11" t="n">
        <v>2.84145</v>
      </c>
      <c r="U134" s="11" t="n">
        <v>2.8309</v>
      </c>
      <c r="V134" s="11" t="n">
        <v>2.83968</v>
      </c>
      <c r="W134" s="11" t="n">
        <v>2.84153</v>
      </c>
      <c r="X134" s="11" t="n">
        <v>2.83938</v>
      </c>
      <c r="Y134" s="11" t="n">
        <v>2.821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8011</v>
      </c>
      <c r="C135" s="11" t="n">
        <v>2.98012</v>
      </c>
      <c r="D135" s="11" t="n">
        <v>2.96953</v>
      </c>
      <c r="E135" s="11" t="n">
        <v>2.99273</v>
      </c>
      <c r="F135" s="11" t="n">
        <v>2.99998</v>
      </c>
      <c r="G135" s="11" t="n">
        <v>2.99892</v>
      </c>
      <c r="H135" s="11" t="n">
        <v>3.0163</v>
      </c>
      <c r="I135" s="11" t="n">
        <v>3.01909</v>
      </c>
      <c r="J135" s="11" t="n">
        <v>3.01601</v>
      </c>
      <c r="K135" s="11" t="n">
        <v>3.01629</v>
      </c>
      <c r="L135" s="11" t="n">
        <v>3.01571</v>
      </c>
      <c r="M135" s="11" t="n">
        <v>3.01468</v>
      </c>
      <c r="N135" s="11" t="n">
        <v>3.0132</v>
      </c>
      <c r="O135" s="11" t="n">
        <v>3.01107</v>
      </c>
      <c r="P135" s="11" t="n">
        <v>2.99706</v>
      </c>
      <c r="Q135" s="11" t="n">
        <v>2.99459</v>
      </c>
      <c r="R135" s="11" t="n">
        <v>3.00389</v>
      </c>
      <c r="S135" s="11" t="n">
        <v>3.02152</v>
      </c>
      <c r="T135" s="11" t="n">
        <v>3.01157</v>
      </c>
      <c r="U135" s="11" t="n">
        <v>2.99722</v>
      </c>
      <c r="V135" s="11" t="n">
        <v>2.98639</v>
      </c>
      <c r="W135" s="11" t="n">
        <v>2.98628</v>
      </c>
      <c r="X135" s="11" t="n">
        <v>2.98328</v>
      </c>
      <c r="Y135" s="11" t="n">
        <v>2.982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8295</v>
      </c>
      <c r="C136" s="11" t="n">
        <v>2.97936</v>
      </c>
      <c r="D136" s="11" t="n">
        <v>2.94096</v>
      </c>
      <c r="E136" s="11" t="n">
        <v>2.99599</v>
      </c>
      <c r="F136" s="11" t="n">
        <v>3.01133</v>
      </c>
      <c r="G136" s="11" t="n">
        <v>3.0109</v>
      </c>
      <c r="H136" s="11" t="n">
        <v>3.0169</v>
      </c>
      <c r="I136" s="11" t="n">
        <v>3.01578</v>
      </c>
      <c r="J136" s="11" t="n">
        <v>3.01471</v>
      </c>
      <c r="K136" s="11" t="n">
        <v>3.01476</v>
      </c>
      <c r="L136" s="11" t="n">
        <v>3.01366</v>
      </c>
      <c r="M136" s="11" t="n">
        <v>3.01223</v>
      </c>
      <c r="N136" s="11" t="n">
        <v>3.01091</v>
      </c>
      <c r="O136" s="11" t="n">
        <v>3.01291</v>
      </c>
      <c r="P136" s="11" t="n">
        <v>3.02503</v>
      </c>
      <c r="Q136" s="11" t="n">
        <v>3.00293</v>
      </c>
      <c r="R136" s="11" t="n">
        <v>3.0123</v>
      </c>
      <c r="S136" s="11" t="n">
        <v>3.02152</v>
      </c>
      <c r="T136" s="11" t="n">
        <v>3.01063</v>
      </c>
      <c r="U136" s="11" t="n">
        <v>3.00403</v>
      </c>
      <c r="V136" s="11" t="n">
        <v>2.99513</v>
      </c>
      <c r="W136" s="11" t="n">
        <v>2.99491</v>
      </c>
      <c r="X136" s="11" t="n">
        <v>2.98934</v>
      </c>
      <c r="Y136" s="11" t="n">
        <v>2.982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2604</v>
      </c>
      <c r="C137" s="11" t="n">
        <v>2.91331</v>
      </c>
      <c r="D137" s="11" t="n">
        <v>2.90926</v>
      </c>
      <c r="E137" s="11" t="n">
        <v>2.92904</v>
      </c>
      <c r="F137" s="11" t="n">
        <v>3.005</v>
      </c>
      <c r="G137" s="11" t="n">
        <v>2.99959</v>
      </c>
      <c r="H137" s="11" t="n">
        <v>3.02272</v>
      </c>
      <c r="I137" s="11" t="n">
        <v>3.02863</v>
      </c>
      <c r="J137" s="11" t="n">
        <v>3.05852</v>
      </c>
      <c r="K137" s="11" t="n">
        <v>3.01497</v>
      </c>
      <c r="L137" s="11" t="n">
        <v>3.01837</v>
      </c>
      <c r="M137" s="11" t="n">
        <v>3.01881</v>
      </c>
      <c r="N137" s="11" t="n">
        <v>3.10545</v>
      </c>
      <c r="O137" s="11" t="n">
        <v>2.93606</v>
      </c>
      <c r="P137" s="11" t="n">
        <v>2.98982</v>
      </c>
      <c r="Q137" s="11" t="n">
        <v>3.021</v>
      </c>
      <c r="R137" s="11" t="n">
        <v>3.01845</v>
      </c>
      <c r="S137" s="11" t="n">
        <v>3.04358</v>
      </c>
      <c r="T137" s="11" t="n">
        <v>3.00821</v>
      </c>
      <c r="U137" s="11" t="n">
        <v>3.02372</v>
      </c>
      <c r="V137" s="11" t="n">
        <v>2.94526</v>
      </c>
      <c r="W137" s="11" t="n">
        <v>2.92974</v>
      </c>
      <c r="X137" s="11" t="n">
        <v>2.92593</v>
      </c>
      <c r="Y137" s="11" t="n">
        <v>2.928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3334</v>
      </c>
      <c r="C138" s="11" t="n">
        <v>2.76383</v>
      </c>
      <c r="D138" s="11" t="n">
        <v>2.82672</v>
      </c>
      <c r="E138" s="11" t="n">
        <v>2.84286</v>
      </c>
      <c r="F138" s="11" t="n">
        <v>3.03876</v>
      </c>
      <c r="G138" s="11" t="n">
        <v>3.04389</v>
      </c>
      <c r="H138" s="11" t="n">
        <v>3.05709</v>
      </c>
      <c r="I138" s="11" t="n">
        <v>3.07106</v>
      </c>
      <c r="J138" s="11" t="n">
        <v>3.06907</v>
      </c>
      <c r="K138" s="11" t="n">
        <v>3.06849</v>
      </c>
      <c r="L138" s="11" t="n">
        <v>3.06962</v>
      </c>
      <c r="M138" s="11" t="n">
        <v>3.06526</v>
      </c>
      <c r="N138" s="11" t="n">
        <v>3.02951</v>
      </c>
      <c r="O138" s="11" t="n">
        <v>3.01271</v>
      </c>
      <c r="P138" s="11" t="n">
        <v>3.0142</v>
      </c>
      <c r="Q138" s="11" t="n">
        <v>3.03839</v>
      </c>
      <c r="R138" s="11" t="n">
        <v>3.06281</v>
      </c>
      <c r="S138" s="11" t="n">
        <v>3.07356</v>
      </c>
      <c r="T138" s="11" t="n">
        <v>3.01947</v>
      </c>
      <c r="U138" s="11" t="n">
        <v>2.85148</v>
      </c>
      <c r="V138" s="11" t="n">
        <v>2.82285</v>
      </c>
      <c r="W138" s="11" t="n">
        <v>2.81473</v>
      </c>
      <c r="X138" s="11" t="n">
        <v>2.7419</v>
      </c>
      <c r="Y138" s="11" t="n">
        <v>2.7403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95596</v>
      </c>
      <c r="C139" s="11" t="n">
        <v>2.89586</v>
      </c>
      <c r="D139" s="11" t="n">
        <v>2.93539</v>
      </c>
      <c r="E139" s="11" t="n">
        <v>2.96389</v>
      </c>
      <c r="F139" s="11" t="n">
        <v>3.02081</v>
      </c>
      <c r="G139" s="11" t="n">
        <v>3.02766</v>
      </c>
      <c r="H139" s="11" t="n">
        <v>3.05452</v>
      </c>
      <c r="I139" s="11" t="n">
        <v>3.06916</v>
      </c>
      <c r="J139" s="11" t="n">
        <v>3.06713</v>
      </c>
      <c r="K139" s="11" t="n">
        <v>3.06582</v>
      </c>
      <c r="L139" s="11" t="n">
        <v>3.01391</v>
      </c>
      <c r="M139" s="11" t="n">
        <v>3.01106</v>
      </c>
      <c r="N139" s="11" t="n">
        <v>3.00983</v>
      </c>
      <c r="O139" s="11" t="n">
        <v>2.98882</v>
      </c>
      <c r="P139" s="11" t="n">
        <v>2.97235</v>
      </c>
      <c r="Q139" s="11" t="n">
        <v>3.01427</v>
      </c>
      <c r="R139" s="11" t="n">
        <v>3.02269</v>
      </c>
      <c r="S139" s="11" t="n">
        <v>3.02721</v>
      </c>
      <c r="T139" s="11" t="n">
        <v>3.01273</v>
      </c>
      <c r="U139" s="11" t="n">
        <v>2.98015</v>
      </c>
      <c r="V139" s="11" t="n">
        <v>2.95712</v>
      </c>
      <c r="W139" s="11" t="n">
        <v>2.92528</v>
      </c>
      <c r="X139" s="11" t="n">
        <v>2.74229</v>
      </c>
      <c r="Y139" s="11" t="n">
        <v>2.741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01063</v>
      </c>
      <c r="C140" s="11" t="n">
        <v>2.97629</v>
      </c>
      <c r="D140" s="11" t="n">
        <v>2.999</v>
      </c>
      <c r="E140" s="11" t="n">
        <v>3.04351</v>
      </c>
      <c r="F140" s="11" t="n">
        <v>3.05326</v>
      </c>
      <c r="G140" s="11" t="n">
        <v>3.05928</v>
      </c>
      <c r="H140" s="11" t="n">
        <v>3.063</v>
      </c>
      <c r="I140" s="11" t="n">
        <v>3.08572</v>
      </c>
      <c r="J140" s="11" t="n">
        <v>3.09421</v>
      </c>
      <c r="K140" s="11" t="n">
        <v>3.09123</v>
      </c>
      <c r="L140" s="11" t="n">
        <v>3.09301</v>
      </c>
      <c r="M140" s="11" t="n">
        <v>3.08871</v>
      </c>
      <c r="N140" s="11" t="n">
        <v>3.08818</v>
      </c>
      <c r="O140" s="11" t="n">
        <v>3.05555</v>
      </c>
      <c r="P140" s="11" t="n">
        <v>3.06061</v>
      </c>
      <c r="Q140" s="11" t="n">
        <v>3.06305</v>
      </c>
      <c r="R140" s="11" t="n">
        <v>3.09035</v>
      </c>
      <c r="S140" s="11" t="n">
        <v>3.09576</v>
      </c>
      <c r="T140" s="11" t="n">
        <v>3.08786</v>
      </c>
      <c r="U140" s="11" t="n">
        <v>3.05034</v>
      </c>
      <c r="V140" s="11" t="n">
        <v>3.05205</v>
      </c>
      <c r="W140" s="11" t="n">
        <v>3.04703</v>
      </c>
      <c r="X140" s="11" t="n">
        <v>3.02086</v>
      </c>
      <c r="Y140" s="11" t="n">
        <v>3.0236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00441</v>
      </c>
      <c r="C141" s="11" t="n">
        <v>2.88315</v>
      </c>
      <c r="D141" s="11" t="n">
        <v>2.88006</v>
      </c>
      <c r="E141" s="11" t="n">
        <v>2.88961</v>
      </c>
      <c r="F141" s="11" t="n">
        <v>2.87946</v>
      </c>
      <c r="G141" s="11" t="n">
        <v>2.88469</v>
      </c>
      <c r="H141" s="11" t="n">
        <v>3.00108</v>
      </c>
      <c r="I141" s="11" t="n">
        <v>3.05164</v>
      </c>
      <c r="J141" s="11" t="n">
        <v>3.07526</v>
      </c>
      <c r="K141" s="11" t="n">
        <v>3.07548</v>
      </c>
      <c r="L141" s="11" t="n">
        <v>3.07412</v>
      </c>
      <c r="M141" s="11" t="n">
        <v>3.05167</v>
      </c>
      <c r="N141" s="11" t="n">
        <v>3.03916</v>
      </c>
      <c r="O141" s="11" t="n">
        <v>2.99309</v>
      </c>
      <c r="P141" s="11" t="n">
        <v>2.99217</v>
      </c>
      <c r="Q141" s="11" t="n">
        <v>3.03795</v>
      </c>
      <c r="R141" s="11" t="n">
        <v>3.05276</v>
      </c>
      <c r="S141" s="11" t="n">
        <v>3.04313</v>
      </c>
      <c r="T141" s="11" t="n">
        <v>3.01351</v>
      </c>
      <c r="U141" s="11" t="n">
        <v>2.9109</v>
      </c>
      <c r="V141" s="11" t="n">
        <v>2.88395</v>
      </c>
      <c r="W141" s="11" t="n">
        <v>2.89053</v>
      </c>
      <c r="X141" s="11" t="n">
        <v>2.88514</v>
      </c>
      <c r="Y141" s="11" t="n">
        <v>2.869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0246</v>
      </c>
      <c r="C142" s="11" t="n">
        <v>2.93294</v>
      </c>
      <c r="D142" s="11" t="n">
        <v>2.99625</v>
      </c>
      <c r="E142" s="11" t="n">
        <v>2.9295</v>
      </c>
      <c r="F142" s="11" t="n">
        <v>3.03059</v>
      </c>
      <c r="G142" s="11" t="n">
        <v>3.03854</v>
      </c>
      <c r="H142" s="11" t="n">
        <v>3.0435</v>
      </c>
      <c r="I142" s="11" t="n">
        <v>3.04755</v>
      </c>
      <c r="J142" s="11" t="n">
        <v>3.06052</v>
      </c>
      <c r="K142" s="11" t="n">
        <v>3.04898</v>
      </c>
      <c r="L142" s="11" t="n">
        <v>3.04848</v>
      </c>
      <c r="M142" s="11" t="n">
        <v>3.04817</v>
      </c>
      <c r="N142" s="11" t="n">
        <v>3.0437</v>
      </c>
      <c r="O142" s="11" t="n">
        <v>3.04251</v>
      </c>
      <c r="P142" s="11" t="n">
        <v>3.04499</v>
      </c>
      <c r="Q142" s="11" t="n">
        <v>3.04602</v>
      </c>
      <c r="R142" s="11" t="n">
        <v>3.04617</v>
      </c>
      <c r="S142" s="11" t="n">
        <v>3.05</v>
      </c>
      <c r="T142" s="11" t="n">
        <v>3.04611</v>
      </c>
      <c r="U142" s="11" t="n">
        <v>3.00124</v>
      </c>
      <c r="V142" s="11" t="n">
        <v>3.00944</v>
      </c>
      <c r="W142" s="11" t="n">
        <v>2.97773</v>
      </c>
      <c r="X142" s="11" t="n">
        <v>2.95067</v>
      </c>
      <c r="Y142" s="11" t="n">
        <v>2.92698</v>
      </c>
    </row>
    <row r="143" customFormat="false" ht="12.75" hidden="false" customHeight="false" outlineLevel="0" collapsed="false">
      <c r="A143" s="10" t="n">
        <v>29</v>
      </c>
      <c r="B143" s="11" t="n">
        <v>3.01169</v>
      </c>
      <c r="C143" s="11" t="n">
        <v>2.95891</v>
      </c>
      <c r="D143" s="11" t="n">
        <v>2.95585</v>
      </c>
      <c r="E143" s="11" t="n">
        <v>2.9732</v>
      </c>
      <c r="F143" s="11" t="n">
        <v>3.01868</v>
      </c>
      <c r="G143" s="11" t="n">
        <v>3.02749</v>
      </c>
      <c r="H143" s="11" t="n">
        <v>3.03578</v>
      </c>
      <c r="I143" s="11" t="n">
        <v>3.03772</v>
      </c>
      <c r="J143" s="11" t="n">
        <v>3.0384</v>
      </c>
      <c r="K143" s="11" t="n">
        <v>3.03733</v>
      </c>
      <c r="L143" s="11" t="n">
        <v>3.03677</v>
      </c>
      <c r="M143" s="11" t="n">
        <v>3.03599</v>
      </c>
      <c r="N143" s="11" t="n">
        <v>3.03288</v>
      </c>
      <c r="O143" s="11" t="n">
        <v>3.03037</v>
      </c>
      <c r="P143" s="11" t="n">
        <v>3.02887</v>
      </c>
      <c r="Q143" s="11" t="n">
        <v>3.02304</v>
      </c>
      <c r="R143" s="11" t="n">
        <v>3.0324</v>
      </c>
      <c r="S143" s="11" t="n">
        <v>3.03846</v>
      </c>
      <c r="T143" s="11" t="n">
        <v>3.03487</v>
      </c>
      <c r="U143" s="11" t="n">
        <v>3.00232</v>
      </c>
      <c r="V143" s="11" t="n">
        <v>3.01445</v>
      </c>
      <c r="W143" s="11" t="n">
        <v>2.91128</v>
      </c>
      <c r="X143" s="11" t="n">
        <v>2.85379</v>
      </c>
      <c r="Y143" s="11" t="n">
        <v>2.74636</v>
      </c>
    </row>
    <row r="144" customFormat="false" ht="12.75" hidden="false" customHeight="false" outlineLevel="0" collapsed="false">
      <c r="A144" s="10" t="n">
        <v>30</v>
      </c>
      <c r="B144" s="11" t="n">
        <v>2.85263</v>
      </c>
      <c r="C144" s="11" t="n">
        <v>2.86304</v>
      </c>
      <c r="D144" s="11" t="n">
        <v>2.90478</v>
      </c>
      <c r="E144" s="11" t="n">
        <v>2.96668</v>
      </c>
      <c r="F144" s="11" t="n">
        <v>2.97375</v>
      </c>
      <c r="G144" s="11" t="n">
        <v>2.97981</v>
      </c>
      <c r="H144" s="11" t="n">
        <v>2.99488</v>
      </c>
      <c r="I144" s="11" t="n">
        <v>2.99883</v>
      </c>
      <c r="J144" s="11" t="n">
        <v>3.0244</v>
      </c>
      <c r="K144" s="11" t="n">
        <v>3.01528</v>
      </c>
      <c r="L144" s="11" t="n">
        <v>2.98944</v>
      </c>
      <c r="M144" s="11" t="n">
        <v>2.99557</v>
      </c>
      <c r="N144" s="11" t="n">
        <v>2.99236</v>
      </c>
      <c r="O144" s="11" t="n">
        <v>2.98774</v>
      </c>
      <c r="P144" s="11" t="n">
        <v>2.98963</v>
      </c>
      <c r="Q144" s="11" t="n">
        <v>2.98822</v>
      </c>
      <c r="R144" s="11" t="n">
        <v>2.99381</v>
      </c>
      <c r="S144" s="11" t="n">
        <v>2.99864</v>
      </c>
      <c r="T144" s="11" t="n">
        <v>2.9943</v>
      </c>
      <c r="U144" s="11" t="n">
        <v>2.955</v>
      </c>
      <c r="V144" s="11" t="n">
        <v>2.97762</v>
      </c>
      <c r="W144" s="11" t="n">
        <v>2.85232</v>
      </c>
      <c r="X144" s="11" t="n">
        <v>2.83262</v>
      </c>
      <c r="Y144" s="11" t="n">
        <v>2.74404</v>
      </c>
    </row>
    <row r="145" customFormat="false" ht="12.75" hidden="false" customHeight="false" outlineLevel="0" collapsed="false">
      <c r="A145" s="12" t="n">
        <v>31</v>
      </c>
      <c r="B145" s="14" t="n">
        <v>3.03302</v>
      </c>
      <c r="C145" s="14" t="n">
        <v>3.02909</v>
      </c>
      <c r="D145" s="14" t="n">
        <v>2.99437</v>
      </c>
      <c r="E145" s="14" t="n">
        <v>3.01931</v>
      </c>
      <c r="F145" s="14" t="n">
        <v>3.03153</v>
      </c>
      <c r="G145" s="14" t="n">
        <v>3.03762</v>
      </c>
      <c r="H145" s="14" t="n">
        <v>3.05551</v>
      </c>
      <c r="I145" s="14" t="n">
        <v>3.05403</v>
      </c>
      <c r="J145" s="14" t="n">
        <v>3.05143</v>
      </c>
      <c r="K145" s="14" t="n">
        <v>3.05458</v>
      </c>
      <c r="L145" s="14" t="n">
        <v>3.052</v>
      </c>
      <c r="M145" s="14" t="n">
        <v>3.04307</v>
      </c>
      <c r="N145" s="14" t="n">
        <v>3.03954</v>
      </c>
      <c r="O145" s="14" t="n">
        <v>3.03003</v>
      </c>
      <c r="P145" s="14" t="n">
        <v>3.03095</v>
      </c>
      <c r="Q145" s="14" t="n">
        <v>3.02954</v>
      </c>
      <c r="R145" s="14" t="n">
        <v>3.03359</v>
      </c>
      <c r="S145" s="14" t="n">
        <v>3.03135</v>
      </c>
      <c r="T145" s="14" t="n">
        <v>3.0409</v>
      </c>
      <c r="U145" s="14" t="n">
        <v>3.02361</v>
      </c>
      <c r="V145" s="14" t="n">
        <v>3.02542</v>
      </c>
      <c r="W145" s="14" t="n">
        <v>3.01975</v>
      </c>
      <c r="X145" s="14" t="n">
        <v>2.97982</v>
      </c>
      <c r="Y145" s="14" t="n">
        <v>2.960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1-12T07:57:52Z</dcterms:modified>
  <cp:revision>0</cp:revision>
  <dc:subject/>
  <dc:title/>
</cp:coreProperties>
</file>