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U113" activeCellId="0" sqref="U1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9227</v>
      </c>
      <c r="C7" s="11" t="n">
        <v>1.0937</v>
      </c>
      <c r="D7" s="11" t="n">
        <v>1.09481</v>
      </c>
      <c r="E7" s="11" t="n">
        <v>1.09401</v>
      </c>
      <c r="F7" s="11" t="n">
        <v>1.13739</v>
      </c>
      <c r="G7" s="11" t="n">
        <v>1.14948</v>
      </c>
      <c r="H7" s="11" t="n">
        <v>1.17382</v>
      </c>
      <c r="I7" s="11" t="n">
        <v>1.1687</v>
      </c>
      <c r="J7" s="11" t="n">
        <v>1.17331</v>
      </c>
      <c r="K7" s="11" t="n">
        <v>1.17539</v>
      </c>
      <c r="L7" s="11" t="n">
        <v>1.17412</v>
      </c>
      <c r="M7" s="11" t="n">
        <v>1.17406</v>
      </c>
      <c r="N7" s="11" t="n">
        <v>1.16884</v>
      </c>
      <c r="O7" s="11" t="n">
        <v>1.16399</v>
      </c>
      <c r="P7" s="11" t="n">
        <v>1.1612</v>
      </c>
      <c r="Q7" s="11" t="n">
        <v>1.16141</v>
      </c>
      <c r="R7" s="11" t="n">
        <v>1.16776</v>
      </c>
      <c r="S7" s="11" t="n">
        <v>1.16079</v>
      </c>
      <c r="T7" s="11" t="n">
        <v>1.14705</v>
      </c>
      <c r="U7" s="11" t="n">
        <v>1.14249</v>
      </c>
      <c r="V7" s="11" t="n">
        <v>1.13289</v>
      </c>
      <c r="W7" s="11" t="n">
        <v>1.11956</v>
      </c>
      <c r="X7" s="11" t="n">
        <v>1.07599</v>
      </c>
      <c r="Y7" s="11" t="n">
        <v>1.076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5697</v>
      </c>
      <c r="C8" s="11" t="n">
        <v>1.15411</v>
      </c>
      <c r="D8" s="11" t="n">
        <v>1.15862</v>
      </c>
      <c r="E8" s="11" t="n">
        <v>1.11377</v>
      </c>
      <c r="F8" s="11" t="n">
        <v>1.11829</v>
      </c>
      <c r="G8" s="11" t="n">
        <v>1.18284</v>
      </c>
      <c r="H8" s="11" t="n">
        <v>1.18727</v>
      </c>
      <c r="I8" s="11" t="n">
        <v>1.18927</v>
      </c>
      <c r="J8" s="11" t="n">
        <v>1.19202</v>
      </c>
      <c r="K8" s="11" t="n">
        <v>1.19165</v>
      </c>
      <c r="L8" s="11" t="n">
        <v>1.19271</v>
      </c>
      <c r="M8" s="11" t="n">
        <v>1.19562</v>
      </c>
      <c r="N8" s="11" t="n">
        <v>1.20271</v>
      </c>
      <c r="O8" s="11" t="n">
        <v>1.19487</v>
      </c>
      <c r="P8" s="11" t="n">
        <v>1.1923</v>
      </c>
      <c r="Q8" s="11" t="n">
        <v>1.19462</v>
      </c>
      <c r="R8" s="11" t="n">
        <v>1.19272</v>
      </c>
      <c r="S8" s="11" t="n">
        <v>1.19665</v>
      </c>
      <c r="T8" s="11" t="n">
        <v>1.17783</v>
      </c>
      <c r="U8" s="11" t="n">
        <v>1.17351</v>
      </c>
      <c r="V8" s="11" t="n">
        <v>1.17388</v>
      </c>
      <c r="W8" s="11" t="n">
        <v>1.16613</v>
      </c>
      <c r="X8" s="11" t="n">
        <v>1.16667</v>
      </c>
      <c r="Y8" s="11" t="n">
        <v>1.1629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2973</v>
      </c>
      <c r="C9" s="11" t="n">
        <v>1.12723</v>
      </c>
      <c r="D9" s="11" t="n">
        <v>1.12818</v>
      </c>
      <c r="E9" s="11" t="n">
        <v>1.12404</v>
      </c>
      <c r="F9" s="11" t="n">
        <v>1.12718</v>
      </c>
      <c r="G9" s="11" t="n">
        <v>1.14482</v>
      </c>
      <c r="H9" s="11" t="n">
        <v>1.14148</v>
      </c>
      <c r="I9" s="11" t="n">
        <v>1.16258</v>
      </c>
      <c r="J9" s="11" t="n">
        <v>1.23543</v>
      </c>
      <c r="K9" s="11" t="n">
        <v>1.21806</v>
      </c>
      <c r="L9" s="11" t="n">
        <v>1.21674</v>
      </c>
      <c r="M9" s="11" t="n">
        <v>1.15206</v>
      </c>
      <c r="N9" s="11" t="n">
        <v>1.15399</v>
      </c>
      <c r="O9" s="11" t="n">
        <v>1.15075</v>
      </c>
      <c r="P9" s="11" t="n">
        <v>1.15012</v>
      </c>
      <c r="Q9" s="11" t="n">
        <v>1.15226</v>
      </c>
      <c r="R9" s="11" t="n">
        <v>1.13165</v>
      </c>
      <c r="S9" s="11" t="n">
        <v>1.12756</v>
      </c>
      <c r="T9" s="11" t="n">
        <v>1.13203</v>
      </c>
      <c r="U9" s="11" t="n">
        <v>1.12971</v>
      </c>
      <c r="V9" s="11" t="n">
        <v>1.14137</v>
      </c>
      <c r="W9" s="11" t="n">
        <v>1.13453</v>
      </c>
      <c r="X9" s="11" t="n">
        <v>1.12469</v>
      </c>
      <c r="Y9" s="11" t="n">
        <v>1.129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9149</v>
      </c>
      <c r="C10" s="11" t="n">
        <v>0.99045</v>
      </c>
      <c r="D10" s="11" t="n">
        <v>0.99128</v>
      </c>
      <c r="E10" s="11" t="n">
        <v>0.99167</v>
      </c>
      <c r="F10" s="11" t="n">
        <v>0.99939</v>
      </c>
      <c r="G10" s="11" t="n">
        <v>1.01267</v>
      </c>
      <c r="H10" s="11" t="n">
        <v>1.02582</v>
      </c>
      <c r="I10" s="11" t="n">
        <v>1.02114</v>
      </c>
      <c r="J10" s="11" t="n">
        <v>1.01513</v>
      </c>
      <c r="K10" s="11" t="n">
        <v>1.0155</v>
      </c>
      <c r="L10" s="11" t="n">
        <v>1.0164</v>
      </c>
      <c r="M10" s="11" t="n">
        <v>1.01625</v>
      </c>
      <c r="N10" s="11" t="n">
        <v>1.01537</v>
      </c>
      <c r="O10" s="11" t="n">
        <v>1.01376</v>
      </c>
      <c r="P10" s="11" t="n">
        <v>1.01582</v>
      </c>
      <c r="Q10" s="11" t="n">
        <v>1.19664</v>
      </c>
      <c r="R10" s="11" t="n">
        <v>1.28531</v>
      </c>
      <c r="S10" s="11" t="n">
        <v>1.27955</v>
      </c>
      <c r="T10" s="11" t="n">
        <v>1.2673</v>
      </c>
      <c r="U10" s="11" t="n">
        <v>1.00757</v>
      </c>
      <c r="V10" s="11" t="n">
        <v>0.99963</v>
      </c>
      <c r="W10" s="11" t="n">
        <v>0.99865</v>
      </c>
      <c r="X10" s="11" t="n">
        <v>0.99401</v>
      </c>
      <c r="Y10" s="11" t="n">
        <v>0.9880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5749</v>
      </c>
      <c r="C11" s="11" t="n">
        <v>1.25436</v>
      </c>
      <c r="D11" s="11" t="n">
        <v>1.25934</v>
      </c>
      <c r="E11" s="11" t="n">
        <v>1.25748</v>
      </c>
      <c r="F11" s="11" t="n">
        <v>1.24939</v>
      </c>
      <c r="G11" s="11" t="n">
        <v>1.28193</v>
      </c>
      <c r="H11" s="11" t="n">
        <v>1.29501</v>
      </c>
      <c r="I11" s="11" t="n">
        <v>1.29667</v>
      </c>
      <c r="J11" s="11" t="n">
        <v>1.30189</v>
      </c>
      <c r="K11" s="11" t="n">
        <v>1.30346</v>
      </c>
      <c r="L11" s="11" t="n">
        <v>1.30307</v>
      </c>
      <c r="M11" s="11" t="n">
        <v>1.30284</v>
      </c>
      <c r="N11" s="11" t="n">
        <v>1.30683</v>
      </c>
      <c r="O11" s="11" t="n">
        <v>1.3024</v>
      </c>
      <c r="P11" s="11" t="n">
        <v>1.30039</v>
      </c>
      <c r="Q11" s="11" t="n">
        <v>1.30147</v>
      </c>
      <c r="R11" s="11" t="n">
        <v>1.30195</v>
      </c>
      <c r="S11" s="11" t="n">
        <v>1.30013</v>
      </c>
      <c r="T11" s="11" t="n">
        <v>1.28856</v>
      </c>
      <c r="U11" s="11" t="n">
        <v>1.27841</v>
      </c>
      <c r="V11" s="11" t="n">
        <v>1.2792</v>
      </c>
      <c r="W11" s="11" t="n">
        <v>1.26667</v>
      </c>
      <c r="X11" s="11" t="n">
        <v>1.2753</v>
      </c>
      <c r="Y11" s="11" t="n">
        <v>1.26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2352</v>
      </c>
      <c r="C12" s="11" t="n">
        <v>1.08884</v>
      </c>
      <c r="D12" s="11" t="n">
        <v>1.11827</v>
      </c>
      <c r="E12" s="11" t="n">
        <v>1.10649</v>
      </c>
      <c r="F12" s="11" t="n">
        <v>1.1629</v>
      </c>
      <c r="G12" s="11" t="n">
        <v>1.18476</v>
      </c>
      <c r="H12" s="11" t="n">
        <v>1.19178</v>
      </c>
      <c r="I12" s="11" t="n">
        <v>1.19299</v>
      </c>
      <c r="J12" s="11" t="n">
        <v>1.19797</v>
      </c>
      <c r="K12" s="11" t="n">
        <v>1.19718</v>
      </c>
      <c r="L12" s="11" t="n">
        <v>1.20034</v>
      </c>
      <c r="M12" s="11" t="n">
        <v>1.2007</v>
      </c>
      <c r="N12" s="11" t="n">
        <v>1.20082</v>
      </c>
      <c r="O12" s="11" t="n">
        <v>1.19743</v>
      </c>
      <c r="P12" s="11" t="n">
        <v>1.19554</v>
      </c>
      <c r="Q12" s="11" t="n">
        <v>1.19426</v>
      </c>
      <c r="R12" s="11" t="n">
        <v>1.1948</v>
      </c>
      <c r="S12" s="11" t="n">
        <v>1.19135</v>
      </c>
      <c r="T12" s="11" t="n">
        <v>1.18654</v>
      </c>
      <c r="U12" s="11" t="n">
        <v>1.18234</v>
      </c>
      <c r="V12" s="11" t="n">
        <v>1.18871</v>
      </c>
      <c r="W12" s="11" t="n">
        <v>1.14029</v>
      </c>
      <c r="X12" s="11" t="n">
        <v>1.15436</v>
      </c>
      <c r="Y12" s="11" t="n">
        <v>1.121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93</v>
      </c>
      <c r="C13" s="11" t="n">
        <v>1.0484</v>
      </c>
      <c r="D13" s="11" t="n">
        <v>1.01693</v>
      </c>
      <c r="E13" s="11" t="n">
        <v>0.88279</v>
      </c>
      <c r="F13" s="11" t="n">
        <v>1.04342</v>
      </c>
      <c r="G13" s="11" t="n">
        <v>1.08087</v>
      </c>
      <c r="H13" s="11" t="n">
        <v>1.09345</v>
      </c>
      <c r="I13" s="11" t="n">
        <v>1.09234</v>
      </c>
      <c r="J13" s="11" t="n">
        <v>1.09445</v>
      </c>
      <c r="K13" s="11" t="n">
        <v>1.09427</v>
      </c>
      <c r="L13" s="11" t="n">
        <v>1.09488</v>
      </c>
      <c r="M13" s="11" t="n">
        <v>1.09497</v>
      </c>
      <c r="N13" s="11" t="n">
        <v>1.09955</v>
      </c>
      <c r="O13" s="11" t="n">
        <v>1.09734</v>
      </c>
      <c r="P13" s="11" t="n">
        <v>1.09616</v>
      </c>
      <c r="Q13" s="11" t="n">
        <v>1.09585</v>
      </c>
      <c r="R13" s="11" t="n">
        <v>1.09751</v>
      </c>
      <c r="S13" s="11" t="n">
        <v>1.09369</v>
      </c>
      <c r="T13" s="11" t="n">
        <v>1.08957</v>
      </c>
      <c r="U13" s="11" t="n">
        <v>1.08643</v>
      </c>
      <c r="V13" s="11" t="n">
        <v>1.10297</v>
      </c>
      <c r="W13" s="11" t="n">
        <v>1.09126</v>
      </c>
      <c r="X13" s="11" t="n">
        <v>1.0334</v>
      </c>
      <c r="Y13" s="11" t="n">
        <v>1.0326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1317</v>
      </c>
      <c r="C14" s="11" t="n">
        <v>0.90227</v>
      </c>
      <c r="D14" s="11" t="n">
        <v>0.90297</v>
      </c>
      <c r="E14" s="11" t="n">
        <v>0.66021</v>
      </c>
      <c r="F14" s="11" t="n">
        <v>0.66225</v>
      </c>
      <c r="G14" s="11" t="n">
        <v>0.92248</v>
      </c>
      <c r="H14" s="11" t="n">
        <v>1.01203</v>
      </c>
      <c r="I14" s="11" t="n">
        <v>0.92082</v>
      </c>
      <c r="J14" s="11" t="n">
        <v>1.00566</v>
      </c>
      <c r="K14" s="11" t="n">
        <v>1.19171</v>
      </c>
      <c r="L14" s="11" t="n">
        <v>1.20461</v>
      </c>
      <c r="M14" s="11" t="n">
        <v>1.20184</v>
      </c>
      <c r="N14" s="11" t="n">
        <v>1.2819</v>
      </c>
      <c r="O14" s="11" t="n">
        <v>1.16316</v>
      </c>
      <c r="P14" s="11" t="n">
        <v>1.07649</v>
      </c>
      <c r="Q14" s="11" t="n">
        <v>1.11757</v>
      </c>
      <c r="R14" s="11" t="n">
        <v>1.2732</v>
      </c>
      <c r="S14" s="11" t="n">
        <v>1.21551</v>
      </c>
      <c r="T14" s="11" t="n">
        <v>1.08642</v>
      </c>
      <c r="U14" s="11" t="n">
        <v>0.98984</v>
      </c>
      <c r="V14" s="11" t="n">
        <v>1.30099</v>
      </c>
      <c r="W14" s="11" t="n">
        <v>1.07651</v>
      </c>
      <c r="X14" s="11" t="n">
        <v>0.91284</v>
      </c>
      <c r="Y14" s="11" t="n">
        <v>0.9136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8916</v>
      </c>
      <c r="C15" s="11" t="n">
        <v>1.06642</v>
      </c>
      <c r="D15" s="11" t="n">
        <v>0.90085</v>
      </c>
      <c r="E15" s="11" t="n">
        <v>1.05911</v>
      </c>
      <c r="F15" s="11" t="n">
        <v>1.05184</v>
      </c>
      <c r="G15" s="11" t="n">
        <v>1.09533</v>
      </c>
      <c r="H15" s="11" t="n">
        <v>1.09802</v>
      </c>
      <c r="I15" s="11" t="n">
        <v>1.10122</v>
      </c>
      <c r="J15" s="11" t="n">
        <v>1.10546</v>
      </c>
      <c r="K15" s="11" t="n">
        <v>1.11744</v>
      </c>
      <c r="L15" s="11" t="n">
        <v>1.11614</v>
      </c>
      <c r="M15" s="11" t="n">
        <v>1.11054</v>
      </c>
      <c r="N15" s="11" t="n">
        <v>1.10874</v>
      </c>
      <c r="O15" s="11" t="n">
        <v>1.10249</v>
      </c>
      <c r="P15" s="11" t="n">
        <v>1.10232</v>
      </c>
      <c r="Q15" s="11" t="n">
        <v>1.09481</v>
      </c>
      <c r="R15" s="11" t="n">
        <v>1.09781</v>
      </c>
      <c r="S15" s="11" t="n">
        <v>1.09596</v>
      </c>
      <c r="T15" s="11" t="n">
        <v>1.0834</v>
      </c>
      <c r="U15" s="11" t="n">
        <v>1.07946</v>
      </c>
      <c r="V15" s="11" t="n">
        <v>1.1029</v>
      </c>
      <c r="W15" s="11" t="n">
        <v>1.09708</v>
      </c>
      <c r="X15" s="11" t="n">
        <v>1.08889</v>
      </c>
      <c r="Y15" s="11" t="n">
        <v>1.0929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1362</v>
      </c>
      <c r="C16" s="11" t="n">
        <v>1.02039</v>
      </c>
      <c r="D16" s="11" t="n">
        <v>0.98958</v>
      </c>
      <c r="E16" s="11" t="n">
        <v>1.00605</v>
      </c>
      <c r="F16" s="11" t="n">
        <v>1.00967</v>
      </c>
      <c r="G16" s="11" t="n">
        <v>0.90274</v>
      </c>
      <c r="H16" s="11" t="n">
        <v>1.00753</v>
      </c>
      <c r="I16" s="11" t="n">
        <v>1.02399</v>
      </c>
      <c r="J16" s="11" t="n">
        <v>1.02833</v>
      </c>
      <c r="K16" s="11" t="n">
        <v>1.02781</v>
      </c>
      <c r="L16" s="11" t="n">
        <v>1.02572</v>
      </c>
      <c r="M16" s="11" t="n">
        <v>1.02667</v>
      </c>
      <c r="N16" s="11" t="n">
        <v>1.0245</v>
      </c>
      <c r="O16" s="11" t="n">
        <v>1.0307</v>
      </c>
      <c r="P16" s="11" t="n">
        <v>1.02142</v>
      </c>
      <c r="Q16" s="11" t="n">
        <v>1.00943</v>
      </c>
      <c r="R16" s="11" t="n">
        <v>1.02183</v>
      </c>
      <c r="S16" s="11" t="n">
        <v>1.01985</v>
      </c>
      <c r="T16" s="11" t="n">
        <v>1.01973</v>
      </c>
      <c r="U16" s="11" t="n">
        <v>1.01745</v>
      </c>
      <c r="V16" s="11" t="n">
        <v>1.01475</v>
      </c>
      <c r="W16" s="11" t="n">
        <v>1.02014</v>
      </c>
      <c r="X16" s="11" t="n">
        <v>1.02413</v>
      </c>
      <c r="Y16" s="11" t="n">
        <v>1.0327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8756</v>
      </c>
      <c r="C17" s="11" t="n">
        <v>1.08625</v>
      </c>
      <c r="D17" s="11" t="n">
        <v>1.08672</v>
      </c>
      <c r="E17" s="11" t="n">
        <v>1.04317</v>
      </c>
      <c r="F17" s="11" t="n">
        <v>1.05756</v>
      </c>
      <c r="G17" s="11" t="n">
        <v>1.05722</v>
      </c>
      <c r="H17" s="11" t="n">
        <v>1.05846</v>
      </c>
      <c r="I17" s="11" t="n">
        <v>1.09509</v>
      </c>
      <c r="J17" s="11" t="n">
        <v>1.09939</v>
      </c>
      <c r="K17" s="11" t="n">
        <v>1.09982</v>
      </c>
      <c r="L17" s="11" t="n">
        <v>1.09953</v>
      </c>
      <c r="M17" s="11" t="n">
        <v>1.09842</v>
      </c>
      <c r="N17" s="11" t="n">
        <v>1.09986</v>
      </c>
      <c r="O17" s="11" t="n">
        <v>1.09894</v>
      </c>
      <c r="P17" s="11" t="n">
        <v>1.09849</v>
      </c>
      <c r="Q17" s="11" t="n">
        <v>1.10208</v>
      </c>
      <c r="R17" s="11" t="n">
        <v>1.10813</v>
      </c>
      <c r="S17" s="11" t="n">
        <v>1.11127</v>
      </c>
      <c r="T17" s="11" t="n">
        <v>1.10207</v>
      </c>
      <c r="U17" s="11" t="n">
        <v>1.09507</v>
      </c>
      <c r="V17" s="11" t="n">
        <v>1.09735</v>
      </c>
      <c r="W17" s="11" t="n">
        <v>1.08137</v>
      </c>
      <c r="X17" s="11" t="n">
        <v>1.09384</v>
      </c>
      <c r="Y17" s="11" t="n">
        <v>1.0872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7148</v>
      </c>
      <c r="C18" s="11" t="n">
        <v>1.03144</v>
      </c>
      <c r="D18" s="11" t="n">
        <v>1.023</v>
      </c>
      <c r="E18" s="11" t="n">
        <v>1.04899</v>
      </c>
      <c r="F18" s="11" t="n">
        <v>1.05119</v>
      </c>
      <c r="G18" s="11" t="n">
        <v>1.08954</v>
      </c>
      <c r="H18" s="11" t="n">
        <v>1.09801</v>
      </c>
      <c r="I18" s="11" t="n">
        <v>1.10452</v>
      </c>
      <c r="J18" s="11" t="n">
        <v>1.10379</v>
      </c>
      <c r="K18" s="11" t="n">
        <v>1.10383</v>
      </c>
      <c r="L18" s="11" t="n">
        <v>1.10788</v>
      </c>
      <c r="M18" s="11" t="n">
        <v>1.11481</v>
      </c>
      <c r="N18" s="11" t="n">
        <v>1.1142</v>
      </c>
      <c r="O18" s="11" t="n">
        <v>1.11141</v>
      </c>
      <c r="P18" s="11" t="n">
        <v>1.10877</v>
      </c>
      <c r="Q18" s="11" t="n">
        <v>1.10994</v>
      </c>
      <c r="R18" s="11" t="n">
        <v>1.11273</v>
      </c>
      <c r="S18" s="11" t="n">
        <v>1.1121</v>
      </c>
      <c r="T18" s="11" t="n">
        <v>1.10195</v>
      </c>
      <c r="U18" s="11" t="n">
        <v>1.08458</v>
      </c>
      <c r="V18" s="11" t="n">
        <v>1.06417</v>
      </c>
      <c r="W18" s="11" t="n">
        <v>1.1014</v>
      </c>
      <c r="X18" s="11" t="n">
        <v>1.09533</v>
      </c>
      <c r="Y18" s="11" t="n">
        <v>1.0780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989</v>
      </c>
      <c r="C19" s="11" t="n">
        <v>1.1084</v>
      </c>
      <c r="D19" s="11" t="n">
        <v>1.11176</v>
      </c>
      <c r="E19" s="11" t="n">
        <v>1.1056</v>
      </c>
      <c r="F19" s="11" t="n">
        <v>1.10837</v>
      </c>
      <c r="G19" s="11" t="n">
        <v>1.09853</v>
      </c>
      <c r="H19" s="11" t="n">
        <v>1.12885</v>
      </c>
      <c r="I19" s="11" t="n">
        <v>1.13351</v>
      </c>
      <c r="J19" s="11" t="n">
        <v>1.13541</v>
      </c>
      <c r="K19" s="11" t="n">
        <v>1.13608</v>
      </c>
      <c r="L19" s="11" t="n">
        <v>1.13684</v>
      </c>
      <c r="M19" s="11" t="n">
        <v>1.14164</v>
      </c>
      <c r="N19" s="11" t="n">
        <v>1.14197</v>
      </c>
      <c r="O19" s="11" t="n">
        <v>1.13877</v>
      </c>
      <c r="P19" s="11" t="n">
        <v>1.13764</v>
      </c>
      <c r="Q19" s="11" t="n">
        <v>1.13677</v>
      </c>
      <c r="R19" s="11" t="n">
        <v>1.14084</v>
      </c>
      <c r="S19" s="11" t="n">
        <v>1.13901</v>
      </c>
      <c r="T19" s="11" t="n">
        <v>1.13315</v>
      </c>
      <c r="U19" s="11" t="n">
        <v>1.12804</v>
      </c>
      <c r="V19" s="11" t="n">
        <v>1.11266</v>
      </c>
      <c r="W19" s="11" t="n">
        <v>1.13356</v>
      </c>
      <c r="X19" s="11" t="n">
        <v>1.12389</v>
      </c>
      <c r="Y19" s="11" t="n">
        <v>1.0967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947</v>
      </c>
      <c r="C20" s="11" t="n">
        <v>1.17739</v>
      </c>
      <c r="D20" s="11" t="n">
        <v>1.16858</v>
      </c>
      <c r="E20" s="11" t="n">
        <v>1.18465</v>
      </c>
      <c r="F20" s="11" t="n">
        <v>1.20654</v>
      </c>
      <c r="G20" s="11" t="n">
        <v>1.20153</v>
      </c>
      <c r="H20" s="11" t="n">
        <v>1.22577</v>
      </c>
      <c r="I20" s="11" t="n">
        <v>1.2354</v>
      </c>
      <c r="J20" s="11" t="n">
        <v>1.21175</v>
      </c>
      <c r="K20" s="11" t="n">
        <v>1.21209</v>
      </c>
      <c r="L20" s="11" t="n">
        <v>1.21445</v>
      </c>
      <c r="M20" s="11" t="n">
        <v>1.21318</v>
      </c>
      <c r="N20" s="11" t="n">
        <v>1.21146</v>
      </c>
      <c r="O20" s="11" t="n">
        <v>1.21215</v>
      </c>
      <c r="P20" s="11" t="n">
        <v>1.21045</v>
      </c>
      <c r="Q20" s="11" t="n">
        <v>1.21173</v>
      </c>
      <c r="R20" s="11" t="n">
        <v>1.21773</v>
      </c>
      <c r="S20" s="11" t="n">
        <v>1.21132</v>
      </c>
      <c r="T20" s="11" t="n">
        <v>1.20258</v>
      </c>
      <c r="U20" s="11" t="n">
        <v>1.19149</v>
      </c>
      <c r="V20" s="11" t="n">
        <v>1.19169</v>
      </c>
      <c r="W20" s="11" t="n">
        <v>1.20565</v>
      </c>
      <c r="X20" s="11" t="n">
        <v>1.1929</v>
      </c>
      <c r="Y20" s="11" t="n">
        <v>1.172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8343</v>
      </c>
      <c r="C21" s="11" t="n">
        <v>1.06924</v>
      </c>
      <c r="D21" s="11" t="n">
        <v>1.06852</v>
      </c>
      <c r="E21" s="11" t="n">
        <v>1.06809</v>
      </c>
      <c r="F21" s="11" t="n">
        <v>1.06893</v>
      </c>
      <c r="G21" s="11" t="n">
        <v>1.06992</v>
      </c>
      <c r="H21" s="11" t="n">
        <v>1.08556</v>
      </c>
      <c r="I21" s="11" t="n">
        <v>1.09328</v>
      </c>
      <c r="J21" s="11" t="n">
        <v>1.09348</v>
      </c>
      <c r="K21" s="11" t="n">
        <v>1.09383</v>
      </c>
      <c r="L21" s="11" t="n">
        <v>1.09496</v>
      </c>
      <c r="M21" s="11" t="n">
        <v>1.09413</v>
      </c>
      <c r="N21" s="11" t="n">
        <v>1.09675</v>
      </c>
      <c r="O21" s="11" t="n">
        <v>1.09254</v>
      </c>
      <c r="P21" s="11" t="n">
        <v>1.09305</v>
      </c>
      <c r="Q21" s="11" t="n">
        <v>1.09309</v>
      </c>
      <c r="R21" s="11" t="n">
        <v>1.09794</v>
      </c>
      <c r="S21" s="11" t="n">
        <v>1.09778</v>
      </c>
      <c r="T21" s="11" t="n">
        <v>1.08844</v>
      </c>
      <c r="U21" s="11" t="n">
        <v>1.09515</v>
      </c>
      <c r="V21" s="11" t="n">
        <v>1.0942</v>
      </c>
      <c r="W21" s="11" t="n">
        <v>1.09807</v>
      </c>
      <c r="X21" s="11" t="n">
        <v>1.09085</v>
      </c>
      <c r="Y21" s="11" t="n">
        <v>1.0695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7834</v>
      </c>
      <c r="C22" s="11" t="n">
        <v>1.06649</v>
      </c>
      <c r="D22" s="11" t="n">
        <v>1.06451</v>
      </c>
      <c r="E22" s="11" t="n">
        <v>1.0682</v>
      </c>
      <c r="F22" s="11" t="n">
        <v>1.07843</v>
      </c>
      <c r="G22" s="11" t="n">
        <v>1.08837</v>
      </c>
      <c r="H22" s="11" t="n">
        <v>1.0879</v>
      </c>
      <c r="I22" s="11" t="n">
        <v>1.10599</v>
      </c>
      <c r="J22" s="11" t="n">
        <v>1.12069</v>
      </c>
      <c r="K22" s="11" t="n">
        <v>1.14882</v>
      </c>
      <c r="L22" s="11" t="n">
        <v>1.15004</v>
      </c>
      <c r="M22" s="11" t="n">
        <v>1.12089</v>
      </c>
      <c r="N22" s="11" t="n">
        <v>1.1175</v>
      </c>
      <c r="O22" s="11" t="n">
        <v>1.11311</v>
      </c>
      <c r="P22" s="11" t="n">
        <v>1.11256</v>
      </c>
      <c r="Q22" s="11" t="n">
        <v>1.10869</v>
      </c>
      <c r="R22" s="11" t="n">
        <v>1.10899</v>
      </c>
      <c r="S22" s="11" t="n">
        <v>1.10852</v>
      </c>
      <c r="T22" s="11" t="n">
        <v>1.1007</v>
      </c>
      <c r="U22" s="11" t="n">
        <v>1.10656</v>
      </c>
      <c r="V22" s="11" t="n">
        <v>1.10851</v>
      </c>
      <c r="W22" s="11" t="n">
        <v>1.10101</v>
      </c>
      <c r="X22" s="11" t="n">
        <v>1.09941</v>
      </c>
      <c r="Y22" s="11" t="n">
        <v>1.0632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3606</v>
      </c>
      <c r="C23" s="11" t="n">
        <v>1.13068</v>
      </c>
      <c r="D23" s="11" t="n">
        <v>1.1306</v>
      </c>
      <c r="E23" s="11" t="n">
        <v>1.1171</v>
      </c>
      <c r="F23" s="11" t="n">
        <v>1.06625</v>
      </c>
      <c r="G23" s="11" t="n">
        <v>1.06943</v>
      </c>
      <c r="H23" s="11" t="n">
        <v>1.07003</v>
      </c>
      <c r="I23" s="11" t="n">
        <v>1.11353</v>
      </c>
      <c r="J23" s="11" t="n">
        <v>1.12136</v>
      </c>
      <c r="K23" s="11" t="n">
        <v>1.12206</v>
      </c>
      <c r="L23" s="11" t="n">
        <v>1.12134</v>
      </c>
      <c r="M23" s="11" t="n">
        <v>1.1207</v>
      </c>
      <c r="N23" s="11" t="n">
        <v>1.12414</v>
      </c>
      <c r="O23" s="11" t="n">
        <v>1.12129</v>
      </c>
      <c r="P23" s="11" t="n">
        <v>1.12154</v>
      </c>
      <c r="Q23" s="11" t="n">
        <v>1.12119</v>
      </c>
      <c r="R23" s="11" t="n">
        <v>1.1251</v>
      </c>
      <c r="S23" s="11" t="n">
        <v>1.12222</v>
      </c>
      <c r="T23" s="11" t="n">
        <v>1.11603</v>
      </c>
      <c r="U23" s="11" t="n">
        <v>1.12689</v>
      </c>
      <c r="V23" s="11" t="n">
        <v>1.13244</v>
      </c>
      <c r="W23" s="11" t="n">
        <v>1.13664</v>
      </c>
      <c r="X23" s="11" t="n">
        <v>1.1088</v>
      </c>
      <c r="Y23" s="11" t="n">
        <v>1.1071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672</v>
      </c>
      <c r="C24" s="11" t="n">
        <v>0.97878</v>
      </c>
      <c r="D24" s="11" t="n">
        <v>0.97906</v>
      </c>
      <c r="E24" s="11" t="n">
        <v>0.98593</v>
      </c>
      <c r="F24" s="11" t="n">
        <v>0.8581</v>
      </c>
      <c r="G24" s="11" t="n">
        <v>0.85958</v>
      </c>
      <c r="H24" s="11" t="n">
        <v>1.01089</v>
      </c>
      <c r="I24" s="11" t="n">
        <v>1.02526</v>
      </c>
      <c r="J24" s="11" t="n">
        <v>1.02748</v>
      </c>
      <c r="K24" s="11" t="n">
        <v>1.02803</v>
      </c>
      <c r="L24" s="11" t="n">
        <v>1.0285</v>
      </c>
      <c r="M24" s="11" t="n">
        <v>1.02766</v>
      </c>
      <c r="N24" s="11" t="n">
        <v>1.03269</v>
      </c>
      <c r="O24" s="11" t="n">
        <v>1.03205</v>
      </c>
      <c r="P24" s="11" t="n">
        <v>1.03278</v>
      </c>
      <c r="Q24" s="11" t="n">
        <v>1.03526</v>
      </c>
      <c r="R24" s="11" t="n">
        <v>1.03303</v>
      </c>
      <c r="S24" s="11" t="n">
        <v>1.03344</v>
      </c>
      <c r="T24" s="11" t="n">
        <v>1.0333</v>
      </c>
      <c r="U24" s="11" t="n">
        <v>1.041</v>
      </c>
      <c r="V24" s="11" t="n">
        <v>1.0439</v>
      </c>
      <c r="W24" s="11" t="n">
        <v>1.04635</v>
      </c>
      <c r="X24" s="11" t="n">
        <v>1.03793</v>
      </c>
      <c r="Y24" s="11" t="n">
        <v>0.9828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7297</v>
      </c>
      <c r="C25" s="11" t="n">
        <v>1.01004</v>
      </c>
      <c r="D25" s="11" t="n">
        <v>1.01281</v>
      </c>
      <c r="E25" s="11" t="n">
        <v>1.02748</v>
      </c>
      <c r="F25" s="11" t="n">
        <v>1.0279</v>
      </c>
      <c r="G25" s="11" t="n">
        <v>1.02946</v>
      </c>
      <c r="H25" s="11" t="n">
        <v>1.03025</v>
      </c>
      <c r="I25" s="11" t="n">
        <v>1.03422</v>
      </c>
      <c r="J25" s="11" t="n">
        <v>1.02696</v>
      </c>
      <c r="K25" s="11" t="n">
        <v>1.02884</v>
      </c>
      <c r="L25" s="11" t="n">
        <v>1.02148</v>
      </c>
      <c r="M25" s="11" t="n">
        <v>1.02385</v>
      </c>
      <c r="N25" s="11" t="n">
        <v>1.02759</v>
      </c>
      <c r="O25" s="11" t="n">
        <v>1.02004</v>
      </c>
      <c r="P25" s="11" t="n">
        <v>1.03068</v>
      </c>
      <c r="Q25" s="11" t="n">
        <v>1.01854</v>
      </c>
      <c r="R25" s="11" t="n">
        <v>1.01882</v>
      </c>
      <c r="S25" s="11" t="n">
        <v>1.01924</v>
      </c>
      <c r="T25" s="11" t="n">
        <v>1.01942</v>
      </c>
      <c r="U25" s="11" t="n">
        <v>1.03523</v>
      </c>
      <c r="V25" s="11" t="n">
        <v>0.97027</v>
      </c>
      <c r="W25" s="11" t="n">
        <v>0.97204</v>
      </c>
      <c r="X25" s="11" t="n">
        <v>0.97631</v>
      </c>
      <c r="Y25" s="11" t="n">
        <v>0.9811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1845</v>
      </c>
      <c r="C26" s="11" t="n">
        <v>1.2154</v>
      </c>
      <c r="D26" s="11" t="n">
        <v>1.2192</v>
      </c>
      <c r="E26" s="11" t="n">
        <v>1.21085</v>
      </c>
      <c r="F26" s="11" t="n">
        <v>1.2085</v>
      </c>
      <c r="G26" s="11" t="n">
        <v>1.20811</v>
      </c>
      <c r="H26" s="11" t="n">
        <v>1.20935</v>
      </c>
      <c r="I26" s="11" t="n">
        <v>1.21257</v>
      </c>
      <c r="J26" s="11" t="n">
        <v>1.22604</v>
      </c>
      <c r="K26" s="11" t="n">
        <v>1.22703</v>
      </c>
      <c r="L26" s="11" t="n">
        <v>1.23245</v>
      </c>
      <c r="M26" s="11" t="n">
        <v>1.23273</v>
      </c>
      <c r="N26" s="11" t="n">
        <v>1.23165</v>
      </c>
      <c r="O26" s="11" t="n">
        <v>1.22842</v>
      </c>
      <c r="P26" s="11" t="n">
        <v>1.2315</v>
      </c>
      <c r="Q26" s="11" t="n">
        <v>1.22983</v>
      </c>
      <c r="R26" s="11" t="n">
        <v>1.22434</v>
      </c>
      <c r="S26" s="11" t="n">
        <v>1.22402</v>
      </c>
      <c r="T26" s="11" t="n">
        <v>1.23423</v>
      </c>
      <c r="U26" s="11" t="n">
        <v>1.24705</v>
      </c>
      <c r="V26" s="11" t="n">
        <v>1.22151</v>
      </c>
      <c r="W26" s="11" t="n">
        <v>1.22047</v>
      </c>
      <c r="X26" s="11" t="n">
        <v>1.21223</v>
      </c>
      <c r="Y26" s="11" t="n">
        <v>1.2049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6929</v>
      </c>
      <c r="C27" s="11" t="n">
        <v>0.97704</v>
      </c>
      <c r="D27" s="11" t="n">
        <v>1.06922</v>
      </c>
      <c r="E27" s="11" t="n">
        <v>0.97218</v>
      </c>
      <c r="F27" s="11" t="n">
        <v>0.97428</v>
      </c>
      <c r="G27" s="11" t="n">
        <v>0.87268</v>
      </c>
      <c r="H27" s="11" t="n">
        <v>0.97462</v>
      </c>
      <c r="I27" s="11" t="n">
        <v>0.97786</v>
      </c>
      <c r="J27" s="11" t="n">
        <v>1.11887</v>
      </c>
      <c r="K27" s="11" t="n">
        <v>1.12034</v>
      </c>
      <c r="L27" s="11" t="n">
        <v>1.17324</v>
      </c>
      <c r="M27" s="11" t="n">
        <v>1.22057</v>
      </c>
      <c r="N27" s="11" t="n">
        <v>1.28789</v>
      </c>
      <c r="O27" s="11" t="n">
        <v>1.26472</v>
      </c>
      <c r="P27" s="11" t="n">
        <v>1.28409</v>
      </c>
      <c r="Q27" s="11" t="n">
        <v>1.28741</v>
      </c>
      <c r="R27" s="11" t="n">
        <v>1.16546</v>
      </c>
      <c r="S27" s="11" t="n">
        <v>1.15347</v>
      </c>
      <c r="T27" s="11" t="n">
        <v>1.23179</v>
      </c>
      <c r="U27" s="11" t="n">
        <v>1.29923</v>
      </c>
      <c r="V27" s="11" t="n">
        <v>1.13332</v>
      </c>
      <c r="W27" s="11" t="n">
        <v>1.06604</v>
      </c>
      <c r="X27" s="11" t="n">
        <v>1.2042</v>
      </c>
      <c r="Y27" s="11" t="n">
        <v>1.1617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7545</v>
      </c>
      <c r="C28" s="11" t="n">
        <v>0.87561</v>
      </c>
      <c r="D28" s="11" t="n">
        <v>0.87516</v>
      </c>
      <c r="E28" s="11" t="n">
        <v>0.87073</v>
      </c>
      <c r="F28" s="11" t="n">
        <v>0.52646</v>
      </c>
      <c r="G28" s="11" t="n">
        <v>0.88973</v>
      </c>
      <c r="H28" s="11" t="n">
        <v>0.89004</v>
      </c>
      <c r="I28" s="11" t="n">
        <v>1.03948</v>
      </c>
      <c r="J28" s="11" t="n">
        <v>1.16468</v>
      </c>
      <c r="K28" s="11" t="n">
        <v>1.15979</v>
      </c>
      <c r="L28" s="11" t="n">
        <v>1.19208</v>
      </c>
      <c r="M28" s="11" t="n">
        <v>1.21709</v>
      </c>
      <c r="N28" s="11" t="n">
        <v>1.22223</v>
      </c>
      <c r="O28" s="11" t="n">
        <v>1.22219</v>
      </c>
      <c r="P28" s="11" t="n">
        <v>1.22523</v>
      </c>
      <c r="Q28" s="11" t="n">
        <v>1.23757</v>
      </c>
      <c r="R28" s="11" t="n">
        <v>1.15294</v>
      </c>
      <c r="S28" s="11" t="n">
        <v>1.15644</v>
      </c>
      <c r="T28" s="11" t="n">
        <v>1.27678</v>
      </c>
      <c r="U28" s="11" t="n">
        <v>1.28544</v>
      </c>
      <c r="V28" s="11" t="n">
        <v>1.11253</v>
      </c>
      <c r="W28" s="11" t="n">
        <v>0.86893</v>
      </c>
      <c r="X28" s="11" t="n">
        <v>1.13468</v>
      </c>
      <c r="Y28" s="11" t="n">
        <v>1.0623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914</v>
      </c>
      <c r="C29" s="11" t="n">
        <v>0.97922</v>
      </c>
      <c r="D29" s="11" t="n">
        <v>0.97961</v>
      </c>
      <c r="E29" s="11" t="n">
        <v>0.87061</v>
      </c>
      <c r="F29" s="11" t="n">
        <v>0.97955</v>
      </c>
      <c r="G29" s="11" t="n">
        <v>0.98938</v>
      </c>
      <c r="H29" s="11" t="n">
        <v>1.07688</v>
      </c>
      <c r="I29" s="11" t="n">
        <v>1.27617</v>
      </c>
      <c r="J29" s="11" t="n">
        <v>1.21234</v>
      </c>
      <c r="K29" s="11" t="n">
        <v>1.21226</v>
      </c>
      <c r="L29" s="11" t="n">
        <v>1.24014</v>
      </c>
      <c r="M29" s="11" t="n">
        <v>1.23889</v>
      </c>
      <c r="N29" s="11" t="n">
        <v>1.26997</v>
      </c>
      <c r="O29" s="11" t="n">
        <v>1.24413</v>
      </c>
      <c r="P29" s="11" t="n">
        <v>1.29885</v>
      </c>
      <c r="Q29" s="11" t="n">
        <v>1.30001</v>
      </c>
      <c r="R29" s="11" t="n">
        <v>1.09525</v>
      </c>
      <c r="S29" s="11" t="n">
        <v>1.09778</v>
      </c>
      <c r="T29" s="11" t="n">
        <v>1.30676</v>
      </c>
      <c r="U29" s="11" t="n">
        <v>1.31725</v>
      </c>
      <c r="V29" s="11" t="n">
        <v>1.46306</v>
      </c>
      <c r="W29" s="11" t="n">
        <v>1.35234</v>
      </c>
      <c r="X29" s="11" t="n">
        <v>1.23664</v>
      </c>
      <c r="Y29" s="11" t="n">
        <v>1.072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9692</v>
      </c>
      <c r="C30" s="11" t="n">
        <v>1.09532</v>
      </c>
      <c r="D30" s="11" t="n">
        <v>1.09538</v>
      </c>
      <c r="E30" s="11" t="n">
        <v>1.07612</v>
      </c>
      <c r="F30" s="11" t="n">
        <v>1.0726</v>
      </c>
      <c r="G30" s="11" t="n">
        <v>0.92536</v>
      </c>
      <c r="H30" s="11" t="n">
        <v>0.93084</v>
      </c>
      <c r="I30" s="11" t="n">
        <v>1.04757</v>
      </c>
      <c r="J30" s="11" t="n">
        <v>1.09099</v>
      </c>
      <c r="K30" s="11" t="n">
        <v>1.09281</v>
      </c>
      <c r="L30" s="11" t="n">
        <v>1.096</v>
      </c>
      <c r="M30" s="11" t="n">
        <v>1.09609</v>
      </c>
      <c r="N30" s="11" t="n">
        <v>1.09969</v>
      </c>
      <c r="O30" s="11" t="n">
        <v>1.10091</v>
      </c>
      <c r="P30" s="11" t="n">
        <v>1.10731</v>
      </c>
      <c r="Q30" s="11" t="n">
        <v>1.10582</v>
      </c>
      <c r="R30" s="11" t="n">
        <v>1.09537</v>
      </c>
      <c r="S30" s="11" t="n">
        <v>1.09578</v>
      </c>
      <c r="T30" s="11" t="n">
        <v>1.12113</v>
      </c>
      <c r="U30" s="11" t="n">
        <v>1.32895</v>
      </c>
      <c r="V30" s="11" t="n">
        <v>1.23212</v>
      </c>
      <c r="W30" s="11" t="n">
        <v>1.19901</v>
      </c>
      <c r="X30" s="11" t="n">
        <v>1.25731</v>
      </c>
      <c r="Y30" s="11" t="n">
        <v>1.1369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9862</v>
      </c>
      <c r="C31" s="11" t="n">
        <v>1.19461</v>
      </c>
      <c r="D31" s="11" t="n">
        <v>1.19356</v>
      </c>
      <c r="E31" s="11" t="n">
        <v>1.10447</v>
      </c>
      <c r="F31" s="11" t="n">
        <v>1.16753</v>
      </c>
      <c r="G31" s="11" t="n">
        <v>1.13054</v>
      </c>
      <c r="H31" s="11" t="n">
        <v>1.08955</v>
      </c>
      <c r="I31" s="11" t="n">
        <v>1.14332</v>
      </c>
      <c r="J31" s="11" t="n">
        <v>1.19462</v>
      </c>
      <c r="K31" s="11" t="n">
        <v>1.19699</v>
      </c>
      <c r="L31" s="11" t="n">
        <v>1.1367</v>
      </c>
      <c r="M31" s="11" t="n">
        <v>1.19414</v>
      </c>
      <c r="N31" s="11" t="n">
        <v>1.19908</v>
      </c>
      <c r="O31" s="11" t="n">
        <v>1.13484</v>
      </c>
      <c r="P31" s="11" t="n">
        <v>1.20381</v>
      </c>
      <c r="Q31" s="11" t="n">
        <v>1.20781</v>
      </c>
      <c r="R31" s="11" t="n">
        <v>1.19869</v>
      </c>
      <c r="S31" s="11" t="n">
        <v>1.20496</v>
      </c>
      <c r="T31" s="11" t="n">
        <v>1.21051</v>
      </c>
      <c r="U31" s="11" t="n">
        <v>1.22127</v>
      </c>
      <c r="V31" s="11" t="n">
        <v>1.208</v>
      </c>
      <c r="W31" s="11" t="n">
        <v>1.18555</v>
      </c>
      <c r="X31" s="11" t="n">
        <v>1.21414</v>
      </c>
      <c r="Y31" s="11" t="n">
        <v>1.208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7378</v>
      </c>
      <c r="C32" s="11" t="n">
        <v>0.86973</v>
      </c>
      <c r="D32" s="11" t="n">
        <v>0.87188</v>
      </c>
      <c r="E32" s="11" t="n">
        <v>0.97102</v>
      </c>
      <c r="F32" s="11" t="n">
        <v>0.98183</v>
      </c>
      <c r="G32" s="11" t="n">
        <v>1.00126</v>
      </c>
      <c r="H32" s="11" t="n">
        <v>1.11581</v>
      </c>
      <c r="I32" s="11" t="n">
        <v>1.2334</v>
      </c>
      <c r="J32" s="11" t="n">
        <v>1.28235</v>
      </c>
      <c r="K32" s="11" t="n">
        <v>1.35834</v>
      </c>
      <c r="L32" s="11" t="n">
        <v>1.37647</v>
      </c>
      <c r="M32" s="11" t="n">
        <v>1.35569</v>
      </c>
      <c r="N32" s="11" t="n">
        <v>1.50996</v>
      </c>
      <c r="O32" s="11" t="n">
        <v>1.31857</v>
      </c>
      <c r="P32" s="11" t="n">
        <v>1.34123</v>
      </c>
      <c r="Q32" s="11" t="n">
        <v>1.34144</v>
      </c>
      <c r="R32" s="11" t="n">
        <v>1.28949</v>
      </c>
      <c r="S32" s="11" t="n">
        <v>1.278</v>
      </c>
      <c r="T32" s="11" t="n">
        <v>1.28048</v>
      </c>
      <c r="U32" s="11" t="n">
        <v>1.5742</v>
      </c>
      <c r="V32" s="11" t="n">
        <v>1.5226</v>
      </c>
      <c r="W32" s="11" t="n">
        <v>1.21762</v>
      </c>
      <c r="X32" s="11" t="n">
        <v>0.97175</v>
      </c>
      <c r="Y32" s="11" t="n">
        <v>0.9795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7269</v>
      </c>
      <c r="C33" s="11" t="n">
        <v>0.9637</v>
      </c>
      <c r="D33" s="11" t="n">
        <v>0.96348</v>
      </c>
      <c r="E33" s="11" t="n">
        <v>0.96096</v>
      </c>
      <c r="F33" s="11" t="n">
        <v>0.97615</v>
      </c>
      <c r="G33" s="11" t="n">
        <v>0.99112</v>
      </c>
      <c r="H33" s="11" t="n">
        <v>0.98548</v>
      </c>
      <c r="I33" s="11" t="n">
        <v>0.99345</v>
      </c>
      <c r="J33" s="11" t="n">
        <v>1.26802</v>
      </c>
      <c r="K33" s="11" t="n">
        <v>1.27161</v>
      </c>
      <c r="L33" s="11" t="n">
        <v>1.2836</v>
      </c>
      <c r="M33" s="11" t="n">
        <v>1.26689</v>
      </c>
      <c r="N33" s="11" t="n">
        <v>1.26641</v>
      </c>
      <c r="O33" s="11" t="n">
        <v>1.20871</v>
      </c>
      <c r="P33" s="11" t="n">
        <v>1.1984</v>
      </c>
      <c r="Q33" s="11" t="n">
        <v>1.21041</v>
      </c>
      <c r="R33" s="11" t="n">
        <v>1.04204</v>
      </c>
      <c r="S33" s="11" t="n">
        <v>0.99311</v>
      </c>
      <c r="T33" s="11" t="n">
        <v>0.9698</v>
      </c>
      <c r="U33" s="11" t="n">
        <v>1.56846</v>
      </c>
      <c r="V33" s="11" t="n">
        <v>1.31307</v>
      </c>
      <c r="W33" s="11" t="n">
        <v>1.20255</v>
      </c>
      <c r="X33" s="11" t="n">
        <v>0.97882</v>
      </c>
      <c r="Y33" s="11" t="n">
        <v>0.9718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8411</v>
      </c>
      <c r="C34" s="11" t="n">
        <v>0.96777</v>
      </c>
      <c r="D34" s="11" t="n">
        <v>0.96693</v>
      </c>
      <c r="E34" s="11" t="n">
        <v>0.95996</v>
      </c>
      <c r="F34" s="11" t="n">
        <v>0.97667</v>
      </c>
      <c r="G34" s="11" t="n">
        <v>0.97647</v>
      </c>
      <c r="H34" s="11" t="n">
        <v>0.9802</v>
      </c>
      <c r="I34" s="11" t="n">
        <v>0.99117</v>
      </c>
      <c r="J34" s="11" t="n">
        <v>1.28328</v>
      </c>
      <c r="K34" s="11" t="n">
        <v>1.2879</v>
      </c>
      <c r="L34" s="11" t="n">
        <v>1.27806</v>
      </c>
      <c r="M34" s="11" t="n">
        <v>1.27006</v>
      </c>
      <c r="N34" s="11" t="n">
        <v>1.26527</v>
      </c>
      <c r="O34" s="11" t="n">
        <v>1.20626</v>
      </c>
      <c r="P34" s="11" t="n">
        <v>0.9816</v>
      </c>
      <c r="Q34" s="11" t="n">
        <v>0.97967</v>
      </c>
      <c r="R34" s="11" t="n">
        <v>0.98745</v>
      </c>
      <c r="S34" s="11" t="n">
        <v>0.98381</v>
      </c>
      <c r="T34" s="11" t="n">
        <v>0.97166</v>
      </c>
      <c r="U34" s="11" t="n">
        <v>1.35793</v>
      </c>
      <c r="V34" s="11" t="n">
        <v>0.97994</v>
      </c>
      <c r="W34" s="11" t="n">
        <v>1.01958</v>
      </c>
      <c r="X34" s="11" t="n">
        <v>0.97448</v>
      </c>
      <c r="Y34" s="11" t="n">
        <v>0.96824</v>
      </c>
    </row>
    <row r="35" customFormat="false" ht="12.75" hidden="false" customHeight="false" outlineLevel="0" collapsed="false">
      <c r="A35" s="12" t="n">
        <v>29</v>
      </c>
      <c r="B35" s="11" t="n">
        <v>0.52844</v>
      </c>
      <c r="C35" s="11" t="n">
        <v>0.5287</v>
      </c>
      <c r="D35" s="11" t="n">
        <v>0.52874</v>
      </c>
      <c r="E35" s="11" t="n">
        <v>0.52898</v>
      </c>
      <c r="F35" s="11" t="n">
        <v>0.52893</v>
      </c>
      <c r="G35" s="11" t="n">
        <v>0.52913</v>
      </c>
      <c r="H35" s="11" t="n">
        <v>0.52876</v>
      </c>
      <c r="I35" s="11" t="n">
        <v>0.88178</v>
      </c>
      <c r="J35" s="11" t="n">
        <v>0.88293</v>
      </c>
      <c r="K35" s="11" t="n">
        <v>0.8839</v>
      </c>
      <c r="L35" s="11" t="n">
        <v>1.00604</v>
      </c>
      <c r="M35" s="11" t="n">
        <v>1.18501</v>
      </c>
      <c r="N35" s="11" t="n">
        <v>1.0027</v>
      </c>
      <c r="O35" s="11" t="n">
        <v>0.87732</v>
      </c>
      <c r="P35" s="11" t="n">
        <v>0.87822</v>
      </c>
      <c r="Q35" s="11" t="n">
        <v>0.90476</v>
      </c>
      <c r="R35" s="11" t="n">
        <v>0.87978</v>
      </c>
      <c r="S35" s="11" t="n">
        <v>0.87958</v>
      </c>
      <c r="T35" s="11" t="n">
        <v>1.18077</v>
      </c>
      <c r="U35" s="11" t="n">
        <v>1.48275</v>
      </c>
      <c r="V35" s="11" t="n">
        <v>0.86532</v>
      </c>
      <c r="W35" s="11" t="n">
        <v>0.87005</v>
      </c>
      <c r="X35" s="11" t="n">
        <v>0.5289</v>
      </c>
      <c r="Y35" s="11" t="n">
        <v>0.52877</v>
      </c>
    </row>
    <row r="36" customFormat="false" ht="12.75" hidden="false" customHeight="false" outlineLevel="0" collapsed="false">
      <c r="A36" s="12" t="n">
        <v>30</v>
      </c>
      <c r="B36" s="11" t="n">
        <v>0.86971</v>
      </c>
      <c r="C36" s="11" t="n">
        <v>0.94833</v>
      </c>
      <c r="D36" s="11" t="n">
        <v>0.87026</v>
      </c>
      <c r="E36" s="11" t="n">
        <v>0.8519</v>
      </c>
      <c r="F36" s="11" t="n">
        <v>0.73654</v>
      </c>
      <c r="G36" s="11" t="n">
        <v>0.73619</v>
      </c>
      <c r="H36" s="11" t="n">
        <v>0.85476</v>
      </c>
      <c r="I36" s="11" t="n">
        <v>0.85448</v>
      </c>
      <c r="J36" s="11" t="n">
        <v>0.8606</v>
      </c>
      <c r="K36" s="11" t="n">
        <v>0.86992</v>
      </c>
      <c r="L36" s="11" t="n">
        <v>0.86446</v>
      </c>
      <c r="M36" s="11" t="n">
        <v>0.85608</v>
      </c>
      <c r="N36" s="11" t="n">
        <v>0.85391</v>
      </c>
      <c r="O36" s="11" t="n">
        <v>0.85566</v>
      </c>
      <c r="P36" s="11" t="n">
        <v>0.8553</v>
      </c>
      <c r="Q36" s="11" t="n">
        <v>0.86847</v>
      </c>
      <c r="R36" s="11" t="n">
        <v>0.86783</v>
      </c>
      <c r="S36" s="11" t="n">
        <v>0.86218</v>
      </c>
      <c r="T36" s="11" t="n">
        <v>0.8606</v>
      </c>
      <c r="U36" s="11" t="n">
        <v>0.86804</v>
      </c>
      <c r="V36" s="11" t="n">
        <v>0.86095</v>
      </c>
      <c r="W36" s="11" t="n">
        <v>0.85299</v>
      </c>
      <c r="X36" s="11" t="n">
        <v>0.86681</v>
      </c>
      <c r="Y36" s="11" t="n">
        <v>0.85475</v>
      </c>
    </row>
    <row r="37" customFormat="false" ht="12.75" hidden="false" customHeight="false" outlineLevel="0" collapsed="false">
      <c r="A37" s="12" t="n">
        <v>31</v>
      </c>
      <c r="B37" s="11" t="n">
        <v>1.27374</v>
      </c>
      <c r="C37" s="11" t="n">
        <v>1.27229</v>
      </c>
      <c r="D37" s="11" t="n">
        <v>1.26404</v>
      </c>
      <c r="E37" s="11" t="n">
        <v>1.24836</v>
      </c>
      <c r="F37" s="11" t="n">
        <v>1.21364</v>
      </c>
      <c r="G37" s="11" t="n">
        <v>1.15087</v>
      </c>
      <c r="H37" s="11" t="n">
        <v>1.20066</v>
      </c>
      <c r="I37" s="11" t="n">
        <v>1.2419</v>
      </c>
      <c r="J37" s="11" t="n">
        <v>1.25954</v>
      </c>
      <c r="K37" s="11" t="n">
        <v>1.26164</v>
      </c>
      <c r="L37" s="11" t="n">
        <v>1.25728</v>
      </c>
      <c r="M37" s="11" t="n">
        <v>1.25564</v>
      </c>
      <c r="N37" s="11" t="n">
        <v>1.25352</v>
      </c>
      <c r="O37" s="11" t="n">
        <v>1.25464</v>
      </c>
      <c r="P37" s="11" t="n">
        <v>1.25256</v>
      </c>
      <c r="Q37" s="11" t="n">
        <v>1.2499</v>
      </c>
      <c r="R37" s="11" t="n">
        <v>1.24867</v>
      </c>
      <c r="S37" s="11" t="n">
        <v>1.25141</v>
      </c>
      <c r="T37" s="11" t="n">
        <v>1.25287</v>
      </c>
      <c r="U37" s="11" t="n">
        <v>1.28338</v>
      </c>
      <c r="V37" s="11" t="n">
        <v>1.25254</v>
      </c>
      <c r="W37" s="11" t="n">
        <v>1.25724</v>
      </c>
      <c r="X37" s="11" t="n">
        <v>1.27553</v>
      </c>
      <c r="Y37" s="11" t="n">
        <v>1.26464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08812</v>
      </c>
      <c r="C44" s="11" t="n">
        <v>1.08954</v>
      </c>
      <c r="D44" s="11" t="n">
        <v>1.09063</v>
      </c>
      <c r="E44" s="11" t="n">
        <v>1.08984</v>
      </c>
      <c r="F44" s="11" t="n">
        <v>1.13291</v>
      </c>
      <c r="G44" s="11" t="n">
        <v>1.14491</v>
      </c>
      <c r="H44" s="11" t="n">
        <v>1.16908</v>
      </c>
      <c r="I44" s="11" t="n">
        <v>1.16399</v>
      </c>
      <c r="J44" s="11" t="n">
        <v>1.16856</v>
      </c>
      <c r="K44" s="11" t="n">
        <v>1.17064</v>
      </c>
      <c r="L44" s="11" t="n">
        <v>1.16937</v>
      </c>
      <c r="M44" s="11" t="n">
        <v>1.16931</v>
      </c>
      <c r="N44" s="11" t="n">
        <v>1.16413</v>
      </c>
      <c r="O44" s="11" t="n">
        <v>1.15932</v>
      </c>
      <c r="P44" s="11" t="n">
        <v>1.15655</v>
      </c>
      <c r="Q44" s="11" t="n">
        <v>1.15675</v>
      </c>
      <c r="R44" s="11" t="n">
        <v>1.16306</v>
      </c>
      <c r="S44" s="11" t="n">
        <v>1.15614</v>
      </c>
      <c r="T44" s="11" t="n">
        <v>1.1425</v>
      </c>
      <c r="U44" s="11" t="n">
        <v>1.13797</v>
      </c>
      <c r="V44" s="11" t="n">
        <v>1.12844</v>
      </c>
      <c r="W44" s="11" t="n">
        <v>1.11521</v>
      </c>
      <c r="X44" s="11" t="n">
        <v>1.07195</v>
      </c>
      <c r="Y44" s="11" t="n">
        <v>1.07256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15235</v>
      </c>
      <c r="C45" s="11" t="n">
        <v>1.14951</v>
      </c>
      <c r="D45" s="11" t="n">
        <v>1.15398</v>
      </c>
      <c r="E45" s="11" t="n">
        <v>1.10946</v>
      </c>
      <c r="F45" s="11" t="n">
        <v>1.11395</v>
      </c>
      <c r="G45" s="11" t="n">
        <v>1.17803</v>
      </c>
      <c r="H45" s="11" t="n">
        <v>1.18242</v>
      </c>
      <c r="I45" s="11" t="n">
        <v>1.18442</v>
      </c>
      <c r="J45" s="11" t="n">
        <v>1.18714</v>
      </c>
      <c r="K45" s="11" t="n">
        <v>1.18678</v>
      </c>
      <c r="L45" s="11" t="n">
        <v>1.18783</v>
      </c>
      <c r="M45" s="11" t="n">
        <v>1.19072</v>
      </c>
      <c r="N45" s="11" t="n">
        <v>1.19775</v>
      </c>
      <c r="O45" s="11" t="n">
        <v>1.18997</v>
      </c>
      <c r="P45" s="11" t="n">
        <v>1.18742</v>
      </c>
      <c r="Q45" s="11" t="n">
        <v>1.18973</v>
      </c>
      <c r="R45" s="11" t="n">
        <v>1.18784</v>
      </c>
      <c r="S45" s="11" t="n">
        <v>1.19174</v>
      </c>
      <c r="T45" s="11" t="n">
        <v>1.17306</v>
      </c>
      <c r="U45" s="11" t="n">
        <v>1.16876</v>
      </c>
      <c r="V45" s="11" t="n">
        <v>1.16914</v>
      </c>
      <c r="W45" s="11" t="n">
        <v>1.16144</v>
      </c>
      <c r="X45" s="11" t="n">
        <v>1.16197</v>
      </c>
      <c r="Y45" s="11" t="n">
        <v>1.15826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12531</v>
      </c>
      <c r="C46" s="11" t="n">
        <v>1.12283</v>
      </c>
      <c r="D46" s="11" t="n">
        <v>1.12377</v>
      </c>
      <c r="E46" s="11" t="n">
        <v>1.11966</v>
      </c>
      <c r="F46" s="11" t="n">
        <v>1.12277</v>
      </c>
      <c r="G46" s="11" t="n">
        <v>1.14029</v>
      </c>
      <c r="H46" s="11" t="n">
        <v>1.13697</v>
      </c>
      <c r="I46" s="11" t="n">
        <v>1.15792</v>
      </c>
      <c r="J46" s="11" t="n">
        <v>1.23024</v>
      </c>
      <c r="K46" s="11" t="n">
        <v>1.213</v>
      </c>
      <c r="L46" s="11" t="n">
        <v>1.21168</v>
      </c>
      <c r="M46" s="11" t="n">
        <v>1.14747</v>
      </c>
      <c r="N46" s="11" t="n">
        <v>1.14939</v>
      </c>
      <c r="O46" s="11" t="n">
        <v>1.14617</v>
      </c>
      <c r="P46" s="11" t="n">
        <v>1.14555</v>
      </c>
      <c r="Q46" s="11" t="n">
        <v>1.14767</v>
      </c>
      <c r="R46" s="11" t="n">
        <v>1.12721</v>
      </c>
      <c r="S46" s="11" t="n">
        <v>1.12315</v>
      </c>
      <c r="T46" s="11" t="n">
        <v>1.12759</v>
      </c>
      <c r="U46" s="11" t="n">
        <v>1.12528</v>
      </c>
      <c r="V46" s="11" t="n">
        <v>1.13686</v>
      </c>
      <c r="W46" s="11" t="n">
        <v>1.13007</v>
      </c>
      <c r="X46" s="11" t="n">
        <v>1.1203</v>
      </c>
      <c r="Y46" s="11" t="n">
        <v>1.12471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98807</v>
      </c>
      <c r="C47" s="11" t="n">
        <v>0.98703</v>
      </c>
      <c r="D47" s="11" t="n">
        <v>0.98786</v>
      </c>
      <c r="E47" s="11" t="n">
        <v>0.98825</v>
      </c>
      <c r="F47" s="11" t="n">
        <v>0.99591</v>
      </c>
      <c r="G47" s="11" t="n">
        <v>1.00909</v>
      </c>
      <c r="H47" s="11" t="n">
        <v>1.02215</v>
      </c>
      <c r="I47" s="11" t="n">
        <v>1.0175</v>
      </c>
      <c r="J47" s="11" t="n">
        <v>1.01154</v>
      </c>
      <c r="K47" s="11" t="n">
        <v>1.0119</v>
      </c>
      <c r="L47" s="11" t="n">
        <v>1.0128</v>
      </c>
      <c r="M47" s="11" t="n">
        <v>1.01265</v>
      </c>
      <c r="N47" s="11" t="n">
        <v>1.01177</v>
      </c>
      <c r="O47" s="11" t="n">
        <v>1.01018</v>
      </c>
      <c r="P47" s="11" t="n">
        <v>1.01222</v>
      </c>
      <c r="Q47" s="11" t="n">
        <v>1.19173</v>
      </c>
      <c r="R47" s="11" t="n">
        <v>1.27976</v>
      </c>
      <c r="S47" s="11" t="n">
        <v>1.27404</v>
      </c>
      <c r="T47" s="11" t="n">
        <v>1.26188</v>
      </c>
      <c r="U47" s="11" t="n">
        <v>1.00403</v>
      </c>
      <c r="V47" s="11" t="n">
        <v>0.99614</v>
      </c>
      <c r="W47" s="11" t="n">
        <v>0.99518</v>
      </c>
      <c r="X47" s="11" t="n">
        <v>0.99056</v>
      </c>
      <c r="Y47" s="11" t="n">
        <v>0.98466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5214</v>
      </c>
      <c r="C48" s="11" t="n">
        <v>1.24903</v>
      </c>
      <c r="D48" s="11" t="n">
        <v>1.25397</v>
      </c>
      <c r="E48" s="11" t="n">
        <v>1.25213</v>
      </c>
      <c r="F48" s="11" t="n">
        <v>1.2441</v>
      </c>
      <c r="G48" s="11" t="n">
        <v>1.2764</v>
      </c>
      <c r="H48" s="11" t="n">
        <v>1.28939</v>
      </c>
      <c r="I48" s="11" t="n">
        <v>1.29103</v>
      </c>
      <c r="J48" s="11" t="n">
        <v>1.29622</v>
      </c>
      <c r="K48" s="11" t="n">
        <v>1.29778</v>
      </c>
      <c r="L48" s="11" t="n">
        <v>1.29739</v>
      </c>
      <c r="M48" s="11" t="n">
        <v>1.29716</v>
      </c>
      <c r="N48" s="11" t="n">
        <v>1.30112</v>
      </c>
      <c r="O48" s="11" t="n">
        <v>1.29673</v>
      </c>
      <c r="P48" s="11" t="n">
        <v>1.29473</v>
      </c>
      <c r="Q48" s="11" t="n">
        <v>1.2958</v>
      </c>
      <c r="R48" s="11" t="n">
        <v>1.29627</v>
      </c>
      <c r="S48" s="11" t="n">
        <v>1.29447</v>
      </c>
      <c r="T48" s="11" t="n">
        <v>1.28298</v>
      </c>
      <c r="U48" s="11" t="n">
        <v>1.27291</v>
      </c>
      <c r="V48" s="11" t="n">
        <v>1.27369</v>
      </c>
      <c r="W48" s="11" t="n">
        <v>1.26125</v>
      </c>
      <c r="X48" s="11" t="n">
        <v>1.26982</v>
      </c>
      <c r="Y48" s="11" t="n">
        <v>1.2583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11913</v>
      </c>
      <c r="C49" s="11" t="n">
        <v>1.08471</v>
      </c>
      <c r="D49" s="11" t="n">
        <v>1.11393</v>
      </c>
      <c r="E49" s="11" t="n">
        <v>1.10224</v>
      </c>
      <c r="F49" s="11" t="n">
        <v>1.15823</v>
      </c>
      <c r="G49" s="11" t="n">
        <v>1.17993</v>
      </c>
      <c r="H49" s="11" t="n">
        <v>1.18691</v>
      </c>
      <c r="I49" s="11" t="n">
        <v>1.18811</v>
      </c>
      <c r="J49" s="11" t="n">
        <v>1.19305</v>
      </c>
      <c r="K49" s="11" t="n">
        <v>1.19227</v>
      </c>
      <c r="L49" s="11" t="n">
        <v>1.1954</v>
      </c>
      <c r="M49" s="11" t="n">
        <v>1.19576</v>
      </c>
      <c r="N49" s="11" t="n">
        <v>1.19588</v>
      </c>
      <c r="O49" s="11" t="n">
        <v>1.19251</v>
      </c>
      <c r="P49" s="11" t="n">
        <v>1.19064</v>
      </c>
      <c r="Q49" s="11" t="n">
        <v>1.18937</v>
      </c>
      <c r="R49" s="11" t="n">
        <v>1.1899</v>
      </c>
      <c r="S49" s="11" t="n">
        <v>1.18648</v>
      </c>
      <c r="T49" s="11" t="n">
        <v>1.1817</v>
      </c>
      <c r="U49" s="11" t="n">
        <v>1.17753</v>
      </c>
      <c r="V49" s="11" t="n">
        <v>1.18386</v>
      </c>
      <c r="W49" s="11" t="n">
        <v>1.13579</v>
      </c>
      <c r="X49" s="11" t="n">
        <v>1.14975</v>
      </c>
      <c r="Y49" s="11" t="n">
        <v>1.1172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0256</v>
      </c>
      <c r="C50" s="11" t="n">
        <v>1.04456</v>
      </c>
      <c r="D50" s="11" t="n">
        <v>1.01332</v>
      </c>
      <c r="E50" s="11" t="n">
        <v>0.88015</v>
      </c>
      <c r="F50" s="11" t="n">
        <v>1.03962</v>
      </c>
      <c r="G50" s="11" t="n">
        <v>1.0768</v>
      </c>
      <c r="H50" s="11" t="n">
        <v>1.08928</v>
      </c>
      <c r="I50" s="11" t="n">
        <v>1.08819</v>
      </c>
      <c r="J50" s="11" t="n">
        <v>1.09029</v>
      </c>
      <c r="K50" s="11" t="n">
        <v>1.0901</v>
      </c>
      <c r="L50" s="11" t="n">
        <v>1.0907</v>
      </c>
      <c r="M50" s="11" t="n">
        <v>1.0908</v>
      </c>
      <c r="N50" s="11" t="n">
        <v>1.09534</v>
      </c>
      <c r="O50" s="11" t="n">
        <v>1.09315</v>
      </c>
      <c r="P50" s="11" t="n">
        <v>1.09197</v>
      </c>
      <c r="Q50" s="11" t="n">
        <v>1.09167</v>
      </c>
      <c r="R50" s="11" t="n">
        <v>1.09331</v>
      </c>
      <c r="S50" s="11" t="n">
        <v>1.08953</v>
      </c>
      <c r="T50" s="11" t="n">
        <v>1.08544</v>
      </c>
      <c r="U50" s="11" t="n">
        <v>1.08232</v>
      </c>
      <c r="V50" s="11" t="n">
        <v>1.09874</v>
      </c>
      <c r="W50" s="11" t="n">
        <v>1.08712</v>
      </c>
      <c r="X50" s="11" t="n">
        <v>1.02967</v>
      </c>
      <c r="Y50" s="11" t="n">
        <v>1.02894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91032</v>
      </c>
      <c r="C51" s="11" t="n">
        <v>0.8995</v>
      </c>
      <c r="D51" s="11" t="n">
        <v>0.90018</v>
      </c>
      <c r="E51" s="11" t="n">
        <v>0.65918</v>
      </c>
      <c r="F51" s="11" t="n">
        <v>0.66121</v>
      </c>
      <c r="G51" s="11" t="n">
        <v>0.91955</v>
      </c>
      <c r="H51" s="11" t="n">
        <v>1.00845</v>
      </c>
      <c r="I51" s="11" t="n">
        <v>0.91791</v>
      </c>
      <c r="J51" s="11" t="n">
        <v>1.00213</v>
      </c>
      <c r="K51" s="11" t="n">
        <v>1.18684</v>
      </c>
      <c r="L51" s="11" t="n">
        <v>1.19964</v>
      </c>
      <c r="M51" s="11" t="n">
        <v>1.19689</v>
      </c>
      <c r="N51" s="11" t="n">
        <v>1.27637</v>
      </c>
      <c r="O51" s="11" t="n">
        <v>1.15849</v>
      </c>
      <c r="P51" s="11" t="n">
        <v>1.07245</v>
      </c>
      <c r="Q51" s="11" t="n">
        <v>1.11323</v>
      </c>
      <c r="R51" s="11" t="n">
        <v>1.26774</v>
      </c>
      <c r="S51" s="11" t="n">
        <v>1.21046</v>
      </c>
      <c r="T51" s="11" t="n">
        <v>1.08231</v>
      </c>
      <c r="U51" s="11" t="n">
        <v>0.98643</v>
      </c>
      <c r="V51" s="11" t="n">
        <v>1.29532</v>
      </c>
      <c r="W51" s="11" t="n">
        <v>1.07247</v>
      </c>
      <c r="X51" s="11" t="n">
        <v>0.90999</v>
      </c>
      <c r="Y51" s="11" t="n">
        <v>0.91083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08503</v>
      </c>
      <c r="C52" s="11" t="n">
        <v>1.06245</v>
      </c>
      <c r="D52" s="11" t="n">
        <v>0.89809</v>
      </c>
      <c r="E52" s="11" t="n">
        <v>1.05519</v>
      </c>
      <c r="F52" s="11" t="n">
        <v>1.04798</v>
      </c>
      <c r="G52" s="11" t="n">
        <v>1.09116</v>
      </c>
      <c r="H52" s="11" t="n">
        <v>1.09383</v>
      </c>
      <c r="I52" s="11" t="n">
        <v>1.09701</v>
      </c>
      <c r="J52" s="11" t="n">
        <v>1.10121</v>
      </c>
      <c r="K52" s="11" t="n">
        <v>1.1131</v>
      </c>
      <c r="L52" s="11" t="n">
        <v>1.11181</v>
      </c>
      <c r="M52" s="11" t="n">
        <v>1.10625</v>
      </c>
      <c r="N52" s="11" t="n">
        <v>1.10447</v>
      </c>
      <c r="O52" s="11" t="n">
        <v>1.09826</v>
      </c>
      <c r="P52" s="11" t="n">
        <v>1.09809</v>
      </c>
      <c r="Q52" s="11" t="n">
        <v>1.09063</v>
      </c>
      <c r="R52" s="11" t="n">
        <v>1.09362</v>
      </c>
      <c r="S52" s="11" t="n">
        <v>1.09178</v>
      </c>
      <c r="T52" s="11" t="n">
        <v>1.07931</v>
      </c>
      <c r="U52" s="11" t="n">
        <v>1.0754</v>
      </c>
      <c r="V52" s="11" t="n">
        <v>1.09867</v>
      </c>
      <c r="W52" s="11" t="n">
        <v>1.09289</v>
      </c>
      <c r="X52" s="11" t="n">
        <v>1.08476</v>
      </c>
      <c r="Y52" s="11" t="n">
        <v>1.08878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01004</v>
      </c>
      <c r="C53" s="11" t="n">
        <v>1.01676</v>
      </c>
      <c r="D53" s="11" t="n">
        <v>0.98617</v>
      </c>
      <c r="E53" s="11" t="n">
        <v>1.00253</v>
      </c>
      <c r="F53" s="11" t="n">
        <v>1.00611</v>
      </c>
      <c r="G53" s="11" t="n">
        <v>0.89996</v>
      </c>
      <c r="H53" s="11" t="n">
        <v>1.00399</v>
      </c>
      <c r="I53" s="11" t="n">
        <v>1.02033</v>
      </c>
      <c r="J53" s="11" t="n">
        <v>1.02464</v>
      </c>
      <c r="K53" s="11" t="n">
        <v>1.02412</v>
      </c>
      <c r="L53" s="11" t="n">
        <v>1.02205</v>
      </c>
      <c r="M53" s="11" t="n">
        <v>1.02299</v>
      </c>
      <c r="N53" s="11" t="n">
        <v>1.02083</v>
      </c>
      <c r="O53" s="11" t="n">
        <v>1.027</v>
      </c>
      <c r="P53" s="11" t="n">
        <v>1.01778</v>
      </c>
      <c r="Q53" s="11" t="n">
        <v>1.00588</v>
      </c>
      <c r="R53" s="11" t="n">
        <v>1.01819</v>
      </c>
      <c r="S53" s="11" t="n">
        <v>1.01622</v>
      </c>
      <c r="T53" s="11" t="n">
        <v>1.01611</v>
      </c>
      <c r="U53" s="11" t="n">
        <v>1.01383</v>
      </c>
      <c r="V53" s="11" t="n">
        <v>1.01116</v>
      </c>
      <c r="W53" s="11" t="n">
        <v>1.01651</v>
      </c>
      <c r="X53" s="11" t="n">
        <v>1.02047</v>
      </c>
      <c r="Y53" s="11" t="n">
        <v>1.02903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08344</v>
      </c>
      <c r="C54" s="11" t="n">
        <v>1.08214</v>
      </c>
      <c r="D54" s="11" t="n">
        <v>1.08261</v>
      </c>
      <c r="E54" s="11" t="n">
        <v>1.03938</v>
      </c>
      <c r="F54" s="11" t="n">
        <v>1.05366</v>
      </c>
      <c r="G54" s="11" t="n">
        <v>1.05332</v>
      </c>
      <c r="H54" s="11" t="n">
        <v>1.05455</v>
      </c>
      <c r="I54" s="11" t="n">
        <v>1.09091</v>
      </c>
      <c r="J54" s="11" t="n">
        <v>1.09519</v>
      </c>
      <c r="K54" s="11" t="n">
        <v>1.09561</v>
      </c>
      <c r="L54" s="11" t="n">
        <v>1.09533</v>
      </c>
      <c r="M54" s="11" t="n">
        <v>1.09422</v>
      </c>
      <c r="N54" s="11" t="n">
        <v>1.09565</v>
      </c>
      <c r="O54" s="11" t="n">
        <v>1.09473</v>
      </c>
      <c r="P54" s="11" t="n">
        <v>1.09429</v>
      </c>
      <c r="Q54" s="11" t="n">
        <v>1.09786</v>
      </c>
      <c r="R54" s="11" t="n">
        <v>1.10387</v>
      </c>
      <c r="S54" s="11" t="n">
        <v>1.10698</v>
      </c>
      <c r="T54" s="11" t="n">
        <v>1.09784</v>
      </c>
      <c r="U54" s="11" t="n">
        <v>1.09089</v>
      </c>
      <c r="V54" s="11" t="n">
        <v>1.09316</v>
      </c>
      <c r="W54" s="11" t="n">
        <v>1.0773</v>
      </c>
      <c r="X54" s="11" t="n">
        <v>1.08968</v>
      </c>
      <c r="Y54" s="11" t="n">
        <v>1.08311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06748</v>
      </c>
      <c r="C55" s="11" t="n">
        <v>1.02773</v>
      </c>
      <c r="D55" s="11" t="n">
        <v>1.01934</v>
      </c>
      <c r="E55" s="11" t="n">
        <v>1.04515</v>
      </c>
      <c r="F55" s="11" t="n">
        <v>1.04733</v>
      </c>
      <c r="G55" s="11" t="n">
        <v>1.08541</v>
      </c>
      <c r="H55" s="11" t="n">
        <v>1.09381</v>
      </c>
      <c r="I55" s="11" t="n">
        <v>1.10028</v>
      </c>
      <c r="J55" s="11" t="n">
        <v>1.09956</v>
      </c>
      <c r="K55" s="11" t="n">
        <v>1.09959</v>
      </c>
      <c r="L55" s="11" t="n">
        <v>1.10361</v>
      </c>
      <c r="M55" s="11" t="n">
        <v>1.11049</v>
      </c>
      <c r="N55" s="11" t="n">
        <v>1.10989</v>
      </c>
      <c r="O55" s="11" t="n">
        <v>1.10712</v>
      </c>
      <c r="P55" s="11" t="n">
        <v>1.10449</v>
      </c>
      <c r="Q55" s="11" t="n">
        <v>1.10566</v>
      </c>
      <c r="R55" s="11" t="n">
        <v>1.10843</v>
      </c>
      <c r="S55" s="11" t="n">
        <v>1.1078</v>
      </c>
      <c r="T55" s="11" t="n">
        <v>1.09773</v>
      </c>
      <c r="U55" s="11" t="n">
        <v>1.08048</v>
      </c>
      <c r="V55" s="11" t="n">
        <v>1.06022</v>
      </c>
      <c r="W55" s="11" t="n">
        <v>1.09718</v>
      </c>
      <c r="X55" s="11" t="n">
        <v>1.09116</v>
      </c>
      <c r="Y55" s="11" t="n">
        <v>1.07397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0947</v>
      </c>
      <c r="C56" s="11" t="n">
        <v>1.10413</v>
      </c>
      <c r="D56" s="11" t="n">
        <v>1.10746</v>
      </c>
      <c r="E56" s="11" t="n">
        <v>1.10135</v>
      </c>
      <c r="F56" s="11" t="n">
        <v>1.1041</v>
      </c>
      <c r="G56" s="11" t="n">
        <v>1.09433</v>
      </c>
      <c r="H56" s="11" t="n">
        <v>1.12443</v>
      </c>
      <c r="I56" s="11" t="n">
        <v>1.12906</v>
      </c>
      <c r="J56" s="11" t="n">
        <v>1.13094</v>
      </c>
      <c r="K56" s="11" t="n">
        <v>1.13161</v>
      </c>
      <c r="L56" s="11" t="n">
        <v>1.13237</v>
      </c>
      <c r="M56" s="11" t="n">
        <v>1.13713</v>
      </c>
      <c r="N56" s="11" t="n">
        <v>1.13746</v>
      </c>
      <c r="O56" s="11" t="n">
        <v>1.13428</v>
      </c>
      <c r="P56" s="11" t="n">
        <v>1.13316</v>
      </c>
      <c r="Q56" s="11" t="n">
        <v>1.1323</v>
      </c>
      <c r="R56" s="11" t="n">
        <v>1.13634</v>
      </c>
      <c r="S56" s="11" t="n">
        <v>1.13452</v>
      </c>
      <c r="T56" s="11" t="n">
        <v>1.1287</v>
      </c>
      <c r="U56" s="11" t="n">
        <v>1.12363</v>
      </c>
      <c r="V56" s="11" t="n">
        <v>1.10836</v>
      </c>
      <c r="W56" s="11" t="n">
        <v>1.1291</v>
      </c>
      <c r="X56" s="11" t="n">
        <v>1.11951</v>
      </c>
      <c r="Y56" s="11" t="n">
        <v>1.09258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18981</v>
      </c>
      <c r="C57" s="11" t="n">
        <v>1.17262</v>
      </c>
      <c r="D57" s="11" t="n">
        <v>1.16387</v>
      </c>
      <c r="E57" s="11" t="n">
        <v>1.17983</v>
      </c>
      <c r="F57" s="11" t="n">
        <v>1.20156</v>
      </c>
      <c r="G57" s="11" t="n">
        <v>1.19659</v>
      </c>
      <c r="H57" s="11" t="n">
        <v>1.22065</v>
      </c>
      <c r="I57" s="11" t="n">
        <v>1.23021</v>
      </c>
      <c r="J57" s="11" t="n">
        <v>1.20673</v>
      </c>
      <c r="K57" s="11" t="n">
        <v>1.20707</v>
      </c>
      <c r="L57" s="11" t="n">
        <v>1.20941</v>
      </c>
      <c r="M57" s="11" t="n">
        <v>1.20815</v>
      </c>
      <c r="N57" s="11" t="n">
        <v>1.20644</v>
      </c>
      <c r="O57" s="11" t="n">
        <v>1.20713</v>
      </c>
      <c r="P57" s="11" t="n">
        <v>1.20544</v>
      </c>
      <c r="Q57" s="11" t="n">
        <v>1.20671</v>
      </c>
      <c r="R57" s="11" t="n">
        <v>1.21267</v>
      </c>
      <c r="S57" s="11" t="n">
        <v>1.2063</v>
      </c>
      <c r="T57" s="11" t="n">
        <v>1.19762</v>
      </c>
      <c r="U57" s="11" t="n">
        <v>1.18662</v>
      </c>
      <c r="V57" s="11" t="n">
        <v>1.18682</v>
      </c>
      <c r="W57" s="11" t="n">
        <v>1.20068</v>
      </c>
      <c r="X57" s="11" t="n">
        <v>1.18802</v>
      </c>
      <c r="Y57" s="11" t="n">
        <v>1.16747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07934</v>
      </c>
      <c r="C58" s="11" t="n">
        <v>1.06526</v>
      </c>
      <c r="D58" s="11" t="n">
        <v>1.06453</v>
      </c>
      <c r="E58" s="11" t="n">
        <v>1.06411</v>
      </c>
      <c r="F58" s="11" t="n">
        <v>1.06494</v>
      </c>
      <c r="G58" s="11" t="n">
        <v>1.06593</v>
      </c>
      <c r="H58" s="11" t="n">
        <v>1.08146</v>
      </c>
      <c r="I58" s="11" t="n">
        <v>1.08912</v>
      </c>
      <c r="J58" s="11" t="n">
        <v>1.08932</v>
      </c>
      <c r="K58" s="11" t="n">
        <v>1.08967</v>
      </c>
      <c r="L58" s="11" t="n">
        <v>1.09079</v>
      </c>
      <c r="M58" s="11" t="n">
        <v>1.08996</v>
      </c>
      <c r="N58" s="11" t="n">
        <v>1.09257</v>
      </c>
      <c r="O58" s="11" t="n">
        <v>1.08839</v>
      </c>
      <c r="P58" s="11" t="n">
        <v>1.08889</v>
      </c>
      <c r="Q58" s="11" t="n">
        <v>1.08893</v>
      </c>
      <c r="R58" s="11" t="n">
        <v>1.09374</v>
      </c>
      <c r="S58" s="11" t="n">
        <v>1.09358</v>
      </c>
      <c r="T58" s="11" t="n">
        <v>1.08431</v>
      </c>
      <c r="U58" s="11" t="n">
        <v>1.09097</v>
      </c>
      <c r="V58" s="11" t="n">
        <v>1.09003</v>
      </c>
      <c r="W58" s="11" t="n">
        <v>1.09387</v>
      </c>
      <c r="X58" s="11" t="n">
        <v>1.08671</v>
      </c>
      <c r="Y58" s="11" t="n">
        <v>1.06552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07428</v>
      </c>
      <c r="C59" s="11" t="n">
        <v>1.06252</v>
      </c>
      <c r="D59" s="11" t="n">
        <v>1.06056</v>
      </c>
      <c r="E59" s="11" t="n">
        <v>1.06422</v>
      </c>
      <c r="F59" s="11" t="n">
        <v>1.07438</v>
      </c>
      <c r="G59" s="11" t="n">
        <v>1.08424</v>
      </c>
      <c r="H59" s="11" t="n">
        <v>1.08377</v>
      </c>
      <c r="I59" s="11" t="n">
        <v>1.10173</v>
      </c>
      <c r="J59" s="11" t="n">
        <v>1.11633</v>
      </c>
      <c r="K59" s="11" t="n">
        <v>1.14426</v>
      </c>
      <c r="L59" s="11" t="n">
        <v>1.14547</v>
      </c>
      <c r="M59" s="11" t="n">
        <v>1.11653</v>
      </c>
      <c r="N59" s="11" t="n">
        <v>1.11316</v>
      </c>
      <c r="O59" s="11" t="n">
        <v>1.1088</v>
      </c>
      <c r="P59" s="11" t="n">
        <v>1.10826</v>
      </c>
      <c r="Q59" s="11" t="n">
        <v>1.10441</v>
      </c>
      <c r="R59" s="11" t="n">
        <v>1.10472</v>
      </c>
      <c r="S59" s="11" t="n">
        <v>1.10425</v>
      </c>
      <c r="T59" s="11" t="n">
        <v>1.09648</v>
      </c>
      <c r="U59" s="11" t="n">
        <v>1.1023</v>
      </c>
      <c r="V59" s="11" t="n">
        <v>1.10424</v>
      </c>
      <c r="W59" s="11" t="n">
        <v>1.0968</v>
      </c>
      <c r="X59" s="11" t="n">
        <v>1.0952</v>
      </c>
      <c r="Y59" s="11" t="n">
        <v>1.0593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13159</v>
      </c>
      <c r="C60" s="11" t="n">
        <v>1.12625</v>
      </c>
      <c r="D60" s="11" t="n">
        <v>1.12617</v>
      </c>
      <c r="E60" s="11" t="n">
        <v>1.11276</v>
      </c>
      <c r="F60" s="11" t="n">
        <v>1.06229</v>
      </c>
      <c r="G60" s="11" t="n">
        <v>1.06544</v>
      </c>
      <c r="H60" s="11" t="n">
        <v>1.06604</v>
      </c>
      <c r="I60" s="11" t="n">
        <v>1.10922</v>
      </c>
      <c r="J60" s="11" t="n">
        <v>1.11699</v>
      </c>
      <c r="K60" s="11" t="n">
        <v>1.11769</v>
      </c>
      <c r="L60" s="11" t="n">
        <v>1.11698</v>
      </c>
      <c r="M60" s="11" t="n">
        <v>1.11634</v>
      </c>
      <c r="N60" s="11" t="n">
        <v>1.11975</v>
      </c>
      <c r="O60" s="11" t="n">
        <v>1.11692</v>
      </c>
      <c r="P60" s="11" t="n">
        <v>1.11718</v>
      </c>
      <c r="Q60" s="11" t="n">
        <v>1.11683</v>
      </c>
      <c r="R60" s="11" t="n">
        <v>1.12071</v>
      </c>
      <c r="S60" s="11" t="n">
        <v>1.11785</v>
      </c>
      <c r="T60" s="11" t="n">
        <v>1.1117</v>
      </c>
      <c r="U60" s="11" t="n">
        <v>1.12249</v>
      </c>
      <c r="V60" s="11" t="n">
        <v>1.128</v>
      </c>
      <c r="W60" s="11" t="n">
        <v>1.13217</v>
      </c>
      <c r="X60" s="11" t="n">
        <v>1.10453</v>
      </c>
      <c r="Y60" s="11" t="n">
        <v>1.10292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97341</v>
      </c>
      <c r="C61" s="11" t="n">
        <v>0.97545</v>
      </c>
      <c r="D61" s="11" t="n">
        <v>0.97573</v>
      </c>
      <c r="E61" s="11" t="n">
        <v>0.98255</v>
      </c>
      <c r="F61" s="11" t="n">
        <v>0.85564</v>
      </c>
      <c r="G61" s="11" t="n">
        <v>0.85711</v>
      </c>
      <c r="H61" s="11" t="n">
        <v>1.00732</v>
      </c>
      <c r="I61" s="11" t="n">
        <v>1.02159</v>
      </c>
      <c r="J61" s="11" t="n">
        <v>1.02379</v>
      </c>
      <c r="K61" s="11" t="n">
        <v>1.02434</v>
      </c>
      <c r="L61" s="11" t="n">
        <v>1.02481</v>
      </c>
      <c r="M61" s="11" t="n">
        <v>1.02398</v>
      </c>
      <c r="N61" s="11" t="n">
        <v>1.02896</v>
      </c>
      <c r="O61" s="11" t="n">
        <v>1.02833</v>
      </c>
      <c r="P61" s="11" t="n">
        <v>1.02906</v>
      </c>
      <c r="Q61" s="11" t="n">
        <v>1.03151</v>
      </c>
      <c r="R61" s="11" t="n">
        <v>1.0293</v>
      </c>
      <c r="S61" s="11" t="n">
        <v>1.02971</v>
      </c>
      <c r="T61" s="11" t="n">
        <v>1.02957</v>
      </c>
      <c r="U61" s="11" t="n">
        <v>1.03722</v>
      </c>
      <c r="V61" s="11" t="n">
        <v>1.0401</v>
      </c>
      <c r="W61" s="11" t="n">
        <v>1.04253</v>
      </c>
      <c r="X61" s="11" t="n">
        <v>1.03417</v>
      </c>
      <c r="Y61" s="11" t="n">
        <v>0.97948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96968</v>
      </c>
      <c r="C62" s="11" t="n">
        <v>1.00649</v>
      </c>
      <c r="D62" s="11" t="n">
        <v>1.00923</v>
      </c>
      <c r="E62" s="11" t="n">
        <v>1.02379</v>
      </c>
      <c r="F62" s="11" t="n">
        <v>1.02421</v>
      </c>
      <c r="G62" s="11" t="n">
        <v>1.02576</v>
      </c>
      <c r="H62" s="11" t="n">
        <v>1.02654</v>
      </c>
      <c r="I62" s="11" t="n">
        <v>1.03049</v>
      </c>
      <c r="J62" s="11" t="n">
        <v>1.02328</v>
      </c>
      <c r="K62" s="11" t="n">
        <v>1.02514</v>
      </c>
      <c r="L62" s="11" t="n">
        <v>1.01784</v>
      </c>
      <c r="M62" s="11" t="n">
        <v>1.02019</v>
      </c>
      <c r="N62" s="11" t="n">
        <v>1.02391</v>
      </c>
      <c r="O62" s="11" t="n">
        <v>1.01641</v>
      </c>
      <c r="P62" s="11" t="n">
        <v>1.02697</v>
      </c>
      <c r="Q62" s="11" t="n">
        <v>1.01492</v>
      </c>
      <c r="R62" s="11" t="n">
        <v>1.0152</v>
      </c>
      <c r="S62" s="11" t="n">
        <v>1.01562</v>
      </c>
      <c r="T62" s="11" t="n">
        <v>1.01579</v>
      </c>
      <c r="U62" s="11" t="n">
        <v>1.03149</v>
      </c>
      <c r="V62" s="11" t="n">
        <v>0.967</v>
      </c>
      <c r="W62" s="11" t="n">
        <v>0.96876</v>
      </c>
      <c r="X62" s="11" t="n">
        <v>0.973</v>
      </c>
      <c r="Y62" s="11" t="n">
        <v>0.97776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1338</v>
      </c>
      <c r="C63" s="11" t="n">
        <v>1.21035</v>
      </c>
      <c r="D63" s="11" t="n">
        <v>1.21413</v>
      </c>
      <c r="E63" s="11" t="n">
        <v>1.20584</v>
      </c>
      <c r="F63" s="11" t="n">
        <v>1.20351</v>
      </c>
      <c r="G63" s="11" t="n">
        <v>1.20312</v>
      </c>
      <c r="H63" s="11" t="n">
        <v>1.20434</v>
      </c>
      <c r="I63" s="11" t="n">
        <v>1.20755</v>
      </c>
      <c r="J63" s="11" t="n">
        <v>1.22092</v>
      </c>
      <c r="K63" s="11" t="n">
        <v>1.2219</v>
      </c>
      <c r="L63" s="11" t="n">
        <v>1.22728</v>
      </c>
      <c r="M63" s="11" t="n">
        <v>1.22756</v>
      </c>
      <c r="N63" s="11" t="n">
        <v>1.22649</v>
      </c>
      <c r="O63" s="11" t="n">
        <v>1.22328</v>
      </c>
      <c r="P63" s="11" t="n">
        <v>1.22633</v>
      </c>
      <c r="Q63" s="11" t="n">
        <v>1.22468</v>
      </c>
      <c r="R63" s="11" t="n">
        <v>1.21923</v>
      </c>
      <c r="S63" s="11" t="n">
        <v>1.21891</v>
      </c>
      <c r="T63" s="11" t="n">
        <v>1.22905</v>
      </c>
      <c r="U63" s="11" t="n">
        <v>1.24178</v>
      </c>
      <c r="V63" s="11" t="n">
        <v>1.21642</v>
      </c>
      <c r="W63" s="11" t="n">
        <v>1.21539</v>
      </c>
      <c r="X63" s="11" t="n">
        <v>1.20721</v>
      </c>
      <c r="Y63" s="11" t="n">
        <v>1.20002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0653</v>
      </c>
      <c r="C64" s="11" t="n">
        <v>0.97372</v>
      </c>
      <c r="D64" s="11" t="n">
        <v>1.06523</v>
      </c>
      <c r="E64" s="11" t="n">
        <v>0.9689</v>
      </c>
      <c r="F64" s="11" t="n">
        <v>0.97099</v>
      </c>
      <c r="G64" s="11" t="n">
        <v>0.87012</v>
      </c>
      <c r="H64" s="11" t="n">
        <v>0.97132</v>
      </c>
      <c r="I64" s="11" t="n">
        <v>0.97454</v>
      </c>
      <c r="J64" s="11" t="n">
        <v>1.11452</v>
      </c>
      <c r="K64" s="11" t="n">
        <v>1.11598</v>
      </c>
      <c r="L64" s="11" t="n">
        <v>1.16849</v>
      </c>
      <c r="M64" s="11" t="n">
        <v>1.21549</v>
      </c>
      <c r="N64" s="11" t="n">
        <v>1.28232</v>
      </c>
      <c r="O64" s="11" t="n">
        <v>1.25932</v>
      </c>
      <c r="P64" s="11" t="n">
        <v>1.27855</v>
      </c>
      <c r="Q64" s="11" t="n">
        <v>1.28184</v>
      </c>
      <c r="R64" s="11" t="n">
        <v>1.16077</v>
      </c>
      <c r="S64" s="11" t="n">
        <v>1.14887</v>
      </c>
      <c r="T64" s="11" t="n">
        <v>1.22663</v>
      </c>
      <c r="U64" s="11" t="n">
        <v>1.29357</v>
      </c>
      <c r="V64" s="11" t="n">
        <v>1.12887</v>
      </c>
      <c r="W64" s="11" t="n">
        <v>1.06208</v>
      </c>
      <c r="X64" s="11" t="n">
        <v>1.19923</v>
      </c>
      <c r="Y64" s="11" t="n">
        <v>1.15708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07142</v>
      </c>
      <c r="C65" s="11" t="n">
        <v>0.87302</v>
      </c>
      <c r="D65" s="11" t="n">
        <v>0.87258</v>
      </c>
      <c r="E65" s="11" t="n">
        <v>0.86818</v>
      </c>
      <c r="F65" s="11" t="n">
        <v>0.52641</v>
      </c>
      <c r="G65" s="11" t="n">
        <v>0.88705</v>
      </c>
      <c r="H65" s="11" t="n">
        <v>0.88735</v>
      </c>
      <c r="I65" s="11" t="n">
        <v>1.03571</v>
      </c>
      <c r="J65" s="11" t="n">
        <v>1.16</v>
      </c>
      <c r="K65" s="11" t="n">
        <v>1.15515</v>
      </c>
      <c r="L65" s="11" t="n">
        <v>1.1872</v>
      </c>
      <c r="M65" s="11" t="n">
        <v>1.21203</v>
      </c>
      <c r="N65" s="11" t="n">
        <v>1.21713</v>
      </c>
      <c r="O65" s="11" t="n">
        <v>1.2171</v>
      </c>
      <c r="P65" s="11" t="n">
        <v>1.22011</v>
      </c>
      <c r="Q65" s="11" t="n">
        <v>1.23237</v>
      </c>
      <c r="R65" s="11" t="n">
        <v>1.14835</v>
      </c>
      <c r="S65" s="11" t="n">
        <v>1.15182</v>
      </c>
      <c r="T65" s="11" t="n">
        <v>1.27129</v>
      </c>
      <c r="U65" s="11" t="n">
        <v>1.27989</v>
      </c>
      <c r="V65" s="11" t="n">
        <v>1.10823</v>
      </c>
      <c r="W65" s="11" t="n">
        <v>0.86639</v>
      </c>
      <c r="X65" s="11" t="n">
        <v>1.13022</v>
      </c>
      <c r="Y65" s="11" t="n">
        <v>1.05845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97581</v>
      </c>
      <c r="C66" s="11" t="n">
        <v>0.97589</v>
      </c>
      <c r="D66" s="11" t="n">
        <v>0.97627</v>
      </c>
      <c r="E66" s="11" t="n">
        <v>0.86806</v>
      </c>
      <c r="F66" s="11" t="n">
        <v>0.97621</v>
      </c>
      <c r="G66" s="11" t="n">
        <v>0.98597</v>
      </c>
      <c r="H66" s="11" t="n">
        <v>1.07284</v>
      </c>
      <c r="I66" s="11" t="n">
        <v>1.27069</v>
      </c>
      <c r="J66" s="11" t="n">
        <v>1.20731</v>
      </c>
      <c r="K66" s="11" t="n">
        <v>1.20723</v>
      </c>
      <c r="L66" s="11" t="n">
        <v>1.23492</v>
      </c>
      <c r="M66" s="11" t="n">
        <v>1.23367</v>
      </c>
      <c r="N66" s="11" t="n">
        <v>1.26452</v>
      </c>
      <c r="O66" s="11" t="n">
        <v>1.23888</v>
      </c>
      <c r="P66" s="11" t="n">
        <v>1.2932</v>
      </c>
      <c r="Q66" s="11" t="n">
        <v>1.29435</v>
      </c>
      <c r="R66" s="11" t="n">
        <v>1.09108</v>
      </c>
      <c r="S66" s="11" t="n">
        <v>1.09358</v>
      </c>
      <c r="T66" s="11" t="n">
        <v>1.30105</v>
      </c>
      <c r="U66" s="11" t="n">
        <v>1.31146</v>
      </c>
      <c r="V66" s="11" t="n">
        <v>1.45622</v>
      </c>
      <c r="W66" s="11" t="n">
        <v>1.3463</v>
      </c>
      <c r="X66" s="11" t="n">
        <v>1.23144</v>
      </c>
      <c r="Y66" s="11" t="n">
        <v>1.06853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09273</v>
      </c>
      <c r="C67" s="11" t="n">
        <v>1.09115</v>
      </c>
      <c r="D67" s="11" t="n">
        <v>1.09121</v>
      </c>
      <c r="E67" s="11" t="n">
        <v>1.07208</v>
      </c>
      <c r="F67" s="11" t="n">
        <v>1.06859</v>
      </c>
      <c r="G67" s="11" t="n">
        <v>0.92242</v>
      </c>
      <c r="H67" s="11" t="n">
        <v>0.92786</v>
      </c>
      <c r="I67" s="11" t="n">
        <v>1.04374</v>
      </c>
      <c r="J67" s="11" t="n">
        <v>1.08685</v>
      </c>
      <c r="K67" s="11" t="n">
        <v>1.08865</v>
      </c>
      <c r="L67" s="11" t="n">
        <v>1.09182</v>
      </c>
      <c r="M67" s="11" t="n">
        <v>1.0919</v>
      </c>
      <c r="N67" s="11" t="n">
        <v>1.09548</v>
      </c>
      <c r="O67" s="11" t="n">
        <v>1.09669</v>
      </c>
      <c r="P67" s="11" t="n">
        <v>1.10305</v>
      </c>
      <c r="Q67" s="11" t="n">
        <v>1.10157</v>
      </c>
      <c r="R67" s="11" t="n">
        <v>1.09119</v>
      </c>
      <c r="S67" s="11" t="n">
        <v>1.0916</v>
      </c>
      <c r="T67" s="11" t="n">
        <v>1.11677</v>
      </c>
      <c r="U67" s="11" t="n">
        <v>1.32309</v>
      </c>
      <c r="V67" s="11" t="n">
        <v>1.22695</v>
      </c>
      <c r="W67" s="11" t="n">
        <v>1.19408</v>
      </c>
      <c r="X67" s="11" t="n">
        <v>1.25196</v>
      </c>
      <c r="Y67" s="11" t="n">
        <v>1.13244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1937</v>
      </c>
      <c r="C68" s="11" t="n">
        <v>1.18972</v>
      </c>
      <c r="D68" s="11" t="n">
        <v>1.18867</v>
      </c>
      <c r="E68" s="11" t="n">
        <v>1.10023</v>
      </c>
      <c r="F68" s="11" t="n">
        <v>1.16283</v>
      </c>
      <c r="G68" s="11" t="n">
        <v>1.12611</v>
      </c>
      <c r="H68" s="11" t="n">
        <v>1.08542</v>
      </c>
      <c r="I68" s="11" t="n">
        <v>1.13879</v>
      </c>
      <c r="J68" s="11" t="n">
        <v>1.18973</v>
      </c>
      <c r="K68" s="11" t="n">
        <v>1.19208</v>
      </c>
      <c r="L68" s="11" t="n">
        <v>1.13223</v>
      </c>
      <c r="M68" s="11" t="n">
        <v>1.18925</v>
      </c>
      <c r="N68" s="11" t="n">
        <v>1.19415</v>
      </c>
      <c r="O68" s="11" t="n">
        <v>1.13037</v>
      </c>
      <c r="P68" s="11" t="n">
        <v>1.19885</v>
      </c>
      <c r="Q68" s="11" t="n">
        <v>1.20282</v>
      </c>
      <c r="R68" s="11" t="n">
        <v>1.19377</v>
      </c>
      <c r="S68" s="11" t="n">
        <v>1.19999</v>
      </c>
      <c r="T68" s="11" t="n">
        <v>1.2055</v>
      </c>
      <c r="U68" s="11" t="n">
        <v>1.21618</v>
      </c>
      <c r="V68" s="11" t="n">
        <v>1.203</v>
      </c>
      <c r="W68" s="11" t="n">
        <v>1.18072</v>
      </c>
      <c r="X68" s="11" t="n">
        <v>1.20911</v>
      </c>
      <c r="Y68" s="11" t="n">
        <v>1.2038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87121</v>
      </c>
      <c r="C69" s="11" t="n">
        <v>0.86719</v>
      </c>
      <c r="D69" s="11" t="n">
        <v>0.86932</v>
      </c>
      <c r="E69" s="11" t="n">
        <v>0.96775</v>
      </c>
      <c r="F69" s="11" t="n">
        <v>0.97847</v>
      </c>
      <c r="G69" s="11" t="n">
        <v>0.99776</v>
      </c>
      <c r="H69" s="11" t="n">
        <v>1.11148</v>
      </c>
      <c r="I69" s="11" t="n">
        <v>1.22822</v>
      </c>
      <c r="J69" s="11" t="n">
        <v>1.27682</v>
      </c>
      <c r="K69" s="11" t="n">
        <v>1.35226</v>
      </c>
      <c r="L69" s="11" t="n">
        <v>1.37026</v>
      </c>
      <c r="M69" s="11" t="n">
        <v>1.34963</v>
      </c>
      <c r="N69" s="11" t="n">
        <v>1.50278</v>
      </c>
      <c r="O69" s="11" t="n">
        <v>1.31278</v>
      </c>
      <c r="P69" s="11" t="n">
        <v>1.33527</v>
      </c>
      <c r="Q69" s="11" t="n">
        <v>1.33548</v>
      </c>
      <c r="R69" s="11" t="n">
        <v>1.2839</v>
      </c>
      <c r="S69" s="11" t="n">
        <v>1.2725</v>
      </c>
      <c r="T69" s="11" t="n">
        <v>1.27496</v>
      </c>
      <c r="U69" s="11" t="n">
        <v>1.56655</v>
      </c>
      <c r="V69" s="11" t="n">
        <v>1.51533</v>
      </c>
      <c r="W69" s="11" t="n">
        <v>1.21256</v>
      </c>
      <c r="X69" s="11" t="n">
        <v>0.96847</v>
      </c>
      <c r="Y69" s="11" t="n">
        <v>0.976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9694</v>
      </c>
      <c r="C70" s="11" t="n">
        <v>0.96048</v>
      </c>
      <c r="D70" s="11" t="n">
        <v>0.96026</v>
      </c>
      <c r="E70" s="11" t="n">
        <v>0.95775</v>
      </c>
      <c r="F70" s="11" t="n">
        <v>0.97284</v>
      </c>
      <c r="G70" s="11" t="n">
        <v>0.9877</v>
      </c>
      <c r="H70" s="11" t="n">
        <v>0.9821</v>
      </c>
      <c r="I70" s="11" t="n">
        <v>0.99002</v>
      </c>
      <c r="J70" s="11" t="n">
        <v>1.26259</v>
      </c>
      <c r="K70" s="11" t="n">
        <v>1.26615</v>
      </c>
      <c r="L70" s="11" t="n">
        <v>1.27806</v>
      </c>
      <c r="M70" s="11" t="n">
        <v>1.26147</v>
      </c>
      <c r="N70" s="11" t="n">
        <v>1.261</v>
      </c>
      <c r="O70" s="11" t="n">
        <v>1.20372</v>
      </c>
      <c r="P70" s="11" t="n">
        <v>1.19348</v>
      </c>
      <c r="Q70" s="11" t="n">
        <v>1.2054</v>
      </c>
      <c r="R70" s="11" t="n">
        <v>1.03825</v>
      </c>
      <c r="S70" s="11" t="n">
        <v>0.98968</v>
      </c>
      <c r="T70" s="11" t="n">
        <v>0.96654</v>
      </c>
      <c r="U70" s="11" t="n">
        <v>1.56086</v>
      </c>
      <c r="V70" s="11" t="n">
        <v>1.30732</v>
      </c>
      <c r="W70" s="11" t="n">
        <v>1.1976</v>
      </c>
      <c r="X70" s="11" t="n">
        <v>0.97549</v>
      </c>
      <c r="Y70" s="11" t="n">
        <v>0.96861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8147</v>
      </c>
      <c r="C71" s="11" t="n">
        <v>0.96452</v>
      </c>
      <c r="D71" s="11" t="n">
        <v>0.96368</v>
      </c>
      <c r="E71" s="11" t="n">
        <v>0.95676</v>
      </c>
      <c r="F71" s="11" t="n">
        <v>0.97335</v>
      </c>
      <c r="G71" s="11" t="n">
        <v>0.97315</v>
      </c>
      <c r="H71" s="11" t="n">
        <v>0.97686</v>
      </c>
      <c r="I71" s="11" t="n">
        <v>0.98775</v>
      </c>
      <c r="J71" s="11" t="n">
        <v>1.27774</v>
      </c>
      <c r="K71" s="11" t="n">
        <v>1.28233</v>
      </c>
      <c r="L71" s="11" t="n">
        <v>1.27256</v>
      </c>
      <c r="M71" s="11" t="n">
        <v>1.26462</v>
      </c>
      <c r="N71" s="11" t="n">
        <v>1.25987</v>
      </c>
      <c r="O71" s="11" t="n">
        <v>1.20128</v>
      </c>
      <c r="P71" s="11" t="n">
        <v>0.97825</v>
      </c>
      <c r="Q71" s="11" t="n">
        <v>0.97633</v>
      </c>
      <c r="R71" s="11" t="n">
        <v>0.98405</v>
      </c>
      <c r="S71" s="11" t="n">
        <v>0.98044</v>
      </c>
      <c r="T71" s="11" t="n">
        <v>0.96838</v>
      </c>
      <c r="U71" s="11" t="n">
        <v>1.35185</v>
      </c>
      <c r="V71" s="11" t="n">
        <v>0.9766</v>
      </c>
      <c r="W71" s="11" t="n">
        <v>1.01595</v>
      </c>
      <c r="X71" s="11" t="n">
        <v>0.97118</v>
      </c>
      <c r="Y71" s="11" t="n">
        <v>0.96499</v>
      </c>
    </row>
    <row r="72" customFormat="false" ht="12.75" hidden="false" customHeight="false" outlineLevel="0" collapsed="false">
      <c r="A72" s="12" t="n">
        <v>29</v>
      </c>
      <c r="B72" s="11" t="n">
        <v>0.52838</v>
      </c>
      <c r="C72" s="11" t="n">
        <v>0.52863</v>
      </c>
      <c r="D72" s="11" t="n">
        <v>0.52867</v>
      </c>
      <c r="E72" s="11" t="n">
        <v>0.52891</v>
      </c>
      <c r="F72" s="11" t="n">
        <v>0.52885</v>
      </c>
      <c r="G72" s="11" t="n">
        <v>0.52905</v>
      </c>
      <c r="H72" s="11" t="n">
        <v>0.52869</v>
      </c>
      <c r="I72" s="11" t="n">
        <v>0.87915</v>
      </c>
      <c r="J72" s="11" t="n">
        <v>0.88029</v>
      </c>
      <c r="K72" s="11" t="n">
        <v>0.88126</v>
      </c>
      <c r="L72" s="11" t="n">
        <v>1.00251</v>
      </c>
      <c r="M72" s="11" t="n">
        <v>1.18019</v>
      </c>
      <c r="N72" s="11" t="n">
        <v>0.99919</v>
      </c>
      <c r="O72" s="11" t="n">
        <v>0.87472</v>
      </c>
      <c r="P72" s="11" t="n">
        <v>0.87562</v>
      </c>
      <c r="Q72" s="11" t="n">
        <v>0.90196</v>
      </c>
      <c r="R72" s="11" t="n">
        <v>0.87717</v>
      </c>
      <c r="S72" s="11" t="n">
        <v>0.87697</v>
      </c>
      <c r="T72" s="11" t="n">
        <v>1.17597</v>
      </c>
      <c r="U72" s="11" t="n">
        <v>1.47577</v>
      </c>
      <c r="V72" s="11" t="n">
        <v>0.86281</v>
      </c>
      <c r="W72" s="11" t="n">
        <v>0.8675</v>
      </c>
      <c r="X72" s="11" t="n">
        <v>0.52883</v>
      </c>
      <c r="Y72" s="11" t="n">
        <v>0.5287</v>
      </c>
    </row>
    <row r="73" customFormat="false" ht="12.75" hidden="false" customHeight="false" outlineLevel="0" collapsed="false">
      <c r="A73" s="12" t="n">
        <v>30</v>
      </c>
      <c r="B73" s="11" t="n">
        <v>0.86716</v>
      </c>
      <c r="C73" s="11" t="n">
        <v>0.94522</v>
      </c>
      <c r="D73" s="11" t="n">
        <v>0.86771</v>
      </c>
      <c r="E73" s="11" t="n">
        <v>0.84948</v>
      </c>
      <c r="F73" s="11" t="n">
        <v>0.73496</v>
      </c>
      <c r="G73" s="11" t="n">
        <v>0.73462</v>
      </c>
      <c r="H73" s="11" t="n">
        <v>0.85233</v>
      </c>
      <c r="I73" s="11" t="n">
        <v>0.85205</v>
      </c>
      <c r="J73" s="11" t="n">
        <v>0.85813</v>
      </c>
      <c r="K73" s="11" t="n">
        <v>0.86737</v>
      </c>
      <c r="L73" s="11" t="n">
        <v>0.86196</v>
      </c>
      <c r="M73" s="11" t="n">
        <v>0.85364</v>
      </c>
      <c r="N73" s="11" t="n">
        <v>0.85149</v>
      </c>
      <c r="O73" s="11" t="n">
        <v>0.85322</v>
      </c>
      <c r="P73" s="11" t="n">
        <v>0.85286</v>
      </c>
      <c r="Q73" s="11" t="n">
        <v>0.86594</v>
      </c>
      <c r="R73" s="11" t="n">
        <v>0.8653</v>
      </c>
      <c r="S73" s="11" t="n">
        <v>0.8597</v>
      </c>
      <c r="T73" s="11" t="n">
        <v>0.85813</v>
      </c>
      <c r="U73" s="11" t="n">
        <v>0.86551</v>
      </c>
      <c r="V73" s="11" t="n">
        <v>0.85847</v>
      </c>
      <c r="W73" s="11" t="n">
        <v>0.85057</v>
      </c>
      <c r="X73" s="11" t="n">
        <v>0.86429</v>
      </c>
      <c r="Y73" s="11" t="n">
        <v>0.85231</v>
      </c>
    </row>
    <row r="74" customFormat="false" ht="12.75" hidden="false" customHeight="false" outlineLevel="0" collapsed="false">
      <c r="A74" s="12" t="n">
        <v>31</v>
      </c>
      <c r="B74" s="11" t="n">
        <v>1.26827</v>
      </c>
      <c r="C74" s="11" t="n">
        <v>1.26683</v>
      </c>
      <c r="D74" s="11" t="n">
        <v>1.25864</v>
      </c>
      <c r="E74" s="11" t="n">
        <v>1.24307</v>
      </c>
      <c r="F74" s="11" t="n">
        <v>1.20861</v>
      </c>
      <c r="G74" s="11" t="n">
        <v>1.1463</v>
      </c>
      <c r="H74" s="11" t="n">
        <v>1.19573</v>
      </c>
      <c r="I74" s="11" t="n">
        <v>1.23666</v>
      </c>
      <c r="J74" s="11" t="n">
        <v>1.25417</v>
      </c>
      <c r="K74" s="11" t="n">
        <v>1.25625</v>
      </c>
      <c r="L74" s="11" t="n">
        <v>1.25193</v>
      </c>
      <c r="M74" s="11" t="n">
        <v>1.2503</v>
      </c>
      <c r="N74" s="11" t="n">
        <v>1.2482</v>
      </c>
      <c r="O74" s="11" t="n">
        <v>1.24931</v>
      </c>
      <c r="P74" s="11" t="n">
        <v>1.24724</v>
      </c>
      <c r="Q74" s="11" t="n">
        <v>1.24461</v>
      </c>
      <c r="R74" s="11" t="n">
        <v>1.24339</v>
      </c>
      <c r="S74" s="11" t="n">
        <v>1.2461</v>
      </c>
      <c r="T74" s="11" t="n">
        <v>1.24755</v>
      </c>
      <c r="U74" s="11" t="n">
        <v>1.27784</v>
      </c>
      <c r="V74" s="11" t="n">
        <v>1.24723</v>
      </c>
      <c r="W74" s="11" t="n">
        <v>1.25189</v>
      </c>
      <c r="X74" s="11" t="n">
        <v>1.27005</v>
      </c>
      <c r="Y74" s="11" t="n">
        <v>1.25924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05865</v>
      </c>
      <c r="C81" s="11" t="n">
        <v>1.06</v>
      </c>
      <c r="D81" s="11" t="n">
        <v>1.06104</v>
      </c>
      <c r="E81" s="11" t="n">
        <v>1.06028</v>
      </c>
      <c r="F81" s="11" t="n">
        <v>1.10113</v>
      </c>
      <c r="G81" s="11" t="n">
        <v>1.1125</v>
      </c>
      <c r="H81" s="11" t="n">
        <v>1.13542</v>
      </c>
      <c r="I81" s="11" t="n">
        <v>1.13059</v>
      </c>
      <c r="J81" s="11" t="n">
        <v>1.13493</v>
      </c>
      <c r="K81" s="11" t="n">
        <v>1.1369</v>
      </c>
      <c r="L81" s="11" t="n">
        <v>1.13569</v>
      </c>
      <c r="M81" s="11" t="n">
        <v>1.13564</v>
      </c>
      <c r="N81" s="11" t="n">
        <v>1.13072</v>
      </c>
      <c r="O81" s="11" t="n">
        <v>1.12616</v>
      </c>
      <c r="P81" s="11" t="n">
        <v>1.12353</v>
      </c>
      <c r="Q81" s="11" t="n">
        <v>1.12373</v>
      </c>
      <c r="R81" s="11" t="n">
        <v>1.12971</v>
      </c>
      <c r="S81" s="11" t="n">
        <v>1.12315</v>
      </c>
      <c r="T81" s="11" t="n">
        <v>1.11021</v>
      </c>
      <c r="U81" s="11" t="n">
        <v>1.10592</v>
      </c>
      <c r="V81" s="11" t="n">
        <v>1.09688</v>
      </c>
      <c r="W81" s="11" t="n">
        <v>1.08434</v>
      </c>
      <c r="X81" s="11" t="n">
        <v>1.04332</v>
      </c>
      <c r="Y81" s="11" t="n">
        <v>1.0439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11956</v>
      </c>
      <c r="C82" s="11" t="n">
        <v>1.11686</v>
      </c>
      <c r="D82" s="11" t="n">
        <v>1.1211</v>
      </c>
      <c r="E82" s="11" t="n">
        <v>1.07888</v>
      </c>
      <c r="F82" s="11" t="n">
        <v>1.08315</v>
      </c>
      <c r="G82" s="11" t="n">
        <v>1.14391</v>
      </c>
      <c r="H82" s="11" t="n">
        <v>1.14807</v>
      </c>
      <c r="I82" s="11" t="n">
        <v>1.14996</v>
      </c>
      <c r="J82" s="11" t="n">
        <v>1.15255</v>
      </c>
      <c r="K82" s="11" t="n">
        <v>1.1522</v>
      </c>
      <c r="L82" s="11" t="n">
        <v>1.1532</v>
      </c>
      <c r="M82" s="11" t="n">
        <v>1.15594</v>
      </c>
      <c r="N82" s="11" t="n">
        <v>1.16261</v>
      </c>
      <c r="O82" s="11" t="n">
        <v>1.15523</v>
      </c>
      <c r="P82" s="11" t="n">
        <v>1.15281</v>
      </c>
      <c r="Q82" s="11" t="n">
        <v>1.155</v>
      </c>
      <c r="R82" s="11" t="n">
        <v>1.15321</v>
      </c>
      <c r="S82" s="11" t="n">
        <v>1.15691</v>
      </c>
      <c r="T82" s="11" t="n">
        <v>1.13919</v>
      </c>
      <c r="U82" s="11" t="n">
        <v>1.13512</v>
      </c>
      <c r="V82" s="11" t="n">
        <v>1.13547</v>
      </c>
      <c r="W82" s="11" t="n">
        <v>1.12817</v>
      </c>
      <c r="X82" s="11" t="n">
        <v>1.12868</v>
      </c>
      <c r="Y82" s="11" t="n">
        <v>1.12516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09391</v>
      </c>
      <c r="C83" s="11" t="n">
        <v>1.09156</v>
      </c>
      <c r="D83" s="11" t="n">
        <v>1.09246</v>
      </c>
      <c r="E83" s="11" t="n">
        <v>1.08856</v>
      </c>
      <c r="F83" s="11" t="n">
        <v>1.09151</v>
      </c>
      <c r="G83" s="11" t="n">
        <v>1.10812</v>
      </c>
      <c r="H83" s="11" t="n">
        <v>1.10497</v>
      </c>
      <c r="I83" s="11" t="n">
        <v>1.12484</v>
      </c>
      <c r="J83" s="11" t="n">
        <v>1.19341</v>
      </c>
      <c r="K83" s="11" t="n">
        <v>1.17706</v>
      </c>
      <c r="L83" s="11" t="n">
        <v>1.17582</v>
      </c>
      <c r="M83" s="11" t="n">
        <v>1.11493</v>
      </c>
      <c r="N83" s="11" t="n">
        <v>1.11675</v>
      </c>
      <c r="O83" s="11" t="n">
        <v>1.11369</v>
      </c>
      <c r="P83" s="11" t="n">
        <v>1.11311</v>
      </c>
      <c r="Q83" s="11" t="n">
        <v>1.11512</v>
      </c>
      <c r="R83" s="11" t="n">
        <v>1.09571</v>
      </c>
      <c r="S83" s="11" t="n">
        <v>1.09187</v>
      </c>
      <c r="T83" s="11" t="n">
        <v>1.09608</v>
      </c>
      <c r="U83" s="11" t="n">
        <v>1.09389</v>
      </c>
      <c r="V83" s="11" t="n">
        <v>1.10487</v>
      </c>
      <c r="W83" s="11" t="n">
        <v>1.09843</v>
      </c>
      <c r="X83" s="11" t="n">
        <v>1.08916</v>
      </c>
      <c r="Y83" s="11" t="n">
        <v>1.09335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96378</v>
      </c>
      <c r="C84" s="11" t="n">
        <v>0.9628</v>
      </c>
      <c r="D84" s="11" t="n">
        <v>0.96358</v>
      </c>
      <c r="E84" s="11" t="n">
        <v>0.96395</v>
      </c>
      <c r="F84" s="11" t="n">
        <v>0.97121</v>
      </c>
      <c r="G84" s="11" t="n">
        <v>0.98372</v>
      </c>
      <c r="H84" s="11" t="n">
        <v>0.9961</v>
      </c>
      <c r="I84" s="11" t="n">
        <v>0.99169</v>
      </c>
      <c r="J84" s="11" t="n">
        <v>0.98604</v>
      </c>
      <c r="K84" s="11" t="n">
        <v>0.98638</v>
      </c>
      <c r="L84" s="11" t="n">
        <v>0.98723</v>
      </c>
      <c r="M84" s="11" t="n">
        <v>0.98709</v>
      </c>
      <c r="N84" s="11" t="n">
        <v>0.98626</v>
      </c>
      <c r="O84" s="11" t="n">
        <v>0.98474</v>
      </c>
      <c r="P84" s="11" t="n">
        <v>0.98668</v>
      </c>
      <c r="Q84" s="11" t="n">
        <v>1.1569</v>
      </c>
      <c r="R84" s="11" t="n">
        <v>1.24037</v>
      </c>
      <c r="S84" s="11" t="n">
        <v>1.23495</v>
      </c>
      <c r="T84" s="11" t="n">
        <v>1.22342</v>
      </c>
      <c r="U84" s="11" t="n">
        <v>0.97891</v>
      </c>
      <c r="V84" s="11" t="n">
        <v>0.97144</v>
      </c>
      <c r="W84" s="11" t="n">
        <v>0.97052</v>
      </c>
      <c r="X84" s="11" t="n">
        <v>0.96615</v>
      </c>
      <c r="Y84" s="11" t="n">
        <v>0.96055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21418</v>
      </c>
      <c r="C85" s="11" t="n">
        <v>1.21123</v>
      </c>
      <c r="D85" s="11" t="n">
        <v>1.21592</v>
      </c>
      <c r="E85" s="11" t="n">
        <v>1.21417</v>
      </c>
      <c r="F85" s="11" t="n">
        <v>1.20655</v>
      </c>
      <c r="G85" s="11" t="n">
        <v>1.23719</v>
      </c>
      <c r="H85" s="11" t="n">
        <v>1.2495</v>
      </c>
      <c r="I85" s="11" t="n">
        <v>1.25106</v>
      </c>
      <c r="J85" s="11" t="n">
        <v>1.25597</v>
      </c>
      <c r="K85" s="11" t="n">
        <v>1.25745</v>
      </c>
      <c r="L85" s="11" t="n">
        <v>1.25709</v>
      </c>
      <c r="M85" s="11" t="n">
        <v>1.25687</v>
      </c>
      <c r="N85" s="11" t="n">
        <v>1.26062</v>
      </c>
      <c r="O85" s="11" t="n">
        <v>1.25646</v>
      </c>
      <c r="P85" s="11" t="n">
        <v>1.25456</v>
      </c>
      <c r="Q85" s="11" t="n">
        <v>1.25558</v>
      </c>
      <c r="R85" s="11" t="n">
        <v>1.25603</v>
      </c>
      <c r="S85" s="11" t="n">
        <v>1.25432</v>
      </c>
      <c r="T85" s="11" t="n">
        <v>1.24343</v>
      </c>
      <c r="U85" s="11" t="n">
        <v>1.23387</v>
      </c>
      <c r="V85" s="11" t="n">
        <v>1.23461</v>
      </c>
      <c r="W85" s="11" t="n">
        <v>1.22282</v>
      </c>
      <c r="X85" s="11" t="n">
        <v>1.23095</v>
      </c>
      <c r="Y85" s="11" t="n">
        <v>1.22003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08806</v>
      </c>
      <c r="C86" s="11" t="n">
        <v>1.05541</v>
      </c>
      <c r="D86" s="11" t="n">
        <v>1.08312</v>
      </c>
      <c r="E86" s="11" t="n">
        <v>1.07204</v>
      </c>
      <c r="F86" s="11" t="n">
        <v>1.12514</v>
      </c>
      <c r="G86" s="11" t="n">
        <v>1.14571</v>
      </c>
      <c r="H86" s="11" t="n">
        <v>1.15233</v>
      </c>
      <c r="I86" s="11" t="n">
        <v>1.15346</v>
      </c>
      <c r="J86" s="11" t="n">
        <v>1.15815</v>
      </c>
      <c r="K86" s="11" t="n">
        <v>1.15741</v>
      </c>
      <c r="L86" s="11" t="n">
        <v>1.16038</v>
      </c>
      <c r="M86" s="11" t="n">
        <v>1.16072</v>
      </c>
      <c r="N86" s="11" t="n">
        <v>1.16083</v>
      </c>
      <c r="O86" s="11" t="n">
        <v>1.15764</v>
      </c>
      <c r="P86" s="11" t="n">
        <v>1.15586</v>
      </c>
      <c r="Q86" s="11" t="n">
        <v>1.15466</v>
      </c>
      <c r="R86" s="11" t="n">
        <v>1.15516</v>
      </c>
      <c r="S86" s="11" t="n">
        <v>1.15192</v>
      </c>
      <c r="T86" s="11" t="n">
        <v>1.14739</v>
      </c>
      <c r="U86" s="11" t="n">
        <v>1.14344</v>
      </c>
      <c r="V86" s="11" t="n">
        <v>1.14943</v>
      </c>
      <c r="W86" s="11" t="n">
        <v>1.10385</v>
      </c>
      <c r="X86" s="11" t="n">
        <v>1.1171</v>
      </c>
      <c r="Y86" s="11" t="n">
        <v>1.08623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9937</v>
      </c>
      <c r="C87" s="11" t="n">
        <v>1.01735</v>
      </c>
      <c r="D87" s="11" t="n">
        <v>0.98773</v>
      </c>
      <c r="E87" s="11" t="n">
        <v>0.86145</v>
      </c>
      <c r="F87" s="11" t="n">
        <v>1.01266</v>
      </c>
      <c r="G87" s="11" t="n">
        <v>1.04792</v>
      </c>
      <c r="H87" s="11" t="n">
        <v>1.05975</v>
      </c>
      <c r="I87" s="11" t="n">
        <v>1.05872</v>
      </c>
      <c r="J87" s="11" t="n">
        <v>1.0607</v>
      </c>
      <c r="K87" s="11" t="n">
        <v>1.06053</v>
      </c>
      <c r="L87" s="11" t="n">
        <v>1.0611</v>
      </c>
      <c r="M87" s="11" t="n">
        <v>1.06119</v>
      </c>
      <c r="N87" s="11" t="n">
        <v>1.0655</v>
      </c>
      <c r="O87" s="11" t="n">
        <v>1.06342</v>
      </c>
      <c r="P87" s="11" t="n">
        <v>1.06231</v>
      </c>
      <c r="Q87" s="11" t="n">
        <v>1.06202</v>
      </c>
      <c r="R87" s="11" t="n">
        <v>1.06358</v>
      </c>
      <c r="S87" s="11" t="n">
        <v>1.05999</v>
      </c>
      <c r="T87" s="11" t="n">
        <v>1.05611</v>
      </c>
      <c r="U87" s="11" t="n">
        <v>1.05315</v>
      </c>
      <c r="V87" s="11" t="n">
        <v>1.06872</v>
      </c>
      <c r="W87" s="11" t="n">
        <v>1.0577</v>
      </c>
      <c r="X87" s="11" t="n">
        <v>1.00323</v>
      </c>
      <c r="Y87" s="11" t="n">
        <v>1.00254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9005</v>
      </c>
      <c r="C88" s="11" t="n">
        <v>0.87979</v>
      </c>
      <c r="D88" s="11" t="n">
        <v>0.88044</v>
      </c>
      <c r="E88" s="11" t="n">
        <v>0.65192</v>
      </c>
      <c r="F88" s="11" t="n">
        <v>0.65384</v>
      </c>
      <c r="G88" s="11" t="n">
        <v>0.89881</v>
      </c>
      <c r="H88" s="11" t="n">
        <v>0.98311</v>
      </c>
      <c r="I88" s="11" t="n">
        <v>0.89725</v>
      </c>
      <c r="J88" s="11" t="n">
        <v>0.97711</v>
      </c>
      <c r="K88" s="11" t="n">
        <v>1.15226</v>
      </c>
      <c r="L88" s="11" t="n">
        <v>1.1644</v>
      </c>
      <c r="M88" s="11" t="n">
        <v>1.16179</v>
      </c>
      <c r="N88" s="11" t="n">
        <v>1.23715</v>
      </c>
      <c r="O88" s="11" t="n">
        <v>1.12538</v>
      </c>
      <c r="P88" s="11" t="n">
        <v>1.0438</v>
      </c>
      <c r="Q88" s="11" t="n">
        <v>1.08246</v>
      </c>
      <c r="R88" s="11" t="n">
        <v>1.22897</v>
      </c>
      <c r="S88" s="11" t="n">
        <v>1.17466</v>
      </c>
      <c r="T88" s="11" t="n">
        <v>1.05314</v>
      </c>
      <c r="U88" s="11" t="n">
        <v>0.96223</v>
      </c>
      <c r="V88" s="11" t="n">
        <v>1.25512</v>
      </c>
      <c r="W88" s="11" t="n">
        <v>1.04381</v>
      </c>
      <c r="X88" s="11" t="n">
        <v>0.88974</v>
      </c>
      <c r="Y88" s="11" t="n">
        <v>0.89054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05572</v>
      </c>
      <c r="C89" s="11" t="n">
        <v>1.03431</v>
      </c>
      <c r="D89" s="11" t="n">
        <v>0.87846</v>
      </c>
      <c r="E89" s="11" t="n">
        <v>1.02743</v>
      </c>
      <c r="F89" s="11" t="n">
        <v>1.02059</v>
      </c>
      <c r="G89" s="11" t="n">
        <v>1.06153</v>
      </c>
      <c r="H89" s="11" t="n">
        <v>1.06406</v>
      </c>
      <c r="I89" s="11" t="n">
        <v>1.06708</v>
      </c>
      <c r="J89" s="11" t="n">
        <v>1.07106</v>
      </c>
      <c r="K89" s="11" t="n">
        <v>1.08234</v>
      </c>
      <c r="L89" s="11" t="n">
        <v>1.08111</v>
      </c>
      <c r="M89" s="11" t="n">
        <v>1.07585</v>
      </c>
      <c r="N89" s="11" t="n">
        <v>1.07416</v>
      </c>
      <c r="O89" s="11" t="n">
        <v>1.06827</v>
      </c>
      <c r="P89" s="11" t="n">
        <v>1.0681</v>
      </c>
      <c r="Q89" s="11" t="n">
        <v>1.06104</v>
      </c>
      <c r="R89" s="11" t="n">
        <v>1.06386</v>
      </c>
      <c r="S89" s="11" t="n">
        <v>1.06212</v>
      </c>
      <c r="T89" s="11" t="n">
        <v>1.0503</v>
      </c>
      <c r="U89" s="11" t="n">
        <v>1.04659</v>
      </c>
      <c r="V89" s="11" t="n">
        <v>1.06866</v>
      </c>
      <c r="W89" s="11" t="n">
        <v>1.06318</v>
      </c>
      <c r="X89" s="11" t="n">
        <v>1.05547</v>
      </c>
      <c r="Y89" s="11" t="n">
        <v>1.05928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98461</v>
      </c>
      <c r="C90" s="11" t="n">
        <v>0.99098</v>
      </c>
      <c r="D90" s="11" t="n">
        <v>0.96198</v>
      </c>
      <c r="E90" s="11" t="n">
        <v>0.97749</v>
      </c>
      <c r="F90" s="11" t="n">
        <v>0.98089</v>
      </c>
      <c r="G90" s="11" t="n">
        <v>0.88023</v>
      </c>
      <c r="H90" s="11" t="n">
        <v>0.97888</v>
      </c>
      <c r="I90" s="11" t="n">
        <v>0.99437</v>
      </c>
      <c r="J90" s="11" t="n">
        <v>0.99846</v>
      </c>
      <c r="K90" s="11" t="n">
        <v>0.99796</v>
      </c>
      <c r="L90" s="11" t="n">
        <v>0.996</v>
      </c>
      <c r="M90" s="11" t="n">
        <v>0.99689</v>
      </c>
      <c r="N90" s="11" t="n">
        <v>0.99485</v>
      </c>
      <c r="O90" s="11" t="n">
        <v>1.00069</v>
      </c>
      <c r="P90" s="11" t="n">
        <v>0.99196</v>
      </c>
      <c r="Q90" s="11" t="n">
        <v>0.98067</v>
      </c>
      <c r="R90" s="11" t="n">
        <v>0.99234</v>
      </c>
      <c r="S90" s="11" t="n">
        <v>0.99048</v>
      </c>
      <c r="T90" s="11" t="n">
        <v>0.99037</v>
      </c>
      <c r="U90" s="11" t="n">
        <v>0.98821</v>
      </c>
      <c r="V90" s="11" t="n">
        <v>0.98567</v>
      </c>
      <c r="W90" s="11" t="n">
        <v>0.99075</v>
      </c>
      <c r="X90" s="11" t="n">
        <v>0.99451</v>
      </c>
      <c r="Y90" s="11" t="n">
        <v>1.00262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05421</v>
      </c>
      <c r="C91" s="11" t="n">
        <v>1.05298</v>
      </c>
      <c r="D91" s="11" t="n">
        <v>1.05343</v>
      </c>
      <c r="E91" s="11" t="n">
        <v>1.01243</v>
      </c>
      <c r="F91" s="11" t="n">
        <v>1.02597</v>
      </c>
      <c r="G91" s="11" t="n">
        <v>1.02565</v>
      </c>
      <c r="H91" s="11" t="n">
        <v>1.02682</v>
      </c>
      <c r="I91" s="11" t="n">
        <v>1.0613</v>
      </c>
      <c r="J91" s="11" t="n">
        <v>1.06535</v>
      </c>
      <c r="K91" s="11" t="n">
        <v>1.06575</v>
      </c>
      <c r="L91" s="11" t="n">
        <v>1.06549</v>
      </c>
      <c r="M91" s="11" t="n">
        <v>1.06444</v>
      </c>
      <c r="N91" s="11" t="n">
        <v>1.0658</v>
      </c>
      <c r="O91" s="11" t="n">
        <v>1.06492</v>
      </c>
      <c r="P91" s="11" t="n">
        <v>1.0645</v>
      </c>
      <c r="Q91" s="11" t="n">
        <v>1.06788</v>
      </c>
      <c r="R91" s="11" t="n">
        <v>1.07358</v>
      </c>
      <c r="S91" s="11" t="n">
        <v>1.07653</v>
      </c>
      <c r="T91" s="11" t="n">
        <v>1.06787</v>
      </c>
      <c r="U91" s="11" t="n">
        <v>1.06128</v>
      </c>
      <c r="V91" s="11" t="n">
        <v>1.06343</v>
      </c>
      <c r="W91" s="11" t="n">
        <v>1.04839</v>
      </c>
      <c r="X91" s="11" t="n">
        <v>1.06013</v>
      </c>
      <c r="Y91" s="11" t="n">
        <v>1.0539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03908</v>
      </c>
      <c r="C92" s="11" t="n">
        <v>1.00139</v>
      </c>
      <c r="D92" s="11" t="n">
        <v>0.99344</v>
      </c>
      <c r="E92" s="11" t="n">
        <v>1.01791</v>
      </c>
      <c r="F92" s="11" t="n">
        <v>1.01997</v>
      </c>
      <c r="G92" s="11" t="n">
        <v>1.05608</v>
      </c>
      <c r="H92" s="11" t="n">
        <v>1.06405</v>
      </c>
      <c r="I92" s="11" t="n">
        <v>1.07018</v>
      </c>
      <c r="J92" s="11" t="n">
        <v>1.0695</v>
      </c>
      <c r="K92" s="11" t="n">
        <v>1.06953</v>
      </c>
      <c r="L92" s="11" t="n">
        <v>1.07334</v>
      </c>
      <c r="M92" s="11" t="n">
        <v>1.07987</v>
      </c>
      <c r="N92" s="11" t="n">
        <v>1.07929</v>
      </c>
      <c r="O92" s="11" t="n">
        <v>1.07666</v>
      </c>
      <c r="P92" s="11" t="n">
        <v>1.07418</v>
      </c>
      <c r="Q92" s="11" t="n">
        <v>1.07528</v>
      </c>
      <c r="R92" s="11" t="n">
        <v>1.07791</v>
      </c>
      <c r="S92" s="11" t="n">
        <v>1.07731</v>
      </c>
      <c r="T92" s="11" t="n">
        <v>1.06776</v>
      </c>
      <c r="U92" s="11" t="n">
        <v>1.05141</v>
      </c>
      <c r="V92" s="11" t="n">
        <v>1.0322</v>
      </c>
      <c r="W92" s="11" t="n">
        <v>1.06724</v>
      </c>
      <c r="X92" s="11" t="n">
        <v>1.06153</v>
      </c>
      <c r="Y92" s="11" t="n">
        <v>1.04523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06489</v>
      </c>
      <c r="C93" s="11" t="n">
        <v>1.07384</v>
      </c>
      <c r="D93" s="11" t="n">
        <v>1.07699</v>
      </c>
      <c r="E93" s="11" t="n">
        <v>1.0712</v>
      </c>
      <c r="F93" s="11" t="n">
        <v>1.0738</v>
      </c>
      <c r="G93" s="11" t="n">
        <v>1.06454</v>
      </c>
      <c r="H93" s="11" t="n">
        <v>1.09309</v>
      </c>
      <c r="I93" s="11" t="n">
        <v>1.09747</v>
      </c>
      <c r="J93" s="11" t="n">
        <v>1.09926</v>
      </c>
      <c r="K93" s="11" t="n">
        <v>1.09989</v>
      </c>
      <c r="L93" s="11" t="n">
        <v>1.10061</v>
      </c>
      <c r="M93" s="11" t="n">
        <v>1.10512</v>
      </c>
      <c r="N93" s="11" t="n">
        <v>1.10543</v>
      </c>
      <c r="O93" s="11" t="n">
        <v>1.10242</v>
      </c>
      <c r="P93" s="11" t="n">
        <v>1.10136</v>
      </c>
      <c r="Q93" s="11" t="n">
        <v>1.10054</v>
      </c>
      <c r="R93" s="11" t="n">
        <v>1.10437</v>
      </c>
      <c r="S93" s="11" t="n">
        <v>1.10265</v>
      </c>
      <c r="T93" s="11" t="n">
        <v>1.09713</v>
      </c>
      <c r="U93" s="11" t="n">
        <v>1.09232</v>
      </c>
      <c r="V93" s="11" t="n">
        <v>1.07784</v>
      </c>
      <c r="W93" s="11" t="n">
        <v>1.09751</v>
      </c>
      <c r="X93" s="11" t="n">
        <v>1.08841</v>
      </c>
      <c r="Y93" s="11" t="n">
        <v>1.06288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15508</v>
      </c>
      <c r="C94" s="11" t="n">
        <v>1.13877</v>
      </c>
      <c r="D94" s="11" t="n">
        <v>1.13048</v>
      </c>
      <c r="E94" s="11" t="n">
        <v>1.14561</v>
      </c>
      <c r="F94" s="11" t="n">
        <v>1.16622</v>
      </c>
      <c r="G94" s="11" t="n">
        <v>1.1615</v>
      </c>
      <c r="H94" s="11" t="n">
        <v>1.18432</v>
      </c>
      <c r="I94" s="11" t="n">
        <v>1.19339</v>
      </c>
      <c r="J94" s="11" t="n">
        <v>1.17112</v>
      </c>
      <c r="K94" s="11" t="n">
        <v>1.17144</v>
      </c>
      <c r="L94" s="11" t="n">
        <v>1.17366</v>
      </c>
      <c r="M94" s="11" t="n">
        <v>1.17247</v>
      </c>
      <c r="N94" s="11" t="n">
        <v>1.17085</v>
      </c>
      <c r="O94" s="11" t="n">
        <v>1.1715</v>
      </c>
      <c r="P94" s="11" t="n">
        <v>1.1699</v>
      </c>
      <c r="Q94" s="11" t="n">
        <v>1.1711</v>
      </c>
      <c r="R94" s="11" t="n">
        <v>1.17675</v>
      </c>
      <c r="S94" s="11" t="n">
        <v>1.17071</v>
      </c>
      <c r="T94" s="11" t="n">
        <v>1.16249</v>
      </c>
      <c r="U94" s="11" t="n">
        <v>1.15205</v>
      </c>
      <c r="V94" s="11" t="n">
        <v>1.15224</v>
      </c>
      <c r="W94" s="11" t="n">
        <v>1.16538</v>
      </c>
      <c r="X94" s="11" t="n">
        <v>1.15337</v>
      </c>
      <c r="Y94" s="11" t="n">
        <v>1.13389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05032</v>
      </c>
      <c r="C95" s="11" t="n">
        <v>1.03697</v>
      </c>
      <c r="D95" s="11" t="n">
        <v>1.03629</v>
      </c>
      <c r="E95" s="11" t="n">
        <v>1.03589</v>
      </c>
      <c r="F95" s="11" t="n">
        <v>1.03667</v>
      </c>
      <c r="G95" s="11" t="n">
        <v>1.03761</v>
      </c>
      <c r="H95" s="11" t="n">
        <v>1.05233</v>
      </c>
      <c r="I95" s="11" t="n">
        <v>1.0596</v>
      </c>
      <c r="J95" s="11" t="n">
        <v>1.05979</v>
      </c>
      <c r="K95" s="11" t="n">
        <v>1.06012</v>
      </c>
      <c r="L95" s="11" t="n">
        <v>1.06118</v>
      </c>
      <c r="M95" s="11" t="n">
        <v>1.0604</v>
      </c>
      <c r="N95" s="11" t="n">
        <v>1.06287</v>
      </c>
      <c r="O95" s="11" t="n">
        <v>1.0589</v>
      </c>
      <c r="P95" s="11" t="n">
        <v>1.05938</v>
      </c>
      <c r="Q95" s="11" t="n">
        <v>1.05942</v>
      </c>
      <c r="R95" s="11" t="n">
        <v>1.06398</v>
      </c>
      <c r="S95" s="11" t="n">
        <v>1.06383</v>
      </c>
      <c r="T95" s="11" t="n">
        <v>1.05504</v>
      </c>
      <c r="U95" s="11" t="n">
        <v>1.06136</v>
      </c>
      <c r="V95" s="11" t="n">
        <v>1.06046</v>
      </c>
      <c r="W95" s="11" t="n">
        <v>1.06411</v>
      </c>
      <c r="X95" s="11" t="n">
        <v>1.05731</v>
      </c>
      <c r="Y95" s="11" t="n">
        <v>1.03722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04553</v>
      </c>
      <c r="C96" s="11" t="n">
        <v>1.03438</v>
      </c>
      <c r="D96" s="11" t="n">
        <v>1.03252</v>
      </c>
      <c r="E96" s="11" t="n">
        <v>1.03599</v>
      </c>
      <c r="F96" s="11" t="n">
        <v>1.04562</v>
      </c>
      <c r="G96" s="11" t="n">
        <v>1.05497</v>
      </c>
      <c r="H96" s="11" t="n">
        <v>1.05453</v>
      </c>
      <c r="I96" s="11" t="n">
        <v>1.07156</v>
      </c>
      <c r="J96" s="11" t="n">
        <v>1.0854</v>
      </c>
      <c r="K96" s="11" t="n">
        <v>1.11188</v>
      </c>
      <c r="L96" s="11" t="n">
        <v>1.11303</v>
      </c>
      <c r="M96" s="11" t="n">
        <v>1.08559</v>
      </c>
      <c r="N96" s="11" t="n">
        <v>1.08239</v>
      </c>
      <c r="O96" s="11" t="n">
        <v>1.07826</v>
      </c>
      <c r="P96" s="11" t="n">
        <v>1.07775</v>
      </c>
      <c r="Q96" s="11" t="n">
        <v>1.0741</v>
      </c>
      <c r="R96" s="11" t="n">
        <v>1.07439</v>
      </c>
      <c r="S96" s="11" t="n">
        <v>1.07395</v>
      </c>
      <c r="T96" s="11" t="n">
        <v>1.06658</v>
      </c>
      <c r="U96" s="11" t="n">
        <v>1.0721</v>
      </c>
      <c r="V96" s="11" t="n">
        <v>1.07394</v>
      </c>
      <c r="W96" s="11" t="n">
        <v>1.06688</v>
      </c>
      <c r="X96" s="11" t="n">
        <v>1.06537</v>
      </c>
      <c r="Y96" s="11" t="n">
        <v>1.0313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09987</v>
      </c>
      <c r="C97" s="11" t="n">
        <v>1.09481</v>
      </c>
      <c r="D97" s="11" t="n">
        <v>1.09473</v>
      </c>
      <c r="E97" s="11" t="n">
        <v>1.08202</v>
      </c>
      <c r="F97" s="11" t="n">
        <v>1.03415</v>
      </c>
      <c r="G97" s="11" t="n">
        <v>1.03715</v>
      </c>
      <c r="H97" s="11" t="n">
        <v>1.03771</v>
      </c>
      <c r="I97" s="11" t="n">
        <v>1.07866</v>
      </c>
      <c r="J97" s="11" t="n">
        <v>1.08603</v>
      </c>
      <c r="K97" s="11" t="n">
        <v>1.08669</v>
      </c>
      <c r="L97" s="11" t="n">
        <v>1.08602</v>
      </c>
      <c r="M97" s="11" t="n">
        <v>1.08541</v>
      </c>
      <c r="N97" s="11" t="n">
        <v>1.08865</v>
      </c>
      <c r="O97" s="11" t="n">
        <v>1.08596</v>
      </c>
      <c r="P97" s="11" t="n">
        <v>1.08621</v>
      </c>
      <c r="Q97" s="11" t="n">
        <v>1.08587</v>
      </c>
      <c r="R97" s="11" t="n">
        <v>1.08955</v>
      </c>
      <c r="S97" s="11" t="n">
        <v>1.08685</v>
      </c>
      <c r="T97" s="11" t="n">
        <v>1.08101</v>
      </c>
      <c r="U97" s="11" t="n">
        <v>1.09124</v>
      </c>
      <c r="V97" s="11" t="n">
        <v>1.09646</v>
      </c>
      <c r="W97" s="11" t="n">
        <v>1.10042</v>
      </c>
      <c r="X97" s="11" t="n">
        <v>1.07421</v>
      </c>
      <c r="Y97" s="11" t="n">
        <v>1.07269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94988</v>
      </c>
      <c r="C98" s="11" t="n">
        <v>0.95181</v>
      </c>
      <c r="D98" s="11" t="n">
        <v>0.95208</v>
      </c>
      <c r="E98" s="11" t="n">
        <v>0.95855</v>
      </c>
      <c r="F98" s="11" t="n">
        <v>0.83821</v>
      </c>
      <c r="G98" s="11" t="n">
        <v>0.8396</v>
      </c>
      <c r="H98" s="11" t="n">
        <v>0.98204</v>
      </c>
      <c r="I98" s="11" t="n">
        <v>0.99557</v>
      </c>
      <c r="J98" s="11" t="n">
        <v>0.99765</v>
      </c>
      <c r="K98" s="11" t="n">
        <v>0.99817</v>
      </c>
      <c r="L98" s="11" t="n">
        <v>0.99862</v>
      </c>
      <c r="M98" s="11" t="n">
        <v>0.99783</v>
      </c>
      <c r="N98" s="11" t="n">
        <v>1.00256</v>
      </c>
      <c r="O98" s="11" t="n">
        <v>1.00196</v>
      </c>
      <c r="P98" s="11" t="n">
        <v>1.00265</v>
      </c>
      <c r="Q98" s="11" t="n">
        <v>1.00498</v>
      </c>
      <c r="R98" s="11" t="n">
        <v>1.00288</v>
      </c>
      <c r="S98" s="11" t="n">
        <v>1.00326</v>
      </c>
      <c r="T98" s="11" t="n">
        <v>1.00313</v>
      </c>
      <c r="U98" s="11" t="n">
        <v>1.01039</v>
      </c>
      <c r="V98" s="11" t="n">
        <v>1.01312</v>
      </c>
      <c r="W98" s="11" t="n">
        <v>1.01542</v>
      </c>
      <c r="X98" s="11" t="n">
        <v>1.00749</v>
      </c>
      <c r="Y98" s="11" t="n">
        <v>0.95563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94634</v>
      </c>
      <c r="C99" s="11" t="n">
        <v>0.98124</v>
      </c>
      <c r="D99" s="11" t="n">
        <v>0.98385</v>
      </c>
      <c r="E99" s="11" t="n">
        <v>0.99765</v>
      </c>
      <c r="F99" s="11" t="n">
        <v>0.99805</v>
      </c>
      <c r="G99" s="11" t="n">
        <v>0.99952</v>
      </c>
      <c r="H99" s="11" t="n">
        <v>1.00026</v>
      </c>
      <c r="I99" s="11" t="n">
        <v>1.004</v>
      </c>
      <c r="J99" s="11" t="n">
        <v>0.99717</v>
      </c>
      <c r="K99" s="11" t="n">
        <v>0.99894</v>
      </c>
      <c r="L99" s="11" t="n">
        <v>0.99201</v>
      </c>
      <c r="M99" s="11" t="n">
        <v>0.99424</v>
      </c>
      <c r="N99" s="11" t="n">
        <v>0.99776</v>
      </c>
      <c r="O99" s="11" t="n">
        <v>0.99065</v>
      </c>
      <c r="P99" s="11" t="n">
        <v>1.00067</v>
      </c>
      <c r="Q99" s="11" t="n">
        <v>0.98924</v>
      </c>
      <c r="R99" s="11" t="n">
        <v>0.9895</v>
      </c>
      <c r="S99" s="11" t="n">
        <v>0.9899</v>
      </c>
      <c r="T99" s="11" t="n">
        <v>0.99007</v>
      </c>
      <c r="U99" s="11" t="n">
        <v>1.00495</v>
      </c>
      <c r="V99" s="11" t="n">
        <v>0.9438</v>
      </c>
      <c r="W99" s="11" t="n">
        <v>0.94547</v>
      </c>
      <c r="X99" s="11" t="n">
        <v>0.94949</v>
      </c>
      <c r="Y99" s="11" t="n">
        <v>0.95401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17743</v>
      </c>
      <c r="C100" s="11" t="n">
        <v>1.17456</v>
      </c>
      <c r="D100" s="11" t="n">
        <v>1.17814</v>
      </c>
      <c r="E100" s="11" t="n">
        <v>1.17027</v>
      </c>
      <c r="F100" s="11" t="n">
        <v>1.16806</v>
      </c>
      <c r="G100" s="11" t="n">
        <v>1.1677</v>
      </c>
      <c r="H100" s="11" t="n">
        <v>1.16886</v>
      </c>
      <c r="I100" s="11" t="n">
        <v>1.1719</v>
      </c>
      <c r="J100" s="11" t="n">
        <v>1.18457</v>
      </c>
      <c r="K100" s="11" t="n">
        <v>1.1855</v>
      </c>
      <c r="L100" s="11" t="n">
        <v>1.1906</v>
      </c>
      <c r="M100" s="11" t="n">
        <v>1.19087</v>
      </c>
      <c r="N100" s="11" t="n">
        <v>1.18985</v>
      </c>
      <c r="O100" s="11" t="n">
        <v>1.18682</v>
      </c>
      <c r="P100" s="11" t="n">
        <v>1.18971</v>
      </c>
      <c r="Q100" s="11" t="n">
        <v>1.18814</v>
      </c>
      <c r="R100" s="11" t="n">
        <v>1.18297</v>
      </c>
      <c r="S100" s="11" t="n">
        <v>1.18267</v>
      </c>
      <c r="T100" s="11" t="n">
        <v>1.19228</v>
      </c>
      <c r="U100" s="11" t="n">
        <v>1.20435</v>
      </c>
      <c r="V100" s="11" t="n">
        <v>1.18031</v>
      </c>
      <c r="W100" s="11" t="n">
        <v>1.17933</v>
      </c>
      <c r="X100" s="11" t="n">
        <v>1.17158</v>
      </c>
      <c r="Y100" s="11" t="n">
        <v>1.16476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03702</v>
      </c>
      <c r="C101" s="11" t="n">
        <v>0.95018</v>
      </c>
      <c r="D101" s="11" t="n">
        <v>1.03695</v>
      </c>
      <c r="E101" s="11" t="n">
        <v>0.9456</v>
      </c>
      <c r="F101" s="11" t="n">
        <v>0.94758</v>
      </c>
      <c r="G101" s="11" t="n">
        <v>0.85194</v>
      </c>
      <c r="H101" s="11" t="n">
        <v>0.9479</v>
      </c>
      <c r="I101" s="11" t="n">
        <v>0.95095</v>
      </c>
      <c r="J101" s="11" t="n">
        <v>1.08369</v>
      </c>
      <c r="K101" s="11" t="n">
        <v>1.08507</v>
      </c>
      <c r="L101" s="11" t="n">
        <v>1.13486</v>
      </c>
      <c r="M101" s="11" t="n">
        <v>1.17943</v>
      </c>
      <c r="N101" s="11" t="n">
        <v>1.2428</v>
      </c>
      <c r="O101" s="11" t="n">
        <v>1.22099</v>
      </c>
      <c r="P101" s="11" t="n">
        <v>1.23922</v>
      </c>
      <c r="Q101" s="11" t="n">
        <v>1.24235</v>
      </c>
      <c r="R101" s="11" t="n">
        <v>1.12754</v>
      </c>
      <c r="S101" s="11" t="n">
        <v>1.11626</v>
      </c>
      <c r="T101" s="11" t="n">
        <v>1.18999</v>
      </c>
      <c r="U101" s="11" t="n">
        <v>1.25347</v>
      </c>
      <c r="V101" s="11" t="n">
        <v>1.09729</v>
      </c>
      <c r="W101" s="11" t="n">
        <v>1.03396</v>
      </c>
      <c r="X101" s="11" t="n">
        <v>1.16401</v>
      </c>
      <c r="Y101" s="11" t="n">
        <v>1.1240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04281</v>
      </c>
      <c r="C102" s="11" t="n">
        <v>0.85469</v>
      </c>
      <c r="D102" s="11" t="n">
        <v>0.85427</v>
      </c>
      <c r="E102" s="11" t="n">
        <v>0.8501</v>
      </c>
      <c r="F102" s="11" t="n">
        <v>0.52602</v>
      </c>
      <c r="G102" s="11" t="n">
        <v>0.86799</v>
      </c>
      <c r="H102" s="11" t="n">
        <v>0.86827</v>
      </c>
      <c r="I102" s="11" t="n">
        <v>1.00895</v>
      </c>
      <c r="J102" s="11" t="n">
        <v>1.12681</v>
      </c>
      <c r="K102" s="11" t="n">
        <v>1.12221</v>
      </c>
      <c r="L102" s="11" t="n">
        <v>1.1526</v>
      </c>
      <c r="M102" s="11" t="n">
        <v>1.17615</v>
      </c>
      <c r="N102" s="11" t="n">
        <v>1.18098</v>
      </c>
      <c r="O102" s="11" t="n">
        <v>1.18095</v>
      </c>
      <c r="P102" s="11" t="n">
        <v>1.18381</v>
      </c>
      <c r="Q102" s="11" t="n">
        <v>1.19543</v>
      </c>
      <c r="R102" s="11" t="n">
        <v>1.11576</v>
      </c>
      <c r="S102" s="11" t="n">
        <v>1.11905</v>
      </c>
      <c r="T102" s="11" t="n">
        <v>1.23234</v>
      </c>
      <c r="U102" s="11" t="n">
        <v>1.24049</v>
      </c>
      <c r="V102" s="11" t="n">
        <v>1.07772</v>
      </c>
      <c r="W102" s="11" t="n">
        <v>0.84841</v>
      </c>
      <c r="X102" s="11" t="n">
        <v>1.09857</v>
      </c>
      <c r="Y102" s="11" t="n">
        <v>1.0305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95215</v>
      </c>
      <c r="C103" s="11" t="n">
        <v>0.95223</v>
      </c>
      <c r="D103" s="11" t="n">
        <v>0.95259</v>
      </c>
      <c r="E103" s="11" t="n">
        <v>0.84998</v>
      </c>
      <c r="F103" s="11" t="n">
        <v>0.95254</v>
      </c>
      <c r="G103" s="11" t="n">
        <v>0.96179</v>
      </c>
      <c r="H103" s="11" t="n">
        <v>1.04416</v>
      </c>
      <c r="I103" s="11" t="n">
        <v>1.23176</v>
      </c>
      <c r="J103" s="11" t="n">
        <v>1.17167</v>
      </c>
      <c r="K103" s="11" t="n">
        <v>1.1716</v>
      </c>
      <c r="L103" s="11" t="n">
        <v>1.19785</v>
      </c>
      <c r="M103" s="11" t="n">
        <v>1.19667</v>
      </c>
      <c r="N103" s="11" t="n">
        <v>1.22592</v>
      </c>
      <c r="O103" s="11" t="n">
        <v>1.2016</v>
      </c>
      <c r="P103" s="11" t="n">
        <v>1.25311</v>
      </c>
      <c r="Q103" s="11" t="n">
        <v>1.25421</v>
      </c>
      <c r="R103" s="11" t="n">
        <v>1.06146</v>
      </c>
      <c r="S103" s="11" t="n">
        <v>1.06383</v>
      </c>
      <c r="T103" s="11" t="n">
        <v>1.26056</v>
      </c>
      <c r="U103" s="11" t="n">
        <v>1.27043</v>
      </c>
      <c r="V103" s="11" t="n">
        <v>1.4077</v>
      </c>
      <c r="W103" s="11" t="n">
        <v>1.30346</v>
      </c>
      <c r="X103" s="11" t="n">
        <v>1.19455</v>
      </c>
      <c r="Y103" s="11" t="n">
        <v>1.04007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06302</v>
      </c>
      <c r="C104" s="11" t="n">
        <v>1.06152</v>
      </c>
      <c r="D104" s="11" t="n">
        <v>1.06158</v>
      </c>
      <c r="E104" s="11" t="n">
        <v>1.04344</v>
      </c>
      <c r="F104" s="11" t="n">
        <v>1.04013</v>
      </c>
      <c r="G104" s="11" t="n">
        <v>0.90153</v>
      </c>
      <c r="H104" s="11" t="n">
        <v>0.90668</v>
      </c>
      <c r="I104" s="11" t="n">
        <v>1.01657</v>
      </c>
      <c r="J104" s="11" t="n">
        <v>1.05745</v>
      </c>
      <c r="K104" s="11" t="n">
        <v>1.05916</v>
      </c>
      <c r="L104" s="11" t="n">
        <v>1.06216</v>
      </c>
      <c r="M104" s="11" t="n">
        <v>1.06224</v>
      </c>
      <c r="N104" s="11" t="n">
        <v>1.06563</v>
      </c>
      <c r="O104" s="11" t="n">
        <v>1.06678</v>
      </c>
      <c r="P104" s="11" t="n">
        <v>1.07281</v>
      </c>
      <c r="Q104" s="11" t="n">
        <v>1.07141</v>
      </c>
      <c r="R104" s="11" t="n">
        <v>1.06157</v>
      </c>
      <c r="S104" s="11" t="n">
        <v>1.06195</v>
      </c>
      <c r="T104" s="11" t="n">
        <v>1.08582</v>
      </c>
      <c r="U104" s="11" t="n">
        <v>1.28145</v>
      </c>
      <c r="V104" s="11" t="n">
        <v>1.19029</v>
      </c>
      <c r="W104" s="11" t="n">
        <v>1.15913</v>
      </c>
      <c r="X104" s="11" t="n">
        <v>1.21401</v>
      </c>
      <c r="Y104" s="11" t="n">
        <v>1.10067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15876</v>
      </c>
      <c r="C105" s="11" t="n">
        <v>1.15499</v>
      </c>
      <c r="D105" s="11" t="n">
        <v>1.15399</v>
      </c>
      <c r="E105" s="11" t="n">
        <v>1.07014</v>
      </c>
      <c r="F105" s="11" t="n">
        <v>1.1295</v>
      </c>
      <c r="G105" s="11" t="n">
        <v>1.09468</v>
      </c>
      <c r="H105" s="11" t="n">
        <v>1.05609</v>
      </c>
      <c r="I105" s="11" t="n">
        <v>1.1067</v>
      </c>
      <c r="J105" s="11" t="n">
        <v>1.155</v>
      </c>
      <c r="K105" s="11" t="n">
        <v>1.15723</v>
      </c>
      <c r="L105" s="11" t="n">
        <v>1.10047</v>
      </c>
      <c r="M105" s="11" t="n">
        <v>1.15455</v>
      </c>
      <c r="N105" s="11" t="n">
        <v>1.15919</v>
      </c>
      <c r="O105" s="11" t="n">
        <v>1.09872</v>
      </c>
      <c r="P105" s="11" t="n">
        <v>1.16365</v>
      </c>
      <c r="Q105" s="11" t="n">
        <v>1.16741</v>
      </c>
      <c r="R105" s="11" t="n">
        <v>1.15883</v>
      </c>
      <c r="S105" s="11" t="n">
        <v>1.16473</v>
      </c>
      <c r="T105" s="11" t="n">
        <v>1.16995</v>
      </c>
      <c r="U105" s="11" t="n">
        <v>1.18008</v>
      </c>
      <c r="V105" s="11" t="n">
        <v>1.16759</v>
      </c>
      <c r="W105" s="11" t="n">
        <v>1.14646</v>
      </c>
      <c r="X105" s="11" t="n">
        <v>1.17338</v>
      </c>
      <c r="Y105" s="11" t="n">
        <v>1.16834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85297</v>
      </c>
      <c r="C106" s="11" t="n">
        <v>0.84916</v>
      </c>
      <c r="D106" s="11" t="n">
        <v>0.85118</v>
      </c>
      <c r="E106" s="11" t="n">
        <v>0.94451</v>
      </c>
      <c r="F106" s="11" t="n">
        <v>0.95468</v>
      </c>
      <c r="G106" s="11" t="n">
        <v>0.97297</v>
      </c>
      <c r="H106" s="11" t="n">
        <v>1.0808</v>
      </c>
      <c r="I106" s="11" t="n">
        <v>1.1915</v>
      </c>
      <c r="J106" s="11" t="n">
        <v>1.23759</v>
      </c>
      <c r="K106" s="11" t="n">
        <v>1.30912</v>
      </c>
      <c r="L106" s="11" t="n">
        <v>1.32618</v>
      </c>
      <c r="M106" s="11" t="n">
        <v>1.30662</v>
      </c>
      <c r="N106" s="11" t="n">
        <v>1.45184</v>
      </c>
      <c r="O106" s="11" t="n">
        <v>1.27168</v>
      </c>
      <c r="P106" s="11" t="n">
        <v>1.293</v>
      </c>
      <c r="Q106" s="11" t="n">
        <v>1.2932</v>
      </c>
      <c r="R106" s="11" t="n">
        <v>1.2443</v>
      </c>
      <c r="S106" s="11" t="n">
        <v>1.23349</v>
      </c>
      <c r="T106" s="11" t="n">
        <v>1.23582</v>
      </c>
      <c r="U106" s="11" t="n">
        <v>1.51232</v>
      </c>
      <c r="V106" s="11" t="n">
        <v>1.46374</v>
      </c>
      <c r="W106" s="11" t="n">
        <v>1.17664</v>
      </c>
      <c r="X106" s="11" t="n">
        <v>0.9452</v>
      </c>
      <c r="Y106" s="11" t="n">
        <v>0.95253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94608</v>
      </c>
      <c r="C107" s="11" t="n">
        <v>0.93762</v>
      </c>
      <c r="D107" s="11" t="n">
        <v>0.93741</v>
      </c>
      <c r="E107" s="11" t="n">
        <v>0.93503</v>
      </c>
      <c r="F107" s="11" t="n">
        <v>0.94934</v>
      </c>
      <c r="G107" s="11" t="n">
        <v>0.96343</v>
      </c>
      <c r="H107" s="11" t="n">
        <v>0.95812</v>
      </c>
      <c r="I107" s="11" t="n">
        <v>0.96563</v>
      </c>
      <c r="J107" s="11" t="n">
        <v>1.22409</v>
      </c>
      <c r="K107" s="11" t="n">
        <v>1.22747</v>
      </c>
      <c r="L107" s="11" t="n">
        <v>1.23876</v>
      </c>
      <c r="M107" s="11" t="n">
        <v>1.22303</v>
      </c>
      <c r="N107" s="11" t="n">
        <v>1.22258</v>
      </c>
      <c r="O107" s="11" t="n">
        <v>1.16826</v>
      </c>
      <c r="P107" s="11" t="n">
        <v>1.15855</v>
      </c>
      <c r="Q107" s="11" t="n">
        <v>1.16986</v>
      </c>
      <c r="R107" s="11" t="n">
        <v>1.01136</v>
      </c>
      <c r="S107" s="11" t="n">
        <v>0.96531</v>
      </c>
      <c r="T107" s="11" t="n">
        <v>0.94336</v>
      </c>
      <c r="U107" s="11" t="n">
        <v>1.50692</v>
      </c>
      <c r="V107" s="11" t="n">
        <v>1.2665</v>
      </c>
      <c r="W107" s="11" t="n">
        <v>1.16246</v>
      </c>
      <c r="X107" s="11" t="n">
        <v>0.95185</v>
      </c>
      <c r="Y107" s="11" t="n">
        <v>0.94533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627</v>
      </c>
      <c r="C108" s="11" t="n">
        <v>0.94145</v>
      </c>
      <c r="D108" s="11" t="n">
        <v>0.94066</v>
      </c>
      <c r="E108" s="11" t="n">
        <v>0.9341</v>
      </c>
      <c r="F108" s="11" t="n">
        <v>0.94982</v>
      </c>
      <c r="G108" s="11" t="n">
        <v>0.94963</v>
      </c>
      <c r="H108" s="11" t="n">
        <v>0.95315</v>
      </c>
      <c r="I108" s="11" t="n">
        <v>0.96347</v>
      </c>
      <c r="J108" s="11" t="n">
        <v>1.23846</v>
      </c>
      <c r="K108" s="11" t="n">
        <v>1.24281</v>
      </c>
      <c r="L108" s="11" t="n">
        <v>1.23354</v>
      </c>
      <c r="M108" s="11" t="n">
        <v>1.22601</v>
      </c>
      <c r="N108" s="11" t="n">
        <v>1.22151</v>
      </c>
      <c r="O108" s="11" t="n">
        <v>1.16595</v>
      </c>
      <c r="P108" s="11" t="n">
        <v>0.95447</v>
      </c>
      <c r="Q108" s="11" t="n">
        <v>0.95265</v>
      </c>
      <c r="R108" s="11" t="n">
        <v>0.95997</v>
      </c>
      <c r="S108" s="11" t="n">
        <v>0.95655</v>
      </c>
      <c r="T108" s="11" t="n">
        <v>0.94511</v>
      </c>
      <c r="U108" s="11" t="n">
        <v>1.30873</v>
      </c>
      <c r="V108" s="11" t="n">
        <v>0.9529</v>
      </c>
      <c r="W108" s="11" t="n">
        <v>0.99022</v>
      </c>
      <c r="X108" s="11" t="n">
        <v>0.94777</v>
      </c>
      <c r="Y108" s="11" t="n">
        <v>0.94189</v>
      </c>
    </row>
    <row r="109" customFormat="false" ht="12.75" hidden="false" customHeight="false" outlineLevel="0" collapsed="false">
      <c r="A109" s="12" t="n">
        <v>29</v>
      </c>
      <c r="B109" s="11" t="n">
        <v>0.52789</v>
      </c>
      <c r="C109" s="11" t="n">
        <v>0.52813</v>
      </c>
      <c r="D109" s="11" t="n">
        <v>0.52816</v>
      </c>
      <c r="E109" s="11" t="n">
        <v>0.52839</v>
      </c>
      <c r="F109" s="11" t="n">
        <v>0.52834</v>
      </c>
      <c r="G109" s="11" t="n">
        <v>0.52853</v>
      </c>
      <c r="H109" s="11" t="n">
        <v>0.52818</v>
      </c>
      <c r="I109" s="11" t="n">
        <v>0.8605</v>
      </c>
      <c r="J109" s="11" t="n">
        <v>0.86158</v>
      </c>
      <c r="K109" s="11" t="n">
        <v>0.8625</v>
      </c>
      <c r="L109" s="11" t="n">
        <v>0.97748</v>
      </c>
      <c r="M109" s="11" t="n">
        <v>1.14595</v>
      </c>
      <c r="N109" s="11" t="n">
        <v>0.97433</v>
      </c>
      <c r="O109" s="11" t="n">
        <v>0.8563</v>
      </c>
      <c r="P109" s="11" t="n">
        <v>0.85715</v>
      </c>
      <c r="Q109" s="11" t="n">
        <v>0.88213</v>
      </c>
      <c r="R109" s="11" t="n">
        <v>0.85862</v>
      </c>
      <c r="S109" s="11" t="n">
        <v>0.85843</v>
      </c>
      <c r="T109" s="11" t="n">
        <v>1.14196</v>
      </c>
      <c r="U109" s="11" t="n">
        <v>1.42623</v>
      </c>
      <c r="V109" s="11" t="n">
        <v>0.845</v>
      </c>
      <c r="W109" s="11" t="n">
        <v>0.84945</v>
      </c>
      <c r="X109" s="11" t="n">
        <v>0.52832</v>
      </c>
      <c r="Y109" s="11" t="n">
        <v>0.5282</v>
      </c>
    </row>
    <row r="110" customFormat="false" ht="12.75" hidden="false" customHeight="false" outlineLevel="0" collapsed="false">
      <c r="A110" s="12" t="n">
        <v>30</v>
      </c>
      <c r="B110" s="11" t="n">
        <v>0.84913</v>
      </c>
      <c r="C110" s="11" t="n">
        <v>0.92315</v>
      </c>
      <c r="D110" s="11" t="n">
        <v>0.84965</v>
      </c>
      <c r="E110" s="11" t="n">
        <v>0.83237</v>
      </c>
      <c r="F110" s="11" t="n">
        <v>0.72377</v>
      </c>
      <c r="G110" s="11" t="n">
        <v>0.72345</v>
      </c>
      <c r="H110" s="11" t="n">
        <v>0.83506</v>
      </c>
      <c r="I110" s="11" t="n">
        <v>0.8348</v>
      </c>
      <c r="J110" s="11" t="n">
        <v>0.84056</v>
      </c>
      <c r="K110" s="11" t="n">
        <v>0.84933</v>
      </c>
      <c r="L110" s="11" t="n">
        <v>0.8442</v>
      </c>
      <c r="M110" s="11" t="n">
        <v>0.83631</v>
      </c>
      <c r="N110" s="11" t="n">
        <v>0.83427</v>
      </c>
      <c r="O110" s="11" t="n">
        <v>0.83591</v>
      </c>
      <c r="P110" s="11" t="n">
        <v>0.83557</v>
      </c>
      <c r="Q110" s="11" t="n">
        <v>0.84797</v>
      </c>
      <c r="R110" s="11" t="n">
        <v>0.84737</v>
      </c>
      <c r="S110" s="11" t="n">
        <v>0.84206</v>
      </c>
      <c r="T110" s="11" t="n">
        <v>0.84056</v>
      </c>
      <c r="U110" s="11" t="n">
        <v>0.84757</v>
      </c>
      <c r="V110" s="11" t="n">
        <v>0.8409</v>
      </c>
      <c r="W110" s="11" t="n">
        <v>0.8334</v>
      </c>
      <c r="X110" s="11" t="n">
        <v>0.84641</v>
      </c>
      <c r="Y110" s="11" t="n">
        <v>0.83505</v>
      </c>
    </row>
    <row r="111" customFormat="false" ht="12.75" hidden="false" customHeight="false" outlineLevel="0" collapsed="false">
      <c r="A111" s="12" t="n">
        <v>31</v>
      </c>
      <c r="B111" s="11" t="n">
        <v>1.22948</v>
      </c>
      <c r="C111" s="11" t="n">
        <v>1.22811</v>
      </c>
      <c r="D111" s="11" t="n">
        <v>1.22035</v>
      </c>
      <c r="E111" s="11" t="n">
        <v>1.20558</v>
      </c>
      <c r="F111" s="11" t="n">
        <v>1.1729</v>
      </c>
      <c r="G111" s="11" t="n">
        <v>1.11382</v>
      </c>
      <c r="H111" s="11" t="n">
        <v>1.16069</v>
      </c>
      <c r="I111" s="11" t="n">
        <v>1.19951</v>
      </c>
      <c r="J111" s="11" t="n">
        <v>1.2161</v>
      </c>
      <c r="K111" s="11" t="n">
        <v>1.21808</v>
      </c>
      <c r="L111" s="11" t="n">
        <v>1.21398</v>
      </c>
      <c r="M111" s="11" t="n">
        <v>1.21244</v>
      </c>
      <c r="N111" s="11" t="n">
        <v>1.21044</v>
      </c>
      <c r="O111" s="11" t="n">
        <v>1.2115</v>
      </c>
      <c r="P111" s="11" t="n">
        <v>1.20953</v>
      </c>
      <c r="Q111" s="11" t="n">
        <v>1.20704</v>
      </c>
      <c r="R111" s="11" t="n">
        <v>1.20588</v>
      </c>
      <c r="S111" s="11" t="n">
        <v>1.20845</v>
      </c>
      <c r="T111" s="11" t="n">
        <v>1.20983</v>
      </c>
      <c r="U111" s="11" t="n">
        <v>1.23855</v>
      </c>
      <c r="V111" s="11" t="n">
        <v>1.20952</v>
      </c>
      <c r="W111" s="11" t="n">
        <v>1.21394</v>
      </c>
      <c r="X111" s="11" t="n">
        <v>1.23116</v>
      </c>
      <c r="Y111" s="11" t="n">
        <v>1.22091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03544</v>
      </c>
      <c r="C118" s="11" t="n">
        <v>1.03673</v>
      </c>
      <c r="D118" s="11" t="n">
        <v>1.03772</v>
      </c>
      <c r="E118" s="11" t="n">
        <v>1.037</v>
      </c>
      <c r="F118" s="11" t="n">
        <v>1.07609</v>
      </c>
      <c r="G118" s="11" t="n">
        <v>1.08697</v>
      </c>
      <c r="H118" s="11" t="n">
        <v>1.1089</v>
      </c>
      <c r="I118" s="11" t="n">
        <v>1.10428</v>
      </c>
      <c r="J118" s="11" t="n">
        <v>1.10844</v>
      </c>
      <c r="K118" s="11" t="n">
        <v>1.11032</v>
      </c>
      <c r="L118" s="11" t="n">
        <v>1.10917</v>
      </c>
      <c r="M118" s="11" t="n">
        <v>1.10911</v>
      </c>
      <c r="N118" s="11" t="n">
        <v>1.10441</v>
      </c>
      <c r="O118" s="11" t="n">
        <v>1.10005</v>
      </c>
      <c r="P118" s="11" t="n">
        <v>1.09753</v>
      </c>
      <c r="Q118" s="11" t="n">
        <v>1.09772</v>
      </c>
      <c r="R118" s="11" t="n">
        <v>1.10344</v>
      </c>
      <c r="S118" s="11" t="n">
        <v>1.09716</v>
      </c>
      <c r="T118" s="11" t="n">
        <v>1.08478</v>
      </c>
      <c r="U118" s="11" t="n">
        <v>1.08067</v>
      </c>
      <c r="V118" s="11" t="n">
        <v>1.07203</v>
      </c>
      <c r="W118" s="11" t="n">
        <v>1.06002</v>
      </c>
      <c r="X118" s="11" t="n">
        <v>1.02077</v>
      </c>
      <c r="Y118" s="11" t="n">
        <v>1.02132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09373</v>
      </c>
      <c r="C119" s="11" t="n">
        <v>1.09115</v>
      </c>
      <c r="D119" s="11" t="n">
        <v>1.0952</v>
      </c>
      <c r="E119" s="11" t="n">
        <v>1.0548</v>
      </c>
      <c r="F119" s="11" t="n">
        <v>1.05888</v>
      </c>
      <c r="G119" s="11" t="n">
        <v>1.11703</v>
      </c>
      <c r="H119" s="11" t="n">
        <v>1.12101</v>
      </c>
      <c r="I119" s="11" t="n">
        <v>1.12282</v>
      </c>
      <c r="J119" s="11" t="n">
        <v>1.12529</v>
      </c>
      <c r="K119" s="11" t="n">
        <v>1.12497</v>
      </c>
      <c r="L119" s="11" t="n">
        <v>1.12592</v>
      </c>
      <c r="M119" s="11" t="n">
        <v>1.12854</v>
      </c>
      <c r="N119" s="11" t="n">
        <v>1.13492</v>
      </c>
      <c r="O119" s="11" t="n">
        <v>1.12786</v>
      </c>
      <c r="P119" s="11" t="n">
        <v>1.12555</v>
      </c>
      <c r="Q119" s="11" t="n">
        <v>1.12764</v>
      </c>
      <c r="R119" s="11" t="n">
        <v>1.12593</v>
      </c>
      <c r="S119" s="11" t="n">
        <v>1.12947</v>
      </c>
      <c r="T119" s="11" t="n">
        <v>1.11252</v>
      </c>
      <c r="U119" s="11" t="n">
        <v>1.10862</v>
      </c>
      <c r="V119" s="11" t="n">
        <v>1.10895</v>
      </c>
      <c r="W119" s="11" t="n">
        <v>1.10197</v>
      </c>
      <c r="X119" s="11" t="n">
        <v>1.10246</v>
      </c>
      <c r="Y119" s="11" t="n">
        <v>1.09908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06918</v>
      </c>
      <c r="C120" s="11" t="n">
        <v>1.06693</v>
      </c>
      <c r="D120" s="11" t="n">
        <v>1.06779</v>
      </c>
      <c r="E120" s="11" t="n">
        <v>1.06406</v>
      </c>
      <c r="F120" s="11" t="n">
        <v>1.06688</v>
      </c>
      <c r="G120" s="11" t="n">
        <v>1.08278</v>
      </c>
      <c r="H120" s="11" t="n">
        <v>1.07976</v>
      </c>
      <c r="I120" s="11" t="n">
        <v>1.09878</v>
      </c>
      <c r="J120" s="11" t="n">
        <v>1.1644</v>
      </c>
      <c r="K120" s="11" t="n">
        <v>1.14876</v>
      </c>
      <c r="L120" s="11" t="n">
        <v>1.14756</v>
      </c>
      <c r="M120" s="11" t="n">
        <v>1.0893</v>
      </c>
      <c r="N120" s="11" t="n">
        <v>1.09104</v>
      </c>
      <c r="O120" s="11" t="n">
        <v>1.08811</v>
      </c>
      <c r="P120" s="11" t="n">
        <v>1.08755</v>
      </c>
      <c r="Q120" s="11" t="n">
        <v>1.08948</v>
      </c>
      <c r="R120" s="11" t="n">
        <v>1.07091</v>
      </c>
      <c r="S120" s="11" t="n">
        <v>1.06723</v>
      </c>
      <c r="T120" s="11" t="n">
        <v>1.07126</v>
      </c>
      <c r="U120" s="11" t="n">
        <v>1.06916</v>
      </c>
      <c r="V120" s="11" t="n">
        <v>1.07967</v>
      </c>
      <c r="W120" s="11" t="n">
        <v>1.07351</v>
      </c>
      <c r="X120" s="11" t="n">
        <v>1.06464</v>
      </c>
      <c r="Y120" s="11" t="n">
        <v>1.06864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94465</v>
      </c>
      <c r="C121" s="11" t="n">
        <v>0.94371</v>
      </c>
      <c r="D121" s="11" t="n">
        <v>0.94446</v>
      </c>
      <c r="E121" s="11" t="n">
        <v>0.94481</v>
      </c>
      <c r="F121" s="11" t="n">
        <v>0.95176</v>
      </c>
      <c r="G121" s="11" t="n">
        <v>0.96373</v>
      </c>
      <c r="H121" s="11" t="n">
        <v>0.97557</v>
      </c>
      <c r="I121" s="11" t="n">
        <v>0.97136</v>
      </c>
      <c r="J121" s="11" t="n">
        <v>0.96595</v>
      </c>
      <c r="K121" s="11" t="n">
        <v>0.96627</v>
      </c>
      <c r="L121" s="11" t="n">
        <v>0.96709</v>
      </c>
      <c r="M121" s="11" t="n">
        <v>0.96695</v>
      </c>
      <c r="N121" s="11" t="n">
        <v>0.96616</v>
      </c>
      <c r="O121" s="11" t="n">
        <v>0.96471</v>
      </c>
      <c r="P121" s="11" t="n">
        <v>0.96656</v>
      </c>
      <c r="Q121" s="11" t="n">
        <v>1.12946</v>
      </c>
      <c r="R121" s="11" t="n">
        <v>1.20934</v>
      </c>
      <c r="S121" s="11" t="n">
        <v>1.20415</v>
      </c>
      <c r="T121" s="11" t="n">
        <v>1.19312</v>
      </c>
      <c r="U121" s="11" t="n">
        <v>0.95913</v>
      </c>
      <c r="V121" s="11" t="n">
        <v>0.95197</v>
      </c>
      <c r="W121" s="11" t="n">
        <v>0.9511</v>
      </c>
      <c r="X121" s="11" t="n">
        <v>0.94691</v>
      </c>
      <c r="Y121" s="11" t="n">
        <v>0.94155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18428</v>
      </c>
      <c r="C122" s="11" t="n">
        <v>1.18146</v>
      </c>
      <c r="D122" s="11" t="n">
        <v>1.18594</v>
      </c>
      <c r="E122" s="11" t="n">
        <v>1.18427</v>
      </c>
      <c r="F122" s="11" t="n">
        <v>1.17698</v>
      </c>
      <c r="G122" s="11" t="n">
        <v>1.2063</v>
      </c>
      <c r="H122" s="11" t="n">
        <v>1.21808</v>
      </c>
      <c r="I122" s="11" t="n">
        <v>1.21957</v>
      </c>
      <c r="J122" s="11" t="n">
        <v>1.22427</v>
      </c>
      <c r="K122" s="11" t="n">
        <v>1.22569</v>
      </c>
      <c r="L122" s="11" t="n">
        <v>1.22534</v>
      </c>
      <c r="M122" s="11" t="n">
        <v>1.22513</v>
      </c>
      <c r="N122" s="11" t="n">
        <v>1.22872</v>
      </c>
      <c r="O122" s="11" t="n">
        <v>1.22474</v>
      </c>
      <c r="P122" s="11" t="n">
        <v>1.22292</v>
      </c>
      <c r="Q122" s="11" t="n">
        <v>1.22389</v>
      </c>
      <c r="R122" s="11" t="n">
        <v>1.22433</v>
      </c>
      <c r="S122" s="11" t="n">
        <v>1.22269</v>
      </c>
      <c r="T122" s="11" t="n">
        <v>1.21227</v>
      </c>
      <c r="U122" s="11" t="n">
        <v>1.20312</v>
      </c>
      <c r="V122" s="11" t="n">
        <v>1.20383</v>
      </c>
      <c r="W122" s="11" t="n">
        <v>1.19255</v>
      </c>
      <c r="X122" s="11" t="n">
        <v>1.20032</v>
      </c>
      <c r="Y122" s="11" t="n">
        <v>1.18987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06358</v>
      </c>
      <c r="C123" s="11" t="n">
        <v>1.03234</v>
      </c>
      <c r="D123" s="11" t="n">
        <v>1.05886</v>
      </c>
      <c r="E123" s="11" t="n">
        <v>1.04825</v>
      </c>
      <c r="F123" s="11" t="n">
        <v>1.09906</v>
      </c>
      <c r="G123" s="11" t="n">
        <v>1.11875</v>
      </c>
      <c r="H123" s="11" t="n">
        <v>1.12508</v>
      </c>
      <c r="I123" s="11" t="n">
        <v>1.12617</v>
      </c>
      <c r="J123" s="11" t="n">
        <v>1.13065</v>
      </c>
      <c r="K123" s="11" t="n">
        <v>1.12995</v>
      </c>
      <c r="L123" s="11" t="n">
        <v>1.13279</v>
      </c>
      <c r="M123" s="11" t="n">
        <v>1.13312</v>
      </c>
      <c r="N123" s="11" t="n">
        <v>1.13322</v>
      </c>
      <c r="O123" s="11" t="n">
        <v>1.13017</v>
      </c>
      <c r="P123" s="11" t="n">
        <v>1.12847</v>
      </c>
      <c r="Q123" s="11" t="n">
        <v>1.12731</v>
      </c>
      <c r="R123" s="11" t="n">
        <v>1.1278</v>
      </c>
      <c r="S123" s="11" t="n">
        <v>1.12469</v>
      </c>
      <c r="T123" s="11" t="n">
        <v>1.12036</v>
      </c>
      <c r="U123" s="11" t="n">
        <v>1.11658</v>
      </c>
      <c r="V123" s="11" t="n">
        <v>1.12231</v>
      </c>
      <c r="W123" s="11" t="n">
        <v>1.0787</v>
      </c>
      <c r="X123" s="11" t="n">
        <v>1.09137</v>
      </c>
      <c r="Y123" s="11" t="n">
        <v>1.06183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9787</v>
      </c>
      <c r="C124" s="11" t="n">
        <v>0.99591</v>
      </c>
      <c r="D124" s="11" t="n">
        <v>0.96756</v>
      </c>
      <c r="E124" s="11" t="n">
        <v>0.84672</v>
      </c>
      <c r="F124" s="11" t="n">
        <v>0.99143</v>
      </c>
      <c r="G124" s="11" t="n">
        <v>1.02516</v>
      </c>
      <c r="H124" s="11" t="n">
        <v>1.03649</v>
      </c>
      <c r="I124" s="11" t="n">
        <v>1.0355</v>
      </c>
      <c r="J124" s="11" t="n">
        <v>1.0374</v>
      </c>
      <c r="K124" s="11" t="n">
        <v>1.03723</v>
      </c>
      <c r="L124" s="11" t="n">
        <v>1.03778</v>
      </c>
      <c r="M124" s="11" t="n">
        <v>1.03787</v>
      </c>
      <c r="N124" s="11" t="n">
        <v>1.04199</v>
      </c>
      <c r="O124" s="11" t="n">
        <v>1.04</v>
      </c>
      <c r="P124" s="11" t="n">
        <v>1.03894</v>
      </c>
      <c r="Q124" s="11" t="n">
        <v>1.03866</v>
      </c>
      <c r="R124" s="11" t="n">
        <v>1.04015</v>
      </c>
      <c r="S124" s="11" t="n">
        <v>1.03672</v>
      </c>
      <c r="T124" s="11" t="n">
        <v>1.03301</v>
      </c>
      <c r="U124" s="11" t="n">
        <v>1.03017</v>
      </c>
      <c r="V124" s="11" t="n">
        <v>1.04508</v>
      </c>
      <c r="W124" s="11" t="n">
        <v>1.03453</v>
      </c>
      <c r="X124" s="11" t="n">
        <v>0.9824</v>
      </c>
      <c r="Y124" s="11" t="n">
        <v>0.98174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87409</v>
      </c>
      <c r="C125" s="11" t="n">
        <v>0.86427</v>
      </c>
      <c r="D125" s="11" t="n">
        <v>0.8649</v>
      </c>
      <c r="E125" s="11" t="n">
        <v>0.6462</v>
      </c>
      <c r="F125" s="11" t="n">
        <v>0.64804</v>
      </c>
      <c r="G125" s="11" t="n">
        <v>0.88247</v>
      </c>
      <c r="H125" s="11" t="n">
        <v>0.96315</v>
      </c>
      <c r="I125" s="11" t="n">
        <v>0.88098</v>
      </c>
      <c r="J125" s="11" t="n">
        <v>0.95741</v>
      </c>
      <c r="K125" s="11" t="n">
        <v>1.12502</v>
      </c>
      <c r="L125" s="11" t="n">
        <v>1.13664</v>
      </c>
      <c r="M125" s="11" t="n">
        <v>1.13414</v>
      </c>
      <c r="N125" s="11" t="n">
        <v>1.20626</v>
      </c>
      <c r="O125" s="11" t="n">
        <v>1.09929</v>
      </c>
      <c r="P125" s="11" t="n">
        <v>1.02122</v>
      </c>
      <c r="Q125" s="11" t="n">
        <v>1.05822</v>
      </c>
      <c r="R125" s="11" t="n">
        <v>1.19843</v>
      </c>
      <c r="S125" s="11" t="n">
        <v>1.14645</v>
      </c>
      <c r="T125" s="11" t="n">
        <v>1.03016</v>
      </c>
      <c r="U125" s="11" t="n">
        <v>0.94316</v>
      </c>
      <c r="V125" s="11" t="n">
        <v>1.22346</v>
      </c>
      <c r="W125" s="11" t="n">
        <v>1.02123</v>
      </c>
      <c r="X125" s="11" t="n">
        <v>0.87379</v>
      </c>
      <c r="Y125" s="11" t="n">
        <v>0.87456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03264</v>
      </c>
      <c r="C126" s="11" t="n">
        <v>1.01214</v>
      </c>
      <c r="D126" s="11" t="n">
        <v>0.86299</v>
      </c>
      <c r="E126" s="11" t="n">
        <v>1.00556</v>
      </c>
      <c r="F126" s="11" t="n">
        <v>0.99902</v>
      </c>
      <c r="G126" s="11" t="n">
        <v>1.0382</v>
      </c>
      <c r="H126" s="11" t="n">
        <v>1.04062</v>
      </c>
      <c r="I126" s="11" t="n">
        <v>1.0435</v>
      </c>
      <c r="J126" s="11" t="n">
        <v>1.04732</v>
      </c>
      <c r="K126" s="11" t="n">
        <v>1.05811</v>
      </c>
      <c r="L126" s="11" t="n">
        <v>1.05693</v>
      </c>
      <c r="M126" s="11" t="n">
        <v>1.05189</v>
      </c>
      <c r="N126" s="11" t="n">
        <v>1.05028</v>
      </c>
      <c r="O126" s="11" t="n">
        <v>1.04464</v>
      </c>
      <c r="P126" s="11" t="n">
        <v>1.04448</v>
      </c>
      <c r="Q126" s="11" t="n">
        <v>1.03772</v>
      </c>
      <c r="R126" s="11" t="n">
        <v>1.04043</v>
      </c>
      <c r="S126" s="11" t="n">
        <v>1.03876</v>
      </c>
      <c r="T126" s="11" t="n">
        <v>1.02745</v>
      </c>
      <c r="U126" s="11" t="n">
        <v>1.0239</v>
      </c>
      <c r="V126" s="11" t="n">
        <v>1.04501</v>
      </c>
      <c r="W126" s="11" t="n">
        <v>1.03977</v>
      </c>
      <c r="X126" s="11" t="n">
        <v>1.03239</v>
      </c>
      <c r="Y126" s="11" t="n">
        <v>1.03604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96458</v>
      </c>
      <c r="C127" s="11" t="n">
        <v>0.97068</v>
      </c>
      <c r="D127" s="11" t="n">
        <v>0.94293</v>
      </c>
      <c r="E127" s="11" t="n">
        <v>0.95777</v>
      </c>
      <c r="F127" s="11" t="n">
        <v>0.96102</v>
      </c>
      <c r="G127" s="11" t="n">
        <v>0.86469</v>
      </c>
      <c r="H127" s="11" t="n">
        <v>0.9591</v>
      </c>
      <c r="I127" s="11" t="n">
        <v>0.97393</v>
      </c>
      <c r="J127" s="11" t="n">
        <v>0.97784</v>
      </c>
      <c r="K127" s="11" t="n">
        <v>0.97736</v>
      </c>
      <c r="L127" s="11" t="n">
        <v>0.97548</v>
      </c>
      <c r="M127" s="11" t="n">
        <v>0.97634</v>
      </c>
      <c r="N127" s="11" t="n">
        <v>0.97438</v>
      </c>
      <c r="O127" s="11" t="n">
        <v>0.97997</v>
      </c>
      <c r="P127" s="11" t="n">
        <v>0.97161</v>
      </c>
      <c r="Q127" s="11" t="n">
        <v>0.96081</v>
      </c>
      <c r="R127" s="11" t="n">
        <v>0.97198</v>
      </c>
      <c r="S127" s="11" t="n">
        <v>0.97019</v>
      </c>
      <c r="T127" s="11" t="n">
        <v>0.97009</v>
      </c>
      <c r="U127" s="11" t="n">
        <v>0.96803</v>
      </c>
      <c r="V127" s="11" t="n">
        <v>0.9656</v>
      </c>
      <c r="W127" s="11" t="n">
        <v>0.97046</v>
      </c>
      <c r="X127" s="11" t="n">
        <v>0.97405</v>
      </c>
      <c r="Y127" s="11" t="n">
        <v>0.98182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03119</v>
      </c>
      <c r="C128" s="11" t="n">
        <v>1.03002</v>
      </c>
      <c r="D128" s="11" t="n">
        <v>1.03044</v>
      </c>
      <c r="E128" s="11" t="n">
        <v>0.99121</v>
      </c>
      <c r="F128" s="11" t="n">
        <v>1.00416</v>
      </c>
      <c r="G128" s="11" t="n">
        <v>1.00386</v>
      </c>
      <c r="H128" s="11" t="n">
        <v>1.00498</v>
      </c>
      <c r="I128" s="11" t="n">
        <v>1.03797</v>
      </c>
      <c r="J128" s="11" t="n">
        <v>1.04185</v>
      </c>
      <c r="K128" s="11" t="n">
        <v>1.04223</v>
      </c>
      <c r="L128" s="11" t="n">
        <v>1.04198</v>
      </c>
      <c r="M128" s="11" t="n">
        <v>1.04098</v>
      </c>
      <c r="N128" s="11" t="n">
        <v>1.04228</v>
      </c>
      <c r="O128" s="11" t="n">
        <v>1.04144</v>
      </c>
      <c r="P128" s="11" t="n">
        <v>1.04104</v>
      </c>
      <c r="Q128" s="11" t="n">
        <v>1.04427</v>
      </c>
      <c r="R128" s="11" t="n">
        <v>1.04973</v>
      </c>
      <c r="S128" s="11" t="n">
        <v>1.05255</v>
      </c>
      <c r="T128" s="11" t="n">
        <v>1.04426</v>
      </c>
      <c r="U128" s="11" t="n">
        <v>1.03795</v>
      </c>
      <c r="V128" s="11" t="n">
        <v>1.04001</v>
      </c>
      <c r="W128" s="11" t="n">
        <v>1.02562</v>
      </c>
      <c r="X128" s="11" t="n">
        <v>1.03685</v>
      </c>
      <c r="Y128" s="11" t="n">
        <v>1.03089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01671</v>
      </c>
      <c r="C129" s="11" t="n">
        <v>0.98064</v>
      </c>
      <c r="D129" s="11" t="n">
        <v>0.97303</v>
      </c>
      <c r="E129" s="11" t="n">
        <v>0.99645</v>
      </c>
      <c r="F129" s="11" t="n">
        <v>0.99842</v>
      </c>
      <c r="G129" s="11" t="n">
        <v>1.03297</v>
      </c>
      <c r="H129" s="11" t="n">
        <v>1.04061</v>
      </c>
      <c r="I129" s="11" t="n">
        <v>1.04647</v>
      </c>
      <c r="J129" s="11" t="n">
        <v>1.04582</v>
      </c>
      <c r="K129" s="11" t="n">
        <v>1.04585</v>
      </c>
      <c r="L129" s="11" t="n">
        <v>1.04949</v>
      </c>
      <c r="M129" s="11" t="n">
        <v>1.05574</v>
      </c>
      <c r="N129" s="11" t="n">
        <v>1.05519</v>
      </c>
      <c r="O129" s="11" t="n">
        <v>1.05268</v>
      </c>
      <c r="P129" s="11" t="n">
        <v>1.0503</v>
      </c>
      <c r="Q129" s="11" t="n">
        <v>1.05135</v>
      </c>
      <c r="R129" s="11" t="n">
        <v>1.05387</v>
      </c>
      <c r="S129" s="11" t="n">
        <v>1.0533</v>
      </c>
      <c r="T129" s="11" t="n">
        <v>1.04416</v>
      </c>
      <c r="U129" s="11" t="n">
        <v>1.0285</v>
      </c>
      <c r="V129" s="11" t="n">
        <v>1.01012</v>
      </c>
      <c r="W129" s="11" t="n">
        <v>1.04366</v>
      </c>
      <c r="X129" s="11" t="n">
        <v>1.0382</v>
      </c>
      <c r="Y129" s="11" t="n">
        <v>1.0226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04141</v>
      </c>
      <c r="C130" s="11" t="n">
        <v>1.04997</v>
      </c>
      <c r="D130" s="11" t="n">
        <v>1.05299</v>
      </c>
      <c r="E130" s="11" t="n">
        <v>1.04744</v>
      </c>
      <c r="F130" s="11" t="n">
        <v>1.04994</v>
      </c>
      <c r="G130" s="11" t="n">
        <v>1.04107</v>
      </c>
      <c r="H130" s="11" t="n">
        <v>1.06839</v>
      </c>
      <c r="I130" s="11" t="n">
        <v>1.07259</v>
      </c>
      <c r="J130" s="11" t="n">
        <v>1.0743</v>
      </c>
      <c r="K130" s="11" t="n">
        <v>1.0749</v>
      </c>
      <c r="L130" s="11" t="n">
        <v>1.07559</v>
      </c>
      <c r="M130" s="11" t="n">
        <v>1.07991</v>
      </c>
      <c r="N130" s="11" t="n">
        <v>1.08021</v>
      </c>
      <c r="O130" s="11" t="n">
        <v>1.07732</v>
      </c>
      <c r="P130" s="11" t="n">
        <v>1.07631</v>
      </c>
      <c r="Q130" s="11" t="n">
        <v>1.07553</v>
      </c>
      <c r="R130" s="11" t="n">
        <v>1.07919</v>
      </c>
      <c r="S130" s="11" t="n">
        <v>1.07754</v>
      </c>
      <c r="T130" s="11" t="n">
        <v>1.07226</v>
      </c>
      <c r="U130" s="11" t="n">
        <v>1.06766</v>
      </c>
      <c r="V130" s="11" t="n">
        <v>1.05381</v>
      </c>
      <c r="W130" s="11" t="n">
        <v>1.07263</v>
      </c>
      <c r="X130" s="11" t="n">
        <v>1.06392</v>
      </c>
      <c r="Y130" s="11" t="n">
        <v>1.03948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12771</v>
      </c>
      <c r="C131" s="11" t="n">
        <v>1.11212</v>
      </c>
      <c r="D131" s="11" t="n">
        <v>1.10418</v>
      </c>
      <c r="E131" s="11" t="n">
        <v>1.11866</v>
      </c>
      <c r="F131" s="11" t="n">
        <v>1.13838</v>
      </c>
      <c r="G131" s="11" t="n">
        <v>1.13387</v>
      </c>
      <c r="H131" s="11" t="n">
        <v>1.1557</v>
      </c>
      <c r="I131" s="11" t="n">
        <v>1.16438</v>
      </c>
      <c r="J131" s="11" t="n">
        <v>1.14307</v>
      </c>
      <c r="K131" s="11" t="n">
        <v>1.14338</v>
      </c>
      <c r="L131" s="11" t="n">
        <v>1.1455</v>
      </c>
      <c r="M131" s="11" t="n">
        <v>1.14436</v>
      </c>
      <c r="N131" s="11" t="n">
        <v>1.14281</v>
      </c>
      <c r="O131" s="11" t="n">
        <v>1.14343</v>
      </c>
      <c r="P131" s="11" t="n">
        <v>1.1419</v>
      </c>
      <c r="Q131" s="11" t="n">
        <v>1.14305</v>
      </c>
      <c r="R131" s="11" t="n">
        <v>1.14846</v>
      </c>
      <c r="S131" s="11" t="n">
        <v>1.14268</v>
      </c>
      <c r="T131" s="11" t="n">
        <v>1.13481</v>
      </c>
      <c r="U131" s="11" t="n">
        <v>1.12482</v>
      </c>
      <c r="V131" s="11" t="n">
        <v>1.125</v>
      </c>
      <c r="W131" s="11" t="n">
        <v>1.13758</v>
      </c>
      <c r="X131" s="11" t="n">
        <v>1.12609</v>
      </c>
      <c r="Y131" s="11" t="n">
        <v>1.10744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02747</v>
      </c>
      <c r="C132" s="11" t="n">
        <v>1.01469</v>
      </c>
      <c r="D132" s="11" t="n">
        <v>1.01403</v>
      </c>
      <c r="E132" s="11" t="n">
        <v>1.01365</v>
      </c>
      <c r="F132" s="11" t="n">
        <v>1.0144</v>
      </c>
      <c r="G132" s="11" t="n">
        <v>1.0153</v>
      </c>
      <c r="H132" s="11" t="n">
        <v>1.02939</v>
      </c>
      <c r="I132" s="11" t="n">
        <v>1.03635</v>
      </c>
      <c r="J132" s="11" t="n">
        <v>1.03653</v>
      </c>
      <c r="K132" s="11" t="n">
        <v>1.03684</v>
      </c>
      <c r="L132" s="11" t="n">
        <v>1.03786</v>
      </c>
      <c r="M132" s="11" t="n">
        <v>1.03711</v>
      </c>
      <c r="N132" s="11" t="n">
        <v>1.03947</v>
      </c>
      <c r="O132" s="11" t="n">
        <v>1.03568</v>
      </c>
      <c r="P132" s="11" t="n">
        <v>1.03613</v>
      </c>
      <c r="Q132" s="11" t="n">
        <v>1.03618</v>
      </c>
      <c r="R132" s="11" t="n">
        <v>1.04054</v>
      </c>
      <c r="S132" s="11" t="n">
        <v>1.04039</v>
      </c>
      <c r="T132" s="11" t="n">
        <v>1.03198</v>
      </c>
      <c r="U132" s="11" t="n">
        <v>1.03803</v>
      </c>
      <c r="V132" s="11" t="n">
        <v>1.03717</v>
      </c>
      <c r="W132" s="11" t="n">
        <v>1.04066</v>
      </c>
      <c r="X132" s="11" t="n">
        <v>1.03416</v>
      </c>
      <c r="Y132" s="11" t="n">
        <v>1.01493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02288</v>
      </c>
      <c r="C133" s="11" t="n">
        <v>1.01221</v>
      </c>
      <c r="D133" s="11" t="n">
        <v>1.01043</v>
      </c>
      <c r="E133" s="11" t="n">
        <v>1.01375</v>
      </c>
      <c r="F133" s="11" t="n">
        <v>1.02297</v>
      </c>
      <c r="G133" s="11" t="n">
        <v>1.03192</v>
      </c>
      <c r="H133" s="11" t="n">
        <v>1.03149</v>
      </c>
      <c r="I133" s="11" t="n">
        <v>1.04779</v>
      </c>
      <c r="J133" s="11" t="n">
        <v>1.06104</v>
      </c>
      <c r="K133" s="11" t="n">
        <v>1.08638</v>
      </c>
      <c r="L133" s="11" t="n">
        <v>1.08748</v>
      </c>
      <c r="M133" s="11" t="n">
        <v>1.06121</v>
      </c>
      <c r="N133" s="11" t="n">
        <v>1.05816</v>
      </c>
      <c r="O133" s="11" t="n">
        <v>1.05421</v>
      </c>
      <c r="P133" s="11" t="n">
        <v>1.05371</v>
      </c>
      <c r="Q133" s="11" t="n">
        <v>1.05022</v>
      </c>
      <c r="R133" s="11" t="n">
        <v>1.0505</v>
      </c>
      <c r="S133" s="11" t="n">
        <v>1.05008</v>
      </c>
      <c r="T133" s="11" t="n">
        <v>1.04303</v>
      </c>
      <c r="U133" s="11" t="n">
        <v>1.04831</v>
      </c>
      <c r="V133" s="11" t="n">
        <v>1.05006</v>
      </c>
      <c r="W133" s="11" t="n">
        <v>1.04331</v>
      </c>
      <c r="X133" s="11" t="n">
        <v>1.04186</v>
      </c>
      <c r="Y133" s="11" t="n">
        <v>1.00929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07488</v>
      </c>
      <c r="C134" s="11" t="n">
        <v>1.07004</v>
      </c>
      <c r="D134" s="11" t="n">
        <v>1.06997</v>
      </c>
      <c r="E134" s="11" t="n">
        <v>1.0578</v>
      </c>
      <c r="F134" s="11" t="n">
        <v>1.01199</v>
      </c>
      <c r="G134" s="11" t="n">
        <v>1.01486</v>
      </c>
      <c r="H134" s="11" t="n">
        <v>1.0154</v>
      </c>
      <c r="I134" s="11" t="n">
        <v>1.05459</v>
      </c>
      <c r="J134" s="11" t="n">
        <v>1.06164</v>
      </c>
      <c r="K134" s="11" t="n">
        <v>1.06227</v>
      </c>
      <c r="L134" s="11" t="n">
        <v>1.06163</v>
      </c>
      <c r="M134" s="11" t="n">
        <v>1.06105</v>
      </c>
      <c r="N134" s="11" t="n">
        <v>1.06414</v>
      </c>
      <c r="O134" s="11" t="n">
        <v>1.06157</v>
      </c>
      <c r="P134" s="11" t="n">
        <v>1.06181</v>
      </c>
      <c r="Q134" s="11" t="n">
        <v>1.06149</v>
      </c>
      <c r="R134" s="11" t="n">
        <v>1.06501</v>
      </c>
      <c r="S134" s="11" t="n">
        <v>1.06242</v>
      </c>
      <c r="T134" s="11" t="n">
        <v>1.05684</v>
      </c>
      <c r="U134" s="11" t="n">
        <v>1.06663</v>
      </c>
      <c r="V134" s="11" t="n">
        <v>1.07163</v>
      </c>
      <c r="W134" s="11" t="n">
        <v>1.07541</v>
      </c>
      <c r="X134" s="11" t="n">
        <v>1.05033</v>
      </c>
      <c r="Y134" s="11" t="n">
        <v>1.04887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93134</v>
      </c>
      <c r="C135" s="11" t="n">
        <v>0.93319</v>
      </c>
      <c r="D135" s="11" t="n">
        <v>0.93345</v>
      </c>
      <c r="E135" s="11" t="n">
        <v>0.93964</v>
      </c>
      <c r="F135" s="11" t="n">
        <v>0.82448</v>
      </c>
      <c r="G135" s="11" t="n">
        <v>0.82581</v>
      </c>
      <c r="H135" s="11" t="n">
        <v>0.96212</v>
      </c>
      <c r="I135" s="11" t="n">
        <v>0.97507</v>
      </c>
      <c r="J135" s="11" t="n">
        <v>0.97706</v>
      </c>
      <c r="K135" s="11" t="n">
        <v>0.97756</v>
      </c>
      <c r="L135" s="11" t="n">
        <v>0.97798</v>
      </c>
      <c r="M135" s="11" t="n">
        <v>0.97723</v>
      </c>
      <c r="N135" s="11" t="n">
        <v>0.98176</v>
      </c>
      <c r="O135" s="11" t="n">
        <v>0.98119</v>
      </c>
      <c r="P135" s="11" t="n">
        <v>0.98184</v>
      </c>
      <c r="Q135" s="11" t="n">
        <v>0.98407</v>
      </c>
      <c r="R135" s="11" t="n">
        <v>0.98206</v>
      </c>
      <c r="S135" s="11" t="n">
        <v>0.98243</v>
      </c>
      <c r="T135" s="11" t="n">
        <v>0.98231</v>
      </c>
      <c r="U135" s="11" t="n">
        <v>0.98925</v>
      </c>
      <c r="V135" s="11" t="n">
        <v>0.99186</v>
      </c>
      <c r="W135" s="11" t="n">
        <v>0.99407</v>
      </c>
      <c r="X135" s="11" t="n">
        <v>0.98648</v>
      </c>
      <c r="Y135" s="11" t="n">
        <v>0.93685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92796</v>
      </c>
      <c r="C136" s="11" t="n">
        <v>0.96136</v>
      </c>
      <c r="D136" s="11" t="n">
        <v>0.96385</v>
      </c>
      <c r="E136" s="11" t="n">
        <v>0.97706</v>
      </c>
      <c r="F136" s="11" t="n">
        <v>0.97744</v>
      </c>
      <c r="G136" s="11" t="n">
        <v>0.97885</v>
      </c>
      <c r="H136" s="11" t="n">
        <v>0.97956</v>
      </c>
      <c r="I136" s="11" t="n">
        <v>0.98314</v>
      </c>
      <c r="J136" s="11" t="n">
        <v>0.9766</v>
      </c>
      <c r="K136" s="11" t="n">
        <v>0.97829</v>
      </c>
      <c r="L136" s="11" t="n">
        <v>0.97166</v>
      </c>
      <c r="M136" s="11" t="n">
        <v>0.9738</v>
      </c>
      <c r="N136" s="11" t="n">
        <v>0.97717</v>
      </c>
      <c r="O136" s="11" t="n">
        <v>0.97036</v>
      </c>
      <c r="P136" s="11" t="n">
        <v>0.97995</v>
      </c>
      <c r="Q136" s="11" t="n">
        <v>0.96901</v>
      </c>
      <c r="R136" s="11" t="n">
        <v>0.96926</v>
      </c>
      <c r="S136" s="11" t="n">
        <v>0.96965</v>
      </c>
      <c r="T136" s="11" t="n">
        <v>0.9698</v>
      </c>
      <c r="U136" s="11" t="n">
        <v>0.98405</v>
      </c>
      <c r="V136" s="11" t="n">
        <v>0.92553</v>
      </c>
      <c r="W136" s="11" t="n">
        <v>0.92713</v>
      </c>
      <c r="X136" s="11" t="n">
        <v>0.93097</v>
      </c>
      <c r="Y136" s="11" t="n">
        <v>0.9353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4911</v>
      </c>
      <c r="C137" s="11" t="n">
        <v>1.14636</v>
      </c>
      <c r="D137" s="11" t="n">
        <v>1.14978</v>
      </c>
      <c r="E137" s="11" t="n">
        <v>1.14226</v>
      </c>
      <c r="F137" s="11" t="n">
        <v>1.14014</v>
      </c>
      <c r="G137" s="11" t="n">
        <v>1.1398</v>
      </c>
      <c r="H137" s="11" t="n">
        <v>1.14091</v>
      </c>
      <c r="I137" s="11" t="n">
        <v>1.14381</v>
      </c>
      <c r="J137" s="11" t="n">
        <v>1.15594</v>
      </c>
      <c r="K137" s="11" t="n">
        <v>1.15683</v>
      </c>
      <c r="L137" s="11" t="n">
        <v>1.16172</v>
      </c>
      <c r="M137" s="11" t="n">
        <v>1.16197</v>
      </c>
      <c r="N137" s="11" t="n">
        <v>1.161</v>
      </c>
      <c r="O137" s="11" t="n">
        <v>1.15809</v>
      </c>
      <c r="P137" s="11" t="n">
        <v>1.16086</v>
      </c>
      <c r="Q137" s="11" t="n">
        <v>1.15936</v>
      </c>
      <c r="R137" s="11" t="n">
        <v>1.15441</v>
      </c>
      <c r="S137" s="11" t="n">
        <v>1.15413</v>
      </c>
      <c r="T137" s="11" t="n">
        <v>1.16332</v>
      </c>
      <c r="U137" s="11" t="n">
        <v>1.17487</v>
      </c>
      <c r="V137" s="11" t="n">
        <v>1.15187</v>
      </c>
      <c r="W137" s="11" t="n">
        <v>1.15092</v>
      </c>
      <c r="X137" s="11" t="n">
        <v>1.14351</v>
      </c>
      <c r="Y137" s="11" t="n">
        <v>1.13698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01473</v>
      </c>
      <c r="C138" s="11" t="n">
        <v>0.93163</v>
      </c>
      <c r="D138" s="11" t="n">
        <v>1.01467</v>
      </c>
      <c r="E138" s="11" t="n">
        <v>0.92725</v>
      </c>
      <c r="F138" s="11" t="n">
        <v>0.92914</v>
      </c>
      <c r="G138" s="11" t="n">
        <v>0.83762</v>
      </c>
      <c r="H138" s="11" t="n">
        <v>0.92945</v>
      </c>
      <c r="I138" s="11" t="n">
        <v>0.93237</v>
      </c>
      <c r="J138" s="11" t="n">
        <v>1.0594</v>
      </c>
      <c r="K138" s="11" t="n">
        <v>1.06072</v>
      </c>
      <c r="L138" s="11" t="n">
        <v>1.10837</v>
      </c>
      <c r="M138" s="11" t="n">
        <v>1.15102</v>
      </c>
      <c r="N138" s="11" t="n">
        <v>1.21166</v>
      </c>
      <c r="O138" s="11" t="n">
        <v>1.19079</v>
      </c>
      <c r="P138" s="11" t="n">
        <v>1.20824</v>
      </c>
      <c r="Q138" s="11" t="n">
        <v>1.21123</v>
      </c>
      <c r="R138" s="11" t="n">
        <v>1.10137</v>
      </c>
      <c r="S138" s="11" t="n">
        <v>1.09056</v>
      </c>
      <c r="T138" s="11" t="n">
        <v>1.16112</v>
      </c>
      <c r="U138" s="11" t="n">
        <v>1.22187</v>
      </c>
      <c r="V138" s="11" t="n">
        <v>1.07242</v>
      </c>
      <c r="W138" s="11" t="n">
        <v>1.0118</v>
      </c>
      <c r="X138" s="11" t="n">
        <v>1.13627</v>
      </c>
      <c r="Y138" s="11" t="n">
        <v>1.09802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02028</v>
      </c>
      <c r="C139" s="11" t="n">
        <v>0.84025</v>
      </c>
      <c r="D139" s="11" t="n">
        <v>0.83985</v>
      </c>
      <c r="E139" s="11" t="n">
        <v>0.83585</v>
      </c>
      <c r="F139" s="11" t="n">
        <v>0.52572</v>
      </c>
      <c r="G139" s="11" t="n">
        <v>0.85297</v>
      </c>
      <c r="H139" s="11" t="n">
        <v>0.85325</v>
      </c>
      <c r="I139" s="11" t="n">
        <v>0.98788</v>
      </c>
      <c r="J139" s="11" t="n">
        <v>1.10067</v>
      </c>
      <c r="K139" s="11" t="n">
        <v>1.09626</v>
      </c>
      <c r="L139" s="11" t="n">
        <v>1.12535</v>
      </c>
      <c r="M139" s="11" t="n">
        <v>1.14788</v>
      </c>
      <c r="N139" s="11" t="n">
        <v>1.15251</v>
      </c>
      <c r="O139" s="11" t="n">
        <v>1.15248</v>
      </c>
      <c r="P139" s="11" t="n">
        <v>1.15522</v>
      </c>
      <c r="Q139" s="11" t="n">
        <v>1.16633</v>
      </c>
      <c r="R139" s="11" t="n">
        <v>1.09009</v>
      </c>
      <c r="S139" s="11" t="n">
        <v>1.09324</v>
      </c>
      <c r="T139" s="11" t="n">
        <v>1.20166</v>
      </c>
      <c r="U139" s="11" t="n">
        <v>1.20946</v>
      </c>
      <c r="V139" s="11" t="n">
        <v>1.05369</v>
      </c>
      <c r="W139" s="11" t="n">
        <v>0.83423</v>
      </c>
      <c r="X139" s="11" t="n">
        <v>1.07364</v>
      </c>
      <c r="Y139" s="11" t="n">
        <v>1.00852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93352</v>
      </c>
      <c r="C140" s="11" t="n">
        <v>0.93359</v>
      </c>
      <c r="D140" s="11" t="n">
        <v>0.93394</v>
      </c>
      <c r="E140" s="11" t="n">
        <v>0.83575</v>
      </c>
      <c r="F140" s="11" t="n">
        <v>0.93389</v>
      </c>
      <c r="G140" s="11" t="n">
        <v>0.94275</v>
      </c>
      <c r="H140" s="11" t="n">
        <v>1.02157</v>
      </c>
      <c r="I140" s="11" t="n">
        <v>1.20111</v>
      </c>
      <c r="J140" s="11" t="n">
        <v>1.1436</v>
      </c>
      <c r="K140" s="11" t="n">
        <v>1.14353</v>
      </c>
      <c r="L140" s="11" t="n">
        <v>1.16865</v>
      </c>
      <c r="M140" s="11" t="n">
        <v>1.16752</v>
      </c>
      <c r="N140" s="11" t="n">
        <v>1.19552</v>
      </c>
      <c r="O140" s="11" t="n">
        <v>1.17224</v>
      </c>
      <c r="P140" s="11" t="n">
        <v>1.22154</v>
      </c>
      <c r="Q140" s="11" t="n">
        <v>1.22258</v>
      </c>
      <c r="R140" s="11" t="n">
        <v>1.03812</v>
      </c>
      <c r="S140" s="11" t="n">
        <v>1.04039</v>
      </c>
      <c r="T140" s="11" t="n">
        <v>1.22866</v>
      </c>
      <c r="U140" s="11" t="n">
        <v>1.23811</v>
      </c>
      <c r="V140" s="11" t="n">
        <v>1.36947</v>
      </c>
      <c r="W140" s="11" t="n">
        <v>1.26972</v>
      </c>
      <c r="X140" s="11" t="n">
        <v>1.16549</v>
      </c>
      <c r="Y140" s="11" t="n">
        <v>1.01766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03962</v>
      </c>
      <c r="C141" s="11" t="n">
        <v>1.03818</v>
      </c>
      <c r="D141" s="11" t="n">
        <v>1.03824</v>
      </c>
      <c r="E141" s="11" t="n">
        <v>1.02088</v>
      </c>
      <c r="F141" s="11" t="n">
        <v>1.01771</v>
      </c>
      <c r="G141" s="11" t="n">
        <v>0.88507</v>
      </c>
      <c r="H141" s="11" t="n">
        <v>0.89001</v>
      </c>
      <c r="I141" s="11" t="n">
        <v>0.99517</v>
      </c>
      <c r="J141" s="11" t="n">
        <v>1.03429</v>
      </c>
      <c r="K141" s="11" t="n">
        <v>1.03592</v>
      </c>
      <c r="L141" s="11" t="n">
        <v>1.0388</v>
      </c>
      <c r="M141" s="11" t="n">
        <v>1.03887</v>
      </c>
      <c r="N141" s="11" t="n">
        <v>1.04212</v>
      </c>
      <c r="O141" s="11" t="n">
        <v>1.04322</v>
      </c>
      <c r="P141" s="11" t="n">
        <v>1.04899</v>
      </c>
      <c r="Q141" s="11" t="n">
        <v>1.04764</v>
      </c>
      <c r="R141" s="11" t="n">
        <v>1.03823</v>
      </c>
      <c r="S141" s="11" t="n">
        <v>1.0386</v>
      </c>
      <c r="T141" s="11" t="n">
        <v>1.06144</v>
      </c>
      <c r="U141" s="11" t="n">
        <v>1.24866</v>
      </c>
      <c r="V141" s="11" t="n">
        <v>1.16142</v>
      </c>
      <c r="W141" s="11" t="n">
        <v>1.13159</v>
      </c>
      <c r="X141" s="11" t="n">
        <v>1.18411</v>
      </c>
      <c r="Y141" s="11" t="n">
        <v>1.07565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13125</v>
      </c>
      <c r="C142" s="11" t="n">
        <v>1.12763</v>
      </c>
      <c r="D142" s="11" t="n">
        <v>1.12668</v>
      </c>
      <c r="E142" s="11" t="n">
        <v>1.04643</v>
      </c>
      <c r="F142" s="11" t="n">
        <v>1.10324</v>
      </c>
      <c r="G142" s="11" t="n">
        <v>1.06991</v>
      </c>
      <c r="H142" s="11" t="n">
        <v>1.03299</v>
      </c>
      <c r="I142" s="11" t="n">
        <v>1.08142</v>
      </c>
      <c r="J142" s="11" t="n">
        <v>1.12764</v>
      </c>
      <c r="K142" s="11" t="n">
        <v>1.12978</v>
      </c>
      <c r="L142" s="11" t="n">
        <v>1.07546</v>
      </c>
      <c r="M142" s="11" t="n">
        <v>1.12721</v>
      </c>
      <c r="N142" s="11" t="n">
        <v>1.13166</v>
      </c>
      <c r="O142" s="11" t="n">
        <v>1.07378</v>
      </c>
      <c r="P142" s="11" t="n">
        <v>1.13592</v>
      </c>
      <c r="Q142" s="11" t="n">
        <v>1.13952</v>
      </c>
      <c r="R142" s="11" t="n">
        <v>1.13131</v>
      </c>
      <c r="S142" s="11" t="n">
        <v>1.13695</v>
      </c>
      <c r="T142" s="11" t="n">
        <v>1.14195</v>
      </c>
      <c r="U142" s="11" t="n">
        <v>1.15164</v>
      </c>
      <c r="V142" s="11" t="n">
        <v>1.13969</v>
      </c>
      <c r="W142" s="11" t="n">
        <v>1.11947</v>
      </c>
      <c r="X142" s="11" t="n">
        <v>1.14523</v>
      </c>
      <c r="Y142" s="11" t="n">
        <v>1.14041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8386</v>
      </c>
      <c r="C143" s="11" t="n">
        <v>0.83495</v>
      </c>
      <c r="D143" s="11" t="n">
        <v>0.83689</v>
      </c>
      <c r="E143" s="11" t="n">
        <v>0.92621</v>
      </c>
      <c r="F143" s="11" t="n">
        <v>0.93594</v>
      </c>
      <c r="G143" s="11" t="n">
        <v>0.95344</v>
      </c>
      <c r="H143" s="11" t="n">
        <v>1.05664</v>
      </c>
      <c r="I143" s="11" t="n">
        <v>1.16257</v>
      </c>
      <c r="J143" s="11" t="n">
        <v>1.20668</v>
      </c>
      <c r="K143" s="11" t="n">
        <v>1.27513</v>
      </c>
      <c r="L143" s="11" t="n">
        <v>1.29146</v>
      </c>
      <c r="M143" s="11" t="n">
        <v>1.27274</v>
      </c>
      <c r="N143" s="11" t="n">
        <v>1.41171</v>
      </c>
      <c r="O143" s="11" t="n">
        <v>1.2393</v>
      </c>
      <c r="P143" s="11" t="n">
        <v>1.25971</v>
      </c>
      <c r="Q143" s="11" t="n">
        <v>1.2599</v>
      </c>
      <c r="R143" s="11" t="n">
        <v>1.2131</v>
      </c>
      <c r="S143" s="11" t="n">
        <v>1.20275</v>
      </c>
      <c r="T143" s="11" t="n">
        <v>1.20498</v>
      </c>
      <c r="U143" s="11" t="n">
        <v>1.46959</v>
      </c>
      <c r="V143" s="11" t="n">
        <v>1.42311</v>
      </c>
      <c r="W143" s="11" t="n">
        <v>1.14836</v>
      </c>
      <c r="X143" s="11" t="n">
        <v>0.92686</v>
      </c>
      <c r="Y143" s="11" t="n">
        <v>0.9338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92771</v>
      </c>
      <c r="C144" s="11" t="n">
        <v>0.91961</v>
      </c>
      <c r="D144" s="11" t="n">
        <v>0.91941</v>
      </c>
      <c r="E144" s="11" t="n">
        <v>0.91714</v>
      </c>
      <c r="F144" s="11" t="n">
        <v>0.93083</v>
      </c>
      <c r="G144" s="11" t="n">
        <v>0.94431</v>
      </c>
      <c r="H144" s="11" t="n">
        <v>0.93923</v>
      </c>
      <c r="I144" s="11" t="n">
        <v>0.94641</v>
      </c>
      <c r="J144" s="11" t="n">
        <v>1.19376</v>
      </c>
      <c r="K144" s="11" t="n">
        <v>1.19699</v>
      </c>
      <c r="L144" s="11" t="n">
        <v>1.2078</v>
      </c>
      <c r="M144" s="11" t="n">
        <v>1.19275</v>
      </c>
      <c r="N144" s="11" t="n">
        <v>1.19231</v>
      </c>
      <c r="O144" s="11" t="n">
        <v>1.14033</v>
      </c>
      <c r="P144" s="11" t="n">
        <v>1.13104</v>
      </c>
      <c r="Q144" s="11" t="n">
        <v>1.14187</v>
      </c>
      <c r="R144" s="11" t="n">
        <v>0.99018</v>
      </c>
      <c r="S144" s="11" t="n">
        <v>0.94611</v>
      </c>
      <c r="T144" s="11" t="n">
        <v>0.92511</v>
      </c>
      <c r="U144" s="11" t="n">
        <v>1.46442</v>
      </c>
      <c r="V144" s="11" t="n">
        <v>1.23435</v>
      </c>
      <c r="W144" s="11" t="n">
        <v>1.13479</v>
      </c>
      <c r="X144" s="11" t="n">
        <v>0.93323</v>
      </c>
      <c r="Y144" s="11" t="n">
        <v>0.92699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84791</v>
      </c>
      <c r="C145" s="11" t="n">
        <v>0.92328</v>
      </c>
      <c r="D145" s="11" t="n">
        <v>0.92252</v>
      </c>
      <c r="E145" s="11" t="n">
        <v>0.91624</v>
      </c>
      <c r="F145" s="11" t="n">
        <v>0.93129</v>
      </c>
      <c r="G145" s="11" t="n">
        <v>0.93111</v>
      </c>
      <c r="H145" s="11" t="n">
        <v>0.93447</v>
      </c>
      <c r="I145" s="11" t="n">
        <v>0.94435</v>
      </c>
      <c r="J145" s="11" t="n">
        <v>1.20751</v>
      </c>
      <c r="K145" s="11" t="n">
        <v>1.21168</v>
      </c>
      <c r="L145" s="11" t="n">
        <v>1.20281</v>
      </c>
      <c r="M145" s="11" t="n">
        <v>1.1956</v>
      </c>
      <c r="N145" s="11" t="n">
        <v>1.19129</v>
      </c>
      <c r="O145" s="11" t="n">
        <v>1.13813</v>
      </c>
      <c r="P145" s="11" t="n">
        <v>0.93574</v>
      </c>
      <c r="Q145" s="11" t="n">
        <v>0.934</v>
      </c>
      <c r="R145" s="11" t="n">
        <v>0.941</v>
      </c>
      <c r="S145" s="11" t="n">
        <v>0.93773</v>
      </c>
      <c r="T145" s="11" t="n">
        <v>0.92678</v>
      </c>
      <c r="U145" s="11" t="n">
        <v>1.27476</v>
      </c>
      <c r="V145" s="11" t="n">
        <v>0.93424</v>
      </c>
      <c r="W145" s="11" t="n">
        <v>0.96995</v>
      </c>
      <c r="X145" s="11" t="n">
        <v>0.92932</v>
      </c>
      <c r="Y145" s="11" t="n">
        <v>0.9237</v>
      </c>
    </row>
    <row r="146" customFormat="false" ht="12.75" hidden="false" customHeight="false" outlineLevel="0" collapsed="false">
      <c r="A146" s="12" t="n">
        <v>29</v>
      </c>
      <c r="B146" s="11" t="n">
        <v>0.5275</v>
      </c>
      <c r="C146" s="11" t="n">
        <v>0.52773</v>
      </c>
      <c r="D146" s="11" t="n">
        <v>0.52777</v>
      </c>
      <c r="E146" s="11" t="n">
        <v>0.52799</v>
      </c>
      <c r="F146" s="11" t="n">
        <v>0.52793</v>
      </c>
      <c r="G146" s="11" t="n">
        <v>0.52811</v>
      </c>
      <c r="H146" s="11" t="n">
        <v>0.52779</v>
      </c>
      <c r="I146" s="11" t="n">
        <v>0.84581</v>
      </c>
      <c r="J146" s="11" t="n">
        <v>0.84684</v>
      </c>
      <c r="K146" s="11" t="n">
        <v>0.84772</v>
      </c>
      <c r="L146" s="11" t="n">
        <v>0.95775</v>
      </c>
      <c r="M146" s="11" t="n">
        <v>1.11898</v>
      </c>
      <c r="N146" s="11" t="n">
        <v>0.95474</v>
      </c>
      <c r="O146" s="11" t="n">
        <v>0.84179</v>
      </c>
      <c r="P146" s="11" t="n">
        <v>0.84261</v>
      </c>
      <c r="Q146" s="11" t="n">
        <v>0.86651</v>
      </c>
      <c r="R146" s="11" t="n">
        <v>0.84401</v>
      </c>
      <c r="S146" s="11" t="n">
        <v>0.84383</v>
      </c>
      <c r="T146" s="11" t="n">
        <v>1.11516</v>
      </c>
      <c r="U146" s="11" t="n">
        <v>1.38721</v>
      </c>
      <c r="V146" s="11" t="n">
        <v>0.83098</v>
      </c>
      <c r="W146" s="11" t="n">
        <v>0.83524</v>
      </c>
      <c r="X146" s="11" t="n">
        <v>0.52791</v>
      </c>
      <c r="Y146" s="11" t="n">
        <v>0.5278</v>
      </c>
    </row>
    <row r="147" customFormat="false" ht="12.75" hidden="false" customHeight="false" outlineLevel="0" collapsed="false">
      <c r="A147" s="12" t="n">
        <v>30</v>
      </c>
      <c r="B147" s="11" t="n">
        <v>0.83493</v>
      </c>
      <c r="C147" s="11" t="n">
        <v>0.90577</v>
      </c>
      <c r="D147" s="11" t="n">
        <v>0.83543</v>
      </c>
      <c r="E147" s="11" t="n">
        <v>0.81889</v>
      </c>
      <c r="F147" s="11" t="n">
        <v>0.71496</v>
      </c>
      <c r="G147" s="11" t="n">
        <v>0.71466</v>
      </c>
      <c r="H147" s="11" t="n">
        <v>0.82147</v>
      </c>
      <c r="I147" s="11" t="n">
        <v>0.82121</v>
      </c>
      <c r="J147" s="11" t="n">
        <v>0.82673</v>
      </c>
      <c r="K147" s="11" t="n">
        <v>0.83512</v>
      </c>
      <c r="L147" s="11" t="n">
        <v>0.83021</v>
      </c>
      <c r="M147" s="11" t="n">
        <v>0.82266</v>
      </c>
      <c r="N147" s="11" t="n">
        <v>0.82071</v>
      </c>
      <c r="O147" s="11" t="n">
        <v>0.82228</v>
      </c>
      <c r="P147" s="11" t="n">
        <v>0.82195</v>
      </c>
      <c r="Q147" s="11" t="n">
        <v>0.83382</v>
      </c>
      <c r="R147" s="11" t="n">
        <v>0.83324</v>
      </c>
      <c r="S147" s="11" t="n">
        <v>0.82816</v>
      </c>
      <c r="T147" s="11" t="n">
        <v>0.82673</v>
      </c>
      <c r="U147" s="11" t="n">
        <v>0.83343</v>
      </c>
      <c r="V147" s="11" t="n">
        <v>0.82705</v>
      </c>
      <c r="W147" s="11" t="n">
        <v>0.81987</v>
      </c>
      <c r="X147" s="11" t="n">
        <v>0.83232</v>
      </c>
      <c r="Y147" s="11" t="n">
        <v>0.82146</v>
      </c>
    </row>
    <row r="148" customFormat="false" ht="12.75" hidden="false" customHeight="false" outlineLevel="0" collapsed="false">
      <c r="A148" s="12" t="n">
        <v>31</v>
      </c>
      <c r="B148" s="11" t="n">
        <v>1.19892</v>
      </c>
      <c r="C148" s="11" t="n">
        <v>1.19761</v>
      </c>
      <c r="D148" s="11" t="n">
        <v>1.19018</v>
      </c>
      <c r="E148" s="11" t="n">
        <v>1.17605</v>
      </c>
      <c r="F148" s="11" t="n">
        <v>1.14477</v>
      </c>
      <c r="G148" s="11" t="n">
        <v>1.08823</v>
      </c>
      <c r="H148" s="11" t="n">
        <v>1.13308</v>
      </c>
      <c r="I148" s="11" t="n">
        <v>1.17023</v>
      </c>
      <c r="J148" s="11" t="n">
        <v>1.18612</v>
      </c>
      <c r="K148" s="11" t="n">
        <v>1.18801</v>
      </c>
      <c r="L148" s="11" t="n">
        <v>1.18409</v>
      </c>
      <c r="M148" s="11" t="n">
        <v>1.18261</v>
      </c>
      <c r="N148" s="11" t="n">
        <v>1.1807</v>
      </c>
      <c r="O148" s="11" t="n">
        <v>1.18171</v>
      </c>
      <c r="P148" s="11" t="n">
        <v>1.17983</v>
      </c>
      <c r="Q148" s="11" t="n">
        <v>1.17744</v>
      </c>
      <c r="R148" s="11" t="n">
        <v>1.17633</v>
      </c>
      <c r="S148" s="11" t="n">
        <v>1.17879</v>
      </c>
      <c r="T148" s="11" t="n">
        <v>1.18012</v>
      </c>
      <c r="U148" s="11" t="n">
        <v>1.2076</v>
      </c>
      <c r="V148" s="11" t="n">
        <v>1.17982</v>
      </c>
      <c r="W148" s="11" t="n">
        <v>1.18405</v>
      </c>
      <c r="X148" s="11" t="n">
        <v>1.20052</v>
      </c>
      <c r="Y148" s="11" t="n">
        <v>1.19072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2574</v>
      </c>
      <c r="C7" s="11" t="n">
        <v>1.22717</v>
      </c>
      <c r="D7" s="11" t="n">
        <v>1.22828</v>
      </c>
      <c r="E7" s="11" t="n">
        <v>1.22748</v>
      </c>
      <c r="F7" s="11" t="n">
        <v>1.27086</v>
      </c>
      <c r="G7" s="11" t="n">
        <v>1.28295</v>
      </c>
      <c r="H7" s="11" t="n">
        <v>1.30729</v>
      </c>
      <c r="I7" s="11" t="n">
        <v>1.30217</v>
      </c>
      <c r="J7" s="11" t="n">
        <v>1.30678</v>
      </c>
      <c r="K7" s="11" t="n">
        <v>1.30886</v>
      </c>
      <c r="L7" s="11" t="n">
        <v>1.30759</v>
      </c>
      <c r="M7" s="11" t="n">
        <v>1.30753</v>
      </c>
      <c r="N7" s="11" t="n">
        <v>1.30231</v>
      </c>
      <c r="O7" s="11" t="n">
        <v>1.29746</v>
      </c>
      <c r="P7" s="11" t="n">
        <v>1.29467</v>
      </c>
      <c r="Q7" s="11" t="n">
        <v>1.29488</v>
      </c>
      <c r="R7" s="11" t="n">
        <v>1.30123</v>
      </c>
      <c r="S7" s="11" t="n">
        <v>1.29426</v>
      </c>
      <c r="T7" s="11" t="n">
        <v>1.28052</v>
      </c>
      <c r="U7" s="11" t="n">
        <v>1.27596</v>
      </c>
      <c r="V7" s="11" t="n">
        <v>1.26636</v>
      </c>
      <c r="W7" s="11" t="n">
        <v>1.25303</v>
      </c>
      <c r="X7" s="11" t="n">
        <v>1.20946</v>
      </c>
      <c r="Y7" s="11" t="n">
        <v>1.2100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9044</v>
      </c>
      <c r="C8" s="11" t="n">
        <v>1.28758</v>
      </c>
      <c r="D8" s="11" t="n">
        <v>1.29209</v>
      </c>
      <c r="E8" s="11" t="n">
        <v>1.24724</v>
      </c>
      <c r="F8" s="11" t="n">
        <v>1.25176</v>
      </c>
      <c r="G8" s="11" t="n">
        <v>1.31631</v>
      </c>
      <c r="H8" s="11" t="n">
        <v>1.32074</v>
      </c>
      <c r="I8" s="11" t="n">
        <v>1.32274</v>
      </c>
      <c r="J8" s="11" t="n">
        <v>1.32549</v>
      </c>
      <c r="K8" s="11" t="n">
        <v>1.32512</v>
      </c>
      <c r="L8" s="11" t="n">
        <v>1.32618</v>
      </c>
      <c r="M8" s="11" t="n">
        <v>1.32909</v>
      </c>
      <c r="N8" s="11" t="n">
        <v>1.33618</v>
      </c>
      <c r="O8" s="11" t="n">
        <v>1.32834</v>
      </c>
      <c r="P8" s="11" t="n">
        <v>1.32577</v>
      </c>
      <c r="Q8" s="11" t="n">
        <v>1.32809</v>
      </c>
      <c r="R8" s="11" t="n">
        <v>1.32619</v>
      </c>
      <c r="S8" s="11" t="n">
        <v>1.33012</v>
      </c>
      <c r="T8" s="11" t="n">
        <v>1.3113</v>
      </c>
      <c r="U8" s="11" t="n">
        <v>1.30698</v>
      </c>
      <c r="V8" s="11" t="n">
        <v>1.30735</v>
      </c>
      <c r="W8" s="11" t="n">
        <v>1.2996</v>
      </c>
      <c r="X8" s="11" t="n">
        <v>1.30014</v>
      </c>
      <c r="Y8" s="11" t="n">
        <v>1.2963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632</v>
      </c>
      <c r="C9" s="11" t="n">
        <v>1.2607</v>
      </c>
      <c r="D9" s="11" t="n">
        <v>1.26165</v>
      </c>
      <c r="E9" s="11" t="n">
        <v>1.25751</v>
      </c>
      <c r="F9" s="11" t="n">
        <v>1.26065</v>
      </c>
      <c r="G9" s="11" t="n">
        <v>1.27829</v>
      </c>
      <c r="H9" s="11" t="n">
        <v>1.27495</v>
      </c>
      <c r="I9" s="11" t="n">
        <v>1.29605</v>
      </c>
      <c r="J9" s="11" t="n">
        <v>1.3689</v>
      </c>
      <c r="K9" s="11" t="n">
        <v>1.35153</v>
      </c>
      <c r="L9" s="11" t="n">
        <v>1.35021</v>
      </c>
      <c r="M9" s="11" t="n">
        <v>1.28553</v>
      </c>
      <c r="N9" s="11" t="n">
        <v>1.28746</v>
      </c>
      <c r="O9" s="11" t="n">
        <v>1.28422</v>
      </c>
      <c r="P9" s="11" t="n">
        <v>1.28359</v>
      </c>
      <c r="Q9" s="11" t="n">
        <v>1.28573</v>
      </c>
      <c r="R9" s="11" t="n">
        <v>1.26512</v>
      </c>
      <c r="S9" s="11" t="n">
        <v>1.26103</v>
      </c>
      <c r="T9" s="11" t="n">
        <v>1.2655</v>
      </c>
      <c r="U9" s="11" t="n">
        <v>1.26318</v>
      </c>
      <c r="V9" s="11" t="n">
        <v>1.27484</v>
      </c>
      <c r="W9" s="11" t="n">
        <v>1.268</v>
      </c>
      <c r="X9" s="11" t="n">
        <v>1.25816</v>
      </c>
      <c r="Y9" s="11" t="n">
        <v>1.262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2496</v>
      </c>
      <c r="C10" s="11" t="n">
        <v>1.12392</v>
      </c>
      <c r="D10" s="11" t="n">
        <v>1.12475</v>
      </c>
      <c r="E10" s="11" t="n">
        <v>1.12514</v>
      </c>
      <c r="F10" s="11" t="n">
        <v>1.13286</v>
      </c>
      <c r="G10" s="11" t="n">
        <v>1.14614</v>
      </c>
      <c r="H10" s="11" t="n">
        <v>1.15929</v>
      </c>
      <c r="I10" s="11" t="n">
        <v>1.15461</v>
      </c>
      <c r="J10" s="11" t="n">
        <v>1.1486</v>
      </c>
      <c r="K10" s="11" t="n">
        <v>1.14897</v>
      </c>
      <c r="L10" s="11" t="n">
        <v>1.14987</v>
      </c>
      <c r="M10" s="11" t="n">
        <v>1.14972</v>
      </c>
      <c r="N10" s="11" t="n">
        <v>1.14884</v>
      </c>
      <c r="O10" s="11" t="n">
        <v>1.14723</v>
      </c>
      <c r="P10" s="11" t="n">
        <v>1.14929</v>
      </c>
      <c r="Q10" s="11" t="n">
        <v>1.33011</v>
      </c>
      <c r="R10" s="11" t="n">
        <v>1.41878</v>
      </c>
      <c r="S10" s="11" t="n">
        <v>1.41302</v>
      </c>
      <c r="T10" s="11" t="n">
        <v>1.40077</v>
      </c>
      <c r="U10" s="11" t="n">
        <v>1.14104</v>
      </c>
      <c r="V10" s="11" t="n">
        <v>1.1331</v>
      </c>
      <c r="W10" s="11" t="n">
        <v>1.13212</v>
      </c>
      <c r="X10" s="11" t="n">
        <v>1.12748</v>
      </c>
      <c r="Y10" s="11" t="n">
        <v>1.1215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9096</v>
      </c>
      <c r="C11" s="11" t="n">
        <v>1.38783</v>
      </c>
      <c r="D11" s="11" t="n">
        <v>1.39281</v>
      </c>
      <c r="E11" s="11" t="n">
        <v>1.39095</v>
      </c>
      <c r="F11" s="11" t="n">
        <v>1.38286</v>
      </c>
      <c r="G11" s="11" t="n">
        <v>1.4154</v>
      </c>
      <c r="H11" s="11" t="n">
        <v>1.42848</v>
      </c>
      <c r="I11" s="11" t="n">
        <v>1.43014</v>
      </c>
      <c r="J11" s="11" t="n">
        <v>1.43536</v>
      </c>
      <c r="K11" s="11" t="n">
        <v>1.43693</v>
      </c>
      <c r="L11" s="11" t="n">
        <v>1.43654</v>
      </c>
      <c r="M11" s="11" t="n">
        <v>1.43631</v>
      </c>
      <c r="N11" s="11" t="n">
        <v>1.4403</v>
      </c>
      <c r="O11" s="11" t="n">
        <v>1.43587</v>
      </c>
      <c r="P11" s="11" t="n">
        <v>1.43386</v>
      </c>
      <c r="Q11" s="11" t="n">
        <v>1.43494</v>
      </c>
      <c r="R11" s="11" t="n">
        <v>1.43542</v>
      </c>
      <c r="S11" s="11" t="n">
        <v>1.4336</v>
      </c>
      <c r="T11" s="11" t="n">
        <v>1.42203</v>
      </c>
      <c r="U11" s="11" t="n">
        <v>1.41188</v>
      </c>
      <c r="V11" s="11" t="n">
        <v>1.41267</v>
      </c>
      <c r="W11" s="11" t="n">
        <v>1.40014</v>
      </c>
      <c r="X11" s="11" t="n">
        <v>1.40877</v>
      </c>
      <c r="Y11" s="11" t="n">
        <v>1.3971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5699</v>
      </c>
      <c r="C12" s="11" t="n">
        <v>1.22231</v>
      </c>
      <c r="D12" s="11" t="n">
        <v>1.25174</v>
      </c>
      <c r="E12" s="11" t="n">
        <v>1.23996</v>
      </c>
      <c r="F12" s="11" t="n">
        <v>1.29637</v>
      </c>
      <c r="G12" s="11" t="n">
        <v>1.31823</v>
      </c>
      <c r="H12" s="11" t="n">
        <v>1.32525</v>
      </c>
      <c r="I12" s="11" t="n">
        <v>1.32646</v>
      </c>
      <c r="J12" s="11" t="n">
        <v>1.33144</v>
      </c>
      <c r="K12" s="11" t="n">
        <v>1.33065</v>
      </c>
      <c r="L12" s="11" t="n">
        <v>1.33381</v>
      </c>
      <c r="M12" s="11" t="n">
        <v>1.33417</v>
      </c>
      <c r="N12" s="11" t="n">
        <v>1.33429</v>
      </c>
      <c r="O12" s="11" t="n">
        <v>1.3309</v>
      </c>
      <c r="P12" s="11" t="n">
        <v>1.32901</v>
      </c>
      <c r="Q12" s="11" t="n">
        <v>1.32773</v>
      </c>
      <c r="R12" s="11" t="n">
        <v>1.32827</v>
      </c>
      <c r="S12" s="11" t="n">
        <v>1.32482</v>
      </c>
      <c r="T12" s="11" t="n">
        <v>1.32001</v>
      </c>
      <c r="U12" s="11" t="n">
        <v>1.31581</v>
      </c>
      <c r="V12" s="11" t="n">
        <v>1.32218</v>
      </c>
      <c r="W12" s="11" t="n">
        <v>1.27376</v>
      </c>
      <c r="X12" s="11" t="n">
        <v>1.28783</v>
      </c>
      <c r="Y12" s="11" t="n">
        <v>1.2550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6277</v>
      </c>
      <c r="C13" s="11" t="n">
        <v>1.18187</v>
      </c>
      <c r="D13" s="11" t="n">
        <v>1.1504</v>
      </c>
      <c r="E13" s="11" t="n">
        <v>1.01626</v>
      </c>
      <c r="F13" s="11" t="n">
        <v>1.17689</v>
      </c>
      <c r="G13" s="11" t="n">
        <v>1.21434</v>
      </c>
      <c r="H13" s="11" t="n">
        <v>1.22692</v>
      </c>
      <c r="I13" s="11" t="n">
        <v>1.22581</v>
      </c>
      <c r="J13" s="11" t="n">
        <v>1.22792</v>
      </c>
      <c r="K13" s="11" t="n">
        <v>1.22774</v>
      </c>
      <c r="L13" s="11" t="n">
        <v>1.22835</v>
      </c>
      <c r="M13" s="11" t="n">
        <v>1.22844</v>
      </c>
      <c r="N13" s="11" t="n">
        <v>1.23302</v>
      </c>
      <c r="O13" s="11" t="n">
        <v>1.23081</v>
      </c>
      <c r="P13" s="11" t="n">
        <v>1.22963</v>
      </c>
      <c r="Q13" s="11" t="n">
        <v>1.22932</v>
      </c>
      <c r="R13" s="11" t="n">
        <v>1.23098</v>
      </c>
      <c r="S13" s="11" t="n">
        <v>1.22716</v>
      </c>
      <c r="T13" s="11" t="n">
        <v>1.22304</v>
      </c>
      <c r="U13" s="11" t="n">
        <v>1.2199</v>
      </c>
      <c r="V13" s="11" t="n">
        <v>1.23644</v>
      </c>
      <c r="W13" s="11" t="n">
        <v>1.22473</v>
      </c>
      <c r="X13" s="11" t="n">
        <v>1.16687</v>
      </c>
      <c r="Y13" s="11" t="n">
        <v>1.1661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4664</v>
      </c>
      <c r="C14" s="11" t="n">
        <v>1.03574</v>
      </c>
      <c r="D14" s="11" t="n">
        <v>1.03644</v>
      </c>
      <c r="E14" s="11" t="n">
        <v>0.79368</v>
      </c>
      <c r="F14" s="11" t="n">
        <v>0.79572</v>
      </c>
      <c r="G14" s="11" t="n">
        <v>1.05595</v>
      </c>
      <c r="H14" s="11" t="n">
        <v>1.1455</v>
      </c>
      <c r="I14" s="11" t="n">
        <v>1.05429</v>
      </c>
      <c r="J14" s="11" t="n">
        <v>1.13913</v>
      </c>
      <c r="K14" s="11" t="n">
        <v>1.32518</v>
      </c>
      <c r="L14" s="11" t="n">
        <v>1.33808</v>
      </c>
      <c r="M14" s="11" t="n">
        <v>1.33531</v>
      </c>
      <c r="N14" s="11" t="n">
        <v>1.41537</v>
      </c>
      <c r="O14" s="11" t="n">
        <v>1.29663</v>
      </c>
      <c r="P14" s="11" t="n">
        <v>1.20996</v>
      </c>
      <c r="Q14" s="11" t="n">
        <v>1.25104</v>
      </c>
      <c r="R14" s="11" t="n">
        <v>1.40667</v>
      </c>
      <c r="S14" s="11" t="n">
        <v>1.34898</v>
      </c>
      <c r="T14" s="11" t="n">
        <v>1.21989</v>
      </c>
      <c r="U14" s="11" t="n">
        <v>1.12331</v>
      </c>
      <c r="V14" s="11" t="n">
        <v>1.43446</v>
      </c>
      <c r="W14" s="11" t="n">
        <v>1.20998</v>
      </c>
      <c r="X14" s="11" t="n">
        <v>1.04631</v>
      </c>
      <c r="Y14" s="11" t="n">
        <v>1.0471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2263</v>
      </c>
      <c r="C15" s="11" t="n">
        <v>1.19989</v>
      </c>
      <c r="D15" s="11" t="n">
        <v>1.03432</v>
      </c>
      <c r="E15" s="11" t="n">
        <v>1.19258</v>
      </c>
      <c r="F15" s="11" t="n">
        <v>1.18531</v>
      </c>
      <c r="G15" s="11" t="n">
        <v>1.2288</v>
      </c>
      <c r="H15" s="11" t="n">
        <v>1.23149</v>
      </c>
      <c r="I15" s="11" t="n">
        <v>1.23469</v>
      </c>
      <c r="J15" s="11" t="n">
        <v>1.23893</v>
      </c>
      <c r="K15" s="11" t="n">
        <v>1.25091</v>
      </c>
      <c r="L15" s="11" t="n">
        <v>1.24961</v>
      </c>
      <c r="M15" s="11" t="n">
        <v>1.24401</v>
      </c>
      <c r="N15" s="11" t="n">
        <v>1.24221</v>
      </c>
      <c r="O15" s="11" t="n">
        <v>1.23596</v>
      </c>
      <c r="P15" s="11" t="n">
        <v>1.23579</v>
      </c>
      <c r="Q15" s="11" t="n">
        <v>1.22828</v>
      </c>
      <c r="R15" s="11" t="n">
        <v>1.23128</v>
      </c>
      <c r="S15" s="11" t="n">
        <v>1.22943</v>
      </c>
      <c r="T15" s="11" t="n">
        <v>1.21687</v>
      </c>
      <c r="U15" s="11" t="n">
        <v>1.21293</v>
      </c>
      <c r="V15" s="11" t="n">
        <v>1.23637</v>
      </c>
      <c r="W15" s="11" t="n">
        <v>1.23055</v>
      </c>
      <c r="X15" s="11" t="n">
        <v>1.22236</v>
      </c>
      <c r="Y15" s="11" t="n">
        <v>1.2264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4709</v>
      </c>
      <c r="C16" s="11" t="n">
        <v>1.15386</v>
      </c>
      <c r="D16" s="11" t="n">
        <v>1.12305</v>
      </c>
      <c r="E16" s="11" t="n">
        <v>1.13952</v>
      </c>
      <c r="F16" s="11" t="n">
        <v>1.14314</v>
      </c>
      <c r="G16" s="11" t="n">
        <v>1.03621</v>
      </c>
      <c r="H16" s="11" t="n">
        <v>1.141</v>
      </c>
      <c r="I16" s="11" t="n">
        <v>1.15746</v>
      </c>
      <c r="J16" s="11" t="n">
        <v>1.1618</v>
      </c>
      <c r="K16" s="11" t="n">
        <v>1.16128</v>
      </c>
      <c r="L16" s="11" t="n">
        <v>1.15919</v>
      </c>
      <c r="M16" s="11" t="n">
        <v>1.16014</v>
      </c>
      <c r="N16" s="11" t="n">
        <v>1.15797</v>
      </c>
      <c r="O16" s="11" t="n">
        <v>1.16417</v>
      </c>
      <c r="P16" s="11" t="n">
        <v>1.15489</v>
      </c>
      <c r="Q16" s="11" t="n">
        <v>1.1429</v>
      </c>
      <c r="R16" s="11" t="n">
        <v>1.1553</v>
      </c>
      <c r="S16" s="11" t="n">
        <v>1.15332</v>
      </c>
      <c r="T16" s="11" t="n">
        <v>1.1532</v>
      </c>
      <c r="U16" s="11" t="n">
        <v>1.15092</v>
      </c>
      <c r="V16" s="11" t="n">
        <v>1.14822</v>
      </c>
      <c r="W16" s="11" t="n">
        <v>1.15361</v>
      </c>
      <c r="X16" s="11" t="n">
        <v>1.1576</v>
      </c>
      <c r="Y16" s="11" t="n">
        <v>1.1662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103</v>
      </c>
      <c r="C17" s="11" t="n">
        <v>1.21972</v>
      </c>
      <c r="D17" s="11" t="n">
        <v>1.22019</v>
      </c>
      <c r="E17" s="11" t="n">
        <v>1.17664</v>
      </c>
      <c r="F17" s="11" t="n">
        <v>1.19103</v>
      </c>
      <c r="G17" s="11" t="n">
        <v>1.19069</v>
      </c>
      <c r="H17" s="11" t="n">
        <v>1.19193</v>
      </c>
      <c r="I17" s="11" t="n">
        <v>1.22856</v>
      </c>
      <c r="J17" s="11" t="n">
        <v>1.23286</v>
      </c>
      <c r="K17" s="11" t="n">
        <v>1.23329</v>
      </c>
      <c r="L17" s="11" t="n">
        <v>1.233</v>
      </c>
      <c r="M17" s="11" t="n">
        <v>1.23189</v>
      </c>
      <c r="N17" s="11" t="n">
        <v>1.23333</v>
      </c>
      <c r="O17" s="11" t="n">
        <v>1.23241</v>
      </c>
      <c r="P17" s="11" t="n">
        <v>1.23196</v>
      </c>
      <c r="Q17" s="11" t="n">
        <v>1.23555</v>
      </c>
      <c r="R17" s="11" t="n">
        <v>1.2416</v>
      </c>
      <c r="S17" s="11" t="n">
        <v>1.24474</v>
      </c>
      <c r="T17" s="11" t="n">
        <v>1.23554</v>
      </c>
      <c r="U17" s="11" t="n">
        <v>1.22854</v>
      </c>
      <c r="V17" s="11" t="n">
        <v>1.23082</v>
      </c>
      <c r="W17" s="11" t="n">
        <v>1.21484</v>
      </c>
      <c r="X17" s="11" t="n">
        <v>1.22731</v>
      </c>
      <c r="Y17" s="11" t="n">
        <v>1.220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0495</v>
      </c>
      <c r="C18" s="11" t="n">
        <v>1.16491</v>
      </c>
      <c r="D18" s="11" t="n">
        <v>1.15647</v>
      </c>
      <c r="E18" s="11" t="n">
        <v>1.18246</v>
      </c>
      <c r="F18" s="11" t="n">
        <v>1.18466</v>
      </c>
      <c r="G18" s="11" t="n">
        <v>1.22301</v>
      </c>
      <c r="H18" s="11" t="n">
        <v>1.23148</v>
      </c>
      <c r="I18" s="11" t="n">
        <v>1.23799</v>
      </c>
      <c r="J18" s="11" t="n">
        <v>1.23726</v>
      </c>
      <c r="K18" s="11" t="n">
        <v>1.2373</v>
      </c>
      <c r="L18" s="11" t="n">
        <v>1.24135</v>
      </c>
      <c r="M18" s="11" t="n">
        <v>1.24828</v>
      </c>
      <c r="N18" s="11" t="n">
        <v>1.24767</v>
      </c>
      <c r="O18" s="11" t="n">
        <v>1.24488</v>
      </c>
      <c r="P18" s="11" t="n">
        <v>1.24224</v>
      </c>
      <c r="Q18" s="11" t="n">
        <v>1.24341</v>
      </c>
      <c r="R18" s="11" t="n">
        <v>1.2462</v>
      </c>
      <c r="S18" s="11" t="n">
        <v>1.24557</v>
      </c>
      <c r="T18" s="11" t="n">
        <v>1.23542</v>
      </c>
      <c r="U18" s="11" t="n">
        <v>1.21805</v>
      </c>
      <c r="V18" s="11" t="n">
        <v>1.19764</v>
      </c>
      <c r="W18" s="11" t="n">
        <v>1.23487</v>
      </c>
      <c r="X18" s="11" t="n">
        <v>1.2288</v>
      </c>
      <c r="Y18" s="11" t="n">
        <v>1.2114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3237</v>
      </c>
      <c r="C19" s="11" t="n">
        <v>1.24187</v>
      </c>
      <c r="D19" s="11" t="n">
        <v>1.24523</v>
      </c>
      <c r="E19" s="11" t="n">
        <v>1.23907</v>
      </c>
      <c r="F19" s="11" t="n">
        <v>1.24184</v>
      </c>
      <c r="G19" s="11" t="n">
        <v>1.232</v>
      </c>
      <c r="H19" s="11" t="n">
        <v>1.26232</v>
      </c>
      <c r="I19" s="11" t="n">
        <v>1.26698</v>
      </c>
      <c r="J19" s="11" t="n">
        <v>1.26888</v>
      </c>
      <c r="K19" s="11" t="n">
        <v>1.26955</v>
      </c>
      <c r="L19" s="11" t="n">
        <v>1.27031</v>
      </c>
      <c r="M19" s="11" t="n">
        <v>1.27511</v>
      </c>
      <c r="N19" s="11" t="n">
        <v>1.27544</v>
      </c>
      <c r="O19" s="11" t="n">
        <v>1.27224</v>
      </c>
      <c r="P19" s="11" t="n">
        <v>1.27111</v>
      </c>
      <c r="Q19" s="11" t="n">
        <v>1.27024</v>
      </c>
      <c r="R19" s="11" t="n">
        <v>1.27431</v>
      </c>
      <c r="S19" s="11" t="n">
        <v>1.27248</v>
      </c>
      <c r="T19" s="11" t="n">
        <v>1.26662</v>
      </c>
      <c r="U19" s="11" t="n">
        <v>1.26151</v>
      </c>
      <c r="V19" s="11" t="n">
        <v>1.24613</v>
      </c>
      <c r="W19" s="11" t="n">
        <v>1.26703</v>
      </c>
      <c r="X19" s="11" t="n">
        <v>1.25736</v>
      </c>
      <c r="Y19" s="11" t="n">
        <v>1.2302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2817</v>
      </c>
      <c r="C20" s="11" t="n">
        <v>1.31086</v>
      </c>
      <c r="D20" s="11" t="n">
        <v>1.30205</v>
      </c>
      <c r="E20" s="11" t="n">
        <v>1.31812</v>
      </c>
      <c r="F20" s="11" t="n">
        <v>1.34001</v>
      </c>
      <c r="G20" s="11" t="n">
        <v>1.335</v>
      </c>
      <c r="H20" s="11" t="n">
        <v>1.35924</v>
      </c>
      <c r="I20" s="11" t="n">
        <v>1.36887</v>
      </c>
      <c r="J20" s="11" t="n">
        <v>1.34522</v>
      </c>
      <c r="K20" s="11" t="n">
        <v>1.34556</v>
      </c>
      <c r="L20" s="11" t="n">
        <v>1.34792</v>
      </c>
      <c r="M20" s="11" t="n">
        <v>1.34665</v>
      </c>
      <c r="N20" s="11" t="n">
        <v>1.34493</v>
      </c>
      <c r="O20" s="11" t="n">
        <v>1.34562</v>
      </c>
      <c r="P20" s="11" t="n">
        <v>1.34392</v>
      </c>
      <c r="Q20" s="11" t="n">
        <v>1.3452</v>
      </c>
      <c r="R20" s="11" t="n">
        <v>1.3512</v>
      </c>
      <c r="S20" s="11" t="n">
        <v>1.34479</v>
      </c>
      <c r="T20" s="11" t="n">
        <v>1.33605</v>
      </c>
      <c r="U20" s="11" t="n">
        <v>1.32496</v>
      </c>
      <c r="V20" s="11" t="n">
        <v>1.32516</v>
      </c>
      <c r="W20" s="11" t="n">
        <v>1.33912</v>
      </c>
      <c r="X20" s="11" t="n">
        <v>1.32637</v>
      </c>
      <c r="Y20" s="11" t="n">
        <v>1.305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169</v>
      </c>
      <c r="C21" s="11" t="n">
        <v>1.20271</v>
      </c>
      <c r="D21" s="11" t="n">
        <v>1.20199</v>
      </c>
      <c r="E21" s="11" t="n">
        <v>1.20156</v>
      </c>
      <c r="F21" s="11" t="n">
        <v>1.2024</v>
      </c>
      <c r="G21" s="11" t="n">
        <v>1.20339</v>
      </c>
      <c r="H21" s="11" t="n">
        <v>1.21903</v>
      </c>
      <c r="I21" s="11" t="n">
        <v>1.22675</v>
      </c>
      <c r="J21" s="11" t="n">
        <v>1.22695</v>
      </c>
      <c r="K21" s="11" t="n">
        <v>1.2273</v>
      </c>
      <c r="L21" s="11" t="n">
        <v>1.22843</v>
      </c>
      <c r="M21" s="11" t="n">
        <v>1.2276</v>
      </c>
      <c r="N21" s="11" t="n">
        <v>1.23022</v>
      </c>
      <c r="O21" s="11" t="n">
        <v>1.22601</v>
      </c>
      <c r="P21" s="11" t="n">
        <v>1.22652</v>
      </c>
      <c r="Q21" s="11" t="n">
        <v>1.22656</v>
      </c>
      <c r="R21" s="11" t="n">
        <v>1.23141</v>
      </c>
      <c r="S21" s="11" t="n">
        <v>1.23125</v>
      </c>
      <c r="T21" s="11" t="n">
        <v>1.22191</v>
      </c>
      <c r="U21" s="11" t="n">
        <v>1.22862</v>
      </c>
      <c r="V21" s="11" t="n">
        <v>1.22767</v>
      </c>
      <c r="W21" s="11" t="n">
        <v>1.23154</v>
      </c>
      <c r="X21" s="11" t="n">
        <v>1.22432</v>
      </c>
      <c r="Y21" s="11" t="n">
        <v>1.2029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1181</v>
      </c>
      <c r="C22" s="11" t="n">
        <v>1.19996</v>
      </c>
      <c r="D22" s="11" t="n">
        <v>1.19798</v>
      </c>
      <c r="E22" s="11" t="n">
        <v>1.20167</v>
      </c>
      <c r="F22" s="11" t="n">
        <v>1.2119</v>
      </c>
      <c r="G22" s="11" t="n">
        <v>1.22184</v>
      </c>
      <c r="H22" s="11" t="n">
        <v>1.22137</v>
      </c>
      <c r="I22" s="11" t="n">
        <v>1.23946</v>
      </c>
      <c r="J22" s="11" t="n">
        <v>1.25416</v>
      </c>
      <c r="K22" s="11" t="n">
        <v>1.28229</v>
      </c>
      <c r="L22" s="11" t="n">
        <v>1.28351</v>
      </c>
      <c r="M22" s="11" t="n">
        <v>1.25436</v>
      </c>
      <c r="N22" s="11" t="n">
        <v>1.25097</v>
      </c>
      <c r="O22" s="11" t="n">
        <v>1.24658</v>
      </c>
      <c r="P22" s="11" t="n">
        <v>1.24603</v>
      </c>
      <c r="Q22" s="11" t="n">
        <v>1.24216</v>
      </c>
      <c r="R22" s="11" t="n">
        <v>1.24246</v>
      </c>
      <c r="S22" s="11" t="n">
        <v>1.24199</v>
      </c>
      <c r="T22" s="11" t="n">
        <v>1.23417</v>
      </c>
      <c r="U22" s="11" t="n">
        <v>1.24003</v>
      </c>
      <c r="V22" s="11" t="n">
        <v>1.24198</v>
      </c>
      <c r="W22" s="11" t="n">
        <v>1.23448</v>
      </c>
      <c r="X22" s="11" t="n">
        <v>1.23288</v>
      </c>
      <c r="Y22" s="11" t="n">
        <v>1.196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6953</v>
      </c>
      <c r="C23" s="11" t="n">
        <v>1.26415</v>
      </c>
      <c r="D23" s="11" t="n">
        <v>1.26407</v>
      </c>
      <c r="E23" s="11" t="n">
        <v>1.25057</v>
      </c>
      <c r="F23" s="11" t="n">
        <v>1.19972</v>
      </c>
      <c r="G23" s="11" t="n">
        <v>1.2029</v>
      </c>
      <c r="H23" s="11" t="n">
        <v>1.2035</v>
      </c>
      <c r="I23" s="11" t="n">
        <v>1.247</v>
      </c>
      <c r="J23" s="11" t="n">
        <v>1.25483</v>
      </c>
      <c r="K23" s="11" t="n">
        <v>1.25553</v>
      </c>
      <c r="L23" s="11" t="n">
        <v>1.25481</v>
      </c>
      <c r="M23" s="11" t="n">
        <v>1.25417</v>
      </c>
      <c r="N23" s="11" t="n">
        <v>1.25761</v>
      </c>
      <c r="O23" s="11" t="n">
        <v>1.25476</v>
      </c>
      <c r="P23" s="11" t="n">
        <v>1.25501</v>
      </c>
      <c r="Q23" s="11" t="n">
        <v>1.25466</v>
      </c>
      <c r="R23" s="11" t="n">
        <v>1.25857</v>
      </c>
      <c r="S23" s="11" t="n">
        <v>1.25569</v>
      </c>
      <c r="T23" s="11" t="n">
        <v>1.2495</v>
      </c>
      <c r="U23" s="11" t="n">
        <v>1.26036</v>
      </c>
      <c r="V23" s="11" t="n">
        <v>1.26591</v>
      </c>
      <c r="W23" s="11" t="n">
        <v>1.27011</v>
      </c>
      <c r="X23" s="11" t="n">
        <v>1.24227</v>
      </c>
      <c r="Y23" s="11" t="n">
        <v>1.2406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1019</v>
      </c>
      <c r="C24" s="11" t="n">
        <v>1.11225</v>
      </c>
      <c r="D24" s="11" t="n">
        <v>1.11253</v>
      </c>
      <c r="E24" s="11" t="n">
        <v>1.1194</v>
      </c>
      <c r="F24" s="11" t="n">
        <v>0.99157</v>
      </c>
      <c r="G24" s="11" t="n">
        <v>0.99305</v>
      </c>
      <c r="H24" s="11" t="n">
        <v>1.14436</v>
      </c>
      <c r="I24" s="11" t="n">
        <v>1.15873</v>
      </c>
      <c r="J24" s="11" t="n">
        <v>1.16095</v>
      </c>
      <c r="K24" s="11" t="n">
        <v>1.1615</v>
      </c>
      <c r="L24" s="11" t="n">
        <v>1.16197</v>
      </c>
      <c r="M24" s="11" t="n">
        <v>1.16113</v>
      </c>
      <c r="N24" s="11" t="n">
        <v>1.16616</v>
      </c>
      <c r="O24" s="11" t="n">
        <v>1.16552</v>
      </c>
      <c r="P24" s="11" t="n">
        <v>1.16625</v>
      </c>
      <c r="Q24" s="11" t="n">
        <v>1.16873</v>
      </c>
      <c r="R24" s="11" t="n">
        <v>1.1665</v>
      </c>
      <c r="S24" s="11" t="n">
        <v>1.16691</v>
      </c>
      <c r="T24" s="11" t="n">
        <v>1.16677</v>
      </c>
      <c r="U24" s="11" t="n">
        <v>1.17447</v>
      </c>
      <c r="V24" s="11" t="n">
        <v>1.17737</v>
      </c>
      <c r="W24" s="11" t="n">
        <v>1.17982</v>
      </c>
      <c r="X24" s="11" t="n">
        <v>1.1714</v>
      </c>
      <c r="Y24" s="11" t="n">
        <v>1.1163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0644</v>
      </c>
      <c r="C25" s="11" t="n">
        <v>1.14351</v>
      </c>
      <c r="D25" s="11" t="n">
        <v>1.14628</v>
      </c>
      <c r="E25" s="11" t="n">
        <v>1.16095</v>
      </c>
      <c r="F25" s="11" t="n">
        <v>1.16137</v>
      </c>
      <c r="G25" s="11" t="n">
        <v>1.16293</v>
      </c>
      <c r="H25" s="11" t="n">
        <v>1.16372</v>
      </c>
      <c r="I25" s="11" t="n">
        <v>1.16769</v>
      </c>
      <c r="J25" s="11" t="n">
        <v>1.16043</v>
      </c>
      <c r="K25" s="11" t="n">
        <v>1.16231</v>
      </c>
      <c r="L25" s="11" t="n">
        <v>1.15495</v>
      </c>
      <c r="M25" s="11" t="n">
        <v>1.15732</v>
      </c>
      <c r="N25" s="11" t="n">
        <v>1.16106</v>
      </c>
      <c r="O25" s="11" t="n">
        <v>1.15351</v>
      </c>
      <c r="P25" s="11" t="n">
        <v>1.16415</v>
      </c>
      <c r="Q25" s="11" t="n">
        <v>1.15201</v>
      </c>
      <c r="R25" s="11" t="n">
        <v>1.15229</v>
      </c>
      <c r="S25" s="11" t="n">
        <v>1.15271</v>
      </c>
      <c r="T25" s="11" t="n">
        <v>1.15289</v>
      </c>
      <c r="U25" s="11" t="n">
        <v>1.1687</v>
      </c>
      <c r="V25" s="11" t="n">
        <v>1.10374</v>
      </c>
      <c r="W25" s="11" t="n">
        <v>1.10551</v>
      </c>
      <c r="X25" s="11" t="n">
        <v>1.10978</v>
      </c>
      <c r="Y25" s="11" t="n">
        <v>1.114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5192</v>
      </c>
      <c r="C26" s="11" t="n">
        <v>1.34887</v>
      </c>
      <c r="D26" s="11" t="n">
        <v>1.35267</v>
      </c>
      <c r="E26" s="11" t="n">
        <v>1.34432</v>
      </c>
      <c r="F26" s="11" t="n">
        <v>1.34197</v>
      </c>
      <c r="G26" s="11" t="n">
        <v>1.34158</v>
      </c>
      <c r="H26" s="11" t="n">
        <v>1.34282</v>
      </c>
      <c r="I26" s="11" t="n">
        <v>1.34604</v>
      </c>
      <c r="J26" s="11" t="n">
        <v>1.35951</v>
      </c>
      <c r="K26" s="11" t="n">
        <v>1.3605</v>
      </c>
      <c r="L26" s="11" t="n">
        <v>1.36592</v>
      </c>
      <c r="M26" s="11" t="n">
        <v>1.3662</v>
      </c>
      <c r="N26" s="11" t="n">
        <v>1.36512</v>
      </c>
      <c r="O26" s="11" t="n">
        <v>1.36189</v>
      </c>
      <c r="P26" s="11" t="n">
        <v>1.36497</v>
      </c>
      <c r="Q26" s="11" t="n">
        <v>1.3633</v>
      </c>
      <c r="R26" s="11" t="n">
        <v>1.35781</v>
      </c>
      <c r="S26" s="11" t="n">
        <v>1.35749</v>
      </c>
      <c r="T26" s="11" t="n">
        <v>1.3677</v>
      </c>
      <c r="U26" s="11" t="n">
        <v>1.38052</v>
      </c>
      <c r="V26" s="11" t="n">
        <v>1.35498</v>
      </c>
      <c r="W26" s="11" t="n">
        <v>1.35394</v>
      </c>
      <c r="X26" s="11" t="n">
        <v>1.3457</v>
      </c>
      <c r="Y26" s="11" t="n">
        <v>1.3384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0276</v>
      </c>
      <c r="C27" s="11" t="n">
        <v>1.11051</v>
      </c>
      <c r="D27" s="11" t="n">
        <v>1.20269</v>
      </c>
      <c r="E27" s="11" t="n">
        <v>1.10565</v>
      </c>
      <c r="F27" s="11" t="n">
        <v>1.10775</v>
      </c>
      <c r="G27" s="11" t="n">
        <v>1.00615</v>
      </c>
      <c r="H27" s="11" t="n">
        <v>1.10809</v>
      </c>
      <c r="I27" s="11" t="n">
        <v>1.11133</v>
      </c>
      <c r="J27" s="11" t="n">
        <v>1.25234</v>
      </c>
      <c r="K27" s="11" t="n">
        <v>1.25381</v>
      </c>
      <c r="L27" s="11" t="n">
        <v>1.30671</v>
      </c>
      <c r="M27" s="11" t="n">
        <v>1.35404</v>
      </c>
      <c r="N27" s="11" t="n">
        <v>1.42136</v>
      </c>
      <c r="O27" s="11" t="n">
        <v>1.39819</v>
      </c>
      <c r="P27" s="11" t="n">
        <v>1.41756</v>
      </c>
      <c r="Q27" s="11" t="n">
        <v>1.42088</v>
      </c>
      <c r="R27" s="11" t="n">
        <v>1.29893</v>
      </c>
      <c r="S27" s="11" t="n">
        <v>1.28694</v>
      </c>
      <c r="T27" s="11" t="n">
        <v>1.36526</v>
      </c>
      <c r="U27" s="11" t="n">
        <v>1.4327</v>
      </c>
      <c r="V27" s="11" t="n">
        <v>1.26679</v>
      </c>
      <c r="W27" s="11" t="n">
        <v>1.19951</v>
      </c>
      <c r="X27" s="11" t="n">
        <v>1.33767</v>
      </c>
      <c r="Y27" s="11" t="n">
        <v>1.2952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0892</v>
      </c>
      <c r="C28" s="11" t="n">
        <v>1.00908</v>
      </c>
      <c r="D28" s="11" t="n">
        <v>1.00863</v>
      </c>
      <c r="E28" s="11" t="n">
        <v>1.0042</v>
      </c>
      <c r="F28" s="11" t="n">
        <v>0.65993</v>
      </c>
      <c r="G28" s="11" t="n">
        <v>1.0232</v>
      </c>
      <c r="H28" s="11" t="n">
        <v>1.02351</v>
      </c>
      <c r="I28" s="11" t="n">
        <v>1.17295</v>
      </c>
      <c r="J28" s="11" t="n">
        <v>1.29815</v>
      </c>
      <c r="K28" s="11" t="n">
        <v>1.29326</v>
      </c>
      <c r="L28" s="11" t="n">
        <v>1.32555</v>
      </c>
      <c r="M28" s="11" t="n">
        <v>1.35056</v>
      </c>
      <c r="N28" s="11" t="n">
        <v>1.3557</v>
      </c>
      <c r="O28" s="11" t="n">
        <v>1.35566</v>
      </c>
      <c r="P28" s="11" t="n">
        <v>1.3587</v>
      </c>
      <c r="Q28" s="11" t="n">
        <v>1.37104</v>
      </c>
      <c r="R28" s="11" t="n">
        <v>1.28641</v>
      </c>
      <c r="S28" s="11" t="n">
        <v>1.28991</v>
      </c>
      <c r="T28" s="11" t="n">
        <v>1.41025</v>
      </c>
      <c r="U28" s="11" t="n">
        <v>1.41891</v>
      </c>
      <c r="V28" s="11" t="n">
        <v>1.246</v>
      </c>
      <c r="W28" s="11" t="n">
        <v>1.0024</v>
      </c>
      <c r="X28" s="11" t="n">
        <v>1.26815</v>
      </c>
      <c r="Y28" s="11" t="n">
        <v>1.1958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1261</v>
      </c>
      <c r="C29" s="11" t="n">
        <v>1.11269</v>
      </c>
      <c r="D29" s="11" t="n">
        <v>1.11308</v>
      </c>
      <c r="E29" s="11" t="n">
        <v>1.00408</v>
      </c>
      <c r="F29" s="11" t="n">
        <v>1.11302</v>
      </c>
      <c r="G29" s="11" t="n">
        <v>1.12285</v>
      </c>
      <c r="H29" s="11" t="n">
        <v>1.21035</v>
      </c>
      <c r="I29" s="11" t="n">
        <v>1.40964</v>
      </c>
      <c r="J29" s="11" t="n">
        <v>1.34581</v>
      </c>
      <c r="K29" s="11" t="n">
        <v>1.34573</v>
      </c>
      <c r="L29" s="11" t="n">
        <v>1.37361</v>
      </c>
      <c r="M29" s="11" t="n">
        <v>1.37236</v>
      </c>
      <c r="N29" s="11" t="n">
        <v>1.40344</v>
      </c>
      <c r="O29" s="11" t="n">
        <v>1.3776</v>
      </c>
      <c r="P29" s="11" t="n">
        <v>1.43232</v>
      </c>
      <c r="Q29" s="11" t="n">
        <v>1.43348</v>
      </c>
      <c r="R29" s="11" t="n">
        <v>1.22872</v>
      </c>
      <c r="S29" s="11" t="n">
        <v>1.23125</v>
      </c>
      <c r="T29" s="11" t="n">
        <v>1.44023</v>
      </c>
      <c r="U29" s="11" t="n">
        <v>1.45072</v>
      </c>
      <c r="V29" s="11" t="n">
        <v>1.59653</v>
      </c>
      <c r="W29" s="11" t="n">
        <v>1.48581</v>
      </c>
      <c r="X29" s="11" t="n">
        <v>1.37011</v>
      </c>
      <c r="Y29" s="11" t="n">
        <v>1.2060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3039</v>
      </c>
      <c r="C30" s="11" t="n">
        <v>1.22879</v>
      </c>
      <c r="D30" s="11" t="n">
        <v>1.22885</v>
      </c>
      <c r="E30" s="11" t="n">
        <v>1.20959</v>
      </c>
      <c r="F30" s="11" t="n">
        <v>1.20607</v>
      </c>
      <c r="G30" s="11" t="n">
        <v>1.05883</v>
      </c>
      <c r="H30" s="11" t="n">
        <v>1.06431</v>
      </c>
      <c r="I30" s="11" t="n">
        <v>1.18104</v>
      </c>
      <c r="J30" s="11" t="n">
        <v>1.22446</v>
      </c>
      <c r="K30" s="11" t="n">
        <v>1.22628</v>
      </c>
      <c r="L30" s="11" t="n">
        <v>1.22947</v>
      </c>
      <c r="M30" s="11" t="n">
        <v>1.22956</v>
      </c>
      <c r="N30" s="11" t="n">
        <v>1.23316</v>
      </c>
      <c r="O30" s="11" t="n">
        <v>1.23438</v>
      </c>
      <c r="P30" s="11" t="n">
        <v>1.24078</v>
      </c>
      <c r="Q30" s="11" t="n">
        <v>1.23929</v>
      </c>
      <c r="R30" s="11" t="n">
        <v>1.22884</v>
      </c>
      <c r="S30" s="11" t="n">
        <v>1.22925</v>
      </c>
      <c r="T30" s="11" t="n">
        <v>1.2546</v>
      </c>
      <c r="U30" s="11" t="n">
        <v>1.46242</v>
      </c>
      <c r="V30" s="11" t="n">
        <v>1.36559</v>
      </c>
      <c r="W30" s="11" t="n">
        <v>1.33248</v>
      </c>
      <c r="X30" s="11" t="n">
        <v>1.39078</v>
      </c>
      <c r="Y30" s="11" t="n">
        <v>1.2703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3209</v>
      </c>
      <c r="C31" s="11" t="n">
        <v>1.32808</v>
      </c>
      <c r="D31" s="11" t="n">
        <v>1.32703</v>
      </c>
      <c r="E31" s="11" t="n">
        <v>1.23794</v>
      </c>
      <c r="F31" s="11" t="n">
        <v>1.301</v>
      </c>
      <c r="G31" s="11" t="n">
        <v>1.26401</v>
      </c>
      <c r="H31" s="11" t="n">
        <v>1.22302</v>
      </c>
      <c r="I31" s="11" t="n">
        <v>1.27679</v>
      </c>
      <c r="J31" s="11" t="n">
        <v>1.32809</v>
      </c>
      <c r="K31" s="11" t="n">
        <v>1.33046</v>
      </c>
      <c r="L31" s="11" t="n">
        <v>1.27017</v>
      </c>
      <c r="M31" s="11" t="n">
        <v>1.32761</v>
      </c>
      <c r="N31" s="11" t="n">
        <v>1.33255</v>
      </c>
      <c r="O31" s="11" t="n">
        <v>1.26831</v>
      </c>
      <c r="P31" s="11" t="n">
        <v>1.33728</v>
      </c>
      <c r="Q31" s="11" t="n">
        <v>1.34128</v>
      </c>
      <c r="R31" s="11" t="n">
        <v>1.33216</v>
      </c>
      <c r="S31" s="11" t="n">
        <v>1.33843</v>
      </c>
      <c r="T31" s="11" t="n">
        <v>1.34398</v>
      </c>
      <c r="U31" s="11" t="n">
        <v>1.35474</v>
      </c>
      <c r="V31" s="11" t="n">
        <v>1.34147</v>
      </c>
      <c r="W31" s="11" t="n">
        <v>1.31902</v>
      </c>
      <c r="X31" s="11" t="n">
        <v>1.34761</v>
      </c>
      <c r="Y31" s="11" t="n">
        <v>1.3422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0725</v>
      </c>
      <c r="C32" s="11" t="n">
        <v>1.0032</v>
      </c>
      <c r="D32" s="11" t="n">
        <v>1.00535</v>
      </c>
      <c r="E32" s="11" t="n">
        <v>1.10449</v>
      </c>
      <c r="F32" s="11" t="n">
        <v>1.1153</v>
      </c>
      <c r="G32" s="11" t="n">
        <v>1.13473</v>
      </c>
      <c r="H32" s="11" t="n">
        <v>1.24928</v>
      </c>
      <c r="I32" s="11" t="n">
        <v>1.36687</v>
      </c>
      <c r="J32" s="11" t="n">
        <v>1.41582</v>
      </c>
      <c r="K32" s="11" t="n">
        <v>1.49181</v>
      </c>
      <c r="L32" s="11" t="n">
        <v>1.50994</v>
      </c>
      <c r="M32" s="11" t="n">
        <v>1.48916</v>
      </c>
      <c r="N32" s="11" t="n">
        <v>1.64343</v>
      </c>
      <c r="O32" s="11" t="n">
        <v>1.45204</v>
      </c>
      <c r="P32" s="11" t="n">
        <v>1.4747</v>
      </c>
      <c r="Q32" s="11" t="n">
        <v>1.47491</v>
      </c>
      <c r="R32" s="11" t="n">
        <v>1.42296</v>
      </c>
      <c r="S32" s="11" t="n">
        <v>1.41147</v>
      </c>
      <c r="T32" s="11" t="n">
        <v>1.41395</v>
      </c>
      <c r="U32" s="11" t="n">
        <v>1.70767</v>
      </c>
      <c r="V32" s="11" t="n">
        <v>1.65607</v>
      </c>
      <c r="W32" s="11" t="n">
        <v>1.35109</v>
      </c>
      <c r="X32" s="11" t="n">
        <v>1.10522</v>
      </c>
      <c r="Y32" s="11" t="n">
        <v>1.1130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0616</v>
      </c>
      <c r="C33" s="11" t="n">
        <v>1.09717</v>
      </c>
      <c r="D33" s="11" t="n">
        <v>1.09695</v>
      </c>
      <c r="E33" s="11" t="n">
        <v>1.09443</v>
      </c>
      <c r="F33" s="11" t="n">
        <v>1.10962</v>
      </c>
      <c r="G33" s="11" t="n">
        <v>1.12459</v>
      </c>
      <c r="H33" s="11" t="n">
        <v>1.11895</v>
      </c>
      <c r="I33" s="11" t="n">
        <v>1.12692</v>
      </c>
      <c r="J33" s="11" t="n">
        <v>1.40149</v>
      </c>
      <c r="K33" s="11" t="n">
        <v>1.40508</v>
      </c>
      <c r="L33" s="11" t="n">
        <v>1.41707</v>
      </c>
      <c r="M33" s="11" t="n">
        <v>1.40036</v>
      </c>
      <c r="N33" s="11" t="n">
        <v>1.39988</v>
      </c>
      <c r="O33" s="11" t="n">
        <v>1.34218</v>
      </c>
      <c r="P33" s="11" t="n">
        <v>1.33187</v>
      </c>
      <c r="Q33" s="11" t="n">
        <v>1.34388</v>
      </c>
      <c r="R33" s="11" t="n">
        <v>1.17551</v>
      </c>
      <c r="S33" s="11" t="n">
        <v>1.12658</v>
      </c>
      <c r="T33" s="11" t="n">
        <v>1.10327</v>
      </c>
      <c r="U33" s="11" t="n">
        <v>1.70193</v>
      </c>
      <c r="V33" s="11" t="n">
        <v>1.44654</v>
      </c>
      <c r="W33" s="11" t="n">
        <v>1.33602</v>
      </c>
      <c r="X33" s="11" t="n">
        <v>1.11229</v>
      </c>
      <c r="Y33" s="11" t="n">
        <v>1.105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1758</v>
      </c>
      <c r="C34" s="11" t="n">
        <v>1.10124</v>
      </c>
      <c r="D34" s="11" t="n">
        <v>1.1004</v>
      </c>
      <c r="E34" s="11" t="n">
        <v>1.09343</v>
      </c>
      <c r="F34" s="11" t="n">
        <v>1.11014</v>
      </c>
      <c r="G34" s="11" t="n">
        <v>1.10994</v>
      </c>
      <c r="H34" s="11" t="n">
        <v>1.11367</v>
      </c>
      <c r="I34" s="11" t="n">
        <v>1.12464</v>
      </c>
      <c r="J34" s="11" t="n">
        <v>1.41675</v>
      </c>
      <c r="K34" s="11" t="n">
        <v>1.42137</v>
      </c>
      <c r="L34" s="11" t="n">
        <v>1.41153</v>
      </c>
      <c r="M34" s="11" t="n">
        <v>1.40353</v>
      </c>
      <c r="N34" s="11" t="n">
        <v>1.39874</v>
      </c>
      <c r="O34" s="11" t="n">
        <v>1.33973</v>
      </c>
      <c r="P34" s="11" t="n">
        <v>1.11507</v>
      </c>
      <c r="Q34" s="11" t="n">
        <v>1.11314</v>
      </c>
      <c r="R34" s="11" t="n">
        <v>1.12092</v>
      </c>
      <c r="S34" s="11" t="n">
        <v>1.11728</v>
      </c>
      <c r="T34" s="11" t="n">
        <v>1.10513</v>
      </c>
      <c r="U34" s="11" t="n">
        <v>1.4914</v>
      </c>
      <c r="V34" s="11" t="n">
        <v>1.11341</v>
      </c>
      <c r="W34" s="11" t="n">
        <v>1.15305</v>
      </c>
      <c r="X34" s="11" t="n">
        <v>1.10795</v>
      </c>
      <c r="Y34" s="11" t="n">
        <v>1.10171</v>
      </c>
    </row>
    <row r="35" customFormat="false" ht="12.75" hidden="false" customHeight="false" outlineLevel="0" collapsed="false">
      <c r="A35" s="12" t="n">
        <v>29</v>
      </c>
      <c r="B35" s="11" t="n">
        <v>0.66191</v>
      </c>
      <c r="C35" s="11" t="n">
        <v>0.66217</v>
      </c>
      <c r="D35" s="11" t="n">
        <v>0.66221</v>
      </c>
      <c r="E35" s="11" t="n">
        <v>0.66245</v>
      </c>
      <c r="F35" s="11" t="n">
        <v>0.6624</v>
      </c>
      <c r="G35" s="11" t="n">
        <v>0.6626</v>
      </c>
      <c r="H35" s="11" t="n">
        <v>0.66223</v>
      </c>
      <c r="I35" s="11" t="n">
        <v>1.01525</v>
      </c>
      <c r="J35" s="11" t="n">
        <v>1.0164</v>
      </c>
      <c r="K35" s="11" t="n">
        <v>1.01737</v>
      </c>
      <c r="L35" s="11" t="n">
        <v>1.13951</v>
      </c>
      <c r="M35" s="11" t="n">
        <v>1.31848</v>
      </c>
      <c r="N35" s="11" t="n">
        <v>1.13617</v>
      </c>
      <c r="O35" s="11" t="n">
        <v>1.01079</v>
      </c>
      <c r="P35" s="11" t="n">
        <v>1.01169</v>
      </c>
      <c r="Q35" s="11" t="n">
        <v>1.03823</v>
      </c>
      <c r="R35" s="11" t="n">
        <v>1.01325</v>
      </c>
      <c r="S35" s="11" t="n">
        <v>1.01305</v>
      </c>
      <c r="T35" s="11" t="n">
        <v>1.31424</v>
      </c>
      <c r="U35" s="11" t="n">
        <v>1.61622</v>
      </c>
      <c r="V35" s="11" t="n">
        <v>0.99879</v>
      </c>
      <c r="W35" s="11" t="n">
        <v>1.00352</v>
      </c>
      <c r="X35" s="11" t="n">
        <v>0.66237</v>
      </c>
      <c r="Y35" s="11" t="n">
        <v>0.66224</v>
      </c>
    </row>
    <row r="36" customFormat="false" ht="12.75" hidden="false" customHeight="false" outlineLevel="0" collapsed="false">
      <c r="A36" s="12" t="n">
        <v>30</v>
      </c>
      <c r="B36" s="11" t="n">
        <v>1.00318</v>
      </c>
      <c r="C36" s="11" t="n">
        <v>1.0818</v>
      </c>
      <c r="D36" s="11" t="n">
        <v>1.00373</v>
      </c>
      <c r="E36" s="11" t="n">
        <v>0.98537</v>
      </c>
      <c r="F36" s="11" t="n">
        <v>0.87001</v>
      </c>
      <c r="G36" s="11" t="n">
        <v>0.86966</v>
      </c>
      <c r="H36" s="11" t="n">
        <v>0.98823</v>
      </c>
      <c r="I36" s="11" t="n">
        <v>0.98795</v>
      </c>
      <c r="J36" s="11" t="n">
        <v>0.99407</v>
      </c>
      <c r="K36" s="11" t="n">
        <v>1.00339</v>
      </c>
      <c r="L36" s="11" t="n">
        <v>0.99793</v>
      </c>
      <c r="M36" s="11" t="n">
        <v>0.98955</v>
      </c>
      <c r="N36" s="11" t="n">
        <v>0.98738</v>
      </c>
      <c r="O36" s="11" t="n">
        <v>0.98913</v>
      </c>
      <c r="P36" s="11" t="n">
        <v>0.98877</v>
      </c>
      <c r="Q36" s="11" t="n">
        <v>1.00194</v>
      </c>
      <c r="R36" s="11" t="n">
        <v>1.0013</v>
      </c>
      <c r="S36" s="11" t="n">
        <v>0.99565</v>
      </c>
      <c r="T36" s="11" t="n">
        <v>0.99407</v>
      </c>
      <c r="U36" s="11" t="n">
        <v>1.00151</v>
      </c>
      <c r="V36" s="11" t="n">
        <v>0.99442</v>
      </c>
      <c r="W36" s="11" t="n">
        <v>0.98646</v>
      </c>
      <c r="X36" s="11" t="n">
        <v>1.00028</v>
      </c>
      <c r="Y36" s="11" t="n">
        <v>0.98822</v>
      </c>
    </row>
    <row r="37" customFormat="false" ht="12.75" hidden="false" customHeight="false" outlineLevel="0" collapsed="false">
      <c r="A37" s="12" t="n">
        <v>31</v>
      </c>
      <c r="B37" s="11" t="n">
        <v>1.40721</v>
      </c>
      <c r="C37" s="11" t="n">
        <v>1.40576</v>
      </c>
      <c r="D37" s="11" t="n">
        <v>1.39751</v>
      </c>
      <c r="E37" s="11" t="n">
        <v>1.38183</v>
      </c>
      <c r="F37" s="11" t="n">
        <v>1.34711</v>
      </c>
      <c r="G37" s="11" t="n">
        <v>1.28434</v>
      </c>
      <c r="H37" s="11" t="n">
        <v>1.33413</v>
      </c>
      <c r="I37" s="11" t="n">
        <v>1.37537</v>
      </c>
      <c r="J37" s="11" t="n">
        <v>1.39301</v>
      </c>
      <c r="K37" s="11" t="n">
        <v>1.39511</v>
      </c>
      <c r="L37" s="11" t="n">
        <v>1.39075</v>
      </c>
      <c r="M37" s="11" t="n">
        <v>1.38911</v>
      </c>
      <c r="N37" s="11" t="n">
        <v>1.38699</v>
      </c>
      <c r="O37" s="11" t="n">
        <v>1.38811</v>
      </c>
      <c r="P37" s="11" t="n">
        <v>1.38603</v>
      </c>
      <c r="Q37" s="11" t="n">
        <v>1.38337</v>
      </c>
      <c r="R37" s="11" t="n">
        <v>1.38214</v>
      </c>
      <c r="S37" s="11" t="n">
        <v>1.38488</v>
      </c>
      <c r="T37" s="11" t="n">
        <v>1.38634</v>
      </c>
      <c r="U37" s="11" t="n">
        <v>1.41685</v>
      </c>
      <c r="V37" s="11" t="n">
        <v>1.38601</v>
      </c>
      <c r="W37" s="11" t="n">
        <v>1.39071</v>
      </c>
      <c r="X37" s="11" t="n">
        <v>1.409</v>
      </c>
      <c r="Y37" s="11" t="n">
        <v>1.39811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22159</v>
      </c>
      <c r="C44" s="11" t="n">
        <v>1.22301</v>
      </c>
      <c r="D44" s="11" t="n">
        <v>1.2241</v>
      </c>
      <c r="E44" s="11" t="n">
        <v>1.22331</v>
      </c>
      <c r="F44" s="11" t="n">
        <v>1.26638</v>
      </c>
      <c r="G44" s="11" t="n">
        <v>1.27838</v>
      </c>
      <c r="H44" s="11" t="n">
        <v>1.30255</v>
      </c>
      <c r="I44" s="11" t="n">
        <v>1.29746</v>
      </c>
      <c r="J44" s="11" t="n">
        <v>1.30203</v>
      </c>
      <c r="K44" s="11" t="n">
        <v>1.30411</v>
      </c>
      <c r="L44" s="11" t="n">
        <v>1.30284</v>
      </c>
      <c r="M44" s="11" t="n">
        <v>1.30278</v>
      </c>
      <c r="N44" s="11" t="n">
        <v>1.2976</v>
      </c>
      <c r="O44" s="11" t="n">
        <v>1.29279</v>
      </c>
      <c r="P44" s="11" t="n">
        <v>1.29002</v>
      </c>
      <c r="Q44" s="11" t="n">
        <v>1.29022</v>
      </c>
      <c r="R44" s="11" t="n">
        <v>1.29653</v>
      </c>
      <c r="S44" s="11" t="n">
        <v>1.28961</v>
      </c>
      <c r="T44" s="11" t="n">
        <v>1.27597</v>
      </c>
      <c r="U44" s="11" t="n">
        <v>1.27144</v>
      </c>
      <c r="V44" s="11" t="n">
        <v>1.26191</v>
      </c>
      <c r="W44" s="11" t="n">
        <v>1.24868</v>
      </c>
      <c r="X44" s="11" t="n">
        <v>1.20542</v>
      </c>
      <c r="Y44" s="11" t="n">
        <v>1.20603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28582</v>
      </c>
      <c r="C45" s="11" t="n">
        <v>1.28298</v>
      </c>
      <c r="D45" s="11" t="n">
        <v>1.28745</v>
      </c>
      <c r="E45" s="11" t="n">
        <v>1.24293</v>
      </c>
      <c r="F45" s="11" t="n">
        <v>1.24742</v>
      </c>
      <c r="G45" s="11" t="n">
        <v>1.3115</v>
      </c>
      <c r="H45" s="11" t="n">
        <v>1.31589</v>
      </c>
      <c r="I45" s="11" t="n">
        <v>1.31789</v>
      </c>
      <c r="J45" s="11" t="n">
        <v>1.32061</v>
      </c>
      <c r="K45" s="11" t="n">
        <v>1.32025</v>
      </c>
      <c r="L45" s="11" t="n">
        <v>1.3213</v>
      </c>
      <c r="M45" s="11" t="n">
        <v>1.32419</v>
      </c>
      <c r="N45" s="11" t="n">
        <v>1.33122</v>
      </c>
      <c r="O45" s="11" t="n">
        <v>1.32344</v>
      </c>
      <c r="P45" s="11" t="n">
        <v>1.32089</v>
      </c>
      <c r="Q45" s="11" t="n">
        <v>1.3232</v>
      </c>
      <c r="R45" s="11" t="n">
        <v>1.32131</v>
      </c>
      <c r="S45" s="11" t="n">
        <v>1.32521</v>
      </c>
      <c r="T45" s="11" t="n">
        <v>1.30653</v>
      </c>
      <c r="U45" s="11" t="n">
        <v>1.30223</v>
      </c>
      <c r="V45" s="11" t="n">
        <v>1.30261</v>
      </c>
      <c r="W45" s="11" t="n">
        <v>1.29491</v>
      </c>
      <c r="X45" s="11" t="n">
        <v>1.29544</v>
      </c>
      <c r="Y45" s="11" t="n">
        <v>1.29173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25878</v>
      </c>
      <c r="C46" s="11" t="n">
        <v>1.2563</v>
      </c>
      <c r="D46" s="11" t="n">
        <v>1.25724</v>
      </c>
      <c r="E46" s="11" t="n">
        <v>1.25313</v>
      </c>
      <c r="F46" s="11" t="n">
        <v>1.25624</v>
      </c>
      <c r="G46" s="11" t="n">
        <v>1.27376</v>
      </c>
      <c r="H46" s="11" t="n">
        <v>1.27044</v>
      </c>
      <c r="I46" s="11" t="n">
        <v>1.29139</v>
      </c>
      <c r="J46" s="11" t="n">
        <v>1.36371</v>
      </c>
      <c r="K46" s="11" t="n">
        <v>1.34647</v>
      </c>
      <c r="L46" s="11" t="n">
        <v>1.34515</v>
      </c>
      <c r="M46" s="11" t="n">
        <v>1.28094</v>
      </c>
      <c r="N46" s="11" t="n">
        <v>1.28286</v>
      </c>
      <c r="O46" s="11" t="n">
        <v>1.27964</v>
      </c>
      <c r="P46" s="11" t="n">
        <v>1.27902</v>
      </c>
      <c r="Q46" s="11" t="n">
        <v>1.28114</v>
      </c>
      <c r="R46" s="11" t="n">
        <v>1.26068</v>
      </c>
      <c r="S46" s="11" t="n">
        <v>1.25662</v>
      </c>
      <c r="T46" s="11" t="n">
        <v>1.26106</v>
      </c>
      <c r="U46" s="11" t="n">
        <v>1.25875</v>
      </c>
      <c r="V46" s="11" t="n">
        <v>1.27033</v>
      </c>
      <c r="W46" s="11" t="n">
        <v>1.26354</v>
      </c>
      <c r="X46" s="11" t="n">
        <v>1.25377</v>
      </c>
      <c r="Y46" s="11" t="n">
        <v>1.25818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12154</v>
      </c>
      <c r="C47" s="11" t="n">
        <v>1.1205</v>
      </c>
      <c r="D47" s="11" t="n">
        <v>1.12133</v>
      </c>
      <c r="E47" s="11" t="n">
        <v>1.12172</v>
      </c>
      <c r="F47" s="11" t="n">
        <v>1.12938</v>
      </c>
      <c r="G47" s="11" t="n">
        <v>1.14256</v>
      </c>
      <c r="H47" s="11" t="n">
        <v>1.15562</v>
      </c>
      <c r="I47" s="11" t="n">
        <v>1.15097</v>
      </c>
      <c r="J47" s="11" t="n">
        <v>1.14501</v>
      </c>
      <c r="K47" s="11" t="n">
        <v>1.14537</v>
      </c>
      <c r="L47" s="11" t="n">
        <v>1.14627</v>
      </c>
      <c r="M47" s="11" t="n">
        <v>1.14612</v>
      </c>
      <c r="N47" s="11" t="n">
        <v>1.14524</v>
      </c>
      <c r="O47" s="11" t="n">
        <v>1.14365</v>
      </c>
      <c r="P47" s="11" t="n">
        <v>1.14569</v>
      </c>
      <c r="Q47" s="11" t="n">
        <v>1.3252</v>
      </c>
      <c r="R47" s="11" t="n">
        <v>1.41323</v>
      </c>
      <c r="S47" s="11" t="n">
        <v>1.40751</v>
      </c>
      <c r="T47" s="11" t="n">
        <v>1.39535</v>
      </c>
      <c r="U47" s="11" t="n">
        <v>1.1375</v>
      </c>
      <c r="V47" s="11" t="n">
        <v>1.12961</v>
      </c>
      <c r="W47" s="11" t="n">
        <v>1.12865</v>
      </c>
      <c r="X47" s="11" t="n">
        <v>1.12403</v>
      </c>
      <c r="Y47" s="11" t="n">
        <v>1.11813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38561</v>
      </c>
      <c r="C48" s="11" t="n">
        <v>1.3825</v>
      </c>
      <c r="D48" s="11" t="n">
        <v>1.38744</v>
      </c>
      <c r="E48" s="11" t="n">
        <v>1.3856</v>
      </c>
      <c r="F48" s="11" t="n">
        <v>1.37757</v>
      </c>
      <c r="G48" s="11" t="n">
        <v>1.40987</v>
      </c>
      <c r="H48" s="11" t="n">
        <v>1.42286</v>
      </c>
      <c r="I48" s="11" t="n">
        <v>1.4245</v>
      </c>
      <c r="J48" s="11" t="n">
        <v>1.42969</v>
      </c>
      <c r="K48" s="11" t="n">
        <v>1.43125</v>
      </c>
      <c r="L48" s="11" t="n">
        <v>1.43086</v>
      </c>
      <c r="M48" s="11" t="n">
        <v>1.43063</v>
      </c>
      <c r="N48" s="11" t="n">
        <v>1.43459</v>
      </c>
      <c r="O48" s="11" t="n">
        <v>1.4302</v>
      </c>
      <c r="P48" s="11" t="n">
        <v>1.4282</v>
      </c>
      <c r="Q48" s="11" t="n">
        <v>1.42927</v>
      </c>
      <c r="R48" s="11" t="n">
        <v>1.42974</v>
      </c>
      <c r="S48" s="11" t="n">
        <v>1.42794</v>
      </c>
      <c r="T48" s="11" t="n">
        <v>1.41645</v>
      </c>
      <c r="U48" s="11" t="n">
        <v>1.40638</v>
      </c>
      <c r="V48" s="11" t="n">
        <v>1.40716</v>
      </c>
      <c r="W48" s="11" t="n">
        <v>1.39472</v>
      </c>
      <c r="X48" s="11" t="n">
        <v>1.40329</v>
      </c>
      <c r="Y48" s="11" t="n">
        <v>1.39177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526</v>
      </c>
      <c r="C49" s="11" t="n">
        <v>1.21818</v>
      </c>
      <c r="D49" s="11" t="n">
        <v>1.2474</v>
      </c>
      <c r="E49" s="11" t="n">
        <v>1.23571</v>
      </c>
      <c r="F49" s="11" t="n">
        <v>1.2917</v>
      </c>
      <c r="G49" s="11" t="n">
        <v>1.3134</v>
      </c>
      <c r="H49" s="11" t="n">
        <v>1.32038</v>
      </c>
      <c r="I49" s="11" t="n">
        <v>1.32158</v>
      </c>
      <c r="J49" s="11" t="n">
        <v>1.32652</v>
      </c>
      <c r="K49" s="11" t="n">
        <v>1.32574</v>
      </c>
      <c r="L49" s="11" t="n">
        <v>1.32887</v>
      </c>
      <c r="M49" s="11" t="n">
        <v>1.32923</v>
      </c>
      <c r="N49" s="11" t="n">
        <v>1.32935</v>
      </c>
      <c r="O49" s="11" t="n">
        <v>1.32598</v>
      </c>
      <c r="P49" s="11" t="n">
        <v>1.32411</v>
      </c>
      <c r="Q49" s="11" t="n">
        <v>1.32284</v>
      </c>
      <c r="R49" s="11" t="n">
        <v>1.32337</v>
      </c>
      <c r="S49" s="11" t="n">
        <v>1.31995</v>
      </c>
      <c r="T49" s="11" t="n">
        <v>1.31517</v>
      </c>
      <c r="U49" s="11" t="n">
        <v>1.311</v>
      </c>
      <c r="V49" s="11" t="n">
        <v>1.31733</v>
      </c>
      <c r="W49" s="11" t="n">
        <v>1.26926</v>
      </c>
      <c r="X49" s="11" t="n">
        <v>1.28322</v>
      </c>
      <c r="Y49" s="11" t="n">
        <v>1.25067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15907</v>
      </c>
      <c r="C50" s="11" t="n">
        <v>1.17803</v>
      </c>
      <c r="D50" s="11" t="n">
        <v>1.14679</v>
      </c>
      <c r="E50" s="11" t="n">
        <v>1.01362</v>
      </c>
      <c r="F50" s="11" t="n">
        <v>1.17309</v>
      </c>
      <c r="G50" s="11" t="n">
        <v>1.21027</v>
      </c>
      <c r="H50" s="11" t="n">
        <v>1.22275</v>
      </c>
      <c r="I50" s="11" t="n">
        <v>1.22166</v>
      </c>
      <c r="J50" s="11" t="n">
        <v>1.22376</v>
      </c>
      <c r="K50" s="11" t="n">
        <v>1.22357</v>
      </c>
      <c r="L50" s="11" t="n">
        <v>1.22417</v>
      </c>
      <c r="M50" s="11" t="n">
        <v>1.22427</v>
      </c>
      <c r="N50" s="11" t="n">
        <v>1.22881</v>
      </c>
      <c r="O50" s="11" t="n">
        <v>1.22662</v>
      </c>
      <c r="P50" s="11" t="n">
        <v>1.22544</v>
      </c>
      <c r="Q50" s="11" t="n">
        <v>1.22514</v>
      </c>
      <c r="R50" s="11" t="n">
        <v>1.22678</v>
      </c>
      <c r="S50" s="11" t="n">
        <v>1.223</v>
      </c>
      <c r="T50" s="11" t="n">
        <v>1.21891</v>
      </c>
      <c r="U50" s="11" t="n">
        <v>1.21579</v>
      </c>
      <c r="V50" s="11" t="n">
        <v>1.23221</v>
      </c>
      <c r="W50" s="11" t="n">
        <v>1.22059</v>
      </c>
      <c r="X50" s="11" t="n">
        <v>1.16314</v>
      </c>
      <c r="Y50" s="11" t="n">
        <v>1.16241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04379</v>
      </c>
      <c r="C51" s="11" t="n">
        <v>1.03297</v>
      </c>
      <c r="D51" s="11" t="n">
        <v>1.03365</v>
      </c>
      <c r="E51" s="11" t="n">
        <v>0.79265</v>
      </c>
      <c r="F51" s="11" t="n">
        <v>0.79468</v>
      </c>
      <c r="G51" s="11" t="n">
        <v>1.05302</v>
      </c>
      <c r="H51" s="11" t="n">
        <v>1.14192</v>
      </c>
      <c r="I51" s="11" t="n">
        <v>1.05138</v>
      </c>
      <c r="J51" s="11" t="n">
        <v>1.1356</v>
      </c>
      <c r="K51" s="11" t="n">
        <v>1.32031</v>
      </c>
      <c r="L51" s="11" t="n">
        <v>1.33311</v>
      </c>
      <c r="M51" s="11" t="n">
        <v>1.33036</v>
      </c>
      <c r="N51" s="11" t="n">
        <v>1.40984</v>
      </c>
      <c r="O51" s="11" t="n">
        <v>1.29196</v>
      </c>
      <c r="P51" s="11" t="n">
        <v>1.20592</v>
      </c>
      <c r="Q51" s="11" t="n">
        <v>1.2467</v>
      </c>
      <c r="R51" s="11" t="n">
        <v>1.40121</v>
      </c>
      <c r="S51" s="11" t="n">
        <v>1.34393</v>
      </c>
      <c r="T51" s="11" t="n">
        <v>1.21578</v>
      </c>
      <c r="U51" s="11" t="n">
        <v>1.1199</v>
      </c>
      <c r="V51" s="11" t="n">
        <v>1.42879</v>
      </c>
      <c r="W51" s="11" t="n">
        <v>1.20594</v>
      </c>
      <c r="X51" s="11" t="n">
        <v>1.04346</v>
      </c>
      <c r="Y51" s="11" t="n">
        <v>1.0443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2185</v>
      </c>
      <c r="C52" s="11" t="n">
        <v>1.19592</v>
      </c>
      <c r="D52" s="11" t="n">
        <v>1.03156</v>
      </c>
      <c r="E52" s="11" t="n">
        <v>1.18866</v>
      </c>
      <c r="F52" s="11" t="n">
        <v>1.18145</v>
      </c>
      <c r="G52" s="11" t="n">
        <v>1.22463</v>
      </c>
      <c r="H52" s="11" t="n">
        <v>1.2273</v>
      </c>
      <c r="I52" s="11" t="n">
        <v>1.23048</v>
      </c>
      <c r="J52" s="11" t="n">
        <v>1.23468</v>
      </c>
      <c r="K52" s="11" t="n">
        <v>1.24657</v>
      </c>
      <c r="L52" s="11" t="n">
        <v>1.24528</v>
      </c>
      <c r="M52" s="11" t="n">
        <v>1.23972</v>
      </c>
      <c r="N52" s="11" t="n">
        <v>1.23794</v>
      </c>
      <c r="O52" s="11" t="n">
        <v>1.23173</v>
      </c>
      <c r="P52" s="11" t="n">
        <v>1.23156</v>
      </c>
      <c r="Q52" s="11" t="n">
        <v>1.2241</v>
      </c>
      <c r="R52" s="11" t="n">
        <v>1.22709</v>
      </c>
      <c r="S52" s="11" t="n">
        <v>1.22525</v>
      </c>
      <c r="T52" s="11" t="n">
        <v>1.21278</v>
      </c>
      <c r="U52" s="11" t="n">
        <v>1.20887</v>
      </c>
      <c r="V52" s="11" t="n">
        <v>1.23214</v>
      </c>
      <c r="W52" s="11" t="n">
        <v>1.22636</v>
      </c>
      <c r="X52" s="11" t="n">
        <v>1.21823</v>
      </c>
      <c r="Y52" s="11" t="n">
        <v>1.22225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14351</v>
      </c>
      <c r="C53" s="11" t="n">
        <v>1.15023</v>
      </c>
      <c r="D53" s="11" t="n">
        <v>1.11964</v>
      </c>
      <c r="E53" s="11" t="n">
        <v>1.136</v>
      </c>
      <c r="F53" s="11" t="n">
        <v>1.13958</v>
      </c>
      <c r="G53" s="11" t="n">
        <v>1.03343</v>
      </c>
      <c r="H53" s="11" t="n">
        <v>1.13746</v>
      </c>
      <c r="I53" s="11" t="n">
        <v>1.1538</v>
      </c>
      <c r="J53" s="11" t="n">
        <v>1.15811</v>
      </c>
      <c r="K53" s="11" t="n">
        <v>1.15759</v>
      </c>
      <c r="L53" s="11" t="n">
        <v>1.15552</v>
      </c>
      <c r="M53" s="11" t="n">
        <v>1.15646</v>
      </c>
      <c r="N53" s="11" t="n">
        <v>1.1543</v>
      </c>
      <c r="O53" s="11" t="n">
        <v>1.16047</v>
      </c>
      <c r="P53" s="11" t="n">
        <v>1.15125</v>
      </c>
      <c r="Q53" s="11" t="n">
        <v>1.13935</v>
      </c>
      <c r="R53" s="11" t="n">
        <v>1.15166</v>
      </c>
      <c r="S53" s="11" t="n">
        <v>1.14969</v>
      </c>
      <c r="T53" s="11" t="n">
        <v>1.14958</v>
      </c>
      <c r="U53" s="11" t="n">
        <v>1.1473</v>
      </c>
      <c r="V53" s="11" t="n">
        <v>1.14463</v>
      </c>
      <c r="W53" s="11" t="n">
        <v>1.14998</v>
      </c>
      <c r="X53" s="11" t="n">
        <v>1.15394</v>
      </c>
      <c r="Y53" s="11" t="n">
        <v>1.1625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21691</v>
      </c>
      <c r="C54" s="11" t="n">
        <v>1.21561</v>
      </c>
      <c r="D54" s="11" t="n">
        <v>1.21608</v>
      </c>
      <c r="E54" s="11" t="n">
        <v>1.17285</v>
      </c>
      <c r="F54" s="11" t="n">
        <v>1.18713</v>
      </c>
      <c r="G54" s="11" t="n">
        <v>1.18679</v>
      </c>
      <c r="H54" s="11" t="n">
        <v>1.18802</v>
      </c>
      <c r="I54" s="11" t="n">
        <v>1.22438</v>
      </c>
      <c r="J54" s="11" t="n">
        <v>1.22866</v>
      </c>
      <c r="K54" s="11" t="n">
        <v>1.22908</v>
      </c>
      <c r="L54" s="11" t="n">
        <v>1.2288</v>
      </c>
      <c r="M54" s="11" t="n">
        <v>1.22769</v>
      </c>
      <c r="N54" s="11" t="n">
        <v>1.22912</v>
      </c>
      <c r="O54" s="11" t="n">
        <v>1.2282</v>
      </c>
      <c r="P54" s="11" t="n">
        <v>1.22776</v>
      </c>
      <c r="Q54" s="11" t="n">
        <v>1.23133</v>
      </c>
      <c r="R54" s="11" t="n">
        <v>1.23734</v>
      </c>
      <c r="S54" s="11" t="n">
        <v>1.24045</v>
      </c>
      <c r="T54" s="11" t="n">
        <v>1.23131</v>
      </c>
      <c r="U54" s="11" t="n">
        <v>1.22436</v>
      </c>
      <c r="V54" s="11" t="n">
        <v>1.22663</v>
      </c>
      <c r="W54" s="11" t="n">
        <v>1.21077</v>
      </c>
      <c r="X54" s="11" t="n">
        <v>1.22315</v>
      </c>
      <c r="Y54" s="11" t="n">
        <v>1.21658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20095</v>
      </c>
      <c r="C55" s="11" t="n">
        <v>1.1612</v>
      </c>
      <c r="D55" s="11" t="n">
        <v>1.15281</v>
      </c>
      <c r="E55" s="11" t="n">
        <v>1.17862</v>
      </c>
      <c r="F55" s="11" t="n">
        <v>1.1808</v>
      </c>
      <c r="G55" s="11" t="n">
        <v>1.21888</v>
      </c>
      <c r="H55" s="11" t="n">
        <v>1.22728</v>
      </c>
      <c r="I55" s="11" t="n">
        <v>1.23375</v>
      </c>
      <c r="J55" s="11" t="n">
        <v>1.23303</v>
      </c>
      <c r="K55" s="11" t="n">
        <v>1.23306</v>
      </c>
      <c r="L55" s="11" t="n">
        <v>1.23708</v>
      </c>
      <c r="M55" s="11" t="n">
        <v>1.24396</v>
      </c>
      <c r="N55" s="11" t="n">
        <v>1.24336</v>
      </c>
      <c r="O55" s="11" t="n">
        <v>1.24059</v>
      </c>
      <c r="P55" s="11" t="n">
        <v>1.23796</v>
      </c>
      <c r="Q55" s="11" t="n">
        <v>1.23913</v>
      </c>
      <c r="R55" s="11" t="n">
        <v>1.2419</v>
      </c>
      <c r="S55" s="11" t="n">
        <v>1.24127</v>
      </c>
      <c r="T55" s="11" t="n">
        <v>1.2312</v>
      </c>
      <c r="U55" s="11" t="n">
        <v>1.21395</v>
      </c>
      <c r="V55" s="11" t="n">
        <v>1.19369</v>
      </c>
      <c r="W55" s="11" t="n">
        <v>1.23065</v>
      </c>
      <c r="X55" s="11" t="n">
        <v>1.22463</v>
      </c>
      <c r="Y55" s="11" t="n">
        <v>1.20744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22817</v>
      </c>
      <c r="C56" s="11" t="n">
        <v>1.2376</v>
      </c>
      <c r="D56" s="11" t="n">
        <v>1.24093</v>
      </c>
      <c r="E56" s="11" t="n">
        <v>1.23482</v>
      </c>
      <c r="F56" s="11" t="n">
        <v>1.23757</v>
      </c>
      <c r="G56" s="11" t="n">
        <v>1.2278</v>
      </c>
      <c r="H56" s="11" t="n">
        <v>1.2579</v>
      </c>
      <c r="I56" s="11" t="n">
        <v>1.26253</v>
      </c>
      <c r="J56" s="11" t="n">
        <v>1.26441</v>
      </c>
      <c r="K56" s="11" t="n">
        <v>1.26508</v>
      </c>
      <c r="L56" s="11" t="n">
        <v>1.26584</v>
      </c>
      <c r="M56" s="11" t="n">
        <v>1.2706</v>
      </c>
      <c r="N56" s="11" t="n">
        <v>1.27093</v>
      </c>
      <c r="O56" s="11" t="n">
        <v>1.26775</v>
      </c>
      <c r="P56" s="11" t="n">
        <v>1.26663</v>
      </c>
      <c r="Q56" s="11" t="n">
        <v>1.26577</v>
      </c>
      <c r="R56" s="11" t="n">
        <v>1.26981</v>
      </c>
      <c r="S56" s="11" t="n">
        <v>1.26799</v>
      </c>
      <c r="T56" s="11" t="n">
        <v>1.26217</v>
      </c>
      <c r="U56" s="11" t="n">
        <v>1.2571</v>
      </c>
      <c r="V56" s="11" t="n">
        <v>1.24183</v>
      </c>
      <c r="W56" s="11" t="n">
        <v>1.26257</v>
      </c>
      <c r="X56" s="11" t="n">
        <v>1.25298</v>
      </c>
      <c r="Y56" s="11" t="n">
        <v>1.22605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32328</v>
      </c>
      <c r="C57" s="11" t="n">
        <v>1.30609</v>
      </c>
      <c r="D57" s="11" t="n">
        <v>1.29734</v>
      </c>
      <c r="E57" s="11" t="n">
        <v>1.3133</v>
      </c>
      <c r="F57" s="11" t="n">
        <v>1.33503</v>
      </c>
      <c r="G57" s="11" t="n">
        <v>1.33006</v>
      </c>
      <c r="H57" s="11" t="n">
        <v>1.35412</v>
      </c>
      <c r="I57" s="11" t="n">
        <v>1.36368</v>
      </c>
      <c r="J57" s="11" t="n">
        <v>1.3402</v>
      </c>
      <c r="K57" s="11" t="n">
        <v>1.34054</v>
      </c>
      <c r="L57" s="11" t="n">
        <v>1.34288</v>
      </c>
      <c r="M57" s="11" t="n">
        <v>1.34162</v>
      </c>
      <c r="N57" s="11" t="n">
        <v>1.33991</v>
      </c>
      <c r="O57" s="11" t="n">
        <v>1.3406</v>
      </c>
      <c r="P57" s="11" t="n">
        <v>1.33891</v>
      </c>
      <c r="Q57" s="11" t="n">
        <v>1.34018</v>
      </c>
      <c r="R57" s="11" t="n">
        <v>1.34614</v>
      </c>
      <c r="S57" s="11" t="n">
        <v>1.33977</v>
      </c>
      <c r="T57" s="11" t="n">
        <v>1.33109</v>
      </c>
      <c r="U57" s="11" t="n">
        <v>1.32009</v>
      </c>
      <c r="V57" s="11" t="n">
        <v>1.32029</v>
      </c>
      <c r="W57" s="11" t="n">
        <v>1.33415</v>
      </c>
      <c r="X57" s="11" t="n">
        <v>1.32149</v>
      </c>
      <c r="Y57" s="11" t="n">
        <v>1.30094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21281</v>
      </c>
      <c r="C58" s="11" t="n">
        <v>1.19873</v>
      </c>
      <c r="D58" s="11" t="n">
        <v>1.198</v>
      </c>
      <c r="E58" s="11" t="n">
        <v>1.19758</v>
      </c>
      <c r="F58" s="11" t="n">
        <v>1.19841</v>
      </c>
      <c r="G58" s="11" t="n">
        <v>1.1994</v>
      </c>
      <c r="H58" s="11" t="n">
        <v>1.21493</v>
      </c>
      <c r="I58" s="11" t="n">
        <v>1.22259</v>
      </c>
      <c r="J58" s="11" t="n">
        <v>1.22279</v>
      </c>
      <c r="K58" s="11" t="n">
        <v>1.22314</v>
      </c>
      <c r="L58" s="11" t="n">
        <v>1.22426</v>
      </c>
      <c r="M58" s="11" t="n">
        <v>1.22343</v>
      </c>
      <c r="N58" s="11" t="n">
        <v>1.22604</v>
      </c>
      <c r="O58" s="11" t="n">
        <v>1.22186</v>
      </c>
      <c r="P58" s="11" t="n">
        <v>1.22236</v>
      </c>
      <c r="Q58" s="11" t="n">
        <v>1.2224</v>
      </c>
      <c r="R58" s="11" t="n">
        <v>1.22721</v>
      </c>
      <c r="S58" s="11" t="n">
        <v>1.22705</v>
      </c>
      <c r="T58" s="11" t="n">
        <v>1.21778</v>
      </c>
      <c r="U58" s="11" t="n">
        <v>1.22444</v>
      </c>
      <c r="V58" s="11" t="n">
        <v>1.2235</v>
      </c>
      <c r="W58" s="11" t="n">
        <v>1.22734</v>
      </c>
      <c r="X58" s="11" t="n">
        <v>1.22018</v>
      </c>
      <c r="Y58" s="11" t="n">
        <v>1.19899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20775</v>
      </c>
      <c r="C59" s="11" t="n">
        <v>1.19599</v>
      </c>
      <c r="D59" s="11" t="n">
        <v>1.19403</v>
      </c>
      <c r="E59" s="11" t="n">
        <v>1.19769</v>
      </c>
      <c r="F59" s="11" t="n">
        <v>1.20785</v>
      </c>
      <c r="G59" s="11" t="n">
        <v>1.21771</v>
      </c>
      <c r="H59" s="11" t="n">
        <v>1.21724</v>
      </c>
      <c r="I59" s="11" t="n">
        <v>1.2352</v>
      </c>
      <c r="J59" s="11" t="n">
        <v>1.2498</v>
      </c>
      <c r="K59" s="11" t="n">
        <v>1.27773</v>
      </c>
      <c r="L59" s="11" t="n">
        <v>1.27894</v>
      </c>
      <c r="M59" s="11" t="n">
        <v>1.25</v>
      </c>
      <c r="N59" s="11" t="n">
        <v>1.24663</v>
      </c>
      <c r="O59" s="11" t="n">
        <v>1.24227</v>
      </c>
      <c r="P59" s="11" t="n">
        <v>1.24173</v>
      </c>
      <c r="Q59" s="11" t="n">
        <v>1.23788</v>
      </c>
      <c r="R59" s="11" t="n">
        <v>1.23819</v>
      </c>
      <c r="S59" s="11" t="n">
        <v>1.23772</v>
      </c>
      <c r="T59" s="11" t="n">
        <v>1.22995</v>
      </c>
      <c r="U59" s="11" t="n">
        <v>1.23577</v>
      </c>
      <c r="V59" s="11" t="n">
        <v>1.23771</v>
      </c>
      <c r="W59" s="11" t="n">
        <v>1.23027</v>
      </c>
      <c r="X59" s="11" t="n">
        <v>1.22867</v>
      </c>
      <c r="Y59" s="11" t="n">
        <v>1.19277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26506</v>
      </c>
      <c r="C60" s="11" t="n">
        <v>1.25972</v>
      </c>
      <c r="D60" s="11" t="n">
        <v>1.25964</v>
      </c>
      <c r="E60" s="11" t="n">
        <v>1.24623</v>
      </c>
      <c r="F60" s="11" t="n">
        <v>1.19576</v>
      </c>
      <c r="G60" s="11" t="n">
        <v>1.19891</v>
      </c>
      <c r="H60" s="11" t="n">
        <v>1.19951</v>
      </c>
      <c r="I60" s="11" t="n">
        <v>1.24269</v>
      </c>
      <c r="J60" s="11" t="n">
        <v>1.25046</v>
      </c>
      <c r="K60" s="11" t="n">
        <v>1.25116</v>
      </c>
      <c r="L60" s="11" t="n">
        <v>1.25045</v>
      </c>
      <c r="M60" s="11" t="n">
        <v>1.24981</v>
      </c>
      <c r="N60" s="11" t="n">
        <v>1.25322</v>
      </c>
      <c r="O60" s="11" t="n">
        <v>1.25039</v>
      </c>
      <c r="P60" s="11" t="n">
        <v>1.25065</v>
      </c>
      <c r="Q60" s="11" t="n">
        <v>1.2503</v>
      </c>
      <c r="R60" s="11" t="n">
        <v>1.25418</v>
      </c>
      <c r="S60" s="11" t="n">
        <v>1.25132</v>
      </c>
      <c r="T60" s="11" t="n">
        <v>1.24517</v>
      </c>
      <c r="U60" s="11" t="n">
        <v>1.25596</v>
      </c>
      <c r="V60" s="11" t="n">
        <v>1.26147</v>
      </c>
      <c r="W60" s="11" t="n">
        <v>1.26564</v>
      </c>
      <c r="X60" s="11" t="n">
        <v>1.238</v>
      </c>
      <c r="Y60" s="11" t="n">
        <v>1.23639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10688</v>
      </c>
      <c r="C61" s="11" t="n">
        <v>1.10892</v>
      </c>
      <c r="D61" s="11" t="n">
        <v>1.1092</v>
      </c>
      <c r="E61" s="11" t="n">
        <v>1.11602</v>
      </c>
      <c r="F61" s="11" t="n">
        <v>0.98911</v>
      </c>
      <c r="G61" s="11" t="n">
        <v>0.99058</v>
      </c>
      <c r="H61" s="11" t="n">
        <v>1.14079</v>
      </c>
      <c r="I61" s="11" t="n">
        <v>1.15506</v>
      </c>
      <c r="J61" s="11" t="n">
        <v>1.15726</v>
      </c>
      <c r="K61" s="11" t="n">
        <v>1.15781</v>
      </c>
      <c r="L61" s="11" t="n">
        <v>1.15828</v>
      </c>
      <c r="M61" s="11" t="n">
        <v>1.15745</v>
      </c>
      <c r="N61" s="11" t="n">
        <v>1.16243</v>
      </c>
      <c r="O61" s="11" t="n">
        <v>1.1618</v>
      </c>
      <c r="P61" s="11" t="n">
        <v>1.16253</v>
      </c>
      <c r="Q61" s="11" t="n">
        <v>1.16498</v>
      </c>
      <c r="R61" s="11" t="n">
        <v>1.16277</v>
      </c>
      <c r="S61" s="11" t="n">
        <v>1.16318</v>
      </c>
      <c r="T61" s="11" t="n">
        <v>1.16304</v>
      </c>
      <c r="U61" s="11" t="n">
        <v>1.17069</v>
      </c>
      <c r="V61" s="11" t="n">
        <v>1.17357</v>
      </c>
      <c r="W61" s="11" t="n">
        <v>1.176</v>
      </c>
      <c r="X61" s="11" t="n">
        <v>1.16764</v>
      </c>
      <c r="Y61" s="11" t="n">
        <v>1.11295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10315</v>
      </c>
      <c r="C62" s="11" t="n">
        <v>1.13996</v>
      </c>
      <c r="D62" s="11" t="n">
        <v>1.1427</v>
      </c>
      <c r="E62" s="11" t="n">
        <v>1.15726</v>
      </c>
      <c r="F62" s="11" t="n">
        <v>1.15768</v>
      </c>
      <c r="G62" s="11" t="n">
        <v>1.15923</v>
      </c>
      <c r="H62" s="11" t="n">
        <v>1.16001</v>
      </c>
      <c r="I62" s="11" t="n">
        <v>1.16396</v>
      </c>
      <c r="J62" s="11" t="n">
        <v>1.15675</v>
      </c>
      <c r="K62" s="11" t="n">
        <v>1.15861</v>
      </c>
      <c r="L62" s="11" t="n">
        <v>1.15131</v>
      </c>
      <c r="M62" s="11" t="n">
        <v>1.15366</v>
      </c>
      <c r="N62" s="11" t="n">
        <v>1.15738</v>
      </c>
      <c r="O62" s="11" t="n">
        <v>1.14988</v>
      </c>
      <c r="P62" s="11" t="n">
        <v>1.16044</v>
      </c>
      <c r="Q62" s="11" t="n">
        <v>1.14839</v>
      </c>
      <c r="R62" s="11" t="n">
        <v>1.14867</v>
      </c>
      <c r="S62" s="11" t="n">
        <v>1.14909</v>
      </c>
      <c r="T62" s="11" t="n">
        <v>1.14926</v>
      </c>
      <c r="U62" s="11" t="n">
        <v>1.16496</v>
      </c>
      <c r="V62" s="11" t="n">
        <v>1.10047</v>
      </c>
      <c r="W62" s="11" t="n">
        <v>1.10223</v>
      </c>
      <c r="X62" s="11" t="n">
        <v>1.10647</v>
      </c>
      <c r="Y62" s="11" t="n">
        <v>1.11123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34685</v>
      </c>
      <c r="C63" s="11" t="n">
        <v>1.34382</v>
      </c>
      <c r="D63" s="11" t="n">
        <v>1.3476</v>
      </c>
      <c r="E63" s="11" t="n">
        <v>1.33931</v>
      </c>
      <c r="F63" s="11" t="n">
        <v>1.33698</v>
      </c>
      <c r="G63" s="11" t="n">
        <v>1.33659</v>
      </c>
      <c r="H63" s="11" t="n">
        <v>1.33781</v>
      </c>
      <c r="I63" s="11" t="n">
        <v>1.34102</v>
      </c>
      <c r="J63" s="11" t="n">
        <v>1.35439</v>
      </c>
      <c r="K63" s="11" t="n">
        <v>1.35537</v>
      </c>
      <c r="L63" s="11" t="n">
        <v>1.36075</v>
      </c>
      <c r="M63" s="11" t="n">
        <v>1.36103</v>
      </c>
      <c r="N63" s="11" t="n">
        <v>1.35996</v>
      </c>
      <c r="O63" s="11" t="n">
        <v>1.35675</v>
      </c>
      <c r="P63" s="11" t="n">
        <v>1.3598</v>
      </c>
      <c r="Q63" s="11" t="n">
        <v>1.35815</v>
      </c>
      <c r="R63" s="11" t="n">
        <v>1.3527</v>
      </c>
      <c r="S63" s="11" t="n">
        <v>1.35238</v>
      </c>
      <c r="T63" s="11" t="n">
        <v>1.36252</v>
      </c>
      <c r="U63" s="11" t="n">
        <v>1.37525</v>
      </c>
      <c r="V63" s="11" t="n">
        <v>1.34989</v>
      </c>
      <c r="W63" s="11" t="n">
        <v>1.34886</v>
      </c>
      <c r="X63" s="11" t="n">
        <v>1.34068</v>
      </c>
      <c r="Y63" s="11" t="n">
        <v>1.33349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19877</v>
      </c>
      <c r="C64" s="11" t="n">
        <v>1.10719</v>
      </c>
      <c r="D64" s="11" t="n">
        <v>1.1987</v>
      </c>
      <c r="E64" s="11" t="n">
        <v>1.10237</v>
      </c>
      <c r="F64" s="11" t="n">
        <v>1.10446</v>
      </c>
      <c r="G64" s="11" t="n">
        <v>1.00359</v>
      </c>
      <c r="H64" s="11" t="n">
        <v>1.10479</v>
      </c>
      <c r="I64" s="11" t="n">
        <v>1.10801</v>
      </c>
      <c r="J64" s="11" t="n">
        <v>1.24799</v>
      </c>
      <c r="K64" s="11" t="n">
        <v>1.24945</v>
      </c>
      <c r="L64" s="11" t="n">
        <v>1.30196</v>
      </c>
      <c r="M64" s="11" t="n">
        <v>1.34896</v>
      </c>
      <c r="N64" s="11" t="n">
        <v>1.41579</v>
      </c>
      <c r="O64" s="11" t="n">
        <v>1.39279</v>
      </c>
      <c r="P64" s="11" t="n">
        <v>1.41202</v>
      </c>
      <c r="Q64" s="11" t="n">
        <v>1.41531</v>
      </c>
      <c r="R64" s="11" t="n">
        <v>1.29424</v>
      </c>
      <c r="S64" s="11" t="n">
        <v>1.28234</v>
      </c>
      <c r="T64" s="11" t="n">
        <v>1.3601</v>
      </c>
      <c r="U64" s="11" t="n">
        <v>1.42704</v>
      </c>
      <c r="V64" s="11" t="n">
        <v>1.26234</v>
      </c>
      <c r="W64" s="11" t="n">
        <v>1.19555</v>
      </c>
      <c r="X64" s="11" t="n">
        <v>1.3327</v>
      </c>
      <c r="Y64" s="11" t="n">
        <v>1.29055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20489</v>
      </c>
      <c r="C65" s="11" t="n">
        <v>1.00649</v>
      </c>
      <c r="D65" s="11" t="n">
        <v>1.00605</v>
      </c>
      <c r="E65" s="11" t="n">
        <v>1.00165</v>
      </c>
      <c r="F65" s="11" t="n">
        <v>0.65988</v>
      </c>
      <c r="G65" s="11" t="n">
        <v>1.02052</v>
      </c>
      <c r="H65" s="11" t="n">
        <v>1.02082</v>
      </c>
      <c r="I65" s="11" t="n">
        <v>1.16918</v>
      </c>
      <c r="J65" s="11" t="n">
        <v>1.29347</v>
      </c>
      <c r="K65" s="11" t="n">
        <v>1.28862</v>
      </c>
      <c r="L65" s="11" t="n">
        <v>1.32067</v>
      </c>
      <c r="M65" s="11" t="n">
        <v>1.3455</v>
      </c>
      <c r="N65" s="11" t="n">
        <v>1.3506</v>
      </c>
      <c r="O65" s="11" t="n">
        <v>1.35057</v>
      </c>
      <c r="P65" s="11" t="n">
        <v>1.35358</v>
      </c>
      <c r="Q65" s="11" t="n">
        <v>1.36584</v>
      </c>
      <c r="R65" s="11" t="n">
        <v>1.28182</v>
      </c>
      <c r="S65" s="11" t="n">
        <v>1.28529</v>
      </c>
      <c r="T65" s="11" t="n">
        <v>1.40476</v>
      </c>
      <c r="U65" s="11" t="n">
        <v>1.41336</v>
      </c>
      <c r="V65" s="11" t="n">
        <v>1.2417</v>
      </c>
      <c r="W65" s="11" t="n">
        <v>0.99986</v>
      </c>
      <c r="X65" s="11" t="n">
        <v>1.26369</v>
      </c>
      <c r="Y65" s="11" t="n">
        <v>1.19192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10928</v>
      </c>
      <c r="C66" s="11" t="n">
        <v>1.10936</v>
      </c>
      <c r="D66" s="11" t="n">
        <v>1.10974</v>
      </c>
      <c r="E66" s="11" t="n">
        <v>1.00153</v>
      </c>
      <c r="F66" s="11" t="n">
        <v>1.10968</v>
      </c>
      <c r="G66" s="11" t="n">
        <v>1.11944</v>
      </c>
      <c r="H66" s="11" t="n">
        <v>1.20631</v>
      </c>
      <c r="I66" s="11" t="n">
        <v>1.40416</v>
      </c>
      <c r="J66" s="11" t="n">
        <v>1.34078</v>
      </c>
      <c r="K66" s="11" t="n">
        <v>1.3407</v>
      </c>
      <c r="L66" s="11" t="n">
        <v>1.36839</v>
      </c>
      <c r="M66" s="11" t="n">
        <v>1.36714</v>
      </c>
      <c r="N66" s="11" t="n">
        <v>1.39799</v>
      </c>
      <c r="O66" s="11" t="n">
        <v>1.37235</v>
      </c>
      <c r="P66" s="11" t="n">
        <v>1.42667</v>
      </c>
      <c r="Q66" s="11" t="n">
        <v>1.42782</v>
      </c>
      <c r="R66" s="11" t="n">
        <v>1.22455</v>
      </c>
      <c r="S66" s="11" t="n">
        <v>1.22705</v>
      </c>
      <c r="T66" s="11" t="n">
        <v>1.43452</v>
      </c>
      <c r="U66" s="11" t="n">
        <v>1.44493</v>
      </c>
      <c r="V66" s="11" t="n">
        <v>1.58969</v>
      </c>
      <c r="W66" s="11" t="n">
        <v>1.47977</v>
      </c>
      <c r="X66" s="11" t="n">
        <v>1.36491</v>
      </c>
      <c r="Y66" s="11" t="n">
        <v>1.202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262</v>
      </c>
      <c r="C67" s="11" t="n">
        <v>1.22462</v>
      </c>
      <c r="D67" s="11" t="n">
        <v>1.22468</v>
      </c>
      <c r="E67" s="11" t="n">
        <v>1.20555</v>
      </c>
      <c r="F67" s="11" t="n">
        <v>1.20206</v>
      </c>
      <c r="G67" s="11" t="n">
        <v>1.05589</v>
      </c>
      <c r="H67" s="11" t="n">
        <v>1.06133</v>
      </c>
      <c r="I67" s="11" t="n">
        <v>1.17721</v>
      </c>
      <c r="J67" s="11" t="n">
        <v>1.22032</v>
      </c>
      <c r="K67" s="11" t="n">
        <v>1.22212</v>
      </c>
      <c r="L67" s="11" t="n">
        <v>1.22529</v>
      </c>
      <c r="M67" s="11" t="n">
        <v>1.22537</v>
      </c>
      <c r="N67" s="11" t="n">
        <v>1.22895</v>
      </c>
      <c r="O67" s="11" t="n">
        <v>1.23016</v>
      </c>
      <c r="P67" s="11" t="n">
        <v>1.23652</v>
      </c>
      <c r="Q67" s="11" t="n">
        <v>1.23504</v>
      </c>
      <c r="R67" s="11" t="n">
        <v>1.22466</v>
      </c>
      <c r="S67" s="11" t="n">
        <v>1.22507</v>
      </c>
      <c r="T67" s="11" t="n">
        <v>1.25024</v>
      </c>
      <c r="U67" s="11" t="n">
        <v>1.45656</v>
      </c>
      <c r="V67" s="11" t="n">
        <v>1.36042</v>
      </c>
      <c r="W67" s="11" t="n">
        <v>1.32755</v>
      </c>
      <c r="X67" s="11" t="n">
        <v>1.38543</v>
      </c>
      <c r="Y67" s="11" t="n">
        <v>1.26591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32717</v>
      </c>
      <c r="C68" s="11" t="n">
        <v>1.32319</v>
      </c>
      <c r="D68" s="11" t="n">
        <v>1.32214</v>
      </c>
      <c r="E68" s="11" t="n">
        <v>1.2337</v>
      </c>
      <c r="F68" s="11" t="n">
        <v>1.2963</v>
      </c>
      <c r="G68" s="11" t="n">
        <v>1.25958</v>
      </c>
      <c r="H68" s="11" t="n">
        <v>1.21889</v>
      </c>
      <c r="I68" s="11" t="n">
        <v>1.27226</v>
      </c>
      <c r="J68" s="11" t="n">
        <v>1.3232</v>
      </c>
      <c r="K68" s="11" t="n">
        <v>1.32555</v>
      </c>
      <c r="L68" s="11" t="n">
        <v>1.2657</v>
      </c>
      <c r="M68" s="11" t="n">
        <v>1.32272</v>
      </c>
      <c r="N68" s="11" t="n">
        <v>1.32762</v>
      </c>
      <c r="O68" s="11" t="n">
        <v>1.26384</v>
      </c>
      <c r="P68" s="11" t="n">
        <v>1.33232</v>
      </c>
      <c r="Q68" s="11" t="n">
        <v>1.33629</v>
      </c>
      <c r="R68" s="11" t="n">
        <v>1.32724</v>
      </c>
      <c r="S68" s="11" t="n">
        <v>1.33346</v>
      </c>
      <c r="T68" s="11" t="n">
        <v>1.33897</v>
      </c>
      <c r="U68" s="11" t="n">
        <v>1.34965</v>
      </c>
      <c r="V68" s="11" t="n">
        <v>1.33647</v>
      </c>
      <c r="W68" s="11" t="n">
        <v>1.31419</v>
      </c>
      <c r="X68" s="11" t="n">
        <v>1.34258</v>
      </c>
      <c r="Y68" s="11" t="n">
        <v>1.33727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00468</v>
      </c>
      <c r="C69" s="11" t="n">
        <v>1.00066</v>
      </c>
      <c r="D69" s="11" t="n">
        <v>1.00279</v>
      </c>
      <c r="E69" s="11" t="n">
        <v>1.10122</v>
      </c>
      <c r="F69" s="11" t="n">
        <v>1.11194</v>
      </c>
      <c r="G69" s="11" t="n">
        <v>1.13123</v>
      </c>
      <c r="H69" s="11" t="n">
        <v>1.24495</v>
      </c>
      <c r="I69" s="11" t="n">
        <v>1.36169</v>
      </c>
      <c r="J69" s="11" t="n">
        <v>1.41029</v>
      </c>
      <c r="K69" s="11" t="n">
        <v>1.48573</v>
      </c>
      <c r="L69" s="11" t="n">
        <v>1.50373</v>
      </c>
      <c r="M69" s="11" t="n">
        <v>1.4831</v>
      </c>
      <c r="N69" s="11" t="n">
        <v>1.63625</v>
      </c>
      <c r="O69" s="11" t="n">
        <v>1.44625</v>
      </c>
      <c r="P69" s="11" t="n">
        <v>1.46874</v>
      </c>
      <c r="Q69" s="11" t="n">
        <v>1.46895</v>
      </c>
      <c r="R69" s="11" t="n">
        <v>1.41737</v>
      </c>
      <c r="S69" s="11" t="n">
        <v>1.40597</v>
      </c>
      <c r="T69" s="11" t="n">
        <v>1.40843</v>
      </c>
      <c r="U69" s="11" t="n">
        <v>1.70002</v>
      </c>
      <c r="V69" s="11" t="n">
        <v>1.6488</v>
      </c>
      <c r="W69" s="11" t="n">
        <v>1.34603</v>
      </c>
      <c r="X69" s="11" t="n">
        <v>1.10194</v>
      </c>
      <c r="Y69" s="11" t="n">
        <v>1.10967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10287</v>
      </c>
      <c r="C70" s="11" t="n">
        <v>1.09395</v>
      </c>
      <c r="D70" s="11" t="n">
        <v>1.09373</v>
      </c>
      <c r="E70" s="11" t="n">
        <v>1.09122</v>
      </c>
      <c r="F70" s="11" t="n">
        <v>1.10631</v>
      </c>
      <c r="G70" s="11" t="n">
        <v>1.12117</v>
      </c>
      <c r="H70" s="11" t="n">
        <v>1.11557</v>
      </c>
      <c r="I70" s="11" t="n">
        <v>1.12349</v>
      </c>
      <c r="J70" s="11" t="n">
        <v>1.39606</v>
      </c>
      <c r="K70" s="11" t="n">
        <v>1.39962</v>
      </c>
      <c r="L70" s="11" t="n">
        <v>1.41153</v>
      </c>
      <c r="M70" s="11" t="n">
        <v>1.39494</v>
      </c>
      <c r="N70" s="11" t="n">
        <v>1.39447</v>
      </c>
      <c r="O70" s="11" t="n">
        <v>1.33719</v>
      </c>
      <c r="P70" s="11" t="n">
        <v>1.32695</v>
      </c>
      <c r="Q70" s="11" t="n">
        <v>1.33887</v>
      </c>
      <c r="R70" s="11" t="n">
        <v>1.17172</v>
      </c>
      <c r="S70" s="11" t="n">
        <v>1.12315</v>
      </c>
      <c r="T70" s="11" t="n">
        <v>1.10001</v>
      </c>
      <c r="U70" s="11" t="n">
        <v>1.69433</v>
      </c>
      <c r="V70" s="11" t="n">
        <v>1.44079</v>
      </c>
      <c r="W70" s="11" t="n">
        <v>1.33107</v>
      </c>
      <c r="X70" s="11" t="n">
        <v>1.10896</v>
      </c>
      <c r="Y70" s="11" t="n">
        <v>1.10208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01494</v>
      </c>
      <c r="C71" s="11" t="n">
        <v>1.09799</v>
      </c>
      <c r="D71" s="11" t="n">
        <v>1.09715</v>
      </c>
      <c r="E71" s="11" t="n">
        <v>1.09023</v>
      </c>
      <c r="F71" s="11" t="n">
        <v>1.10682</v>
      </c>
      <c r="G71" s="11" t="n">
        <v>1.10662</v>
      </c>
      <c r="H71" s="11" t="n">
        <v>1.11033</v>
      </c>
      <c r="I71" s="11" t="n">
        <v>1.12122</v>
      </c>
      <c r="J71" s="11" t="n">
        <v>1.41121</v>
      </c>
      <c r="K71" s="11" t="n">
        <v>1.4158</v>
      </c>
      <c r="L71" s="11" t="n">
        <v>1.40603</v>
      </c>
      <c r="M71" s="11" t="n">
        <v>1.39809</v>
      </c>
      <c r="N71" s="11" t="n">
        <v>1.39334</v>
      </c>
      <c r="O71" s="11" t="n">
        <v>1.33475</v>
      </c>
      <c r="P71" s="11" t="n">
        <v>1.11172</v>
      </c>
      <c r="Q71" s="11" t="n">
        <v>1.1098</v>
      </c>
      <c r="R71" s="11" t="n">
        <v>1.11752</v>
      </c>
      <c r="S71" s="11" t="n">
        <v>1.11391</v>
      </c>
      <c r="T71" s="11" t="n">
        <v>1.10185</v>
      </c>
      <c r="U71" s="11" t="n">
        <v>1.48532</v>
      </c>
      <c r="V71" s="11" t="n">
        <v>1.11007</v>
      </c>
      <c r="W71" s="11" t="n">
        <v>1.14942</v>
      </c>
      <c r="X71" s="11" t="n">
        <v>1.10465</v>
      </c>
      <c r="Y71" s="11" t="n">
        <v>1.09846</v>
      </c>
    </row>
    <row r="72" customFormat="false" ht="12.75" hidden="false" customHeight="false" outlineLevel="0" collapsed="false">
      <c r="A72" s="12" t="n">
        <v>29</v>
      </c>
      <c r="B72" s="11" t="n">
        <v>0.66185</v>
      </c>
      <c r="C72" s="11" t="n">
        <v>0.6621</v>
      </c>
      <c r="D72" s="11" t="n">
        <v>0.66214</v>
      </c>
      <c r="E72" s="11" t="n">
        <v>0.66238</v>
      </c>
      <c r="F72" s="11" t="n">
        <v>0.66232</v>
      </c>
      <c r="G72" s="11" t="n">
        <v>0.66252</v>
      </c>
      <c r="H72" s="11" t="n">
        <v>0.66216</v>
      </c>
      <c r="I72" s="11" t="n">
        <v>1.01262</v>
      </c>
      <c r="J72" s="11" t="n">
        <v>1.01376</v>
      </c>
      <c r="K72" s="11" t="n">
        <v>1.01473</v>
      </c>
      <c r="L72" s="11" t="n">
        <v>1.13598</v>
      </c>
      <c r="M72" s="11" t="n">
        <v>1.31366</v>
      </c>
      <c r="N72" s="11" t="n">
        <v>1.13266</v>
      </c>
      <c r="O72" s="11" t="n">
        <v>1.00819</v>
      </c>
      <c r="P72" s="11" t="n">
        <v>1.00909</v>
      </c>
      <c r="Q72" s="11" t="n">
        <v>1.03543</v>
      </c>
      <c r="R72" s="11" t="n">
        <v>1.01064</v>
      </c>
      <c r="S72" s="11" t="n">
        <v>1.01044</v>
      </c>
      <c r="T72" s="11" t="n">
        <v>1.30944</v>
      </c>
      <c r="U72" s="11" t="n">
        <v>1.60924</v>
      </c>
      <c r="V72" s="11" t="n">
        <v>0.99628</v>
      </c>
      <c r="W72" s="11" t="n">
        <v>1.00097</v>
      </c>
      <c r="X72" s="11" t="n">
        <v>0.6623</v>
      </c>
      <c r="Y72" s="11" t="n">
        <v>0.66217</v>
      </c>
    </row>
    <row r="73" customFormat="false" ht="12.75" hidden="false" customHeight="false" outlineLevel="0" collapsed="false">
      <c r="A73" s="12" t="n">
        <v>30</v>
      </c>
      <c r="B73" s="11" t="n">
        <v>1.00063</v>
      </c>
      <c r="C73" s="11" t="n">
        <v>1.07869</v>
      </c>
      <c r="D73" s="11" t="n">
        <v>1.00118</v>
      </c>
      <c r="E73" s="11" t="n">
        <v>0.98295</v>
      </c>
      <c r="F73" s="11" t="n">
        <v>0.86843</v>
      </c>
      <c r="G73" s="11" t="n">
        <v>0.86809</v>
      </c>
      <c r="H73" s="11" t="n">
        <v>0.9858</v>
      </c>
      <c r="I73" s="11" t="n">
        <v>0.98552</v>
      </c>
      <c r="J73" s="11" t="n">
        <v>0.9916</v>
      </c>
      <c r="K73" s="11" t="n">
        <v>1.00084</v>
      </c>
      <c r="L73" s="11" t="n">
        <v>0.99543</v>
      </c>
      <c r="M73" s="11" t="n">
        <v>0.98711</v>
      </c>
      <c r="N73" s="11" t="n">
        <v>0.98496</v>
      </c>
      <c r="O73" s="11" t="n">
        <v>0.98669</v>
      </c>
      <c r="P73" s="11" t="n">
        <v>0.98633</v>
      </c>
      <c r="Q73" s="11" t="n">
        <v>0.99941</v>
      </c>
      <c r="R73" s="11" t="n">
        <v>0.99877</v>
      </c>
      <c r="S73" s="11" t="n">
        <v>0.99317</v>
      </c>
      <c r="T73" s="11" t="n">
        <v>0.9916</v>
      </c>
      <c r="U73" s="11" t="n">
        <v>0.99898</v>
      </c>
      <c r="V73" s="11" t="n">
        <v>0.99194</v>
      </c>
      <c r="W73" s="11" t="n">
        <v>0.98404</v>
      </c>
      <c r="X73" s="11" t="n">
        <v>0.99776</v>
      </c>
      <c r="Y73" s="11" t="n">
        <v>0.98578</v>
      </c>
    </row>
    <row r="74" customFormat="false" ht="12.75" hidden="false" customHeight="false" outlineLevel="0" collapsed="false">
      <c r="A74" s="12" t="n">
        <v>31</v>
      </c>
      <c r="B74" s="11" t="n">
        <v>1.40174</v>
      </c>
      <c r="C74" s="11" t="n">
        <v>1.4003</v>
      </c>
      <c r="D74" s="11" t="n">
        <v>1.39211</v>
      </c>
      <c r="E74" s="11" t="n">
        <v>1.37654</v>
      </c>
      <c r="F74" s="11" t="n">
        <v>1.34208</v>
      </c>
      <c r="G74" s="11" t="n">
        <v>1.27977</v>
      </c>
      <c r="H74" s="11" t="n">
        <v>1.3292</v>
      </c>
      <c r="I74" s="11" t="n">
        <v>1.37013</v>
      </c>
      <c r="J74" s="11" t="n">
        <v>1.38764</v>
      </c>
      <c r="K74" s="11" t="n">
        <v>1.38972</v>
      </c>
      <c r="L74" s="11" t="n">
        <v>1.3854</v>
      </c>
      <c r="M74" s="11" t="n">
        <v>1.38377</v>
      </c>
      <c r="N74" s="11" t="n">
        <v>1.38167</v>
      </c>
      <c r="O74" s="11" t="n">
        <v>1.38278</v>
      </c>
      <c r="P74" s="11" t="n">
        <v>1.38071</v>
      </c>
      <c r="Q74" s="11" t="n">
        <v>1.37808</v>
      </c>
      <c r="R74" s="11" t="n">
        <v>1.37686</v>
      </c>
      <c r="S74" s="11" t="n">
        <v>1.37957</v>
      </c>
      <c r="T74" s="11" t="n">
        <v>1.38102</v>
      </c>
      <c r="U74" s="11" t="n">
        <v>1.41131</v>
      </c>
      <c r="V74" s="11" t="n">
        <v>1.3807</v>
      </c>
      <c r="W74" s="11" t="n">
        <v>1.38536</v>
      </c>
      <c r="X74" s="11" t="n">
        <v>1.40352</v>
      </c>
      <c r="Y74" s="11" t="n">
        <v>1.39271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19212</v>
      </c>
      <c r="C81" s="11" t="n">
        <v>1.19347</v>
      </c>
      <c r="D81" s="11" t="n">
        <v>1.19451</v>
      </c>
      <c r="E81" s="11" t="n">
        <v>1.19375</v>
      </c>
      <c r="F81" s="11" t="n">
        <v>1.2346</v>
      </c>
      <c r="G81" s="11" t="n">
        <v>1.24597</v>
      </c>
      <c r="H81" s="11" t="n">
        <v>1.26889</v>
      </c>
      <c r="I81" s="11" t="n">
        <v>1.26406</v>
      </c>
      <c r="J81" s="11" t="n">
        <v>1.2684</v>
      </c>
      <c r="K81" s="11" t="n">
        <v>1.27037</v>
      </c>
      <c r="L81" s="11" t="n">
        <v>1.26916</v>
      </c>
      <c r="M81" s="11" t="n">
        <v>1.26911</v>
      </c>
      <c r="N81" s="11" t="n">
        <v>1.26419</v>
      </c>
      <c r="O81" s="11" t="n">
        <v>1.25963</v>
      </c>
      <c r="P81" s="11" t="n">
        <v>1.257</v>
      </c>
      <c r="Q81" s="11" t="n">
        <v>1.2572</v>
      </c>
      <c r="R81" s="11" t="n">
        <v>1.26318</v>
      </c>
      <c r="S81" s="11" t="n">
        <v>1.25662</v>
      </c>
      <c r="T81" s="11" t="n">
        <v>1.24368</v>
      </c>
      <c r="U81" s="11" t="n">
        <v>1.23939</v>
      </c>
      <c r="V81" s="11" t="n">
        <v>1.23035</v>
      </c>
      <c r="W81" s="11" t="n">
        <v>1.21781</v>
      </c>
      <c r="X81" s="11" t="n">
        <v>1.17679</v>
      </c>
      <c r="Y81" s="11" t="n">
        <v>1.17737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5303</v>
      </c>
      <c r="C82" s="11" t="n">
        <v>1.25033</v>
      </c>
      <c r="D82" s="11" t="n">
        <v>1.25457</v>
      </c>
      <c r="E82" s="11" t="n">
        <v>1.21235</v>
      </c>
      <c r="F82" s="11" t="n">
        <v>1.21662</v>
      </c>
      <c r="G82" s="11" t="n">
        <v>1.27738</v>
      </c>
      <c r="H82" s="11" t="n">
        <v>1.28154</v>
      </c>
      <c r="I82" s="11" t="n">
        <v>1.28343</v>
      </c>
      <c r="J82" s="11" t="n">
        <v>1.28602</v>
      </c>
      <c r="K82" s="11" t="n">
        <v>1.28567</v>
      </c>
      <c r="L82" s="11" t="n">
        <v>1.28667</v>
      </c>
      <c r="M82" s="11" t="n">
        <v>1.28941</v>
      </c>
      <c r="N82" s="11" t="n">
        <v>1.29608</v>
      </c>
      <c r="O82" s="11" t="n">
        <v>1.2887</v>
      </c>
      <c r="P82" s="11" t="n">
        <v>1.28628</v>
      </c>
      <c r="Q82" s="11" t="n">
        <v>1.28847</v>
      </c>
      <c r="R82" s="11" t="n">
        <v>1.28668</v>
      </c>
      <c r="S82" s="11" t="n">
        <v>1.29038</v>
      </c>
      <c r="T82" s="11" t="n">
        <v>1.27266</v>
      </c>
      <c r="U82" s="11" t="n">
        <v>1.26859</v>
      </c>
      <c r="V82" s="11" t="n">
        <v>1.26894</v>
      </c>
      <c r="W82" s="11" t="n">
        <v>1.26164</v>
      </c>
      <c r="X82" s="11" t="n">
        <v>1.26215</v>
      </c>
      <c r="Y82" s="11" t="n">
        <v>1.2586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22738</v>
      </c>
      <c r="C83" s="11" t="n">
        <v>1.22503</v>
      </c>
      <c r="D83" s="11" t="n">
        <v>1.22593</v>
      </c>
      <c r="E83" s="11" t="n">
        <v>1.22203</v>
      </c>
      <c r="F83" s="11" t="n">
        <v>1.22498</v>
      </c>
      <c r="G83" s="11" t="n">
        <v>1.24159</v>
      </c>
      <c r="H83" s="11" t="n">
        <v>1.23844</v>
      </c>
      <c r="I83" s="11" t="n">
        <v>1.25831</v>
      </c>
      <c r="J83" s="11" t="n">
        <v>1.32688</v>
      </c>
      <c r="K83" s="11" t="n">
        <v>1.31053</v>
      </c>
      <c r="L83" s="11" t="n">
        <v>1.30929</v>
      </c>
      <c r="M83" s="11" t="n">
        <v>1.2484</v>
      </c>
      <c r="N83" s="11" t="n">
        <v>1.25022</v>
      </c>
      <c r="O83" s="11" t="n">
        <v>1.24716</v>
      </c>
      <c r="P83" s="11" t="n">
        <v>1.24658</v>
      </c>
      <c r="Q83" s="11" t="n">
        <v>1.24859</v>
      </c>
      <c r="R83" s="11" t="n">
        <v>1.22918</v>
      </c>
      <c r="S83" s="11" t="n">
        <v>1.22534</v>
      </c>
      <c r="T83" s="11" t="n">
        <v>1.22955</v>
      </c>
      <c r="U83" s="11" t="n">
        <v>1.22736</v>
      </c>
      <c r="V83" s="11" t="n">
        <v>1.23834</v>
      </c>
      <c r="W83" s="11" t="n">
        <v>1.2319</v>
      </c>
      <c r="X83" s="11" t="n">
        <v>1.22263</v>
      </c>
      <c r="Y83" s="11" t="n">
        <v>1.22682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09725</v>
      </c>
      <c r="C84" s="11" t="n">
        <v>1.09627</v>
      </c>
      <c r="D84" s="11" t="n">
        <v>1.09705</v>
      </c>
      <c r="E84" s="11" t="n">
        <v>1.09742</v>
      </c>
      <c r="F84" s="11" t="n">
        <v>1.10468</v>
      </c>
      <c r="G84" s="11" t="n">
        <v>1.11719</v>
      </c>
      <c r="H84" s="11" t="n">
        <v>1.12957</v>
      </c>
      <c r="I84" s="11" t="n">
        <v>1.12516</v>
      </c>
      <c r="J84" s="11" t="n">
        <v>1.11951</v>
      </c>
      <c r="K84" s="11" t="n">
        <v>1.11985</v>
      </c>
      <c r="L84" s="11" t="n">
        <v>1.1207</v>
      </c>
      <c r="M84" s="11" t="n">
        <v>1.12056</v>
      </c>
      <c r="N84" s="11" t="n">
        <v>1.11973</v>
      </c>
      <c r="O84" s="11" t="n">
        <v>1.11821</v>
      </c>
      <c r="P84" s="11" t="n">
        <v>1.12015</v>
      </c>
      <c r="Q84" s="11" t="n">
        <v>1.29037</v>
      </c>
      <c r="R84" s="11" t="n">
        <v>1.37384</v>
      </c>
      <c r="S84" s="11" t="n">
        <v>1.36842</v>
      </c>
      <c r="T84" s="11" t="n">
        <v>1.35689</v>
      </c>
      <c r="U84" s="11" t="n">
        <v>1.11238</v>
      </c>
      <c r="V84" s="11" t="n">
        <v>1.10491</v>
      </c>
      <c r="W84" s="11" t="n">
        <v>1.10399</v>
      </c>
      <c r="X84" s="11" t="n">
        <v>1.09962</v>
      </c>
      <c r="Y84" s="11" t="n">
        <v>1.09402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34765</v>
      </c>
      <c r="C85" s="11" t="n">
        <v>1.3447</v>
      </c>
      <c r="D85" s="11" t="n">
        <v>1.34939</v>
      </c>
      <c r="E85" s="11" t="n">
        <v>1.34764</v>
      </c>
      <c r="F85" s="11" t="n">
        <v>1.34002</v>
      </c>
      <c r="G85" s="11" t="n">
        <v>1.37066</v>
      </c>
      <c r="H85" s="11" t="n">
        <v>1.38297</v>
      </c>
      <c r="I85" s="11" t="n">
        <v>1.38453</v>
      </c>
      <c r="J85" s="11" t="n">
        <v>1.38944</v>
      </c>
      <c r="K85" s="11" t="n">
        <v>1.39092</v>
      </c>
      <c r="L85" s="11" t="n">
        <v>1.39056</v>
      </c>
      <c r="M85" s="11" t="n">
        <v>1.39034</v>
      </c>
      <c r="N85" s="11" t="n">
        <v>1.39409</v>
      </c>
      <c r="O85" s="11" t="n">
        <v>1.38993</v>
      </c>
      <c r="P85" s="11" t="n">
        <v>1.38803</v>
      </c>
      <c r="Q85" s="11" t="n">
        <v>1.38905</v>
      </c>
      <c r="R85" s="11" t="n">
        <v>1.3895</v>
      </c>
      <c r="S85" s="11" t="n">
        <v>1.38779</v>
      </c>
      <c r="T85" s="11" t="n">
        <v>1.3769</v>
      </c>
      <c r="U85" s="11" t="n">
        <v>1.36734</v>
      </c>
      <c r="V85" s="11" t="n">
        <v>1.36808</v>
      </c>
      <c r="W85" s="11" t="n">
        <v>1.35629</v>
      </c>
      <c r="X85" s="11" t="n">
        <v>1.36442</v>
      </c>
      <c r="Y85" s="11" t="n">
        <v>1.3535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22153</v>
      </c>
      <c r="C86" s="11" t="n">
        <v>1.18888</v>
      </c>
      <c r="D86" s="11" t="n">
        <v>1.21659</v>
      </c>
      <c r="E86" s="11" t="n">
        <v>1.20551</v>
      </c>
      <c r="F86" s="11" t="n">
        <v>1.25861</v>
      </c>
      <c r="G86" s="11" t="n">
        <v>1.27918</v>
      </c>
      <c r="H86" s="11" t="n">
        <v>1.2858</v>
      </c>
      <c r="I86" s="11" t="n">
        <v>1.28693</v>
      </c>
      <c r="J86" s="11" t="n">
        <v>1.29162</v>
      </c>
      <c r="K86" s="11" t="n">
        <v>1.29088</v>
      </c>
      <c r="L86" s="11" t="n">
        <v>1.29385</v>
      </c>
      <c r="M86" s="11" t="n">
        <v>1.29419</v>
      </c>
      <c r="N86" s="11" t="n">
        <v>1.2943</v>
      </c>
      <c r="O86" s="11" t="n">
        <v>1.29111</v>
      </c>
      <c r="P86" s="11" t="n">
        <v>1.28933</v>
      </c>
      <c r="Q86" s="11" t="n">
        <v>1.28813</v>
      </c>
      <c r="R86" s="11" t="n">
        <v>1.28863</v>
      </c>
      <c r="S86" s="11" t="n">
        <v>1.28539</v>
      </c>
      <c r="T86" s="11" t="n">
        <v>1.28086</v>
      </c>
      <c r="U86" s="11" t="n">
        <v>1.27691</v>
      </c>
      <c r="V86" s="11" t="n">
        <v>1.2829</v>
      </c>
      <c r="W86" s="11" t="n">
        <v>1.23732</v>
      </c>
      <c r="X86" s="11" t="n">
        <v>1.25057</v>
      </c>
      <c r="Y86" s="11" t="n">
        <v>1.219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13284</v>
      </c>
      <c r="C87" s="11" t="n">
        <v>1.15082</v>
      </c>
      <c r="D87" s="11" t="n">
        <v>1.1212</v>
      </c>
      <c r="E87" s="11" t="n">
        <v>0.99492</v>
      </c>
      <c r="F87" s="11" t="n">
        <v>1.14613</v>
      </c>
      <c r="G87" s="11" t="n">
        <v>1.18139</v>
      </c>
      <c r="H87" s="11" t="n">
        <v>1.19322</v>
      </c>
      <c r="I87" s="11" t="n">
        <v>1.19219</v>
      </c>
      <c r="J87" s="11" t="n">
        <v>1.19417</v>
      </c>
      <c r="K87" s="11" t="n">
        <v>1.194</v>
      </c>
      <c r="L87" s="11" t="n">
        <v>1.19457</v>
      </c>
      <c r="M87" s="11" t="n">
        <v>1.19466</v>
      </c>
      <c r="N87" s="11" t="n">
        <v>1.19897</v>
      </c>
      <c r="O87" s="11" t="n">
        <v>1.19689</v>
      </c>
      <c r="P87" s="11" t="n">
        <v>1.19578</v>
      </c>
      <c r="Q87" s="11" t="n">
        <v>1.19549</v>
      </c>
      <c r="R87" s="11" t="n">
        <v>1.19705</v>
      </c>
      <c r="S87" s="11" t="n">
        <v>1.19346</v>
      </c>
      <c r="T87" s="11" t="n">
        <v>1.18958</v>
      </c>
      <c r="U87" s="11" t="n">
        <v>1.18662</v>
      </c>
      <c r="V87" s="11" t="n">
        <v>1.20219</v>
      </c>
      <c r="W87" s="11" t="n">
        <v>1.19117</v>
      </c>
      <c r="X87" s="11" t="n">
        <v>1.1367</v>
      </c>
      <c r="Y87" s="11" t="n">
        <v>1.13601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02352</v>
      </c>
      <c r="C88" s="11" t="n">
        <v>1.01326</v>
      </c>
      <c r="D88" s="11" t="n">
        <v>1.01391</v>
      </c>
      <c r="E88" s="11" t="n">
        <v>0.78539</v>
      </c>
      <c r="F88" s="11" t="n">
        <v>0.78731</v>
      </c>
      <c r="G88" s="11" t="n">
        <v>1.03228</v>
      </c>
      <c r="H88" s="11" t="n">
        <v>1.11658</v>
      </c>
      <c r="I88" s="11" t="n">
        <v>1.03072</v>
      </c>
      <c r="J88" s="11" t="n">
        <v>1.11058</v>
      </c>
      <c r="K88" s="11" t="n">
        <v>1.28573</v>
      </c>
      <c r="L88" s="11" t="n">
        <v>1.29787</v>
      </c>
      <c r="M88" s="11" t="n">
        <v>1.29526</v>
      </c>
      <c r="N88" s="11" t="n">
        <v>1.37062</v>
      </c>
      <c r="O88" s="11" t="n">
        <v>1.25885</v>
      </c>
      <c r="P88" s="11" t="n">
        <v>1.17727</v>
      </c>
      <c r="Q88" s="11" t="n">
        <v>1.21593</v>
      </c>
      <c r="R88" s="11" t="n">
        <v>1.36244</v>
      </c>
      <c r="S88" s="11" t="n">
        <v>1.30813</v>
      </c>
      <c r="T88" s="11" t="n">
        <v>1.18661</v>
      </c>
      <c r="U88" s="11" t="n">
        <v>1.0957</v>
      </c>
      <c r="V88" s="11" t="n">
        <v>1.38859</v>
      </c>
      <c r="W88" s="11" t="n">
        <v>1.17728</v>
      </c>
      <c r="X88" s="11" t="n">
        <v>1.02321</v>
      </c>
      <c r="Y88" s="11" t="n">
        <v>1.02401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18919</v>
      </c>
      <c r="C89" s="11" t="n">
        <v>1.16778</v>
      </c>
      <c r="D89" s="11" t="n">
        <v>1.01193</v>
      </c>
      <c r="E89" s="11" t="n">
        <v>1.1609</v>
      </c>
      <c r="F89" s="11" t="n">
        <v>1.15406</v>
      </c>
      <c r="G89" s="11" t="n">
        <v>1.195</v>
      </c>
      <c r="H89" s="11" t="n">
        <v>1.19753</v>
      </c>
      <c r="I89" s="11" t="n">
        <v>1.20055</v>
      </c>
      <c r="J89" s="11" t="n">
        <v>1.20453</v>
      </c>
      <c r="K89" s="11" t="n">
        <v>1.21581</v>
      </c>
      <c r="L89" s="11" t="n">
        <v>1.21458</v>
      </c>
      <c r="M89" s="11" t="n">
        <v>1.20932</v>
      </c>
      <c r="N89" s="11" t="n">
        <v>1.20763</v>
      </c>
      <c r="O89" s="11" t="n">
        <v>1.20174</v>
      </c>
      <c r="P89" s="11" t="n">
        <v>1.20157</v>
      </c>
      <c r="Q89" s="11" t="n">
        <v>1.19451</v>
      </c>
      <c r="R89" s="11" t="n">
        <v>1.19733</v>
      </c>
      <c r="S89" s="11" t="n">
        <v>1.19559</v>
      </c>
      <c r="T89" s="11" t="n">
        <v>1.18377</v>
      </c>
      <c r="U89" s="11" t="n">
        <v>1.18006</v>
      </c>
      <c r="V89" s="11" t="n">
        <v>1.20213</v>
      </c>
      <c r="W89" s="11" t="n">
        <v>1.19665</v>
      </c>
      <c r="X89" s="11" t="n">
        <v>1.18894</v>
      </c>
      <c r="Y89" s="11" t="n">
        <v>1.19275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11808</v>
      </c>
      <c r="C90" s="11" t="n">
        <v>1.12445</v>
      </c>
      <c r="D90" s="11" t="n">
        <v>1.09545</v>
      </c>
      <c r="E90" s="11" t="n">
        <v>1.11096</v>
      </c>
      <c r="F90" s="11" t="n">
        <v>1.11436</v>
      </c>
      <c r="G90" s="11" t="n">
        <v>1.0137</v>
      </c>
      <c r="H90" s="11" t="n">
        <v>1.11235</v>
      </c>
      <c r="I90" s="11" t="n">
        <v>1.12784</v>
      </c>
      <c r="J90" s="11" t="n">
        <v>1.13193</v>
      </c>
      <c r="K90" s="11" t="n">
        <v>1.13143</v>
      </c>
      <c r="L90" s="11" t="n">
        <v>1.12947</v>
      </c>
      <c r="M90" s="11" t="n">
        <v>1.13036</v>
      </c>
      <c r="N90" s="11" t="n">
        <v>1.12832</v>
      </c>
      <c r="O90" s="11" t="n">
        <v>1.13416</v>
      </c>
      <c r="P90" s="11" t="n">
        <v>1.12543</v>
      </c>
      <c r="Q90" s="11" t="n">
        <v>1.11414</v>
      </c>
      <c r="R90" s="11" t="n">
        <v>1.12581</v>
      </c>
      <c r="S90" s="11" t="n">
        <v>1.12395</v>
      </c>
      <c r="T90" s="11" t="n">
        <v>1.12384</v>
      </c>
      <c r="U90" s="11" t="n">
        <v>1.12168</v>
      </c>
      <c r="V90" s="11" t="n">
        <v>1.11914</v>
      </c>
      <c r="W90" s="11" t="n">
        <v>1.12422</v>
      </c>
      <c r="X90" s="11" t="n">
        <v>1.12798</v>
      </c>
      <c r="Y90" s="11" t="n">
        <v>1.13609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18768</v>
      </c>
      <c r="C91" s="11" t="n">
        <v>1.18645</v>
      </c>
      <c r="D91" s="11" t="n">
        <v>1.1869</v>
      </c>
      <c r="E91" s="11" t="n">
        <v>1.1459</v>
      </c>
      <c r="F91" s="11" t="n">
        <v>1.15944</v>
      </c>
      <c r="G91" s="11" t="n">
        <v>1.15912</v>
      </c>
      <c r="H91" s="11" t="n">
        <v>1.16029</v>
      </c>
      <c r="I91" s="11" t="n">
        <v>1.19477</v>
      </c>
      <c r="J91" s="11" t="n">
        <v>1.19882</v>
      </c>
      <c r="K91" s="11" t="n">
        <v>1.19922</v>
      </c>
      <c r="L91" s="11" t="n">
        <v>1.19896</v>
      </c>
      <c r="M91" s="11" t="n">
        <v>1.19791</v>
      </c>
      <c r="N91" s="11" t="n">
        <v>1.19927</v>
      </c>
      <c r="O91" s="11" t="n">
        <v>1.19839</v>
      </c>
      <c r="P91" s="11" t="n">
        <v>1.19797</v>
      </c>
      <c r="Q91" s="11" t="n">
        <v>1.20135</v>
      </c>
      <c r="R91" s="11" t="n">
        <v>1.20705</v>
      </c>
      <c r="S91" s="11" t="n">
        <v>1.21</v>
      </c>
      <c r="T91" s="11" t="n">
        <v>1.20134</v>
      </c>
      <c r="U91" s="11" t="n">
        <v>1.19475</v>
      </c>
      <c r="V91" s="11" t="n">
        <v>1.1969</v>
      </c>
      <c r="W91" s="11" t="n">
        <v>1.18186</v>
      </c>
      <c r="X91" s="11" t="n">
        <v>1.1936</v>
      </c>
      <c r="Y91" s="11" t="n">
        <v>1.18737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17255</v>
      </c>
      <c r="C92" s="11" t="n">
        <v>1.13486</v>
      </c>
      <c r="D92" s="11" t="n">
        <v>1.12691</v>
      </c>
      <c r="E92" s="11" t="n">
        <v>1.15138</v>
      </c>
      <c r="F92" s="11" t="n">
        <v>1.15344</v>
      </c>
      <c r="G92" s="11" t="n">
        <v>1.18955</v>
      </c>
      <c r="H92" s="11" t="n">
        <v>1.19752</v>
      </c>
      <c r="I92" s="11" t="n">
        <v>1.20365</v>
      </c>
      <c r="J92" s="11" t="n">
        <v>1.20297</v>
      </c>
      <c r="K92" s="11" t="n">
        <v>1.203</v>
      </c>
      <c r="L92" s="11" t="n">
        <v>1.20681</v>
      </c>
      <c r="M92" s="11" t="n">
        <v>1.21334</v>
      </c>
      <c r="N92" s="11" t="n">
        <v>1.21276</v>
      </c>
      <c r="O92" s="11" t="n">
        <v>1.21013</v>
      </c>
      <c r="P92" s="11" t="n">
        <v>1.20765</v>
      </c>
      <c r="Q92" s="11" t="n">
        <v>1.20875</v>
      </c>
      <c r="R92" s="11" t="n">
        <v>1.21138</v>
      </c>
      <c r="S92" s="11" t="n">
        <v>1.21078</v>
      </c>
      <c r="T92" s="11" t="n">
        <v>1.20123</v>
      </c>
      <c r="U92" s="11" t="n">
        <v>1.18488</v>
      </c>
      <c r="V92" s="11" t="n">
        <v>1.16567</v>
      </c>
      <c r="W92" s="11" t="n">
        <v>1.20071</v>
      </c>
      <c r="X92" s="11" t="n">
        <v>1.195</v>
      </c>
      <c r="Y92" s="11" t="n">
        <v>1.1787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19836</v>
      </c>
      <c r="C93" s="11" t="n">
        <v>1.20731</v>
      </c>
      <c r="D93" s="11" t="n">
        <v>1.21046</v>
      </c>
      <c r="E93" s="11" t="n">
        <v>1.20467</v>
      </c>
      <c r="F93" s="11" t="n">
        <v>1.20727</v>
      </c>
      <c r="G93" s="11" t="n">
        <v>1.19801</v>
      </c>
      <c r="H93" s="11" t="n">
        <v>1.22656</v>
      </c>
      <c r="I93" s="11" t="n">
        <v>1.23094</v>
      </c>
      <c r="J93" s="11" t="n">
        <v>1.23273</v>
      </c>
      <c r="K93" s="11" t="n">
        <v>1.23336</v>
      </c>
      <c r="L93" s="11" t="n">
        <v>1.23408</v>
      </c>
      <c r="M93" s="11" t="n">
        <v>1.23859</v>
      </c>
      <c r="N93" s="11" t="n">
        <v>1.2389</v>
      </c>
      <c r="O93" s="11" t="n">
        <v>1.23589</v>
      </c>
      <c r="P93" s="11" t="n">
        <v>1.23483</v>
      </c>
      <c r="Q93" s="11" t="n">
        <v>1.23401</v>
      </c>
      <c r="R93" s="11" t="n">
        <v>1.23784</v>
      </c>
      <c r="S93" s="11" t="n">
        <v>1.23612</v>
      </c>
      <c r="T93" s="11" t="n">
        <v>1.2306</v>
      </c>
      <c r="U93" s="11" t="n">
        <v>1.22579</v>
      </c>
      <c r="V93" s="11" t="n">
        <v>1.21131</v>
      </c>
      <c r="W93" s="11" t="n">
        <v>1.23098</v>
      </c>
      <c r="X93" s="11" t="n">
        <v>1.22188</v>
      </c>
      <c r="Y93" s="11" t="n">
        <v>1.19635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28855</v>
      </c>
      <c r="C94" s="11" t="n">
        <v>1.27224</v>
      </c>
      <c r="D94" s="11" t="n">
        <v>1.26395</v>
      </c>
      <c r="E94" s="11" t="n">
        <v>1.27908</v>
      </c>
      <c r="F94" s="11" t="n">
        <v>1.29969</v>
      </c>
      <c r="G94" s="11" t="n">
        <v>1.29497</v>
      </c>
      <c r="H94" s="11" t="n">
        <v>1.31779</v>
      </c>
      <c r="I94" s="11" t="n">
        <v>1.32686</v>
      </c>
      <c r="J94" s="11" t="n">
        <v>1.30459</v>
      </c>
      <c r="K94" s="11" t="n">
        <v>1.30491</v>
      </c>
      <c r="L94" s="11" t="n">
        <v>1.30713</v>
      </c>
      <c r="M94" s="11" t="n">
        <v>1.30594</v>
      </c>
      <c r="N94" s="11" t="n">
        <v>1.30432</v>
      </c>
      <c r="O94" s="11" t="n">
        <v>1.30497</v>
      </c>
      <c r="P94" s="11" t="n">
        <v>1.30337</v>
      </c>
      <c r="Q94" s="11" t="n">
        <v>1.30457</v>
      </c>
      <c r="R94" s="11" t="n">
        <v>1.31022</v>
      </c>
      <c r="S94" s="11" t="n">
        <v>1.30418</v>
      </c>
      <c r="T94" s="11" t="n">
        <v>1.29596</v>
      </c>
      <c r="U94" s="11" t="n">
        <v>1.28552</v>
      </c>
      <c r="V94" s="11" t="n">
        <v>1.28571</v>
      </c>
      <c r="W94" s="11" t="n">
        <v>1.29885</v>
      </c>
      <c r="X94" s="11" t="n">
        <v>1.28684</v>
      </c>
      <c r="Y94" s="11" t="n">
        <v>1.26736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18379</v>
      </c>
      <c r="C95" s="11" t="n">
        <v>1.17044</v>
      </c>
      <c r="D95" s="11" t="n">
        <v>1.16976</v>
      </c>
      <c r="E95" s="11" t="n">
        <v>1.16936</v>
      </c>
      <c r="F95" s="11" t="n">
        <v>1.17014</v>
      </c>
      <c r="G95" s="11" t="n">
        <v>1.17108</v>
      </c>
      <c r="H95" s="11" t="n">
        <v>1.1858</v>
      </c>
      <c r="I95" s="11" t="n">
        <v>1.19307</v>
      </c>
      <c r="J95" s="11" t="n">
        <v>1.19326</v>
      </c>
      <c r="K95" s="11" t="n">
        <v>1.19359</v>
      </c>
      <c r="L95" s="11" t="n">
        <v>1.19465</v>
      </c>
      <c r="M95" s="11" t="n">
        <v>1.19387</v>
      </c>
      <c r="N95" s="11" t="n">
        <v>1.19634</v>
      </c>
      <c r="O95" s="11" t="n">
        <v>1.19237</v>
      </c>
      <c r="P95" s="11" t="n">
        <v>1.19285</v>
      </c>
      <c r="Q95" s="11" t="n">
        <v>1.19289</v>
      </c>
      <c r="R95" s="11" t="n">
        <v>1.19745</v>
      </c>
      <c r="S95" s="11" t="n">
        <v>1.1973</v>
      </c>
      <c r="T95" s="11" t="n">
        <v>1.18851</v>
      </c>
      <c r="U95" s="11" t="n">
        <v>1.19483</v>
      </c>
      <c r="V95" s="11" t="n">
        <v>1.19393</v>
      </c>
      <c r="W95" s="11" t="n">
        <v>1.19758</v>
      </c>
      <c r="X95" s="11" t="n">
        <v>1.19078</v>
      </c>
      <c r="Y95" s="11" t="n">
        <v>1.17069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179</v>
      </c>
      <c r="C96" s="11" t="n">
        <v>1.16785</v>
      </c>
      <c r="D96" s="11" t="n">
        <v>1.16599</v>
      </c>
      <c r="E96" s="11" t="n">
        <v>1.16946</v>
      </c>
      <c r="F96" s="11" t="n">
        <v>1.17909</v>
      </c>
      <c r="G96" s="11" t="n">
        <v>1.18844</v>
      </c>
      <c r="H96" s="11" t="n">
        <v>1.188</v>
      </c>
      <c r="I96" s="11" t="n">
        <v>1.20503</v>
      </c>
      <c r="J96" s="11" t="n">
        <v>1.21887</v>
      </c>
      <c r="K96" s="11" t="n">
        <v>1.24535</v>
      </c>
      <c r="L96" s="11" t="n">
        <v>1.2465</v>
      </c>
      <c r="M96" s="11" t="n">
        <v>1.21906</v>
      </c>
      <c r="N96" s="11" t="n">
        <v>1.21586</v>
      </c>
      <c r="O96" s="11" t="n">
        <v>1.21173</v>
      </c>
      <c r="P96" s="11" t="n">
        <v>1.21122</v>
      </c>
      <c r="Q96" s="11" t="n">
        <v>1.20757</v>
      </c>
      <c r="R96" s="11" t="n">
        <v>1.20786</v>
      </c>
      <c r="S96" s="11" t="n">
        <v>1.20742</v>
      </c>
      <c r="T96" s="11" t="n">
        <v>1.20005</v>
      </c>
      <c r="U96" s="11" t="n">
        <v>1.20557</v>
      </c>
      <c r="V96" s="11" t="n">
        <v>1.20741</v>
      </c>
      <c r="W96" s="11" t="n">
        <v>1.20035</v>
      </c>
      <c r="X96" s="11" t="n">
        <v>1.19884</v>
      </c>
      <c r="Y96" s="11" t="n">
        <v>1.1648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23334</v>
      </c>
      <c r="C97" s="11" t="n">
        <v>1.22828</v>
      </c>
      <c r="D97" s="11" t="n">
        <v>1.2282</v>
      </c>
      <c r="E97" s="11" t="n">
        <v>1.21549</v>
      </c>
      <c r="F97" s="11" t="n">
        <v>1.16762</v>
      </c>
      <c r="G97" s="11" t="n">
        <v>1.17062</v>
      </c>
      <c r="H97" s="11" t="n">
        <v>1.17118</v>
      </c>
      <c r="I97" s="11" t="n">
        <v>1.21213</v>
      </c>
      <c r="J97" s="11" t="n">
        <v>1.2195</v>
      </c>
      <c r="K97" s="11" t="n">
        <v>1.22016</v>
      </c>
      <c r="L97" s="11" t="n">
        <v>1.21949</v>
      </c>
      <c r="M97" s="11" t="n">
        <v>1.21888</v>
      </c>
      <c r="N97" s="11" t="n">
        <v>1.22212</v>
      </c>
      <c r="O97" s="11" t="n">
        <v>1.21943</v>
      </c>
      <c r="P97" s="11" t="n">
        <v>1.21968</v>
      </c>
      <c r="Q97" s="11" t="n">
        <v>1.21934</v>
      </c>
      <c r="R97" s="11" t="n">
        <v>1.22302</v>
      </c>
      <c r="S97" s="11" t="n">
        <v>1.22032</v>
      </c>
      <c r="T97" s="11" t="n">
        <v>1.21448</v>
      </c>
      <c r="U97" s="11" t="n">
        <v>1.22471</v>
      </c>
      <c r="V97" s="11" t="n">
        <v>1.22993</v>
      </c>
      <c r="W97" s="11" t="n">
        <v>1.23389</v>
      </c>
      <c r="X97" s="11" t="n">
        <v>1.20768</v>
      </c>
      <c r="Y97" s="11" t="n">
        <v>1.20616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08335</v>
      </c>
      <c r="C98" s="11" t="n">
        <v>1.08528</v>
      </c>
      <c r="D98" s="11" t="n">
        <v>1.08555</v>
      </c>
      <c r="E98" s="11" t="n">
        <v>1.09202</v>
      </c>
      <c r="F98" s="11" t="n">
        <v>0.97168</v>
      </c>
      <c r="G98" s="11" t="n">
        <v>0.97307</v>
      </c>
      <c r="H98" s="11" t="n">
        <v>1.11551</v>
      </c>
      <c r="I98" s="11" t="n">
        <v>1.12904</v>
      </c>
      <c r="J98" s="11" t="n">
        <v>1.13112</v>
      </c>
      <c r="K98" s="11" t="n">
        <v>1.13164</v>
      </c>
      <c r="L98" s="11" t="n">
        <v>1.13209</v>
      </c>
      <c r="M98" s="11" t="n">
        <v>1.1313</v>
      </c>
      <c r="N98" s="11" t="n">
        <v>1.13603</v>
      </c>
      <c r="O98" s="11" t="n">
        <v>1.13543</v>
      </c>
      <c r="P98" s="11" t="n">
        <v>1.13612</v>
      </c>
      <c r="Q98" s="11" t="n">
        <v>1.13845</v>
      </c>
      <c r="R98" s="11" t="n">
        <v>1.13635</v>
      </c>
      <c r="S98" s="11" t="n">
        <v>1.13673</v>
      </c>
      <c r="T98" s="11" t="n">
        <v>1.1366</v>
      </c>
      <c r="U98" s="11" t="n">
        <v>1.14386</v>
      </c>
      <c r="V98" s="11" t="n">
        <v>1.14659</v>
      </c>
      <c r="W98" s="11" t="n">
        <v>1.14889</v>
      </c>
      <c r="X98" s="11" t="n">
        <v>1.14096</v>
      </c>
      <c r="Y98" s="11" t="n">
        <v>1.0891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07981</v>
      </c>
      <c r="C99" s="11" t="n">
        <v>1.11471</v>
      </c>
      <c r="D99" s="11" t="n">
        <v>1.11732</v>
      </c>
      <c r="E99" s="11" t="n">
        <v>1.13112</v>
      </c>
      <c r="F99" s="11" t="n">
        <v>1.13152</v>
      </c>
      <c r="G99" s="11" t="n">
        <v>1.13299</v>
      </c>
      <c r="H99" s="11" t="n">
        <v>1.13373</v>
      </c>
      <c r="I99" s="11" t="n">
        <v>1.13747</v>
      </c>
      <c r="J99" s="11" t="n">
        <v>1.13064</v>
      </c>
      <c r="K99" s="11" t="n">
        <v>1.13241</v>
      </c>
      <c r="L99" s="11" t="n">
        <v>1.12548</v>
      </c>
      <c r="M99" s="11" t="n">
        <v>1.12771</v>
      </c>
      <c r="N99" s="11" t="n">
        <v>1.13123</v>
      </c>
      <c r="O99" s="11" t="n">
        <v>1.12412</v>
      </c>
      <c r="P99" s="11" t="n">
        <v>1.13414</v>
      </c>
      <c r="Q99" s="11" t="n">
        <v>1.12271</v>
      </c>
      <c r="R99" s="11" t="n">
        <v>1.12297</v>
      </c>
      <c r="S99" s="11" t="n">
        <v>1.12337</v>
      </c>
      <c r="T99" s="11" t="n">
        <v>1.12354</v>
      </c>
      <c r="U99" s="11" t="n">
        <v>1.13842</v>
      </c>
      <c r="V99" s="11" t="n">
        <v>1.07727</v>
      </c>
      <c r="W99" s="11" t="n">
        <v>1.07894</v>
      </c>
      <c r="X99" s="11" t="n">
        <v>1.08296</v>
      </c>
      <c r="Y99" s="11" t="n">
        <v>1.08748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3109</v>
      </c>
      <c r="C100" s="11" t="n">
        <v>1.30803</v>
      </c>
      <c r="D100" s="11" t="n">
        <v>1.31161</v>
      </c>
      <c r="E100" s="11" t="n">
        <v>1.30374</v>
      </c>
      <c r="F100" s="11" t="n">
        <v>1.30153</v>
      </c>
      <c r="G100" s="11" t="n">
        <v>1.30117</v>
      </c>
      <c r="H100" s="11" t="n">
        <v>1.30233</v>
      </c>
      <c r="I100" s="11" t="n">
        <v>1.30537</v>
      </c>
      <c r="J100" s="11" t="n">
        <v>1.31804</v>
      </c>
      <c r="K100" s="11" t="n">
        <v>1.31897</v>
      </c>
      <c r="L100" s="11" t="n">
        <v>1.32407</v>
      </c>
      <c r="M100" s="11" t="n">
        <v>1.32434</v>
      </c>
      <c r="N100" s="11" t="n">
        <v>1.32332</v>
      </c>
      <c r="O100" s="11" t="n">
        <v>1.32029</v>
      </c>
      <c r="P100" s="11" t="n">
        <v>1.32318</v>
      </c>
      <c r="Q100" s="11" t="n">
        <v>1.32161</v>
      </c>
      <c r="R100" s="11" t="n">
        <v>1.31644</v>
      </c>
      <c r="S100" s="11" t="n">
        <v>1.31614</v>
      </c>
      <c r="T100" s="11" t="n">
        <v>1.32575</v>
      </c>
      <c r="U100" s="11" t="n">
        <v>1.33782</v>
      </c>
      <c r="V100" s="11" t="n">
        <v>1.31378</v>
      </c>
      <c r="W100" s="11" t="n">
        <v>1.3128</v>
      </c>
      <c r="X100" s="11" t="n">
        <v>1.30505</v>
      </c>
      <c r="Y100" s="11" t="n">
        <v>1.29823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17049</v>
      </c>
      <c r="C101" s="11" t="n">
        <v>1.08365</v>
      </c>
      <c r="D101" s="11" t="n">
        <v>1.17042</v>
      </c>
      <c r="E101" s="11" t="n">
        <v>1.07907</v>
      </c>
      <c r="F101" s="11" t="n">
        <v>1.08105</v>
      </c>
      <c r="G101" s="11" t="n">
        <v>0.98541</v>
      </c>
      <c r="H101" s="11" t="n">
        <v>1.08137</v>
      </c>
      <c r="I101" s="11" t="n">
        <v>1.08442</v>
      </c>
      <c r="J101" s="11" t="n">
        <v>1.21716</v>
      </c>
      <c r="K101" s="11" t="n">
        <v>1.21854</v>
      </c>
      <c r="L101" s="11" t="n">
        <v>1.26833</v>
      </c>
      <c r="M101" s="11" t="n">
        <v>1.3129</v>
      </c>
      <c r="N101" s="11" t="n">
        <v>1.37627</v>
      </c>
      <c r="O101" s="11" t="n">
        <v>1.35446</v>
      </c>
      <c r="P101" s="11" t="n">
        <v>1.37269</v>
      </c>
      <c r="Q101" s="11" t="n">
        <v>1.37582</v>
      </c>
      <c r="R101" s="11" t="n">
        <v>1.26101</v>
      </c>
      <c r="S101" s="11" t="n">
        <v>1.24973</v>
      </c>
      <c r="T101" s="11" t="n">
        <v>1.32346</v>
      </c>
      <c r="U101" s="11" t="n">
        <v>1.38694</v>
      </c>
      <c r="V101" s="11" t="n">
        <v>1.23076</v>
      </c>
      <c r="W101" s="11" t="n">
        <v>1.16743</v>
      </c>
      <c r="X101" s="11" t="n">
        <v>1.29748</v>
      </c>
      <c r="Y101" s="11" t="n">
        <v>1.2575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17628</v>
      </c>
      <c r="C102" s="11" t="n">
        <v>0.98816</v>
      </c>
      <c r="D102" s="11" t="n">
        <v>0.98774</v>
      </c>
      <c r="E102" s="11" t="n">
        <v>0.98357</v>
      </c>
      <c r="F102" s="11" t="n">
        <v>0.65949</v>
      </c>
      <c r="G102" s="11" t="n">
        <v>1.00146</v>
      </c>
      <c r="H102" s="11" t="n">
        <v>1.00174</v>
      </c>
      <c r="I102" s="11" t="n">
        <v>1.14242</v>
      </c>
      <c r="J102" s="11" t="n">
        <v>1.26028</v>
      </c>
      <c r="K102" s="11" t="n">
        <v>1.25568</v>
      </c>
      <c r="L102" s="11" t="n">
        <v>1.28607</v>
      </c>
      <c r="M102" s="11" t="n">
        <v>1.30962</v>
      </c>
      <c r="N102" s="11" t="n">
        <v>1.31445</v>
      </c>
      <c r="O102" s="11" t="n">
        <v>1.31442</v>
      </c>
      <c r="P102" s="11" t="n">
        <v>1.31728</v>
      </c>
      <c r="Q102" s="11" t="n">
        <v>1.3289</v>
      </c>
      <c r="R102" s="11" t="n">
        <v>1.24923</v>
      </c>
      <c r="S102" s="11" t="n">
        <v>1.25252</v>
      </c>
      <c r="T102" s="11" t="n">
        <v>1.36581</v>
      </c>
      <c r="U102" s="11" t="n">
        <v>1.37396</v>
      </c>
      <c r="V102" s="11" t="n">
        <v>1.21119</v>
      </c>
      <c r="W102" s="11" t="n">
        <v>0.98188</v>
      </c>
      <c r="X102" s="11" t="n">
        <v>1.23204</v>
      </c>
      <c r="Y102" s="11" t="n">
        <v>1.16399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08562</v>
      </c>
      <c r="C103" s="11" t="n">
        <v>1.0857</v>
      </c>
      <c r="D103" s="11" t="n">
        <v>1.08606</v>
      </c>
      <c r="E103" s="11" t="n">
        <v>0.98345</v>
      </c>
      <c r="F103" s="11" t="n">
        <v>1.08601</v>
      </c>
      <c r="G103" s="11" t="n">
        <v>1.09526</v>
      </c>
      <c r="H103" s="11" t="n">
        <v>1.17763</v>
      </c>
      <c r="I103" s="11" t="n">
        <v>1.36523</v>
      </c>
      <c r="J103" s="11" t="n">
        <v>1.30514</v>
      </c>
      <c r="K103" s="11" t="n">
        <v>1.30507</v>
      </c>
      <c r="L103" s="11" t="n">
        <v>1.33132</v>
      </c>
      <c r="M103" s="11" t="n">
        <v>1.33014</v>
      </c>
      <c r="N103" s="11" t="n">
        <v>1.35939</v>
      </c>
      <c r="O103" s="11" t="n">
        <v>1.33507</v>
      </c>
      <c r="P103" s="11" t="n">
        <v>1.38658</v>
      </c>
      <c r="Q103" s="11" t="n">
        <v>1.38768</v>
      </c>
      <c r="R103" s="11" t="n">
        <v>1.19493</v>
      </c>
      <c r="S103" s="11" t="n">
        <v>1.1973</v>
      </c>
      <c r="T103" s="11" t="n">
        <v>1.39403</v>
      </c>
      <c r="U103" s="11" t="n">
        <v>1.4039</v>
      </c>
      <c r="V103" s="11" t="n">
        <v>1.54117</v>
      </c>
      <c r="W103" s="11" t="n">
        <v>1.43693</v>
      </c>
      <c r="X103" s="11" t="n">
        <v>1.32802</v>
      </c>
      <c r="Y103" s="11" t="n">
        <v>1.17354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19649</v>
      </c>
      <c r="C104" s="11" t="n">
        <v>1.19499</v>
      </c>
      <c r="D104" s="11" t="n">
        <v>1.19505</v>
      </c>
      <c r="E104" s="11" t="n">
        <v>1.17691</v>
      </c>
      <c r="F104" s="11" t="n">
        <v>1.1736</v>
      </c>
      <c r="G104" s="11" t="n">
        <v>1.035</v>
      </c>
      <c r="H104" s="11" t="n">
        <v>1.04015</v>
      </c>
      <c r="I104" s="11" t="n">
        <v>1.15004</v>
      </c>
      <c r="J104" s="11" t="n">
        <v>1.19092</v>
      </c>
      <c r="K104" s="11" t="n">
        <v>1.19263</v>
      </c>
      <c r="L104" s="11" t="n">
        <v>1.19563</v>
      </c>
      <c r="M104" s="11" t="n">
        <v>1.19571</v>
      </c>
      <c r="N104" s="11" t="n">
        <v>1.1991</v>
      </c>
      <c r="O104" s="11" t="n">
        <v>1.20025</v>
      </c>
      <c r="P104" s="11" t="n">
        <v>1.20628</v>
      </c>
      <c r="Q104" s="11" t="n">
        <v>1.20488</v>
      </c>
      <c r="R104" s="11" t="n">
        <v>1.19504</v>
      </c>
      <c r="S104" s="11" t="n">
        <v>1.19542</v>
      </c>
      <c r="T104" s="11" t="n">
        <v>1.21929</v>
      </c>
      <c r="U104" s="11" t="n">
        <v>1.41492</v>
      </c>
      <c r="V104" s="11" t="n">
        <v>1.32376</v>
      </c>
      <c r="W104" s="11" t="n">
        <v>1.2926</v>
      </c>
      <c r="X104" s="11" t="n">
        <v>1.34748</v>
      </c>
      <c r="Y104" s="11" t="n">
        <v>1.23414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29223</v>
      </c>
      <c r="C105" s="11" t="n">
        <v>1.28846</v>
      </c>
      <c r="D105" s="11" t="n">
        <v>1.28746</v>
      </c>
      <c r="E105" s="11" t="n">
        <v>1.20361</v>
      </c>
      <c r="F105" s="11" t="n">
        <v>1.26297</v>
      </c>
      <c r="G105" s="11" t="n">
        <v>1.22815</v>
      </c>
      <c r="H105" s="11" t="n">
        <v>1.18956</v>
      </c>
      <c r="I105" s="11" t="n">
        <v>1.24017</v>
      </c>
      <c r="J105" s="11" t="n">
        <v>1.28847</v>
      </c>
      <c r="K105" s="11" t="n">
        <v>1.2907</v>
      </c>
      <c r="L105" s="11" t="n">
        <v>1.23394</v>
      </c>
      <c r="M105" s="11" t="n">
        <v>1.28802</v>
      </c>
      <c r="N105" s="11" t="n">
        <v>1.29266</v>
      </c>
      <c r="O105" s="11" t="n">
        <v>1.23219</v>
      </c>
      <c r="P105" s="11" t="n">
        <v>1.29712</v>
      </c>
      <c r="Q105" s="11" t="n">
        <v>1.30088</v>
      </c>
      <c r="R105" s="11" t="n">
        <v>1.2923</v>
      </c>
      <c r="S105" s="11" t="n">
        <v>1.2982</v>
      </c>
      <c r="T105" s="11" t="n">
        <v>1.30342</v>
      </c>
      <c r="U105" s="11" t="n">
        <v>1.31355</v>
      </c>
      <c r="V105" s="11" t="n">
        <v>1.30106</v>
      </c>
      <c r="W105" s="11" t="n">
        <v>1.27993</v>
      </c>
      <c r="X105" s="11" t="n">
        <v>1.30685</v>
      </c>
      <c r="Y105" s="11" t="n">
        <v>1.30181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98644</v>
      </c>
      <c r="C106" s="11" t="n">
        <v>0.98263</v>
      </c>
      <c r="D106" s="11" t="n">
        <v>0.98465</v>
      </c>
      <c r="E106" s="11" t="n">
        <v>1.07798</v>
      </c>
      <c r="F106" s="11" t="n">
        <v>1.08815</v>
      </c>
      <c r="G106" s="11" t="n">
        <v>1.10644</v>
      </c>
      <c r="H106" s="11" t="n">
        <v>1.21427</v>
      </c>
      <c r="I106" s="11" t="n">
        <v>1.32497</v>
      </c>
      <c r="J106" s="11" t="n">
        <v>1.37106</v>
      </c>
      <c r="K106" s="11" t="n">
        <v>1.44259</v>
      </c>
      <c r="L106" s="11" t="n">
        <v>1.45965</v>
      </c>
      <c r="M106" s="11" t="n">
        <v>1.44009</v>
      </c>
      <c r="N106" s="11" t="n">
        <v>1.58531</v>
      </c>
      <c r="O106" s="11" t="n">
        <v>1.40515</v>
      </c>
      <c r="P106" s="11" t="n">
        <v>1.42647</v>
      </c>
      <c r="Q106" s="11" t="n">
        <v>1.42667</v>
      </c>
      <c r="R106" s="11" t="n">
        <v>1.37777</v>
      </c>
      <c r="S106" s="11" t="n">
        <v>1.36696</v>
      </c>
      <c r="T106" s="11" t="n">
        <v>1.36929</v>
      </c>
      <c r="U106" s="11" t="n">
        <v>1.64579</v>
      </c>
      <c r="V106" s="11" t="n">
        <v>1.59721</v>
      </c>
      <c r="W106" s="11" t="n">
        <v>1.31011</v>
      </c>
      <c r="X106" s="11" t="n">
        <v>1.07867</v>
      </c>
      <c r="Y106" s="11" t="n">
        <v>1.086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07955</v>
      </c>
      <c r="C107" s="11" t="n">
        <v>1.07109</v>
      </c>
      <c r="D107" s="11" t="n">
        <v>1.07088</v>
      </c>
      <c r="E107" s="11" t="n">
        <v>1.0685</v>
      </c>
      <c r="F107" s="11" t="n">
        <v>1.08281</v>
      </c>
      <c r="G107" s="11" t="n">
        <v>1.0969</v>
      </c>
      <c r="H107" s="11" t="n">
        <v>1.09159</v>
      </c>
      <c r="I107" s="11" t="n">
        <v>1.0991</v>
      </c>
      <c r="J107" s="11" t="n">
        <v>1.35756</v>
      </c>
      <c r="K107" s="11" t="n">
        <v>1.36094</v>
      </c>
      <c r="L107" s="11" t="n">
        <v>1.37223</v>
      </c>
      <c r="M107" s="11" t="n">
        <v>1.3565</v>
      </c>
      <c r="N107" s="11" t="n">
        <v>1.35605</v>
      </c>
      <c r="O107" s="11" t="n">
        <v>1.30173</v>
      </c>
      <c r="P107" s="11" t="n">
        <v>1.29202</v>
      </c>
      <c r="Q107" s="11" t="n">
        <v>1.30333</v>
      </c>
      <c r="R107" s="11" t="n">
        <v>1.14483</v>
      </c>
      <c r="S107" s="11" t="n">
        <v>1.09878</v>
      </c>
      <c r="T107" s="11" t="n">
        <v>1.07683</v>
      </c>
      <c r="U107" s="11" t="n">
        <v>1.64039</v>
      </c>
      <c r="V107" s="11" t="n">
        <v>1.39997</v>
      </c>
      <c r="W107" s="11" t="n">
        <v>1.29593</v>
      </c>
      <c r="X107" s="11" t="n">
        <v>1.08532</v>
      </c>
      <c r="Y107" s="11" t="n">
        <v>1.0788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99617</v>
      </c>
      <c r="C108" s="11" t="n">
        <v>1.07492</v>
      </c>
      <c r="D108" s="11" t="n">
        <v>1.07413</v>
      </c>
      <c r="E108" s="11" t="n">
        <v>1.06757</v>
      </c>
      <c r="F108" s="11" t="n">
        <v>1.08329</v>
      </c>
      <c r="G108" s="11" t="n">
        <v>1.0831</v>
      </c>
      <c r="H108" s="11" t="n">
        <v>1.08662</v>
      </c>
      <c r="I108" s="11" t="n">
        <v>1.09694</v>
      </c>
      <c r="J108" s="11" t="n">
        <v>1.37193</v>
      </c>
      <c r="K108" s="11" t="n">
        <v>1.37628</v>
      </c>
      <c r="L108" s="11" t="n">
        <v>1.36701</v>
      </c>
      <c r="M108" s="11" t="n">
        <v>1.35948</v>
      </c>
      <c r="N108" s="11" t="n">
        <v>1.35498</v>
      </c>
      <c r="O108" s="11" t="n">
        <v>1.29942</v>
      </c>
      <c r="P108" s="11" t="n">
        <v>1.08794</v>
      </c>
      <c r="Q108" s="11" t="n">
        <v>1.08612</v>
      </c>
      <c r="R108" s="11" t="n">
        <v>1.09344</v>
      </c>
      <c r="S108" s="11" t="n">
        <v>1.09002</v>
      </c>
      <c r="T108" s="11" t="n">
        <v>1.07858</v>
      </c>
      <c r="U108" s="11" t="n">
        <v>1.4422</v>
      </c>
      <c r="V108" s="11" t="n">
        <v>1.08637</v>
      </c>
      <c r="W108" s="11" t="n">
        <v>1.12369</v>
      </c>
      <c r="X108" s="11" t="n">
        <v>1.08124</v>
      </c>
      <c r="Y108" s="11" t="n">
        <v>1.07536</v>
      </c>
    </row>
    <row r="109" customFormat="false" ht="12.75" hidden="false" customHeight="false" outlineLevel="0" collapsed="false">
      <c r="A109" s="12" t="n">
        <v>29</v>
      </c>
      <c r="B109" s="11" t="n">
        <v>0.66136</v>
      </c>
      <c r="C109" s="11" t="n">
        <v>0.6616</v>
      </c>
      <c r="D109" s="11" t="n">
        <v>0.66163</v>
      </c>
      <c r="E109" s="11" t="n">
        <v>0.66186</v>
      </c>
      <c r="F109" s="11" t="n">
        <v>0.66181</v>
      </c>
      <c r="G109" s="11" t="n">
        <v>0.662</v>
      </c>
      <c r="H109" s="11" t="n">
        <v>0.66165</v>
      </c>
      <c r="I109" s="11" t="n">
        <v>0.99397</v>
      </c>
      <c r="J109" s="11" t="n">
        <v>0.99505</v>
      </c>
      <c r="K109" s="11" t="n">
        <v>0.99597</v>
      </c>
      <c r="L109" s="11" t="n">
        <v>1.11095</v>
      </c>
      <c r="M109" s="11" t="n">
        <v>1.27942</v>
      </c>
      <c r="N109" s="11" t="n">
        <v>1.1078</v>
      </c>
      <c r="O109" s="11" t="n">
        <v>0.98977</v>
      </c>
      <c r="P109" s="11" t="n">
        <v>0.99062</v>
      </c>
      <c r="Q109" s="11" t="n">
        <v>1.0156</v>
      </c>
      <c r="R109" s="11" t="n">
        <v>0.99209</v>
      </c>
      <c r="S109" s="11" t="n">
        <v>0.9919</v>
      </c>
      <c r="T109" s="11" t="n">
        <v>1.27543</v>
      </c>
      <c r="U109" s="11" t="n">
        <v>1.5597</v>
      </c>
      <c r="V109" s="11" t="n">
        <v>0.97847</v>
      </c>
      <c r="W109" s="11" t="n">
        <v>0.98292</v>
      </c>
      <c r="X109" s="11" t="n">
        <v>0.66179</v>
      </c>
      <c r="Y109" s="11" t="n">
        <v>0.66167</v>
      </c>
    </row>
    <row r="110" customFormat="false" ht="12.75" hidden="false" customHeight="false" outlineLevel="0" collapsed="false">
      <c r="A110" s="12" t="n">
        <v>30</v>
      </c>
      <c r="B110" s="11" t="n">
        <v>0.9826</v>
      </c>
      <c r="C110" s="11" t="n">
        <v>1.05662</v>
      </c>
      <c r="D110" s="11" t="n">
        <v>0.98312</v>
      </c>
      <c r="E110" s="11" t="n">
        <v>0.96584</v>
      </c>
      <c r="F110" s="11" t="n">
        <v>0.85724</v>
      </c>
      <c r="G110" s="11" t="n">
        <v>0.85692</v>
      </c>
      <c r="H110" s="11" t="n">
        <v>0.96853</v>
      </c>
      <c r="I110" s="11" t="n">
        <v>0.96827</v>
      </c>
      <c r="J110" s="11" t="n">
        <v>0.97403</v>
      </c>
      <c r="K110" s="11" t="n">
        <v>0.9828</v>
      </c>
      <c r="L110" s="11" t="n">
        <v>0.97767</v>
      </c>
      <c r="M110" s="11" t="n">
        <v>0.96978</v>
      </c>
      <c r="N110" s="11" t="n">
        <v>0.96774</v>
      </c>
      <c r="O110" s="11" t="n">
        <v>0.96938</v>
      </c>
      <c r="P110" s="11" t="n">
        <v>0.96904</v>
      </c>
      <c r="Q110" s="11" t="n">
        <v>0.98144</v>
      </c>
      <c r="R110" s="11" t="n">
        <v>0.98084</v>
      </c>
      <c r="S110" s="11" t="n">
        <v>0.97553</v>
      </c>
      <c r="T110" s="11" t="n">
        <v>0.97403</v>
      </c>
      <c r="U110" s="11" t="n">
        <v>0.98104</v>
      </c>
      <c r="V110" s="11" t="n">
        <v>0.97437</v>
      </c>
      <c r="W110" s="11" t="n">
        <v>0.96687</v>
      </c>
      <c r="X110" s="11" t="n">
        <v>0.97988</v>
      </c>
      <c r="Y110" s="11" t="n">
        <v>0.96852</v>
      </c>
    </row>
    <row r="111" customFormat="false" ht="12.75" hidden="false" customHeight="false" outlineLevel="0" collapsed="false">
      <c r="A111" s="12" t="n">
        <v>31</v>
      </c>
      <c r="B111" s="11" t="n">
        <v>1.36295</v>
      </c>
      <c r="C111" s="11" t="n">
        <v>1.36158</v>
      </c>
      <c r="D111" s="11" t="n">
        <v>1.35382</v>
      </c>
      <c r="E111" s="11" t="n">
        <v>1.33905</v>
      </c>
      <c r="F111" s="11" t="n">
        <v>1.30637</v>
      </c>
      <c r="G111" s="11" t="n">
        <v>1.24729</v>
      </c>
      <c r="H111" s="11" t="n">
        <v>1.29416</v>
      </c>
      <c r="I111" s="11" t="n">
        <v>1.33298</v>
      </c>
      <c r="J111" s="11" t="n">
        <v>1.34957</v>
      </c>
      <c r="K111" s="11" t="n">
        <v>1.35155</v>
      </c>
      <c r="L111" s="11" t="n">
        <v>1.34745</v>
      </c>
      <c r="M111" s="11" t="n">
        <v>1.34591</v>
      </c>
      <c r="N111" s="11" t="n">
        <v>1.34391</v>
      </c>
      <c r="O111" s="11" t="n">
        <v>1.34497</v>
      </c>
      <c r="P111" s="11" t="n">
        <v>1.343</v>
      </c>
      <c r="Q111" s="11" t="n">
        <v>1.34051</v>
      </c>
      <c r="R111" s="11" t="n">
        <v>1.33935</v>
      </c>
      <c r="S111" s="11" t="n">
        <v>1.34192</v>
      </c>
      <c r="T111" s="11" t="n">
        <v>1.3433</v>
      </c>
      <c r="U111" s="11" t="n">
        <v>1.37202</v>
      </c>
      <c r="V111" s="11" t="n">
        <v>1.34299</v>
      </c>
      <c r="W111" s="11" t="n">
        <v>1.34741</v>
      </c>
      <c r="X111" s="11" t="n">
        <v>1.36463</v>
      </c>
      <c r="Y111" s="11" t="n">
        <v>1.35438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16891</v>
      </c>
      <c r="C118" s="11" t="n">
        <v>1.1702</v>
      </c>
      <c r="D118" s="11" t="n">
        <v>1.17119</v>
      </c>
      <c r="E118" s="11" t="n">
        <v>1.17047</v>
      </c>
      <c r="F118" s="11" t="n">
        <v>1.20956</v>
      </c>
      <c r="G118" s="11" t="n">
        <v>1.22044</v>
      </c>
      <c r="H118" s="11" t="n">
        <v>1.24237</v>
      </c>
      <c r="I118" s="11" t="n">
        <v>1.23775</v>
      </c>
      <c r="J118" s="11" t="n">
        <v>1.24191</v>
      </c>
      <c r="K118" s="11" t="n">
        <v>1.24379</v>
      </c>
      <c r="L118" s="11" t="n">
        <v>1.24264</v>
      </c>
      <c r="M118" s="11" t="n">
        <v>1.24258</v>
      </c>
      <c r="N118" s="11" t="n">
        <v>1.23788</v>
      </c>
      <c r="O118" s="11" t="n">
        <v>1.23352</v>
      </c>
      <c r="P118" s="11" t="n">
        <v>1.231</v>
      </c>
      <c r="Q118" s="11" t="n">
        <v>1.23119</v>
      </c>
      <c r="R118" s="11" t="n">
        <v>1.23691</v>
      </c>
      <c r="S118" s="11" t="n">
        <v>1.23063</v>
      </c>
      <c r="T118" s="11" t="n">
        <v>1.21825</v>
      </c>
      <c r="U118" s="11" t="n">
        <v>1.21414</v>
      </c>
      <c r="V118" s="11" t="n">
        <v>1.2055</v>
      </c>
      <c r="W118" s="11" t="n">
        <v>1.19349</v>
      </c>
      <c r="X118" s="11" t="n">
        <v>1.15424</v>
      </c>
      <c r="Y118" s="11" t="n">
        <v>1.15479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272</v>
      </c>
      <c r="C119" s="11" t="n">
        <v>1.22462</v>
      </c>
      <c r="D119" s="11" t="n">
        <v>1.22867</v>
      </c>
      <c r="E119" s="11" t="n">
        <v>1.18827</v>
      </c>
      <c r="F119" s="11" t="n">
        <v>1.19235</v>
      </c>
      <c r="G119" s="11" t="n">
        <v>1.2505</v>
      </c>
      <c r="H119" s="11" t="n">
        <v>1.25448</v>
      </c>
      <c r="I119" s="11" t="n">
        <v>1.25629</v>
      </c>
      <c r="J119" s="11" t="n">
        <v>1.25876</v>
      </c>
      <c r="K119" s="11" t="n">
        <v>1.25844</v>
      </c>
      <c r="L119" s="11" t="n">
        <v>1.25939</v>
      </c>
      <c r="M119" s="11" t="n">
        <v>1.26201</v>
      </c>
      <c r="N119" s="11" t="n">
        <v>1.26839</v>
      </c>
      <c r="O119" s="11" t="n">
        <v>1.26133</v>
      </c>
      <c r="P119" s="11" t="n">
        <v>1.25902</v>
      </c>
      <c r="Q119" s="11" t="n">
        <v>1.26111</v>
      </c>
      <c r="R119" s="11" t="n">
        <v>1.2594</v>
      </c>
      <c r="S119" s="11" t="n">
        <v>1.26294</v>
      </c>
      <c r="T119" s="11" t="n">
        <v>1.24599</v>
      </c>
      <c r="U119" s="11" t="n">
        <v>1.24209</v>
      </c>
      <c r="V119" s="11" t="n">
        <v>1.24242</v>
      </c>
      <c r="W119" s="11" t="n">
        <v>1.23544</v>
      </c>
      <c r="X119" s="11" t="n">
        <v>1.23593</v>
      </c>
      <c r="Y119" s="11" t="n">
        <v>1.23255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20265</v>
      </c>
      <c r="C120" s="11" t="n">
        <v>1.2004</v>
      </c>
      <c r="D120" s="11" t="n">
        <v>1.20126</v>
      </c>
      <c r="E120" s="11" t="n">
        <v>1.19753</v>
      </c>
      <c r="F120" s="11" t="n">
        <v>1.20035</v>
      </c>
      <c r="G120" s="11" t="n">
        <v>1.21625</v>
      </c>
      <c r="H120" s="11" t="n">
        <v>1.21323</v>
      </c>
      <c r="I120" s="11" t="n">
        <v>1.23225</v>
      </c>
      <c r="J120" s="11" t="n">
        <v>1.29787</v>
      </c>
      <c r="K120" s="11" t="n">
        <v>1.28223</v>
      </c>
      <c r="L120" s="11" t="n">
        <v>1.28103</v>
      </c>
      <c r="M120" s="11" t="n">
        <v>1.22277</v>
      </c>
      <c r="N120" s="11" t="n">
        <v>1.22451</v>
      </c>
      <c r="O120" s="11" t="n">
        <v>1.22158</v>
      </c>
      <c r="P120" s="11" t="n">
        <v>1.22102</v>
      </c>
      <c r="Q120" s="11" t="n">
        <v>1.22295</v>
      </c>
      <c r="R120" s="11" t="n">
        <v>1.20438</v>
      </c>
      <c r="S120" s="11" t="n">
        <v>1.2007</v>
      </c>
      <c r="T120" s="11" t="n">
        <v>1.20473</v>
      </c>
      <c r="U120" s="11" t="n">
        <v>1.20263</v>
      </c>
      <c r="V120" s="11" t="n">
        <v>1.21314</v>
      </c>
      <c r="W120" s="11" t="n">
        <v>1.20698</v>
      </c>
      <c r="X120" s="11" t="n">
        <v>1.19811</v>
      </c>
      <c r="Y120" s="11" t="n">
        <v>1.20211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07812</v>
      </c>
      <c r="C121" s="11" t="n">
        <v>1.07718</v>
      </c>
      <c r="D121" s="11" t="n">
        <v>1.07793</v>
      </c>
      <c r="E121" s="11" t="n">
        <v>1.07828</v>
      </c>
      <c r="F121" s="11" t="n">
        <v>1.08523</v>
      </c>
      <c r="G121" s="11" t="n">
        <v>1.0972</v>
      </c>
      <c r="H121" s="11" t="n">
        <v>1.10904</v>
      </c>
      <c r="I121" s="11" t="n">
        <v>1.10483</v>
      </c>
      <c r="J121" s="11" t="n">
        <v>1.09942</v>
      </c>
      <c r="K121" s="11" t="n">
        <v>1.09974</v>
      </c>
      <c r="L121" s="11" t="n">
        <v>1.10056</v>
      </c>
      <c r="M121" s="11" t="n">
        <v>1.10042</v>
      </c>
      <c r="N121" s="11" t="n">
        <v>1.09963</v>
      </c>
      <c r="O121" s="11" t="n">
        <v>1.09818</v>
      </c>
      <c r="P121" s="11" t="n">
        <v>1.10003</v>
      </c>
      <c r="Q121" s="11" t="n">
        <v>1.26293</v>
      </c>
      <c r="R121" s="11" t="n">
        <v>1.34281</v>
      </c>
      <c r="S121" s="11" t="n">
        <v>1.33762</v>
      </c>
      <c r="T121" s="11" t="n">
        <v>1.32659</v>
      </c>
      <c r="U121" s="11" t="n">
        <v>1.0926</v>
      </c>
      <c r="V121" s="11" t="n">
        <v>1.08544</v>
      </c>
      <c r="W121" s="11" t="n">
        <v>1.08457</v>
      </c>
      <c r="X121" s="11" t="n">
        <v>1.08038</v>
      </c>
      <c r="Y121" s="11" t="n">
        <v>1.07502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31775</v>
      </c>
      <c r="C122" s="11" t="n">
        <v>1.31493</v>
      </c>
      <c r="D122" s="11" t="n">
        <v>1.31941</v>
      </c>
      <c r="E122" s="11" t="n">
        <v>1.31774</v>
      </c>
      <c r="F122" s="11" t="n">
        <v>1.31045</v>
      </c>
      <c r="G122" s="11" t="n">
        <v>1.33977</v>
      </c>
      <c r="H122" s="11" t="n">
        <v>1.35155</v>
      </c>
      <c r="I122" s="11" t="n">
        <v>1.35304</v>
      </c>
      <c r="J122" s="11" t="n">
        <v>1.35774</v>
      </c>
      <c r="K122" s="11" t="n">
        <v>1.35916</v>
      </c>
      <c r="L122" s="11" t="n">
        <v>1.35881</v>
      </c>
      <c r="M122" s="11" t="n">
        <v>1.3586</v>
      </c>
      <c r="N122" s="11" t="n">
        <v>1.36219</v>
      </c>
      <c r="O122" s="11" t="n">
        <v>1.35821</v>
      </c>
      <c r="P122" s="11" t="n">
        <v>1.35639</v>
      </c>
      <c r="Q122" s="11" t="n">
        <v>1.35736</v>
      </c>
      <c r="R122" s="11" t="n">
        <v>1.3578</v>
      </c>
      <c r="S122" s="11" t="n">
        <v>1.35616</v>
      </c>
      <c r="T122" s="11" t="n">
        <v>1.34574</v>
      </c>
      <c r="U122" s="11" t="n">
        <v>1.33659</v>
      </c>
      <c r="V122" s="11" t="n">
        <v>1.3373</v>
      </c>
      <c r="W122" s="11" t="n">
        <v>1.32602</v>
      </c>
      <c r="X122" s="11" t="n">
        <v>1.33379</v>
      </c>
      <c r="Y122" s="11" t="n">
        <v>1.32334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19705</v>
      </c>
      <c r="C123" s="11" t="n">
        <v>1.16581</v>
      </c>
      <c r="D123" s="11" t="n">
        <v>1.19233</v>
      </c>
      <c r="E123" s="11" t="n">
        <v>1.18172</v>
      </c>
      <c r="F123" s="11" t="n">
        <v>1.23253</v>
      </c>
      <c r="G123" s="11" t="n">
        <v>1.25222</v>
      </c>
      <c r="H123" s="11" t="n">
        <v>1.25855</v>
      </c>
      <c r="I123" s="11" t="n">
        <v>1.25964</v>
      </c>
      <c r="J123" s="11" t="n">
        <v>1.26412</v>
      </c>
      <c r="K123" s="11" t="n">
        <v>1.26342</v>
      </c>
      <c r="L123" s="11" t="n">
        <v>1.26626</v>
      </c>
      <c r="M123" s="11" t="n">
        <v>1.26659</v>
      </c>
      <c r="N123" s="11" t="n">
        <v>1.26669</v>
      </c>
      <c r="O123" s="11" t="n">
        <v>1.26364</v>
      </c>
      <c r="P123" s="11" t="n">
        <v>1.26194</v>
      </c>
      <c r="Q123" s="11" t="n">
        <v>1.26078</v>
      </c>
      <c r="R123" s="11" t="n">
        <v>1.26127</v>
      </c>
      <c r="S123" s="11" t="n">
        <v>1.25816</v>
      </c>
      <c r="T123" s="11" t="n">
        <v>1.25383</v>
      </c>
      <c r="U123" s="11" t="n">
        <v>1.25005</v>
      </c>
      <c r="V123" s="11" t="n">
        <v>1.25578</v>
      </c>
      <c r="W123" s="11" t="n">
        <v>1.21217</v>
      </c>
      <c r="X123" s="11" t="n">
        <v>1.22484</v>
      </c>
      <c r="Y123" s="11" t="n">
        <v>1.1953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11217</v>
      </c>
      <c r="C124" s="11" t="n">
        <v>1.12938</v>
      </c>
      <c r="D124" s="11" t="n">
        <v>1.10103</v>
      </c>
      <c r="E124" s="11" t="n">
        <v>0.98019</v>
      </c>
      <c r="F124" s="11" t="n">
        <v>1.1249</v>
      </c>
      <c r="G124" s="11" t="n">
        <v>1.15863</v>
      </c>
      <c r="H124" s="11" t="n">
        <v>1.16996</v>
      </c>
      <c r="I124" s="11" t="n">
        <v>1.16897</v>
      </c>
      <c r="J124" s="11" t="n">
        <v>1.17087</v>
      </c>
      <c r="K124" s="11" t="n">
        <v>1.1707</v>
      </c>
      <c r="L124" s="11" t="n">
        <v>1.17125</v>
      </c>
      <c r="M124" s="11" t="n">
        <v>1.17134</v>
      </c>
      <c r="N124" s="11" t="n">
        <v>1.17546</v>
      </c>
      <c r="O124" s="11" t="n">
        <v>1.17347</v>
      </c>
      <c r="P124" s="11" t="n">
        <v>1.17241</v>
      </c>
      <c r="Q124" s="11" t="n">
        <v>1.17213</v>
      </c>
      <c r="R124" s="11" t="n">
        <v>1.17362</v>
      </c>
      <c r="S124" s="11" t="n">
        <v>1.17019</v>
      </c>
      <c r="T124" s="11" t="n">
        <v>1.16648</v>
      </c>
      <c r="U124" s="11" t="n">
        <v>1.16364</v>
      </c>
      <c r="V124" s="11" t="n">
        <v>1.17855</v>
      </c>
      <c r="W124" s="11" t="n">
        <v>1.168</v>
      </c>
      <c r="X124" s="11" t="n">
        <v>1.11587</v>
      </c>
      <c r="Y124" s="11" t="n">
        <v>1.11521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00756</v>
      </c>
      <c r="C125" s="11" t="n">
        <v>0.99774</v>
      </c>
      <c r="D125" s="11" t="n">
        <v>0.99837</v>
      </c>
      <c r="E125" s="11" t="n">
        <v>0.77967</v>
      </c>
      <c r="F125" s="11" t="n">
        <v>0.78151</v>
      </c>
      <c r="G125" s="11" t="n">
        <v>1.01594</v>
      </c>
      <c r="H125" s="11" t="n">
        <v>1.09662</v>
      </c>
      <c r="I125" s="11" t="n">
        <v>1.01445</v>
      </c>
      <c r="J125" s="11" t="n">
        <v>1.09088</v>
      </c>
      <c r="K125" s="11" t="n">
        <v>1.25849</v>
      </c>
      <c r="L125" s="11" t="n">
        <v>1.27011</v>
      </c>
      <c r="M125" s="11" t="n">
        <v>1.26761</v>
      </c>
      <c r="N125" s="11" t="n">
        <v>1.33973</v>
      </c>
      <c r="O125" s="11" t="n">
        <v>1.23276</v>
      </c>
      <c r="P125" s="11" t="n">
        <v>1.15469</v>
      </c>
      <c r="Q125" s="11" t="n">
        <v>1.19169</v>
      </c>
      <c r="R125" s="11" t="n">
        <v>1.3319</v>
      </c>
      <c r="S125" s="11" t="n">
        <v>1.27992</v>
      </c>
      <c r="T125" s="11" t="n">
        <v>1.16363</v>
      </c>
      <c r="U125" s="11" t="n">
        <v>1.07663</v>
      </c>
      <c r="V125" s="11" t="n">
        <v>1.35693</v>
      </c>
      <c r="W125" s="11" t="n">
        <v>1.1547</v>
      </c>
      <c r="X125" s="11" t="n">
        <v>1.00726</v>
      </c>
      <c r="Y125" s="11" t="n">
        <v>1.00803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16611</v>
      </c>
      <c r="C126" s="11" t="n">
        <v>1.14561</v>
      </c>
      <c r="D126" s="11" t="n">
        <v>0.99646</v>
      </c>
      <c r="E126" s="11" t="n">
        <v>1.13903</v>
      </c>
      <c r="F126" s="11" t="n">
        <v>1.13249</v>
      </c>
      <c r="G126" s="11" t="n">
        <v>1.17167</v>
      </c>
      <c r="H126" s="11" t="n">
        <v>1.17409</v>
      </c>
      <c r="I126" s="11" t="n">
        <v>1.17697</v>
      </c>
      <c r="J126" s="11" t="n">
        <v>1.18079</v>
      </c>
      <c r="K126" s="11" t="n">
        <v>1.19158</v>
      </c>
      <c r="L126" s="11" t="n">
        <v>1.1904</v>
      </c>
      <c r="M126" s="11" t="n">
        <v>1.18536</v>
      </c>
      <c r="N126" s="11" t="n">
        <v>1.18375</v>
      </c>
      <c r="O126" s="11" t="n">
        <v>1.17811</v>
      </c>
      <c r="P126" s="11" t="n">
        <v>1.17795</v>
      </c>
      <c r="Q126" s="11" t="n">
        <v>1.17119</v>
      </c>
      <c r="R126" s="11" t="n">
        <v>1.1739</v>
      </c>
      <c r="S126" s="11" t="n">
        <v>1.17223</v>
      </c>
      <c r="T126" s="11" t="n">
        <v>1.16092</v>
      </c>
      <c r="U126" s="11" t="n">
        <v>1.15737</v>
      </c>
      <c r="V126" s="11" t="n">
        <v>1.17848</v>
      </c>
      <c r="W126" s="11" t="n">
        <v>1.17324</v>
      </c>
      <c r="X126" s="11" t="n">
        <v>1.16586</v>
      </c>
      <c r="Y126" s="11" t="n">
        <v>1.16951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09805</v>
      </c>
      <c r="C127" s="11" t="n">
        <v>1.10415</v>
      </c>
      <c r="D127" s="11" t="n">
        <v>1.0764</v>
      </c>
      <c r="E127" s="11" t="n">
        <v>1.09124</v>
      </c>
      <c r="F127" s="11" t="n">
        <v>1.09449</v>
      </c>
      <c r="G127" s="11" t="n">
        <v>0.99816</v>
      </c>
      <c r="H127" s="11" t="n">
        <v>1.09257</v>
      </c>
      <c r="I127" s="11" t="n">
        <v>1.1074</v>
      </c>
      <c r="J127" s="11" t="n">
        <v>1.11131</v>
      </c>
      <c r="K127" s="11" t="n">
        <v>1.11083</v>
      </c>
      <c r="L127" s="11" t="n">
        <v>1.10895</v>
      </c>
      <c r="M127" s="11" t="n">
        <v>1.10981</v>
      </c>
      <c r="N127" s="11" t="n">
        <v>1.10785</v>
      </c>
      <c r="O127" s="11" t="n">
        <v>1.11344</v>
      </c>
      <c r="P127" s="11" t="n">
        <v>1.10508</v>
      </c>
      <c r="Q127" s="11" t="n">
        <v>1.09428</v>
      </c>
      <c r="R127" s="11" t="n">
        <v>1.10545</v>
      </c>
      <c r="S127" s="11" t="n">
        <v>1.10366</v>
      </c>
      <c r="T127" s="11" t="n">
        <v>1.10356</v>
      </c>
      <c r="U127" s="11" t="n">
        <v>1.1015</v>
      </c>
      <c r="V127" s="11" t="n">
        <v>1.09907</v>
      </c>
      <c r="W127" s="11" t="n">
        <v>1.10393</v>
      </c>
      <c r="X127" s="11" t="n">
        <v>1.10752</v>
      </c>
      <c r="Y127" s="11" t="n">
        <v>1.11529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16466</v>
      </c>
      <c r="C128" s="11" t="n">
        <v>1.16349</v>
      </c>
      <c r="D128" s="11" t="n">
        <v>1.16391</v>
      </c>
      <c r="E128" s="11" t="n">
        <v>1.12468</v>
      </c>
      <c r="F128" s="11" t="n">
        <v>1.13763</v>
      </c>
      <c r="G128" s="11" t="n">
        <v>1.13733</v>
      </c>
      <c r="H128" s="11" t="n">
        <v>1.13845</v>
      </c>
      <c r="I128" s="11" t="n">
        <v>1.17144</v>
      </c>
      <c r="J128" s="11" t="n">
        <v>1.17532</v>
      </c>
      <c r="K128" s="11" t="n">
        <v>1.1757</v>
      </c>
      <c r="L128" s="11" t="n">
        <v>1.17545</v>
      </c>
      <c r="M128" s="11" t="n">
        <v>1.17445</v>
      </c>
      <c r="N128" s="11" t="n">
        <v>1.17575</v>
      </c>
      <c r="O128" s="11" t="n">
        <v>1.17491</v>
      </c>
      <c r="P128" s="11" t="n">
        <v>1.17451</v>
      </c>
      <c r="Q128" s="11" t="n">
        <v>1.17774</v>
      </c>
      <c r="R128" s="11" t="n">
        <v>1.1832</v>
      </c>
      <c r="S128" s="11" t="n">
        <v>1.18602</v>
      </c>
      <c r="T128" s="11" t="n">
        <v>1.17773</v>
      </c>
      <c r="U128" s="11" t="n">
        <v>1.17142</v>
      </c>
      <c r="V128" s="11" t="n">
        <v>1.17348</v>
      </c>
      <c r="W128" s="11" t="n">
        <v>1.15909</v>
      </c>
      <c r="X128" s="11" t="n">
        <v>1.17032</v>
      </c>
      <c r="Y128" s="11" t="n">
        <v>1.16436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15018</v>
      </c>
      <c r="C129" s="11" t="n">
        <v>1.11411</v>
      </c>
      <c r="D129" s="11" t="n">
        <v>1.1065</v>
      </c>
      <c r="E129" s="11" t="n">
        <v>1.12992</v>
      </c>
      <c r="F129" s="11" t="n">
        <v>1.13189</v>
      </c>
      <c r="G129" s="11" t="n">
        <v>1.16644</v>
      </c>
      <c r="H129" s="11" t="n">
        <v>1.17408</v>
      </c>
      <c r="I129" s="11" t="n">
        <v>1.17994</v>
      </c>
      <c r="J129" s="11" t="n">
        <v>1.17929</v>
      </c>
      <c r="K129" s="11" t="n">
        <v>1.17932</v>
      </c>
      <c r="L129" s="11" t="n">
        <v>1.18296</v>
      </c>
      <c r="M129" s="11" t="n">
        <v>1.18921</v>
      </c>
      <c r="N129" s="11" t="n">
        <v>1.18866</v>
      </c>
      <c r="O129" s="11" t="n">
        <v>1.18615</v>
      </c>
      <c r="P129" s="11" t="n">
        <v>1.18377</v>
      </c>
      <c r="Q129" s="11" t="n">
        <v>1.18482</v>
      </c>
      <c r="R129" s="11" t="n">
        <v>1.18734</v>
      </c>
      <c r="S129" s="11" t="n">
        <v>1.18677</v>
      </c>
      <c r="T129" s="11" t="n">
        <v>1.17763</v>
      </c>
      <c r="U129" s="11" t="n">
        <v>1.16197</v>
      </c>
      <c r="V129" s="11" t="n">
        <v>1.14359</v>
      </c>
      <c r="W129" s="11" t="n">
        <v>1.17713</v>
      </c>
      <c r="X129" s="11" t="n">
        <v>1.17167</v>
      </c>
      <c r="Y129" s="11" t="n">
        <v>1.15607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17488</v>
      </c>
      <c r="C130" s="11" t="n">
        <v>1.18344</v>
      </c>
      <c r="D130" s="11" t="n">
        <v>1.18646</v>
      </c>
      <c r="E130" s="11" t="n">
        <v>1.18091</v>
      </c>
      <c r="F130" s="11" t="n">
        <v>1.18341</v>
      </c>
      <c r="G130" s="11" t="n">
        <v>1.17454</v>
      </c>
      <c r="H130" s="11" t="n">
        <v>1.20186</v>
      </c>
      <c r="I130" s="11" t="n">
        <v>1.20606</v>
      </c>
      <c r="J130" s="11" t="n">
        <v>1.20777</v>
      </c>
      <c r="K130" s="11" t="n">
        <v>1.20837</v>
      </c>
      <c r="L130" s="11" t="n">
        <v>1.20906</v>
      </c>
      <c r="M130" s="11" t="n">
        <v>1.21338</v>
      </c>
      <c r="N130" s="11" t="n">
        <v>1.21368</v>
      </c>
      <c r="O130" s="11" t="n">
        <v>1.21079</v>
      </c>
      <c r="P130" s="11" t="n">
        <v>1.20978</v>
      </c>
      <c r="Q130" s="11" t="n">
        <v>1.209</v>
      </c>
      <c r="R130" s="11" t="n">
        <v>1.21266</v>
      </c>
      <c r="S130" s="11" t="n">
        <v>1.21101</v>
      </c>
      <c r="T130" s="11" t="n">
        <v>1.20573</v>
      </c>
      <c r="U130" s="11" t="n">
        <v>1.20113</v>
      </c>
      <c r="V130" s="11" t="n">
        <v>1.18728</v>
      </c>
      <c r="W130" s="11" t="n">
        <v>1.2061</v>
      </c>
      <c r="X130" s="11" t="n">
        <v>1.19739</v>
      </c>
      <c r="Y130" s="11" t="n">
        <v>1.17295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26118</v>
      </c>
      <c r="C131" s="11" t="n">
        <v>1.24559</v>
      </c>
      <c r="D131" s="11" t="n">
        <v>1.23765</v>
      </c>
      <c r="E131" s="11" t="n">
        <v>1.25213</v>
      </c>
      <c r="F131" s="11" t="n">
        <v>1.27185</v>
      </c>
      <c r="G131" s="11" t="n">
        <v>1.26734</v>
      </c>
      <c r="H131" s="11" t="n">
        <v>1.28917</v>
      </c>
      <c r="I131" s="11" t="n">
        <v>1.29785</v>
      </c>
      <c r="J131" s="11" t="n">
        <v>1.27654</v>
      </c>
      <c r="K131" s="11" t="n">
        <v>1.27685</v>
      </c>
      <c r="L131" s="11" t="n">
        <v>1.27897</v>
      </c>
      <c r="M131" s="11" t="n">
        <v>1.27783</v>
      </c>
      <c r="N131" s="11" t="n">
        <v>1.27628</v>
      </c>
      <c r="O131" s="11" t="n">
        <v>1.2769</v>
      </c>
      <c r="P131" s="11" t="n">
        <v>1.27537</v>
      </c>
      <c r="Q131" s="11" t="n">
        <v>1.27652</v>
      </c>
      <c r="R131" s="11" t="n">
        <v>1.28193</v>
      </c>
      <c r="S131" s="11" t="n">
        <v>1.27615</v>
      </c>
      <c r="T131" s="11" t="n">
        <v>1.26828</v>
      </c>
      <c r="U131" s="11" t="n">
        <v>1.25829</v>
      </c>
      <c r="V131" s="11" t="n">
        <v>1.25847</v>
      </c>
      <c r="W131" s="11" t="n">
        <v>1.27105</v>
      </c>
      <c r="X131" s="11" t="n">
        <v>1.25956</v>
      </c>
      <c r="Y131" s="11" t="n">
        <v>1.24091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16094</v>
      </c>
      <c r="C132" s="11" t="n">
        <v>1.14816</v>
      </c>
      <c r="D132" s="11" t="n">
        <v>1.1475</v>
      </c>
      <c r="E132" s="11" t="n">
        <v>1.14712</v>
      </c>
      <c r="F132" s="11" t="n">
        <v>1.14787</v>
      </c>
      <c r="G132" s="11" t="n">
        <v>1.14877</v>
      </c>
      <c r="H132" s="11" t="n">
        <v>1.16286</v>
      </c>
      <c r="I132" s="11" t="n">
        <v>1.16982</v>
      </c>
      <c r="J132" s="11" t="n">
        <v>1.17</v>
      </c>
      <c r="K132" s="11" t="n">
        <v>1.17031</v>
      </c>
      <c r="L132" s="11" t="n">
        <v>1.17133</v>
      </c>
      <c r="M132" s="11" t="n">
        <v>1.17058</v>
      </c>
      <c r="N132" s="11" t="n">
        <v>1.17294</v>
      </c>
      <c r="O132" s="11" t="n">
        <v>1.16915</v>
      </c>
      <c r="P132" s="11" t="n">
        <v>1.1696</v>
      </c>
      <c r="Q132" s="11" t="n">
        <v>1.16965</v>
      </c>
      <c r="R132" s="11" t="n">
        <v>1.17401</v>
      </c>
      <c r="S132" s="11" t="n">
        <v>1.17386</v>
      </c>
      <c r="T132" s="11" t="n">
        <v>1.16545</v>
      </c>
      <c r="U132" s="11" t="n">
        <v>1.1715</v>
      </c>
      <c r="V132" s="11" t="n">
        <v>1.17064</v>
      </c>
      <c r="W132" s="11" t="n">
        <v>1.17413</v>
      </c>
      <c r="X132" s="11" t="n">
        <v>1.16763</v>
      </c>
      <c r="Y132" s="11" t="n">
        <v>1.1484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15635</v>
      </c>
      <c r="C133" s="11" t="n">
        <v>1.14568</v>
      </c>
      <c r="D133" s="11" t="n">
        <v>1.1439</v>
      </c>
      <c r="E133" s="11" t="n">
        <v>1.14722</v>
      </c>
      <c r="F133" s="11" t="n">
        <v>1.15644</v>
      </c>
      <c r="G133" s="11" t="n">
        <v>1.16539</v>
      </c>
      <c r="H133" s="11" t="n">
        <v>1.16496</v>
      </c>
      <c r="I133" s="11" t="n">
        <v>1.18126</v>
      </c>
      <c r="J133" s="11" t="n">
        <v>1.19451</v>
      </c>
      <c r="K133" s="11" t="n">
        <v>1.21985</v>
      </c>
      <c r="L133" s="11" t="n">
        <v>1.22095</v>
      </c>
      <c r="M133" s="11" t="n">
        <v>1.19468</v>
      </c>
      <c r="N133" s="11" t="n">
        <v>1.19163</v>
      </c>
      <c r="O133" s="11" t="n">
        <v>1.18768</v>
      </c>
      <c r="P133" s="11" t="n">
        <v>1.18718</v>
      </c>
      <c r="Q133" s="11" t="n">
        <v>1.18369</v>
      </c>
      <c r="R133" s="11" t="n">
        <v>1.18397</v>
      </c>
      <c r="S133" s="11" t="n">
        <v>1.18355</v>
      </c>
      <c r="T133" s="11" t="n">
        <v>1.1765</v>
      </c>
      <c r="U133" s="11" t="n">
        <v>1.18178</v>
      </c>
      <c r="V133" s="11" t="n">
        <v>1.18353</v>
      </c>
      <c r="W133" s="11" t="n">
        <v>1.17678</v>
      </c>
      <c r="X133" s="11" t="n">
        <v>1.17533</v>
      </c>
      <c r="Y133" s="11" t="n">
        <v>1.14276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20835</v>
      </c>
      <c r="C134" s="11" t="n">
        <v>1.20351</v>
      </c>
      <c r="D134" s="11" t="n">
        <v>1.20344</v>
      </c>
      <c r="E134" s="11" t="n">
        <v>1.19127</v>
      </c>
      <c r="F134" s="11" t="n">
        <v>1.14546</v>
      </c>
      <c r="G134" s="11" t="n">
        <v>1.14833</v>
      </c>
      <c r="H134" s="11" t="n">
        <v>1.14887</v>
      </c>
      <c r="I134" s="11" t="n">
        <v>1.18806</v>
      </c>
      <c r="J134" s="11" t="n">
        <v>1.19511</v>
      </c>
      <c r="K134" s="11" t="n">
        <v>1.19574</v>
      </c>
      <c r="L134" s="11" t="n">
        <v>1.1951</v>
      </c>
      <c r="M134" s="11" t="n">
        <v>1.19452</v>
      </c>
      <c r="N134" s="11" t="n">
        <v>1.19761</v>
      </c>
      <c r="O134" s="11" t="n">
        <v>1.19504</v>
      </c>
      <c r="P134" s="11" t="n">
        <v>1.19528</v>
      </c>
      <c r="Q134" s="11" t="n">
        <v>1.19496</v>
      </c>
      <c r="R134" s="11" t="n">
        <v>1.19848</v>
      </c>
      <c r="S134" s="11" t="n">
        <v>1.19589</v>
      </c>
      <c r="T134" s="11" t="n">
        <v>1.19031</v>
      </c>
      <c r="U134" s="11" t="n">
        <v>1.2001</v>
      </c>
      <c r="V134" s="11" t="n">
        <v>1.2051</v>
      </c>
      <c r="W134" s="11" t="n">
        <v>1.20888</v>
      </c>
      <c r="X134" s="11" t="n">
        <v>1.1838</v>
      </c>
      <c r="Y134" s="11" t="n">
        <v>1.1823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06481</v>
      </c>
      <c r="C135" s="11" t="n">
        <v>1.06666</v>
      </c>
      <c r="D135" s="11" t="n">
        <v>1.06692</v>
      </c>
      <c r="E135" s="11" t="n">
        <v>1.07311</v>
      </c>
      <c r="F135" s="11" t="n">
        <v>0.95795</v>
      </c>
      <c r="G135" s="11" t="n">
        <v>0.95928</v>
      </c>
      <c r="H135" s="11" t="n">
        <v>1.09559</v>
      </c>
      <c r="I135" s="11" t="n">
        <v>1.10854</v>
      </c>
      <c r="J135" s="11" t="n">
        <v>1.11053</v>
      </c>
      <c r="K135" s="11" t="n">
        <v>1.11103</v>
      </c>
      <c r="L135" s="11" t="n">
        <v>1.11145</v>
      </c>
      <c r="M135" s="11" t="n">
        <v>1.1107</v>
      </c>
      <c r="N135" s="11" t="n">
        <v>1.11523</v>
      </c>
      <c r="O135" s="11" t="n">
        <v>1.11466</v>
      </c>
      <c r="P135" s="11" t="n">
        <v>1.11531</v>
      </c>
      <c r="Q135" s="11" t="n">
        <v>1.11754</v>
      </c>
      <c r="R135" s="11" t="n">
        <v>1.11553</v>
      </c>
      <c r="S135" s="11" t="n">
        <v>1.1159</v>
      </c>
      <c r="T135" s="11" t="n">
        <v>1.11578</v>
      </c>
      <c r="U135" s="11" t="n">
        <v>1.12272</v>
      </c>
      <c r="V135" s="11" t="n">
        <v>1.12533</v>
      </c>
      <c r="W135" s="11" t="n">
        <v>1.12754</v>
      </c>
      <c r="X135" s="11" t="n">
        <v>1.11995</v>
      </c>
      <c r="Y135" s="11" t="n">
        <v>1.07032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06143</v>
      </c>
      <c r="C136" s="11" t="n">
        <v>1.09483</v>
      </c>
      <c r="D136" s="11" t="n">
        <v>1.09732</v>
      </c>
      <c r="E136" s="11" t="n">
        <v>1.11053</v>
      </c>
      <c r="F136" s="11" t="n">
        <v>1.11091</v>
      </c>
      <c r="G136" s="11" t="n">
        <v>1.11232</v>
      </c>
      <c r="H136" s="11" t="n">
        <v>1.11303</v>
      </c>
      <c r="I136" s="11" t="n">
        <v>1.11661</v>
      </c>
      <c r="J136" s="11" t="n">
        <v>1.11007</v>
      </c>
      <c r="K136" s="11" t="n">
        <v>1.11176</v>
      </c>
      <c r="L136" s="11" t="n">
        <v>1.10513</v>
      </c>
      <c r="M136" s="11" t="n">
        <v>1.10727</v>
      </c>
      <c r="N136" s="11" t="n">
        <v>1.11064</v>
      </c>
      <c r="O136" s="11" t="n">
        <v>1.10383</v>
      </c>
      <c r="P136" s="11" t="n">
        <v>1.11342</v>
      </c>
      <c r="Q136" s="11" t="n">
        <v>1.10248</v>
      </c>
      <c r="R136" s="11" t="n">
        <v>1.10273</v>
      </c>
      <c r="S136" s="11" t="n">
        <v>1.10312</v>
      </c>
      <c r="T136" s="11" t="n">
        <v>1.10327</v>
      </c>
      <c r="U136" s="11" t="n">
        <v>1.11752</v>
      </c>
      <c r="V136" s="11" t="n">
        <v>1.059</v>
      </c>
      <c r="W136" s="11" t="n">
        <v>1.0606</v>
      </c>
      <c r="X136" s="11" t="n">
        <v>1.06444</v>
      </c>
      <c r="Y136" s="11" t="n">
        <v>1.06877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28258</v>
      </c>
      <c r="C137" s="11" t="n">
        <v>1.27983</v>
      </c>
      <c r="D137" s="11" t="n">
        <v>1.28325</v>
      </c>
      <c r="E137" s="11" t="n">
        <v>1.27573</v>
      </c>
      <c r="F137" s="11" t="n">
        <v>1.27361</v>
      </c>
      <c r="G137" s="11" t="n">
        <v>1.27327</v>
      </c>
      <c r="H137" s="11" t="n">
        <v>1.27438</v>
      </c>
      <c r="I137" s="11" t="n">
        <v>1.27728</v>
      </c>
      <c r="J137" s="11" t="n">
        <v>1.28941</v>
      </c>
      <c r="K137" s="11" t="n">
        <v>1.2903</v>
      </c>
      <c r="L137" s="11" t="n">
        <v>1.29519</v>
      </c>
      <c r="M137" s="11" t="n">
        <v>1.29544</v>
      </c>
      <c r="N137" s="11" t="n">
        <v>1.29447</v>
      </c>
      <c r="O137" s="11" t="n">
        <v>1.29156</v>
      </c>
      <c r="P137" s="11" t="n">
        <v>1.29433</v>
      </c>
      <c r="Q137" s="11" t="n">
        <v>1.29283</v>
      </c>
      <c r="R137" s="11" t="n">
        <v>1.28788</v>
      </c>
      <c r="S137" s="11" t="n">
        <v>1.2876</v>
      </c>
      <c r="T137" s="11" t="n">
        <v>1.29679</v>
      </c>
      <c r="U137" s="11" t="n">
        <v>1.30834</v>
      </c>
      <c r="V137" s="11" t="n">
        <v>1.28534</v>
      </c>
      <c r="W137" s="11" t="n">
        <v>1.28439</v>
      </c>
      <c r="X137" s="11" t="n">
        <v>1.27698</v>
      </c>
      <c r="Y137" s="11" t="n">
        <v>1.27045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1482</v>
      </c>
      <c r="C138" s="11" t="n">
        <v>1.0651</v>
      </c>
      <c r="D138" s="11" t="n">
        <v>1.14814</v>
      </c>
      <c r="E138" s="11" t="n">
        <v>1.06072</v>
      </c>
      <c r="F138" s="11" t="n">
        <v>1.06261</v>
      </c>
      <c r="G138" s="11" t="n">
        <v>0.97109</v>
      </c>
      <c r="H138" s="11" t="n">
        <v>1.06292</v>
      </c>
      <c r="I138" s="11" t="n">
        <v>1.06584</v>
      </c>
      <c r="J138" s="11" t="n">
        <v>1.19287</v>
      </c>
      <c r="K138" s="11" t="n">
        <v>1.19419</v>
      </c>
      <c r="L138" s="11" t="n">
        <v>1.24184</v>
      </c>
      <c r="M138" s="11" t="n">
        <v>1.28449</v>
      </c>
      <c r="N138" s="11" t="n">
        <v>1.34513</v>
      </c>
      <c r="O138" s="11" t="n">
        <v>1.32426</v>
      </c>
      <c r="P138" s="11" t="n">
        <v>1.34171</v>
      </c>
      <c r="Q138" s="11" t="n">
        <v>1.3447</v>
      </c>
      <c r="R138" s="11" t="n">
        <v>1.23484</v>
      </c>
      <c r="S138" s="11" t="n">
        <v>1.22403</v>
      </c>
      <c r="T138" s="11" t="n">
        <v>1.29459</v>
      </c>
      <c r="U138" s="11" t="n">
        <v>1.35534</v>
      </c>
      <c r="V138" s="11" t="n">
        <v>1.20589</v>
      </c>
      <c r="W138" s="11" t="n">
        <v>1.14527</v>
      </c>
      <c r="X138" s="11" t="n">
        <v>1.26974</v>
      </c>
      <c r="Y138" s="11" t="n">
        <v>1.23149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15375</v>
      </c>
      <c r="C139" s="11" t="n">
        <v>0.97372</v>
      </c>
      <c r="D139" s="11" t="n">
        <v>0.97332</v>
      </c>
      <c r="E139" s="11" t="n">
        <v>0.96932</v>
      </c>
      <c r="F139" s="11" t="n">
        <v>0.65919</v>
      </c>
      <c r="G139" s="11" t="n">
        <v>0.98644</v>
      </c>
      <c r="H139" s="11" t="n">
        <v>0.98672</v>
      </c>
      <c r="I139" s="11" t="n">
        <v>1.12135</v>
      </c>
      <c r="J139" s="11" t="n">
        <v>1.23414</v>
      </c>
      <c r="K139" s="11" t="n">
        <v>1.22973</v>
      </c>
      <c r="L139" s="11" t="n">
        <v>1.25882</v>
      </c>
      <c r="M139" s="11" t="n">
        <v>1.28135</v>
      </c>
      <c r="N139" s="11" t="n">
        <v>1.28598</v>
      </c>
      <c r="O139" s="11" t="n">
        <v>1.28595</v>
      </c>
      <c r="P139" s="11" t="n">
        <v>1.28869</v>
      </c>
      <c r="Q139" s="11" t="n">
        <v>1.2998</v>
      </c>
      <c r="R139" s="11" t="n">
        <v>1.22356</v>
      </c>
      <c r="S139" s="11" t="n">
        <v>1.22671</v>
      </c>
      <c r="T139" s="11" t="n">
        <v>1.33513</v>
      </c>
      <c r="U139" s="11" t="n">
        <v>1.34293</v>
      </c>
      <c r="V139" s="11" t="n">
        <v>1.18716</v>
      </c>
      <c r="W139" s="11" t="n">
        <v>0.9677</v>
      </c>
      <c r="X139" s="11" t="n">
        <v>1.20711</v>
      </c>
      <c r="Y139" s="11" t="n">
        <v>1.14199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06699</v>
      </c>
      <c r="C140" s="11" t="n">
        <v>1.06706</v>
      </c>
      <c r="D140" s="11" t="n">
        <v>1.06741</v>
      </c>
      <c r="E140" s="11" t="n">
        <v>0.96922</v>
      </c>
      <c r="F140" s="11" t="n">
        <v>1.06736</v>
      </c>
      <c r="G140" s="11" t="n">
        <v>1.07622</v>
      </c>
      <c r="H140" s="11" t="n">
        <v>1.15504</v>
      </c>
      <c r="I140" s="11" t="n">
        <v>1.33458</v>
      </c>
      <c r="J140" s="11" t="n">
        <v>1.27707</v>
      </c>
      <c r="K140" s="11" t="n">
        <v>1.277</v>
      </c>
      <c r="L140" s="11" t="n">
        <v>1.30212</v>
      </c>
      <c r="M140" s="11" t="n">
        <v>1.30099</v>
      </c>
      <c r="N140" s="11" t="n">
        <v>1.32899</v>
      </c>
      <c r="O140" s="11" t="n">
        <v>1.30571</v>
      </c>
      <c r="P140" s="11" t="n">
        <v>1.35501</v>
      </c>
      <c r="Q140" s="11" t="n">
        <v>1.35605</v>
      </c>
      <c r="R140" s="11" t="n">
        <v>1.17159</v>
      </c>
      <c r="S140" s="11" t="n">
        <v>1.17386</v>
      </c>
      <c r="T140" s="11" t="n">
        <v>1.36213</v>
      </c>
      <c r="U140" s="11" t="n">
        <v>1.37158</v>
      </c>
      <c r="V140" s="11" t="n">
        <v>1.50294</v>
      </c>
      <c r="W140" s="11" t="n">
        <v>1.40319</v>
      </c>
      <c r="X140" s="11" t="n">
        <v>1.29896</v>
      </c>
      <c r="Y140" s="11" t="n">
        <v>1.15113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17309</v>
      </c>
      <c r="C141" s="11" t="n">
        <v>1.17165</v>
      </c>
      <c r="D141" s="11" t="n">
        <v>1.17171</v>
      </c>
      <c r="E141" s="11" t="n">
        <v>1.15435</v>
      </c>
      <c r="F141" s="11" t="n">
        <v>1.15118</v>
      </c>
      <c r="G141" s="11" t="n">
        <v>1.01854</v>
      </c>
      <c r="H141" s="11" t="n">
        <v>1.02348</v>
      </c>
      <c r="I141" s="11" t="n">
        <v>1.12864</v>
      </c>
      <c r="J141" s="11" t="n">
        <v>1.16776</v>
      </c>
      <c r="K141" s="11" t="n">
        <v>1.16939</v>
      </c>
      <c r="L141" s="11" t="n">
        <v>1.17227</v>
      </c>
      <c r="M141" s="11" t="n">
        <v>1.17234</v>
      </c>
      <c r="N141" s="11" t="n">
        <v>1.17559</v>
      </c>
      <c r="O141" s="11" t="n">
        <v>1.17669</v>
      </c>
      <c r="P141" s="11" t="n">
        <v>1.18246</v>
      </c>
      <c r="Q141" s="11" t="n">
        <v>1.18111</v>
      </c>
      <c r="R141" s="11" t="n">
        <v>1.1717</v>
      </c>
      <c r="S141" s="11" t="n">
        <v>1.17207</v>
      </c>
      <c r="T141" s="11" t="n">
        <v>1.19491</v>
      </c>
      <c r="U141" s="11" t="n">
        <v>1.38213</v>
      </c>
      <c r="V141" s="11" t="n">
        <v>1.29489</v>
      </c>
      <c r="W141" s="11" t="n">
        <v>1.26506</v>
      </c>
      <c r="X141" s="11" t="n">
        <v>1.31758</v>
      </c>
      <c r="Y141" s="11" t="n">
        <v>1.20912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26472</v>
      </c>
      <c r="C142" s="11" t="n">
        <v>1.2611</v>
      </c>
      <c r="D142" s="11" t="n">
        <v>1.26015</v>
      </c>
      <c r="E142" s="11" t="n">
        <v>1.1799</v>
      </c>
      <c r="F142" s="11" t="n">
        <v>1.23671</v>
      </c>
      <c r="G142" s="11" t="n">
        <v>1.20338</v>
      </c>
      <c r="H142" s="11" t="n">
        <v>1.16646</v>
      </c>
      <c r="I142" s="11" t="n">
        <v>1.21489</v>
      </c>
      <c r="J142" s="11" t="n">
        <v>1.26111</v>
      </c>
      <c r="K142" s="11" t="n">
        <v>1.26325</v>
      </c>
      <c r="L142" s="11" t="n">
        <v>1.20893</v>
      </c>
      <c r="M142" s="11" t="n">
        <v>1.26068</v>
      </c>
      <c r="N142" s="11" t="n">
        <v>1.26513</v>
      </c>
      <c r="O142" s="11" t="n">
        <v>1.20725</v>
      </c>
      <c r="P142" s="11" t="n">
        <v>1.26939</v>
      </c>
      <c r="Q142" s="11" t="n">
        <v>1.27299</v>
      </c>
      <c r="R142" s="11" t="n">
        <v>1.26478</v>
      </c>
      <c r="S142" s="11" t="n">
        <v>1.27042</v>
      </c>
      <c r="T142" s="11" t="n">
        <v>1.27542</v>
      </c>
      <c r="U142" s="11" t="n">
        <v>1.28511</v>
      </c>
      <c r="V142" s="11" t="n">
        <v>1.27316</v>
      </c>
      <c r="W142" s="11" t="n">
        <v>1.25294</v>
      </c>
      <c r="X142" s="11" t="n">
        <v>1.2787</v>
      </c>
      <c r="Y142" s="11" t="n">
        <v>1.27388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97207</v>
      </c>
      <c r="C143" s="11" t="n">
        <v>0.96842</v>
      </c>
      <c r="D143" s="11" t="n">
        <v>0.97036</v>
      </c>
      <c r="E143" s="11" t="n">
        <v>1.05968</v>
      </c>
      <c r="F143" s="11" t="n">
        <v>1.06941</v>
      </c>
      <c r="G143" s="11" t="n">
        <v>1.08691</v>
      </c>
      <c r="H143" s="11" t="n">
        <v>1.19011</v>
      </c>
      <c r="I143" s="11" t="n">
        <v>1.29604</v>
      </c>
      <c r="J143" s="11" t="n">
        <v>1.34015</v>
      </c>
      <c r="K143" s="11" t="n">
        <v>1.4086</v>
      </c>
      <c r="L143" s="11" t="n">
        <v>1.42493</v>
      </c>
      <c r="M143" s="11" t="n">
        <v>1.40621</v>
      </c>
      <c r="N143" s="11" t="n">
        <v>1.54518</v>
      </c>
      <c r="O143" s="11" t="n">
        <v>1.37277</v>
      </c>
      <c r="P143" s="11" t="n">
        <v>1.39318</v>
      </c>
      <c r="Q143" s="11" t="n">
        <v>1.39337</v>
      </c>
      <c r="R143" s="11" t="n">
        <v>1.34657</v>
      </c>
      <c r="S143" s="11" t="n">
        <v>1.33622</v>
      </c>
      <c r="T143" s="11" t="n">
        <v>1.33845</v>
      </c>
      <c r="U143" s="11" t="n">
        <v>1.60306</v>
      </c>
      <c r="V143" s="11" t="n">
        <v>1.55658</v>
      </c>
      <c r="W143" s="11" t="n">
        <v>1.28183</v>
      </c>
      <c r="X143" s="11" t="n">
        <v>1.06033</v>
      </c>
      <c r="Y143" s="11" t="n">
        <v>1.06735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06118</v>
      </c>
      <c r="C144" s="11" t="n">
        <v>1.05308</v>
      </c>
      <c r="D144" s="11" t="n">
        <v>1.05288</v>
      </c>
      <c r="E144" s="11" t="n">
        <v>1.05061</v>
      </c>
      <c r="F144" s="11" t="n">
        <v>1.0643</v>
      </c>
      <c r="G144" s="11" t="n">
        <v>1.07778</v>
      </c>
      <c r="H144" s="11" t="n">
        <v>1.0727</v>
      </c>
      <c r="I144" s="11" t="n">
        <v>1.07988</v>
      </c>
      <c r="J144" s="11" t="n">
        <v>1.32723</v>
      </c>
      <c r="K144" s="11" t="n">
        <v>1.33046</v>
      </c>
      <c r="L144" s="11" t="n">
        <v>1.34127</v>
      </c>
      <c r="M144" s="11" t="n">
        <v>1.32622</v>
      </c>
      <c r="N144" s="11" t="n">
        <v>1.32578</v>
      </c>
      <c r="O144" s="11" t="n">
        <v>1.2738</v>
      </c>
      <c r="P144" s="11" t="n">
        <v>1.26451</v>
      </c>
      <c r="Q144" s="11" t="n">
        <v>1.27534</v>
      </c>
      <c r="R144" s="11" t="n">
        <v>1.12365</v>
      </c>
      <c r="S144" s="11" t="n">
        <v>1.07958</v>
      </c>
      <c r="T144" s="11" t="n">
        <v>1.05858</v>
      </c>
      <c r="U144" s="11" t="n">
        <v>1.59789</v>
      </c>
      <c r="V144" s="11" t="n">
        <v>1.36782</v>
      </c>
      <c r="W144" s="11" t="n">
        <v>1.26826</v>
      </c>
      <c r="X144" s="11" t="n">
        <v>1.0667</v>
      </c>
      <c r="Y144" s="11" t="n">
        <v>1.06046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98138</v>
      </c>
      <c r="C145" s="11" t="n">
        <v>1.05675</v>
      </c>
      <c r="D145" s="11" t="n">
        <v>1.05599</v>
      </c>
      <c r="E145" s="11" t="n">
        <v>1.04971</v>
      </c>
      <c r="F145" s="11" t="n">
        <v>1.06476</v>
      </c>
      <c r="G145" s="11" t="n">
        <v>1.06458</v>
      </c>
      <c r="H145" s="11" t="n">
        <v>1.06794</v>
      </c>
      <c r="I145" s="11" t="n">
        <v>1.07782</v>
      </c>
      <c r="J145" s="11" t="n">
        <v>1.34098</v>
      </c>
      <c r="K145" s="11" t="n">
        <v>1.34515</v>
      </c>
      <c r="L145" s="11" t="n">
        <v>1.33628</v>
      </c>
      <c r="M145" s="11" t="n">
        <v>1.32907</v>
      </c>
      <c r="N145" s="11" t="n">
        <v>1.32476</v>
      </c>
      <c r="O145" s="11" t="n">
        <v>1.2716</v>
      </c>
      <c r="P145" s="11" t="n">
        <v>1.06921</v>
      </c>
      <c r="Q145" s="11" t="n">
        <v>1.06747</v>
      </c>
      <c r="R145" s="11" t="n">
        <v>1.07447</v>
      </c>
      <c r="S145" s="11" t="n">
        <v>1.0712</v>
      </c>
      <c r="T145" s="11" t="n">
        <v>1.06025</v>
      </c>
      <c r="U145" s="11" t="n">
        <v>1.40823</v>
      </c>
      <c r="V145" s="11" t="n">
        <v>1.06771</v>
      </c>
      <c r="W145" s="11" t="n">
        <v>1.10342</v>
      </c>
      <c r="X145" s="11" t="n">
        <v>1.06279</v>
      </c>
      <c r="Y145" s="11" t="n">
        <v>1.05717</v>
      </c>
    </row>
    <row r="146" customFormat="false" ht="12.75" hidden="false" customHeight="false" outlineLevel="0" collapsed="false">
      <c r="A146" s="12" t="n">
        <v>29</v>
      </c>
      <c r="B146" s="11" t="n">
        <v>0.66097</v>
      </c>
      <c r="C146" s="11" t="n">
        <v>0.6612</v>
      </c>
      <c r="D146" s="11" t="n">
        <v>0.66124</v>
      </c>
      <c r="E146" s="11" t="n">
        <v>0.66146</v>
      </c>
      <c r="F146" s="11" t="n">
        <v>0.6614</v>
      </c>
      <c r="G146" s="11" t="n">
        <v>0.66158</v>
      </c>
      <c r="H146" s="11" t="n">
        <v>0.66126</v>
      </c>
      <c r="I146" s="11" t="n">
        <v>0.97928</v>
      </c>
      <c r="J146" s="11" t="n">
        <v>0.98031</v>
      </c>
      <c r="K146" s="11" t="n">
        <v>0.98119</v>
      </c>
      <c r="L146" s="11" t="n">
        <v>1.09122</v>
      </c>
      <c r="M146" s="11" t="n">
        <v>1.25245</v>
      </c>
      <c r="N146" s="11" t="n">
        <v>1.08821</v>
      </c>
      <c r="O146" s="11" t="n">
        <v>0.97526</v>
      </c>
      <c r="P146" s="11" t="n">
        <v>0.97608</v>
      </c>
      <c r="Q146" s="11" t="n">
        <v>0.99998</v>
      </c>
      <c r="R146" s="11" t="n">
        <v>0.97748</v>
      </c>
      <c r="S146" s="11" t="n">
        <v>0.9773</v>
      </c>
      <c r="T146" s="11" t="n">
        <v>1.24863</v>
      </c>
      <c r="U146" s="11" t="n">
        <v>1.52068</v>
      </c>
      <c r="V146" s="11" t="n">
        <v>0.96445</v>
      </c>
      <c r="W146" s="11" t="n">
        <v>0.96871</v>
      </c>
      <c r="X146" s="11" t="n">
        <v>0.66138</v>
      </c>
      <c r="Y146" s="11" t="n">
        <v>0.66127</v>
      </c>
    </row>
    <row r="147" customFormat="false" ht="12.75" hidden="false" customHeight="false" outlineLevel="0" collapsed="false">
      <c r="A147" s="12" t="n">
        <v>30</v>
      </c>
      <c r="B147" s="11" t="n">
        <v>0.9684</v>
      </c>
      <c r="C147" s="11" t="n">
        <v>1.03924</v>
      </c>
      <c r="D147" s="11" t="n">
        <v>0.9689</v>
      </c>
      <c r="E147" s="11" t="n">
        <v>0.95236</v>
      </c>
      <c r="F147" s="11" t="n">
        <v>0.84843</v>
      </c>
      <c r="G147" s="11" t="n">
        <v>0.84813</v>
      </c>
      <c r="H147" s="11" t="n">
        <v>0.95494</v>
      </c>
      <c r="I147" s="11" t="n">
        <v>0.95468</v>
      </c>
      <c r="J147" s="11" t="n">
        <v>0.9602</v>
      </c>
      <c r="K147" s="11" t="n">
        <v>0.96859</v>
      </c>
      <c r="L147" s="11" t="n">
        <v>0.96368</v>
      </c>
      <c r="M147" s="11" t="n">
        <v>0.95613</v>
      </c>
      <c r="N147" s="11" t="n">
        <v>0.95418</v>
      </c>
      <c r="O147" s="11" t="n">
        <v>0.95575</v>
      </c>
      <c r="P147" s="11" t="n">
        <v>0.95542</v>
      </c>
      <c r="Q147" s="11" t="n">
        <v>0.96729</v>
      </c>
      <c r="R147" s="11" t="n">
        <v>0.96671</v>
      </c>
      <c r="S147" s="11" t="n">
        <v>0.96163</v>
      </c>
      <c r="T147" s="11" t="n">
        <v>0.9602</v>
      </c>
      <c r="U147" s="11" t="n">
        <v>0.9669</v>
      </c>
      <c r="V147" s="11" t="n">
        <v>0.96052</v>
      </c>
      <c r="W147" s="11" t="n">
        <v>0.95334</v>
      </c>
      <c r="X147" s="11" t="n">
        <v>0.96579</v>
      </c>
      <c r="Y147" s="11" t="n">
        <v>0.95493</v>
      </c>
    </row>
    <row r="148" customFormat="false" ht="12.75" hidden="false" customHeight="false" outlineLevel="0" collapsed="false">
      <c r="A148" s="12" t="n">
        <v>31</v>
      </c>
      <c r="B148" s="11" t="n">
        <v>1.33239</v>
      </c>
      <c r="C148" s="11" t="n">
        <v>1.33108</v>
      </c>
      <c r="D148" s="11" t="n">
        <v>1.32365</v>
      </c>
      <c r="E148" s="11" t="n">
        <v>1.30952</v>
      </c>
      <c r="F148" s="11" t="n">
        <v>1.27824</v>
      </c>
      <c r="G148" s="11" t="n">
        <v>1.2217</v>
      </c>
      <c r="H148" s="11" t="n">
        <v>1.26655</v>
      </c>
      <c r="I148" s="11" t="n">
        <v>1.3037</v>
      </c>
      <c r="J148" s="11" t="n">
        <v>1.31959</v>
      </c>
      <c r="K148" s="11" t="n">
        <v>1.32148</v>
      </c>
      <c r="L148" s="11" t="n">
        <v>1.31756</v>
      </c>
      <c r="M148" s="11" t="n">
        <v>1.31608</v>
      </c>
      <c r="N148" s="11" t="n">
        <v>1.31417</v>
      </c>
      <c r="O148" s="11" t="n">
        <v>1.31518</v>
      </c>
      <c r="P148" s="11" t="n">
        <v>1.3133</v>
      </c>
      <c r="Q148" s="11" t="n">
        <v>1.31091</v>
      </c>
      <c r="R148" s="11" t="n">
        <v>1.3098</v>
      </c>
      <c r="S148" s="11" t="n">
        <v>1.31226</v>
      </c>
      <c r="T148" s="11" t="n">
        <v>1.31359</v>
      </c>
      <c r="U148" s="11" t="n">
        <v>1.34107</v>
      </c>
      <c r="V148" s="11" t="n">
        <v>1.31329</v>
      </c>
      <c r="W148" s="11" t="n">
        <v>1.31752</v>
      </c>
      <c r="X148" s="11" t="n">
        <v>1.33399</v>
      </c>
      <c r="Y148" s="11" t="n">
        <v>1.32419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Q114" activeCellId="0" sqref="Q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7063</v>
      </c>
      <c r="C7" s="11" t="n">
        <v>1.87206</v>
      </c>
      <c r="D7" s="11" t="n">
        <v>1.87317</v>
      </c>
      <c r="E7" s="11" t="n">
        <v>1.87237</v>
      </c>
      <c r="F7" s="11" t="n">
        <v>1.91575</v>
      </c>
      <c r="G7" s="11" t="n">
        <v>1.92784</v>
      </c>
      <c r="H7" s="11" t="n">
        <v>1.95218</v>
      </c>
      <c r="I7" s="11" t="n">
        <v>1.94706</v>
      </c>
      <c r="J7" s="11" t="n">
        <v>1.95167</v>
      </c>
      <c r="K7" s="11" t="n">
        <v>1.95375</v>
      </c>
      <c r="L7" s="11" t="n">
        <v>1.95248</v>
      </c>
      <c r="M7" s="11" t="n">
        <v>1.95242</v>
      </c>
      <c r="N7" s="11" t="n">
        <v>1.9472</v>
      </c>
      <c r="O7" s="11" t="n">
        <v>1.94235</v>
      </c>
      <c r="P7" s="11" t="n">
        <v>1.93956</v>
      </c>
      <c r="Q7" s="11" t="n">
        <v>1.93977</v>
      </c>
      <c r="R7" s="11" t="n">
        <v>1.94612</v>
      </c>
      <c r="S7" s="11" t="n">
        <v>1.93915</v>
      </c>
      <c r="T7" s="11" t="n">
        <v>1.92541</v>
      </c>
      <c r="U7" s="11" t="n">
        <v>1.92085</v>
      </c>
      <c r="V7" s="11" t="n">
        <v>1.91125</v>
      </c>
      <c r="W7" s="11" t="n">
        <v>1.89792</v>
      </c>
      <c r="X7" s="11" t="n">
        <v>1.85435</v>
      </c>
      <c r="Y7" s="11" t="n">
        <v>1.8549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3533</v>
      </c>
      <c r="C8" s="11" t="n">
        <v>1.93247</v>
      </c>
      <c r="D8" s="11" t="n">
        <v>1.93698</v>
      </c>
      <c r="E8" s="11" t="n">
        <v>1.89213</v>
      </c>
      <c r="F8" s="11" t="n">
        <v>1.89665</v>
      </c>
      <c r="G8" s="11" t="n">
        <v>1.9612</v>
      </c>
      <c r="H8" s="11" t="n">
        <v>1.96563</v>
      </c>
      <c r="I8" s="11" t="n">
        <v>1.96763</v>
      </c>
      <c r="J8" s="11" t="n">
        <v>1.97038</v>
      </c>
      <c r="K8" s="11" t="n">
        <v>1.97001</v>
      </c>
      <c r="L8" s="11" t="n">
        <v>1.97107</v>
      </c>
      <c r="M8" s="11" t="n">
        <v>1.97398</v>
      </c>
      <c r="N8" s="11" t="n">
        <v>1.98107</v>
      </c>
      <c r="O8" s="11" t="n">
        <v>1.97323</v>
      </c>
      <c r="P8" s="11" t="n">
        <v>1.97066</v>
      </c>
      <c r="Q8" s="11" t="n">
        <v>1.97298</v>
      </c>
      <c r="R8" s="11" t="n">
        <v>1.97108</v>
      </c>
      <c r="S8" s="11" t="n">
        <v>1.97501</v>
      </c>
      <c r="T8" s="11" t="n">
        <v>1.95619</v>
      </c>
      <c r="U8" s="11" t="n">
        <v>1.95187</v>
      </c>
      <c r="V8" s="11" t="n">
        <v>1.95224</v>
      </c>
      <c r="W8" s="11" t="n">
        <v>1.94449</v>
      </c>
      <c r="X8" s="11" t="n">
        <v>1.94503</v>
      </c>
      <c r="Y8" s="11" t="n">
        <v>1.9412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0809</v>
      </c>
      <c r="C9" s="11" t="n">
        <v>1.90559</v>
      </c>
      <c r="D9" s="11" t="n">
        <v>1.90654</v>
      </c>
      <c r="E9" s="11" t="n">
        <v>1.9024</v>
      </c>
      <c r="F9" s="11" t="n">
        <v>1.90554</v>
      </c>
      <c r="G9" s="11" t="n">
        <v>1.92318</v>
      </c>
      <c r="H9" s="11" t="n">
        <v>1.91984</v>
      </c>
      <c r="I9" s="11" t="n">
        <v>1.94094</v>
      </c>
      <c r="J9" s="11" t="n">
        <v>2.01379</v>
      </c>
      <c r="K9" s="11" t="n">
        <v>1.99642</v>
      </c>
      <c r="L9" s="11" t="n">
        <v>1.9951</v>
      </c>
      <c r="M9" s="11" t="n">
        <v>1.93042</v>
      </c>
      <c r="N9" s="11" t="n">
        <v>1.93235</v>
      </c>
      <c r="O9" s="11" t="n">
        <v>1.92911</v>
      </c>
      <c r="P9" s="11" t="n">
        <v>1.92848</v>
      </c>
      <c r="Q9" s="11" t="n">
        <v>1.93062</v>
      </c>
      <c r="R9" s="11" t="n">
        <v>1.91001</v>
      </c>
      <c r="S9" s="11" t="n">
        <v>1.90592</v>
      </c>
      <c r="T9" s="11" t="n">
        <v>1.91039</v>
      </c>
      <c r="U9" s="11" t="n">
        <v>1.90807</v>
      </c>
      <c r="V9" s="11" t="n">
        <v>1.91973</v>
      </c>
      <c r="W9" s="11" t="n">
        <v>1.91289</v>
      </c>
      <c r="X9" s="11" t="n">
        <v>1.90305</v>
      </c>
      <c r="Y9" s="11" t="n">
        <v>1.9074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76985</v>
      </c>
      <c r="C10" s="11" t="n">
        <v>1.76881</v>
      </c>
      <c r="D10" s="11" t="n">
        <v>1.76964</v>
      </c>
      <c r="E10" s="11" t="n">
        <v>1.77003</v>
      </c>
      <c r="F10" s="11" t="n">
        <v>1.77775</v>
      </c>
      <c r="G10" s="11" t="n">
        <v>1.79103</v>
      </c>
      <c r="H10" s="11" t="n">
        <v>1.80418</v>
      </c>
      <c r="I10" s="11" t="n">
        <v>1.7995</v>
      </c>
      <c r="J10" s="11" t="n">
        <v>1.79349</v>
      </c>
      <c r="K10" s="11" t="n">
        <v>1.79386</v>
      </c>
      <c r="L10" s="11" t="n">
        <v>1.79476</v>
      </c>
      <c r="M10" s="11" t="n">
        <v>1.79461</v>
      </c>
      <c r="N10" s="11" t="n">
        <v>1.79373</v>
      </c>
      <c r="O10" s="11" t="n">
        <v>1.79212</v>
      </c>
      <c r="P10" s="11" t="n">
        <v>1.79418</v>
      </c>
      <c r="Q10" s="11" t="n">
        <v>1.975</v>
      </c>
      <c r="R10" s="11" t="n">
        <v>2.06367</v>
      </c>
      <c r="S10" s="11" t="n">
        <v>2.05791</v>
      </c>
      <c r="T10" s="11" t="n">
        <v>2.04566</v>
      </c>
      <c r="U10" s="11" t="n">
        <v>1.78593</v>
      </c>
      <c r="V10" s="11" t="n">
        <v>1.77799</v>
      </c>
      <c r="W10" s="11" t="n">
        <v>1.77701</v>
      </c>
      <c r="X10" s="11" t="n">
        <v>1.77237</v>
      </c>
      <c r="Y10" s="11" t="n">
        <v>1.7664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3585</v>
      </c>
      <c r="C11" s="11" t="n">
        <v>2.03272</v>
      </c>
      <c r="D11" s="11" t="n">
        <v>2.0377</v>
      </c>
      <c r="E11" s="11" t="n">
        <v>2.03584</v>
      </c>
      <c r="F11" s="11" t="n">
        <v>2.02775</v>
      </c>
      <c r="G11" s="11" t="n">
        <v>2.06029</v>
      </c>
      <c r="H11" s="11" t="n">
        <v>2.07337</v>
      </c>
      <c r="I11" s="11" t="n">
        <v>2.07503</v>
      </c>
      <c r="J11" s="11" t="n">
        <v>2.08025</v>
      </c>
      <c r="K11" s="11" t="n">
        <v>2.08182</v>
      </c>
      <c r="L11" s="11" t="n">
        <v>2.08143</v>
      </c>
      <c r="M11" s="11" t="n">
        <v>2.0812</v>
      </c>
      <c r="N11" s="11" t="n">
        <v>2.08519</v>
      </c>
      <c r="O11" s="11" t="n">
        <v>2.08076</v>
      </c>
      <c r="P11" s="11" t="n">
        <v>2.07875</v>
      </c>
      <c r="Q11" s="11" t="n">
        <v>2.07983</v>
      </c>
      <c r="R11" s="11" t="n">
        <v>2.08031</v>
      </c>
      <c r="S11" s="11" t="n">
        <v>2.07849</v>
      </c>
      <c r="T11" s="11" t="n">
        <v>2.06692</v>
      </c>
      <c r="U11" s="11" t="n">
        <v>2.05677</v>
      </c>
      <c r="V11" s="11" t="n">
        <v>2.05756</v>
      </c>
      <c r="W11" s="11" t="n">
        <v>2.04503</v>
      </c>
      <c r="X11" s="11" t="n">
        <v>2.05366</v>
      </c>
      <c r="Y11" s="11" t="n">
        <v>2.0420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0188</v>
      </c>
      <c r="C12" s="11" t="n">
        <v>1.8672</v>
      </c>
      <c r="D12" s="11" t="n">
        <v>1.89663</v>
      </c>
      <c r="E12" s="11" t="n">
        <v>1.88485</v>
      </c>
      <c r="F12" s="11" t="n">
        <v>1.94126</v>
      </c>
      <c r="G12" s="11" t="n">
        <v>1.96312</v>
      </c>
      <c r="H12" s="11" t="n">
        <v>1.97014</v>
      </c>
      <c r="I12" s="11" t="n">
        <v>1.97135</v>
      </c>
      <c r="J12" s="11" t="n">
        <v>1.97633</v>
      </c>
      <c r="K12" s="11" t="n">
        <v>1.97554</v>
      </c>
      <c r="L12" s="11" t="n">
        <v>1.9787</v>
      </c>
      <c r="M12" s="11" t="n">
        <v>1.97906</v>
      </c>
      <c r="N12" s="11" t="n">
        <v>1.97918</v>
      </c>
      <c r="O12" s="11" t="n">
        <v>1.97579</v>
      </c>
      <c r="P12" s="11" t="n">
        <v>1.9739</v>
      </c>
      <c r="Q12" s="11" t="n">
        <v>1.97262</v>
      </c>
      <c r="R12" s="11" t="n">
        <v>1.97316</v>
      </c>
      <c r="S12" s="11" t="n">
        <v>1.96971</v>
      </c>
      <c r="T12" s="11" t="n">
        <v>1.9649</v>
      </c>
      <c r="U12" s="11" t="n">
        <v>1.9607</v>
      </c>
      <c r="V12" s="11" t="n">
        <v>1.96707</v>
      </c>
      <c r="W12" s="11" t="n">
        <v>1.91865</v>
      </c>
      <c r="X12" s="11" t="n">
        <v>1.93272</v>
      </c>
      <c r="Y12" s="11" t="n">
        <v>1.8999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0766</v>
      </c>
      <c r="C13" s="11" t="n">
        <v>1.82676</v>
      </c>
      <c r="D13" s="11" t="n">
        <v>1.79529</v>
      </c>
      <c r="E13" s="11" t="n">
        <v>1.66115</v>
      </c>
      <c r="F13" s="11" t="n">
        <v>1.82178</v>
      </c>
      <c r="G13" s="11" t="n">
        <v>1.85923</v>
      </c>
      <c r="H13" s="11" t="n">
        <v>1.87181</v>
      </c>
      <c r="I13" s="11" t="n">
        <v>1.8707</v>
      </c>
      <c r="J13" s="11" t="n">
        <v>1.87281</v>
      </c>
      <c r="K13" s="11" t="n">
        <v>1.87263</v>
      </c>
      <c r="L13" s="11" t="n">
        <v>1.87324</v>
      </c>
      <c r="M13" s="11" t="n">
        <v>1.87333</v>
      </c>
      <c r="N13" s="11" t="n">
        <v>1.87791</v>
      </c>
      <c r="O13" s="11" t="n">
        <v>1.8757</v>
      </c>
      <c r="P13" s="11" t="n">
        <v>1.87452</v>
      </c>
      <c r="Q13" s="11" t="n">
        <v>1.87421</v>
      </c>
      <c r="R13" s="11" t="n">
        <v>1.87587</v>
      </c>
      <c r="S13" s="11" t="n">
        <v>1.87205</v>
      </c>
      <c r="T13" s="11" t="n">
        <v>1.86793</v>
      </c>
      <c r="U13" s="11" t="n">
        <v>1.86479</v>
      </c>
      <c r="V13" s="11" t="n">
        <v>1.88133</v>
      </c>
      <c r="W13" s="11" t="n">
        <v>1.86962</v>
      </c>
      <c r="X13" s="11" t="n">
        <v>1.81176</v>
      </c>
      <c r="Y13" s="11" t="n">
        <v>1.8110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69153</v>
      </c>
      <c r="C14" s="11" t="n">
        <v>1.68063</v>
      </c>
      <c r="D14" s="11" t="n">
        <v>1.68133</v>
      </c>
      <c r="E14" s="11" t="n">
        <v>1.43857</v>
      </c>
      <c r="F14" s="11" t="n">
        <v>1.44061</v>
      </c>
      <c r="G14" s="11" t="n">
        <v>1.70084</v>
      </c>
      <c r="H14" s="11" t="n">
        <v>1.79039</v>
      </c>
      <c r="I14" s="11" t="n">
        <v>1.69918</v>
      </c>
      <c r="J14" s="11" t="n">
        <v>1.78402</v>
      </c>
      <c r="K14" s="11" t="n">
        <v>1.97007</v>
      </c>
      <c r="L14" s="11" t="n">
        <v>1.98297</v>
      </c>
      <c r="M14" s="11" t="n">
        <v>1.9802</v>
      </c>
      <c r="N14" s="11" t="n">
        <v>2.06026</v>
      </c>
      <c r="O14" s="11" t="n">
        <v>1.94152</v>
      </c>
      <c r="P14" s="11" t="n">
        <v>1.85485</v>
      </c>
      <c r="Q14" s="11" t="n">
        <v>1.89593</v>
      </c>
      <c r="R14" s="11" t="n">
        <v>2.05156</v>
      </c>
      <c r="S14" s="11" t="n">
        <v>1.99387</v>
      </c>
      <c r="T14" s="11" t="n">
        <v>1.86478</v>
      </c>
      <c r="U14" s="11" t="n">
        <v>1.7682</v>
      </c>
      <c r="V14" s="11" t="n">
        <v>2.07935</v>
      </c>
      <c r="W14" s="11" t="n">
        <v>1.85487</v>
      </c>
      <c r="X14" s="11" t="n">
        <v>1.6912</v>
      </c>
      <c r="Y14" s="11" t="n">
        <v>1.6920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6752</v>
      </c>
      <c r="C15" s="11" t="n">
        <v>1.84478</v>
      </c>
      <c r="D15" s="11" t="n">
        <v>1.67921</v>
      </c>
      <c r="E15" s="11" t="n">
        <v>1.83747</v>
      </c>
      <c r="F15" s="11" t="n">
        <v>1.8302</v>
      </c>
      <c r="G15" s="11" t="n">
        <v>1.87369</v>
      </c>
      <c r="H15" s="11" t="n">
        <v>1.87638</v>
      </c>
      <c r="I15" s="11" t="n">
        <v>1.87958</v>
      </c>
      <c r="J15" s="11" t="n">
        <v>1.88382</v>
      </c>
      <c r="K15" s="11" t="n">
        <v>1.8958</v>
      </c>
      <c r="L15" s="11" t="n">
        <v>1.8945</v>
      </c>
      <c r="M15" s="11" t="n">
        <v>1.8889</v>
      </c>
      <c r="N15" s="11" t="n">
        <v>1.8871</v>
      </c>
      <c r="O15" s="11" t="n">
        <v>1.88085</v>
      </c>
      <c r="P15" s="11" t="n">
        <v>1.88068</v>
      </c>
      <c r="Q15" s="11" t="n">
        <v>1.87317</v>
      </c>
      <c r="R15" s="11" t="n">
        <v>1.87617</v>
      </c>
      <c r="S15" s="11" t="n">
        <v>1.87432</v>
      </c>
      <c r="T15" s="11" t="n">
        <v>1.86176</v>
      </c>
      <c r="U15" s="11" t="n">
        <v>1.85782</v>
      </c>
      <c r="V15" s="11" t="n">
        <v>1.88126</v>
      </c>
      <c r="W15" s="11" t="n">
        <v>1.87544</v>
      </c>
      <c r="X15" s="11" t="n">
        <v>1.86725</v>
      </c>
      <c r="Y15" s="11" t="n">
        <v>1.871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79198</v>
      </c>
      <c r="C16" s="11" t="n">
        <v>1.79875</v>
      </c>
      <c r="D16" s="11" t="n">
        <v>1.76794</v>
      </c>
      <c r="E16" s="11" t="n">
        <v>1.78441</v>
      </c>
      <c r="F16" s="11" t="n">
        <v>1.78803</v>
      </c>
      <c r="G16" s="11" t="n">
        <v>1.6811</v>
      </c>
      <c r="H16" s="11" t="n">
        <v>1.78589</v>
      </c>
      <c r="I16" s="11" t="n">
        <v>1.80235</v>
      </c>
      <c r="J16" s="11" t="n">
        <v>1.80669</v>
      </c>
      <c r="K16" s="11" t="n">
        <v>1.80617</v>
      </c>
      <c r="L16" s="11" t="n">
        <v>1.80408</v>
      </c>
      <c r="M16" s="11" t="n">
        <v>1.80503</v>
      </c>
      <c r="N16" s="11" t="n">
        <v>1.80286</v>
      </c>
      <c r="O16" s="11" t="n">
        <v>1.80906</v>
      </c>
      <c r="P16" s="11" t="n">
        <v>1.79978</v>
      </c>
      <c r="Q16" s="11" t="n">
        <v>1.78779</v>
      </c>
      <c r="R16" s="11" t="n">
        <v>1.80019</v>
      </c>
      <c r="S16" s="11" t="n">
        <v>1.79821</v>
      </c>
      <c r="T16" s="11" t="n">
        <v>1.79809</v>
      </c>
      <c r="U16" s="11" t="n">
        <v>1.79581</v>
      </c>
      <c r="V16" s="11" t="n">
        <v>1.79311</v>
      </c>
      <c r="W16" s="11" t="n">
        <v>1.7985</v>
      </c>
      <c r="X16" s="11" t="n">
        <v>1.80249</v>
      </c>
      <c r="Y16" s="11" t="n">
        <v>1.8111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6592</v>
      </c>
      <c r="C17" s="11" t="n">
        <v>1.86461</v>
      </c>
      <c r="D17" s="11" t="n">
        <v>1.86508</v>
      </c>
      <c r="E17" s="11" t="n">
        <v>1.82153</v>
      </c>
      <c r="F17" s="11" t="n">
        <v>1.83592</v>
      </c>
      <c r="G17" s="11" t="n">
        <v>1.83558</v>
      </c>
      <c r="H17" s="11" t="n">
        <v>1.83682</v>
      </c>
      <c r="I17" s="11" t="n">
        <v>1.87345</v>
      </c>
      <c r="J17" s="11" t="n">
        <v>1.87775</v>
      </c>
      <c r="K17" s="11" t="n">
        <v>1.87818</v>
      </c>
      <c r="L17" s="11" t="n">
        <v>1.87789</v>
      </c>
      <c r="M17" s="11" t="n">
        <v>1.87678</v>
      </c>
      <c r="N17" s="11" t="n">
        <v>1.87822</v>
      </c>
      <c r="O17" s="11" t="n">
        <v>1.8773</v>
      </c>
      <c r="P17" s="11" t="n">
        <v>1.87685</v>
      </c>
      <c r="Q17" s="11" t="n">
        <v>1.88044</v>
      </c>
      <c r="R17" s="11" t="n">
        <v>1.88649</v>
      </c>
      <c r="S17" s="11" t="n">
        <v>1.88963</v>
      </c>
      <c r="T17" s="11" t="n">
        <v>1.88043</v>
      </c>
      <c r="U17" s="11" t="n">
        <v>1.87343</v>
      </c>
      <c r="V17" s="11" t="n">
        <v>1.87571</v>
      </c>
      <c r="W17" s="11" t="n">
        <v>1.85973</v>
      </c>
      <c r="X17" s="11" t="n">
        <v>1.8722</v>
      </c>
      <c r="Y17" s="11" t="n">
        <v>1.8655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4984</v>
      </c>
      <c r="C18" s="11" t="n">
        <v>1.8098</v>
      </c>
      <c r="D18" s="11" t="n">
        <v>1.80136</v>
      </c>
      <c r="E18" s="11" t="n">
        <v>1.82735</v>
      </c>
      <c r="F18" s="11" t="n">
        <v>1.82955</v>
      </c>
      <c r="G18" s="11" t="n">
        <v>1.8679</v>
      </c>
      <c r="H18" s="11" t="n">
        <v>1.87637</v>
      </c>
      <c r="I18" s="11" t="n">
        <v>1.88288</v>
      </c>
      <c r="J18" s="11" t="n">
        <v>1.88215</v>
      </c>
      <c r="K18" s="11" t="n">
        <v>1.88219</v>
      </c>
      <c r="L18" s="11" t="n">
        <v>1.88624</v>
      </c>
      <c r="M18" s="11" t="n">
        <v>1.89317</v>
      </c>
      <c r="N18" s="11" t="n">
        <v>1.89256</v>
      </c>
      <c r="O18" s="11" t="n">
        <v>1.88977</v>
      </c>
      <c r="P18" s="11" t="n">
        <v>1.88713</v>
      </c>
      <c r="Q18" s="11" t="n">
        <v>1.8883</v>
      </c>
      <c r="R18" s="11" t="n">
        <v>1.89109</v>
      </c>
      <c r="S18" s="11" t="n">
        <v>1.89046</v>
      </c>
      <c r="T18" s="11" t="n">
        <v>1.88031</v>
      </c>
      <c r="U18" s="11" t="n">
        <v>1.86294</v>
      </c>
      <c r="V18" s="11" t="n">
        <v>1.84253</v>
      </c>
      <c r="W18" s="11" t="n">
        <v>1.87976</v>
      </c>
      <c r="X18" s="11" t="n">
        <v>1.87369</v>
      </c>
      <c r="Y18" s="11" t="n">
        <v>1.8563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7726</v>
      </c>
      <c r="C19" s="11" t="n">
        <v>1.88676</v>
      </c>
      <c r="D19" s="11" t="n">
        <v>1.89012</v>
      </c>
      <c r="E19" s="11" t="n">
        <v>1.88396</v>
      </c>
      <c r="F19" s="11" t="n">
        <v>1.88673</v>
      </c>
      <c r="G19" s="11" t="n">
        <v>1.87689</v>
      </c>
      <c r="H19" s="11" t="n">
        <v>1.90721</v>
      </c>
      <c r="I19" s="11" t="n">
        <v>1.91187</v>
      </c>
      <c r="J19" s="11" t="n">
        <v>1.91377</v>
      </c>
      <c r="K19" s="11" t="n">
        <v>1.91444</v>
      </c>
      <c r="L19" s="11" t="n">
        <v>1.9152</v>
      </c>
      <c r="M19" s="11" t="n">
        <v>1.92</v>
      </c>
      <c r="N19" s="11" t="n">
        <v>1.92033</v>
      </c>
      <c r="O19" s="11" t="n">
        <v>1.91713</v>
      </c>
      <c r="P19" s="11" t="n">
        <v>1.916</v>
      </c>
      <c r="Q19" s="11" t="n">
        <v>1.91513</v>
      </c>
      <c r="R19" s="11" t="n">
        <v>1.9192</v>
      </c>
      <c r="S19" s="11" t="n">
        <v>1.91737</v>
      </c>
      <c r="T19" s="11" t="n">
        <v>1.91151</v>
      </c>
      <c r="U19" s="11" t="n">
        <v>1.9064</v>
      </c>
      <c r="V19" s="11" t="n">
        <v>1.89102</v>
      </c>
      <c r="W19" s="11" t="n">
        <v>1.91192</v>
      </c>
      <c r="X19" s="11" t="n">
        <v>1.90225</v>
      </c>
      <c r="Y19" s="11" t="n">
        <v>1.8751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7306</v>
      </c>
      <c r="C20" s="11" t="n">
        <v>1.95575</v>
      </c>
      <c r="D20" s="11" t="n">
        <v>1.94694</v>
      </c>
      <c r="E20" s="11" t="n">
        <v>1.96301</v>
      </c>
      <c r="F20" s="11" t="n">
        <v>1.9849</v>
      </c>
      <c r="G20" s="11" t="n">
        <v>1.97989</v>
      </c>
      <c r="H20" s="11" t="n">
        <v>2.00413</v>
      </c>
      <c r="I20" s="11" t="n">
        <v>2.01376</v>
      </c>
      <c r="J20" s="11" t="n">
        <v>1.99011</v>
      </c>
      <c r="K20" s="11" t="n">
        <v>1.99045</v>
      </c>
      <c r="L20" s="11" t="n">
        <v>1.99281</v>
      </c>
      <c r="M20" s="11" t="n">
        <v>1.99154</v>
      </c>
      <c r="N20" s="11" t="n">
        <v>1.98982</v>
      </c>
      <c r="O20" s="11" t="n">
        <v>1.99051</v>
      </c>
      <c r="P20" s="11" t="n">
        <v>1.98881</v>
      </c>
      <c r="Q20" s="11" t="n">
        <v>1.99009</v>
      </c>
      <c r="R20" s="11" t="n">
        <v>1.99609</v>
      </c>
      <c r="S20" s="11" t="n">
        <v>1.98968</v>
      </c>
      <c r="T20" s="11" t="n">
        <v>1.98094</v>
      </c>
      <c r="U20" s="11" t="n">
        <v>1.96985</v>
      </c>
      <c r="V20" s="11" t="n">
        <v>1.97005</v>
      </c>
      <c r="W20" s="11" t="n">
        <v>1.98401</v>
      </c>
      <c r="X20" s="11" t="n">
        <v>1.97126</v>
      </c>
      <c r="Y20" s="11" t="n">
        <v>1.9505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6179</v>
      </c>
      <c r="C21" s="11" t="n">
        <v>1.8476</v>
      </c>
      <c r="D21" s="11" t="n">
        <v>1.84688</v>
      </c>
      <c r="E21" s="11" t="n">
        <v>1.84645</v>
      </c>
      <c r="F21" s="11" t="n">
        <v>1.84729</v>
      </c>
      <c r="G21" s="11" t="n">
        <v>1.84828</v>
      </c>
      <c r="H21" s="11" t="n">
        <v>1.86392</v>
      </c>
      <c r="I21" s="11" t="n">
        <v>1.87164</v>
      </c>
      <c r="J21" s="11" t="n">
        <v>1.87184</v>
      </c>
      <c r="K21" s="11" t="n">
        <v>1.87219</v>
      </c>
      <c r="L21" s="11" t="n">
        <v>1.87332</v>
      </c>
      <c r="M21" s="11" t="n">
        <v>1.87249</v>
      </c>
      <c r="N21" s="11" t="n">
        <v>1.87511</v>
      </c>
      <c r="O21" s="11" t="n">
        <v>1.8709</v>
      </c>
      <c r="P21" s="11" t="n">
        <v>1.87141</v>
      </c>
      <c r="Q21" s="11" t="n">
        <v>1.87145</v>
      </c>
      <c r="R21" s="11" t="n">
        <v>1.8763</v>
      </c>
      <c r="S21" s="11" t="n">
        <v>1.87614</v>
      </c>
      <c r="T21" s="11" t="n">
        <v>1.8668</v>
      </c>
      <c r="U21" s="11" t="n">
        <v>1.87351</v>
      </c>
      <c r="V21" s="11" t="n">
        <v>1.87256</v>
      </c>
      <c r="W21" s="11" t="n">
        <v>1.87643</v>
      </c>
      <c r="X21" s="11" t="n">
        <v>1.86921</v>
      </c>
      <c r="Y21" s="11" t="n">
        <v>1.8478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567</v>
      </c>
      <c r="C22" s="11" t="n">
        <v>1.84485</v>
      </c>
      <c r="D22" s="11" t="n">
        <v>1.84287</v>
      </c>
      <c r="E22" s="11" t="n">
        <v>1.84656</v>
      </c>
      <c r="F22" s="11" t="n">
        <v>1.85679</v>
      </c>
      <c r="G22" s="11" t="n">
        <v>1.86673</v>
      </c>
      <c r="H22" s="11" t="n">
        <v>1.86626</v>
      </c>
      <c r="I22" s="11" t="n">
        <v>1.88435</v>
      </c>
      <c r="J22" s="11" t="n">
        <v>1.89905</v>
      </c>
      <c r="K22" s="11" t="n">
        <v>1.92718</v>
      </c>
      <c r="L22" s="11" t="n">
        <v>1.9284</v>
      </c>
      <c r="M22" s="11" t="n">
        <v>1.89925</v>
      </c>
      <c r="N22" s="11" t="n">
        <v>1.89586</v>
      </c>
      <c r="O22" s="11" t="n">
        <v>1.89147</v>
      </c>
      <c r="P22" s="11" t="n">
        <v>1.89092</v>
      </c>
      <c r="Q22" s="11" t="n">
        <v>1.88705</v>
      </c>
      <c r="R22" s="11" t="n">
        <v>1.88735</v>
      </c>
      <c r="S22" s="11" t="n">
        <v>1.88688</v>
      </c>
      <c r="T22" s="11" t="n">
        <v>1.87906</v>
      </c>
      <c r="U22" s="11" t="n">
        <v>1.88492</v>
      </c>
      <c r="V22" s="11" t="n">
        <v>1.88687</v>
      </c>
      <c r="W22" s="11" t="n">
        <v>1.87937</v>
      </c>
      <c r="X22" s="11" t="n">
        <v>1.87777</v>
      </c>
      <c r="Y22" s="11" t="n">
        <v>1.8416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1442</v>
      </c>
      <c r="C23" s="11" t="n">
        <v>1.90904</v>
      </c>
      <c r="D23" s="11" t="n">
        <v>1.90896</v>
      </c>
      <c r="E23" s="11" t="n">
        <v>1.89546</v>
      </c>
      <c r="F23" s="11" t="n">
        <v>1.84461</v>
      </c>
      <c r="G23" s="11" t="n">
        <v>1.84779</v>
      </c>
      <c r="H23" s="11" t="n">
        <v>1.84839</v>
      </c>
      <c r="I23" s="11" t="n">
        <v>1.89189</v>
      </c>
      <c r="J23" s="11" t="n">
        <v>1.89972</v>
      </c>
      <c r="K23" s="11" t="n">
        <v>1.90042</v>
      </c>
      <c r="L23" s="11" t="n">
        <v>1.8997</v>
      </c>
      <c r="M23" s="11" t="n">
        <v>1.89906</v>
      </c>
      <c r="N23" s="11" t="n">
        <v>1.9025</v>
      </c>
      <c r="O23" s="11" t="n">
        <v>1.89965</v>
      </c>
      <c r="P23" s="11" t="n">
        <v>1.8999</v>
      </c>
      <c r="Q23" s="11" t="n">
        <v>1.89955</v>
      </c>
      <c r="R23" s="11" t="n">
        <v>1.90346</v>
      </c>
      <c r="S23" s="11" t="n">
        <v>1.90058</v>
      </c>
      <c r="T23" s="11" t="n">
        <v>1.89439</v>
      </c>
      <c r="U23" s="11" t="n">
        <v>1.90525</v>
      </c>
      <c r="V23" s="11" t="n">
        <v>1.9108</v>
      </c>
      <c r="W23" s="11" t="n">
        <v>1.915</v>
      </c>
      <c r="X23" s="11" t="n">
        <v>1.88716</v>
      </c>
      <c r="Y23" s="11" t="n">
        <v>1.8855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5508</v>
      </c>
      <c r="C24" s="11" t="n">
        <v>1.75714</v>
      </c>
      <c r="D24" s="11" t="n">
        <v>1.75742</v>
      </c>
      <c r="E24" s="11" t="n">
        <v>1.76429</v>
      </c>
      <c r="F24" s="11" t="n">
        <v>1.63646</v>
      </c>
      <c r="G24" s="11" t="n">
        <v>1.63794</v>
      </c>
      <c r="H24" s="11" t="n">
        <v>1.78925</v>
      </c>
      <c r="I24" s="11" t="n">
        <v>1.80362</v>
      </c>
      <c r="J24" s="11" t="n">
        <v>1.80584</v>
      </c>
      <c r="K24" s="11" t="n">
        <v>1.80639</v>
      </c>
      <c r="L24" s="11" t="n">
        <v>1.80686</v>
      </c>
      <c r="M24" s="11" t="n">
        <v>1.80602</v>
      </c>
      <c r="N24" s="11" t="n">
        <v>1.81105</v>
      </c>
      <c r="O24" s="11" t="n">
        <v>1.81041</v>
      </c>
      <c r="P24" s="11" t="n">
        <v>1.81114</v>
      </c>
      <c r="Q24" s="11" t="n">
        <v>1.81362</v>
      </c>
      <c r="R24" s="11" t="n">
        <v>1.81139</v>
      </c>
      <c r="S24" s="11" t="n">
        <v>1.8118</v>
      </c>
      <c r="T24" s="11" t="n">
        <v>1.81166</v>
      </c>
      <c r="U24" s="11" t="n">
        <v>1.81936</v>
      </c>
      <c r="V24" s="11" t="n">
        <v>1.82226</v>
      </c>
      <c r="W24" s="11" t="n">
        <v>1.82471</v>
      </c>
      <c r="X24" s="11" t="n">
        <v>1.81629</v>
      </c>
      <c r="Y24" s="11" t="n">
        <v>1.761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75133</v>
      </c>
      <c r="C25" s="11" t="n">
        <v>1.7884</v>
      </c>
      <c r="D25" s="11" t="n">
        <v>1.79117</v>
      </c>
      <c r="E25" s="11" t="n">
        <v>1.80584</v>
      </c>
      <c r="F25" s="11" t="n">
        <v>1.80626</v>
      </c>
      <c r="G25" s="11" t="n">
        <v>1.80782</v>
      </c>
      <c r="H25" s="11" t="n">
        <v>1.80861</v>
      </c>
      <c r="I25" s="11" t="n">
        <v>1.81258</v>
      </c>
      <c r="J25" s="11" t="n">
        <v>1.80532</v>
      </c>
      <c r="K25" s="11" t="n">
        <v>1.8072</v>
      </c>
      <c r="L25" s="11" t="n">
        <v>1.79984</v>
      </c>
      <c r="M25" s="11" t="n">
        <v>1.80221</v>
      </c>
      <c r="N25" s="11" t="n">
        <v>1.80595</v>
      </c>
      <c r="O25" s="11" t="n">
        <v>1.7984</v>
      </c>
      <c r="P25" s="11" t="n">
        <v>1.80904</v>
      </c>
      <c r="Q25" s="11" t="n">
        <v>1.7969</v>
      </c>
      <c r="R25" s="11" t="n">
        <v>1.79718</v>
      </c>
      <c r="S25" s="11" t="n">
        <v>1.7976</v>
      </c>
      <c r="T25" s="11" t="n">
        <v>1.79778</v>
      </c>
      <c r="U25" s="11" t="n">
        <v>1.81359</v>
      </c>
      <c r="V25" s="11" t="n">
        <v>1.74863</v>
      </c>
      <c r="W25" s="11" t="n">
        <v>1.7504</v>
      </c>
      <c r="X25" s="11" t="n">
        <v>1.75467</v>
      </c>
      <c r="Y25" s="11" t="n">
        <v>1.7594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9681</v>
      </c>
      <c r="C26" s="11" t="n">
        <v>1.99376</v>
      </c>
      <c r="D26" s="11" t="n">
        <v>1.99756</v>
      </c>
      <c r="E26" s="11" t="n">
        <v>1.98921</v>
      </c>
      <c r="F26" s="11" t="n">
        <v>1.98686</v>
      </c>
      <c r="G26" s="11" t="n">
        <v>1.98647</v>
      </c>
      <c r="H26" s="11" t="n">
        <v>1.98771</v>
      </c>
      <c r="I26" s="11" t="n">
        <v>1.99093</v>
      </c>
      <c r="J26" s="11" t="n">
        <v>2.0044</v>
      </c>
      <c r="K26" s="11" t="n">
        <v>2.00539</v>
      </c>
      <c r="L26" s="11" t="n">
        <v>2.01081</v>
      </c>
      <c r="M26" s="11" t="n">
        <v>2.01109</v>
      </c>
      <c r="N26" s="11" t="n">
        <v>2.01001</v>
      </c>
      <c r="O26" s="11" t="n">
        <v>2.00678</v>
      </c>
      <c r="P26" s="11" t="n">
        <v>2.00986</v>
      </c>
      <c r="Q26" s="11" t="n">
        <v>2.00819</v>
      </c>
      <c r="R26" s="11" t="n">
        <v>2.0027</v>
      </c>
      <c r="S26" s="11" t="n">
        <v>2.00238</v>
      </c>
      <c r="T26" s="11" t="n">
        <v>2.01259</v>
      </c>
      <c r="U26" s="11" t="n">
        <v>2.02541</v>
      </c>
      <c r="V26" s="11" t="n">
        <v>1.99987</v>
      </c>
      <c r="W26" s="11" t="n">
        <v>1.99883</v>
      </c>
      <c r="X26" s="11" t="n">
        <v>1.99059</v>
      </c>
      <c r="Y26" s="11" t="n">
        <v>1.9833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4765</v>
      </c>
      <c r="C27" s="11" t="n">
        <v>1.7554</v>
      </c>
      <c r="D27" s="11" t="n">
        <v>1.84758</v>
      </c>
      <c r="E27" s="11" t="n">
        <v>1.75054</v>
      </c>
      <c r="F27" s="11" t="n">
        <v>1.75264</v>
      </c>
      <c r="G27" s="11" t="n">
        <v>1.65104</v>
      </c>
      <c r="H27" s="11" t="n">
        <v>1.75298</v>
      </c>
      <c r="I27" s="11" t="n">
        <v>1.75622</v>
      </c>
      <c r="J27" s="11" t="n">
        <v>1.89723</v>
      </c>
      <c r="K27" s="11" t="n">
        <v>1.8987</v>
      </c>
      <c r="L27" s="11" t="n">
        <v>1.9516</v>
      </c>
      <c r="M27" s="11" t="n">
        <v>1.99893</v>
      </c>
      <c r="N27" s="11" t="n">
        <v>2.06625</v>
      </c>
      <c r="O27" s="11" t="n">
        <v>2.04308</v>
      </c>
      <c r="P27" s="11" t="n">
        <v>2.06245</v>
      </c>
      <c r="Q27" s="11" t="n">
        <v>2.06577</v>
      </c>
      <c r="R27" s="11" t="n">
        <v>1.94382</v>
      </c>
      <c r="S27" s="11" t="n">
        <v>1.93183</v>
      </c>
      <c r="T27" s="11" t="n">
        <v>2.01015</v>
      </c>
      <c r="U27" s="11" t="n">
        <v>2.07759</v>
      </c>
      <c r="V27" s="11" t="n">
        <v>1.91168</v>
      </c>
      <c r="W27" s="11" t="n">
        <v>1.8444</v>
      </c>
      <c r="X27" s="11" t="n">
        <v>1.98256</v>
      </c>
      <c r="Y27" s="11" t="n">
        <v>1.940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5381</v>
      </c>
      <c r="C28" s="11" t="n">
        <v>1.65397</v>
      </c>
      <c r="D28" s="11" t="n">
        <v>1.65352</v>
      </c>
      <c r="E28" s="11" t="n">
        <v>1.64909</v>
      </c>
      <c r="F28" s="11" t="n">
        <v>1.30482</v>
      </c>
      <c r="G28" s="11" t="n">
        <v>1.66809</v>
      </c>
      <c r="H28" s="11" t="n">
        <v>1.6684</v>
      </c>
      <c r="I28" s="11" t="n">
        <v>1.81784</v>
      </c>
      <c r="J28" s="11" t="n">
        <v>1.94304</v>
      </c>
      <c r="K28" s="11" t="n">
        <v>1.93815</v>
      </c>
      <c r="L28" s="11" t="n">
        <v>1.97044</v>
      </c>
      <c r="M28" s="11" t="n">
        <v>1.99545</v>
      </c>
      <c r="N28" s="11" t="n">
        <v>2.00059</v>
      </c>
      <c r="O28" s="11" t="n">
        <v>2.00055</v>
      </c>
      <c r="P28" s="11" t="n">
        <v>2.00359</v>
      </c>
      <c r="Q28" s="11" t="n">
        <v>2.01593</v>
      </c>
      <c r="R28" s="11" t="n">
        <v>1.9313</v>
      </c>
      <c r="S28" s="11" t="n">
        <v>1.9348</v>
      </c>
      <c r="T28" s="11" t="n">
        <v>2.05514</v>
      </c>
      <c r="U28" s="11" t="n">
        <v>2.0638</v>
      </c>
      <c r="V28" s="11" t="n">
        <v>1.89089</v>
      </c>
      <c r="W28" s="11" t="n">
        <v>1.64729</v>
      </c>
      <c r="X28" s="11" t="n">
        <v>1.91304</v>
      </c>
      <c r="Y28" s="11" t="n">
        <v>1.840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575</v>
      </c>
      <c r="C29" s="11" t="n">
        <v>1.75758</v>
      </c>
      <c r="D29" s="11" t="n">
        <v>1.75797</v>
      </c>
      <c r="E29" s="11" t="n">
        <v>1.64897</v>
      </c>
      <c r="F29" s="11" t="n">
        <v>1.75791</v>
      </c>
      <c r="G29" s="11" t="n">
        <v>1.76774</v>
      </c>
      <c r="H29" s="11" t="n">
        <v>1.85524</v>
      </c>
      <c r="I29" s="11" t="n">
        <v>2.05453</v>
      </c>
      <c r="J29" s="11" t="n">
        <v>1.9907</v>
      </c>
      <c r="K29" s="11" t="n">
        <v>1.99062</v>
      </c>
      <c r="L29" s="11" t="n">
        <v>2.0185</v>
      </c>
      <c r="M29" s="11" t="n">
        <v>2.01725</v>
      </c>
      <c r="N29" s="11" t="n">
        <v>2.04833</v>
      </c>
      <c r="O29" s="11" t="n">
        <v>2.02249</v>
      </c>
      <c r="P29" s="11" t="n">
        <v>2.07721</v>
      </c>
      <c r="Q29" s="11" t="n">
        <v>2.07837</v>
      </c>
      <c r="R29" s="11" t="n">
        <v>1.87361</v>
      </c>
      <c r="S29" s="11" t="n">
        <v>1.87614</v>
      </c>
      <c r="T29" s="11" t="n">
        <v>2.08512</v>
      </c>
      <c r="U29" s="11" t="n">
        <v>2.09561</v>
      </c>
      <c r="V29" s="11" t="n">
        <v>2.24142</v>
      </c>
      <c r="W29" s="11" t="n">
        <v>2.1307</v>
      </c>
      <c r="X29" s="11" t="n">
        <v>2.015</v>
      </c>
      <c r="Y29" s="11" t="n">
        <v>1.850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7528</v>
      </c>
      <c r="C30" s="11" t="n">
        <v>1.87368</v>
      </c>
      <c r="D30" s="11" t="n">
        <v>1.87374</v>
      </c>
      <c r="E30" s="11" t="n">
        <v>1.85448</v>
      </c>
      <c r="F30" s="11" t="n">
        <v>1.85096</v>
      </c>
      <c r="G30" s="11" t="n">
        <v>1.70372</v>
      </c>
      <c r="H30" s="11" t="n">
        <v>1.7092</v>
      </c>
      <c r="I30" s="11" t="n">
        <v>1.82593</v>
      </c>
      <c r="J30" s="11" t="n">
        <v>1.86935</v>
      </c>
      <c r="K30" s="11" t="n">
        <v>1.87117</v>
      </c>
      <c r="L30" s="11" t="n">
        <v>1.87436</v>
      </c>
      <c r="M30" s="11" t="n">
        <v>1.87445</v>
      </c>
      <c r="N30" s="11" t="n">
        <v>1.87805</v>
      </c>
      <c r="O30" s="11" t="n">
        <v>1.87927</v>
      </c>
      <c r="P30" s="11" t="n">
        <v>1.88567</v>
      </c>
      <c r="Q30" s="11" t="n">
        <v>1.88418</v>
      </c>
      <c r="R30" s="11" t="n">
        <v>1.87373</v>
      </c>
      <c r="S30" s="11" t="n">
        <v>1.87414</v>
      </c>
      <c r="T30" s="11" t="n">
        <v>1.89949</v>
      </c>
      <c r="U30" s="11" t="n">
        <v>2.10731</v>
      </c>
      <c r="V30" s="11" t="n">
        <v>2.01048</v>
      </c>
      <c r="W30" s="11" t="n">
        <v>1.97737</v>
      </c>
      <c r="X30" s="11" t="n">
        <v>2.03567</v>
      </c>
      <c r="Y30" s="11" t="n">
        <v>1.9152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7698</v>
      </c>
      <c r="C31" s="11" t="n">
        <v>1.97297</v>
      </c>
      <c r="D31" s="11" t="n">
        <v>1.97192</v>
      </c>
      <c r="E31" s="11" t="n">
        <v>1.88283</v>
      </c>
      <c r="F31" s="11" t="n">
        <v>1.94589</v>
      </c>
      <c r="G31" s="11" t="n">
        <v>1.9089</v>
      </c>
      <c r="H31" s="11" t="n">
        <v>1.86791</v>
      </c>
      <c r="I31" s="11" t="n">
        <v>1.92168</v>
      </c>
      <c r="J31" s="11" t="n">
        <v>1.97298</v>
      </c>
      <c r="K31" s="11" t="n">
        <v>1.97535</v>
      </c>
      <c r="L31" s="11" t="n">
        <v>1.91506</v>
      </c>
      <c r="M31" s="11" t="n">
        <v>1.9725</v>
      </c>
      <c r="N31" s="11" t="n">
        <v>1.97744</v>
      </c>
      <c r="O31" s="11" t="n">
        <v>1.9132</v>
      </c>
      <c r="P31" s="11" t="n">
        <v>1.98217</v>
      </c>
      <c r="Q31" s="11" t="n">
        <v>1.98617</v>
      </c>
      <c r="R31" s="11" t="n">
        <v>1.97705</v>
      </c>
      <c r="S31" s="11" t="n">
        <v>1.98332</v>
      </c>
      <c r="T31" s="11" t="n">
        <v>1.98887</v>
      </c>
      <c r="U31" s="11" t="n">
        <v>1.99963</v>
      </c>
      <c r="V31" s="11" t="n">
        <v>1.98636</v>
      </c>
      <c r="W31" s="11" t="n">
        <v>1.96391</v>
      </c>
      <c r="X31" s="11" t="n">
        <v>1.9925</v>
      </c>
      <c r="Y31" s="11" t="n">
        <v>1.987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65214</v>
      </c>
      <c r="C32" s="11" t="n">
        <v>1.64809</v>
      </c>
      <c r="D32" s="11" t="n">
        <v>1.65024</v>
      </c>
      <c r="E32" s="11" t="n">
        <v>1.74938</v>
      </c>
      <c r="F32" s="11" t="n">
        <v>1.76019</v>
      </c>
      <c r="G32" s="11" t="n">
        <v>1.77962</v>
      </c>
      <c r="H32" s="11" t="n">
        <v>1.89417</v>
      </c>
      <c r="I32" s="11" t="n">
        <v>2.01176</v>
      </c>
      <c r="J32" s="11" t="n">
        <v>2.06071</v>
      </c>
      <c r="K32" s="11" t="n">
        <v>2.1367</v>
      </c>
      <c r="L32" s="11" t="n">
        <v>2.15483</v>
      </c>
      <c r="M32" s="11" t="n">
        <v>2.13405</v>
      </c>
      <c r="N32" s="11" t="n">
        <v>2.28832</v>
      </c>
      <c r="O32" s="11" t="n">
        <v>2.09693</v>
      </c>
      <c r="P32" s="11" t="n">
        <v>2.11959</v>
      </c>
      <c r="Q32" s="11" t="n">
        <v>2.1198</v>
      </c>
      <c r="R32" s="11" t="n">
        <v>2.06785</v>
      </c>
      <c r="S32" s="11" t="n">
        <v>2.05636</v>
      </c>
      <c r="T32" s="11" t="n">
        <v>2.05884</v>
      </c>
      <c r="U32" s="11" t="n">
        <v>2.35256</v>
      </c>
      <c r="V32" s="11" t="n">
        <v>2.30096</v>
      </c>
      <c r="W32" s="11" t="n">
        <v>1.99598</v>
      </c>
      <c r="X32" s="11" t="n">
        <v>1.75011</v>
      </c>
      <c r="Y32" s="11" t="n">
        <v>1.757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5105</v>
      </c>
      <c r="C33" s="11" t="n">
        <v>1.74206</v>
      </c>
      <c r="D33" s="11" t="n">
        <v>1.74184</v>
      </c>
      <c r="E33" s="11" t="n">
        <v>1.73932</v>
      </c>
      <c r="F33" s="11" t="n">
        <v>1.75451</v>
      </c>
      <c r="G33" s="11" t="n">
        <v>1.76948</v>
      </c>
      <c r="H33" s="11" t="n">
        <v>1.76384</v>
      </c>
      <c r="I33" s="11" t="n">
        <v>1.77181</v>
      </c>
      <c r="J33" s="11" t="n">
        <v>2.04638</v>
      </c>
      <c r="K33" s="11" t="n">
        <v>2.04997</v>
      </c>
      <c r="L33" s="11" t="n">
        <v>2.06196</v>
      </c>
      <c r="M33" s="11" t="n">
        <v>2.04525</v>
      </c>
      <c r="N33" s="11" t="n">
        <v>2.04477</v>
      </c>
      <c r="O33" s="11" t="n">
        <v>1.98707</v>
      </c>
      <c r="P33" s="11" t="n">
        <v>1.97676</v>
      </c>
      <c r="Q33" s="11" t="n">
        <v>1.98877</v>
      </c>
      <c r="R33" s="11" t="n">
        <v>1.8204</v>
      </c>
      <c r="S33" s="11" t="n">
        <v>1.77147</v>
      </c>
      <c r="T33" s="11" t="n">
        <v>1.74816</v>
      </c>
      <c r="U33" s="11" t="n">
        <v>2.34682</v>
      </c>
      <c r="V33" s="11" t="n">
        <v>2.09143</v>
      </c>
      <c r="W33" s="11" t="n">
        <v>1.98091</v>
      </c>
      <c r="X33" s="11" t="n">
        <v>1.75718</v>
      </c>
      <c r="Y33" s="11" t="n">
        <v>1.7502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6247</v>
      </c>
      <c r="C34" s="11" t="n">
        <v>1.74613</v>
      </c>
      <c r="D34" s="11" t="n">
        <v>1.74529</v>
      </c>
      <c r="E34" s="11" t="n">
        <v>1.73832</v>
      </c>
      <c r="F34" s="11" t="n">
        <v>1.75503</v>
      </c>
      <c r="G34" s="11" t="n">
        <v>1.75483</v>
      </c>
      <c r="H34" s="11" t="n">
        <v>1.75856</v>
      </c>
      <c r="I34" s="11" t="n">
        <v>1.76953</v>
      </c>
      <c r="J34" s="11" t="n">
        <v>2.06164</v>
      </c>
      <c r="K34" s="11" t="n">
        <v>2.06626</v>
      </c>
      <c r="L34" s="11" t="n">
        <v>2.05642</v>
      </c>
      <c r="M34" s="11" t="n">
        <v>2.04842</v>
      </c>
      <c r="N34" s="11" t="n">
        <v>2.04363</v>
      </c>
      <c r="O34" s="11" t="n">
        <v>1.98462</v>
      </c>
      <c r="P34" s="11" t="n">
        <v>1.75996</v>
      </c>
      <c r="Q34" s="11" t="n">
        <v>1.75803</v>
      </c>
      <c r="R34" s="11" t="n">
        <v>1.76581</v>
      </c>
      <c r="S34" s="11" t="n">
        <v>1.76217</v>
      </c>
      <c r="T34" s="11" t="n">
        <v>1.75002</v>
      </c>
      <c r="U34" s="11" t="n">
        <v>2.13629</v>
      </c>
      <c r="V34" s="11" t="n">
        <v>1.7583</v>
      </c>
      <c r="W34" s="11" t="n">
        <v>1.79794</v>
      </c>
      <c r="X34" s="11" t="n">
        <v>1.75284</v>
      </c>
      <c r="Y34" s="11" t="n">
        <v>1.7466</v>
      </c>
    </row>
    <row r="35" customFormat="false" ht="12.75" hidden="false" customHeight="false" outlineLevel="0" collapsed="false">
      <c r="A35" s="12" t="n">
        <v>29</v>
      </c>
      <c r="B35" s="11" t="n">
        <v>1.3068</v>
      </c>
      <c r="C35" s="11" t="n">
        <v>1.30706</v>
      </c>
      <c r="D35" s="11" t="n">
        <v>1.3071</v>
      </c>
      <c r="E35" s="11" t="n">
        <v>1.30734</v>
      </c>
      <c r="F35" s="11" t="n">
        <v>1.30729</v>
      </c>
      <c r="G35" s="11" t="n">
        <v>1.30749</v>
      </c>
      <c r="H35" s="11" t="n">
        <v>1.30712</v>
      </c>
      <c r="I35" s="11" t="n">
        <v>1.66014</v>
      </c>
      <c r="J35" s="11" t="n">
        <v>1.66129</v>
      </c>
      <c r="K35" s="11" t="n">
        <v>1.66226</v>
      </c>
      <c r="L35" s="11" t="n">
        <v>1.7844</v>
      </c>
      <c r="M35" s="11" t="n">
        <v>1.96337</v>
      </c>
      <c r="N35" s="11" t="n">
        <v>1.78106</v>
      </c>
      <c r="O35" s="11" t="n">
        <v>1.65568</v>
      </c>
      <c r="P35" s="11" t="n">
        <v>1.65658</v>
      </c>
      <c r="Q35" s="11" t="n">
        <v>1.68312</v>
      </c>
      <c r="R35" s="11" t="n">
        <v>1.65814</v>
      </c>
      <c r="S35" s="11" t="n">
        <v>1.65794</v>
      </c>
      <c r="T35" s="11" t="n">
        <v>1.95913</v>
      </c>
      <c r="U35" s="11" t="n">
        <v>2.26111</v>
      </c>
      <c r="V35" s="11" t="n">
        <v>1.64368</v>
      </c>
      <c r="W35" s="11" t="n">
        <v>1.64841</v>
      </c>
      <c r="X35" s="11" t="n">
        <v>1.30726</v>
      </c>
      <c r="Y35" s="11" t="n">
        <v>1.30713</v>
      </c>
    </row>
    <row r="36" customFormat="false" ht="12.75" hidden="false" customHeight="false" outlineLevel="0" collapsed="false">
      <c r="A36" s="12" t="n">
        <v>30</v>
      </c>
      <c r="B36" s="11" t="n">
        <v>1.64807</v>
      </c>
      <c r="C36" s="11" t="n">
        <v>1.72669</v>
      </c>
      <c r="D36" s="11" t="n">
        <v>1.64862</v>
      </c>
      <c r="E36" s="11" t="n">
        <v>1.63026</v>
      </c>
      <c r="F36" s="11" t="n">
        <v>1.5149</v>
      </c>
      <c r="G36" s="11" t="n">
        <v>1.51455</v>
      </c>
      <c r="H36" s="11" t="n">
        <v>1.63312</v>
      </c>
      <c r="I36" s="11" t="n">
        <v>1.63284</v>
      </c>
      <c r="J36" s="11" t="n">
        <v>1.63896</v>
      </c>
      <c r="K36" s="11" t="n">
        <v>1.64828</v>
      </c>
      <c r="L36" s="11" t="n">
        <v>1.64282</v>
      </c>
      <c r="M36" s="11" t="n">
        <v>1.63444</v>
      </c>
      <c r="N36" s="11" t="n">
        <v>1.63227</v>
      </c>
      <c r="O36" s="11" t="n">
        <v>1.63402</v>
      </c>
      <c r="P36" s="11" t="n">
        <v>1.63366</v>
      </c>
      <c r="Q36" s="11" t="n">
        <v>1.64683</v>
      </c>
      <c r="R36" s="11" t="n">
        <v>1.64619</v>
      </c>
      <c r="S36" s="11" t="n">
        <v>1.64054</v>
      </c>
      <c r="T36" s="11" t="n">
        <v>1.63896</v>
      </c>
      <c r="U36" s="11" t="n">
        <v>1.6464</v>
      </c>
      <c r="V36" s="11" t="n">
        <v>1.63931</v>
      </c>
      <c r="W36" s="11" t="n">
        <v>1.63135</v>
      </c>
      <c r="X36" s="11" t="n">
        <v>1.64517</v>
      </c>
      <c r="Y36" s="11" t="n">
        <v>1.63311</v>
      </c>
    </row>
    <row r="37" customFormat="false" ht="12.75" hidden="false" customHeight="false" outlineLevel="0" collapsed="false">
      <c r="A37" s="12" t="n">
        <v>31</v>
      </c>
      <c r="B37" s="11" t="n">
        <v>2.0521</v>
      </c>
      <c r="C37" s="11" t="n">
        <v>2.05065</v>
      </c>
      <c r="D37" s="11" t="n">
        <v>2.0424</v>
      </c>
      <c r="E37" s="11" t="n">
        <v>2.02672</v>
      </c>
      <c r="F37" s="11" t="n">
        <v>1.992</v>
      </c>
      <c r="G37" s="11" t="n">
        <v>1.92923</v>
      </c>
      <c r="H37" s="11" t="n">
        <v>1.97902</v>
      </c>
      <c r="I37" s="11" t="n">
        <v>2.02026</v>
      </c>
      <c r="J37" s="11" t="n">
        <v>2.0379</v>
      </c>
      <c r="K37" s="11" t="n">
        <v>2.04</v>
      </c>
      <c r="L37" s="11" t="n">
        <v>2.03564</v>
      </c>
      <c r="M37" s="11" t="n">
        <v>2.034</v>
      </c>
      <c r="N37" s="11" t="n">
        <v>2.03188</v>
      </c>
      <c r="O37" s="11" t="n">
        <v>2.033</v>
      </c>
      <c r="P37" s="11" t="n">
        <v>2.03092</v>
      </c>
      <c r="Q37" s="11" t="n">
        <v>2.02826</v>
      </c>
      <c r="R37" s="11" t="n">
        <v>2.02703</v>
      </c>
      <c r="S37" s="11" t="n">
        <v>2.02977</v>
      </c>
      <c r="T37" s="11" t="n">
        <v>2.03123</v>
      </c>
      <c r="U37" s="11" t="n">
        <v>2.06174</v>
      </c>
      <c r="V37" s="11" t="n">
        <v>2.0309</v>
      </c>
      <c r="W37" s="11" t="n">
        <v>2.0356</v>
      </c>
      <c r="X37" s="11" t="n">
        <v>2.05389</v>
      </c>
      <c r="Y37" s="11" t="n">
        <v>2.043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86648</v>
      </c>
      <c r="C44" s="11" t="n">
        <v>1.8679</v>
      </c>
      <c r="D44" s="11" t="n">
        <v>1.86899</v>
      </c>
      <c r="E44" s="11" t="n">
        <v>1.8682</v>
      </c>
      <c r="F44" s="11" t="n">
        <v>1.91127</v>
      </c>
      <c r="G44" s="11" t="n">
        <v>1.92327</v>
      </c>
      <c r="H44" s="11" t="n">
        <v>1.94744</v>
      </c>
      <c r="I44" s="11" t="n">
        <v>1.94235</v>
      </c>
      <c r="J44" s="11" t="n">
        <v>1.94692</v>
      </c>
      <c r="K44" s="11" t="n">
        <v>1.949</v>
      </c>
      <c r="L44" s="11" t="n">
        <v>1.94773</v>
      </c>
      <c r="M44" s="11" t="n">
        <v>1.94767</v>
      </c>
      <c r="N44" s="11" t="n">
        <v>1.94249</v>
      </c>
      <c r="O44" s="11" t="n">
        <v>1.93768</v>
      </c>
      <c r="P44" s="11" t="n">
        <v>1.93491</v>
      </c>
      <c r="Q44" s="11" t="n">
        <v>1.93511</v>
      </c>
      <c r="R44" s="11" t="n">
        <v>1.94142</v>
      </c>
      <c r="S44" s="11" t="n">
        <v>1.9345</v>
      </c>
      <c r="T44" s="11" t="n">
        <v>1.92086</v>
      </c>
      <c r="U44" s="11" t="n">
        <v>1.91633</v>
      </c>
      <c r="V44" s="11" t="n">
        <v>1.9068</v>
      </c>
      <c r="W44" s="11" t="n">
        <v>1.89357</v>
      </c>
      <c r="X44" s="11" t="n">
        <v>1.85031</v>
      </c>
      <c r="Y44" s="11" t="n">
        <v>1.85092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93071</v>
      </c>
      <c r="C45" s="11" t="n">
        <v>1.92787</v>
      </c>
      <c r="D45" s="11" t="n">
        <v>1.93234</v>
      </c>
      <c r="E45" s="11" t="n">
        <v>1.88782</v>
      </c>
      <c r="F45" s="11" t="n">
        <v>1.89231</v>
      </c>
      <c r="G45" s="11" t="n">
        <v>1.95639</v>
      </c>
      <c r="H45" s="11" t="n">
        <v>1.96078</v>
      </c>
      <c r="I45" s="11" t="n">
        <v>1.96278</v>
      </c>
      <c r="J45" s="11" t="n">
        <v>1.9655</v>
      </c>
      <c r="K45" s="11" t="n">
        <v>1.96514</v>
      </c>
      <c r="L45" s="11" t="n">
        <v>1.96619</v>
      </c>
      <c r="M45" s="11" t="n">
        <v>1.96908</v>
      </c>
      <c r="N45" s="11" t="n">
        <v>1.97611</v>
      </c>
      <c r="O45" s="11" t="n">
        <v>1.96833</v>
      </c>
      <c r="P45" s="11" t="n">
        <v>1.96578</v>
      </c>
      <c r="Q45" s="11" t="n">
        <v>1.96809</v>
      </c>
      <c r="R45" s="11" t="n">
        <v>1.9662</v>
      </c>
      <c r="S45" s="11" t="n">
        <v>1.9701</v>
      </c>
      <c r="T45" s="11" t="n">
        <v>1.95142</v>
      </c>
      <c r="U45" s="11" t="n">
        <v>1.94712</v>
      </c>
      <c r="V45" s="11" t="n">
        <v>1.9475</v>
      </c>
      <c r="W45" s="11" t="n">
        <v>1.9398</v>
      </c>
      <c r="X45" s="11" t="n">
        <v>1.94033</v>
      </c>
      <c r="Y45" s="11" t="n">
        <v>1.93662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90367</v>
      </c>
      <c r="C46" s="11" t="n">
        <v>1.90119</v>
      </c>
      <c r="D46" s="11" t="n">
        <v>1.90213</v>
      </c>
      <c r="E46" s="11" t="n">
        <v>1.89802</v>
      </c>
      <c r="F46" s="11" t="n">
        <v>1.90113</v>
      </c>
      <c r="G46" s="11" t="n">
        <v>1.91865</v>
      </c>
      <c r="H46" s="11" t="n">
        <v>1.91533</v>
      </c>
      <c r="I46" s="11" t="n">
        <v>1.93628</v>
      </c>
      <c r="J46" s="11" t="n">
        <v>2.0086</v>
      </c>
      <c r="K46" s="11" t="n">
        <v>1.99136</v>
      </c>
      <c r="L46" s="11" t="n">
        <v>1.99004</v>
      </c>
      <c r="M46" s="11" t="n">
        <v>1.92583</v>
      </c>
      <c r="N46" s="11" t="n">
        <v>1.92775</v>
      </c>
      <c r="O46" s="11" t="n">
        <v>1.92453</v>
      </c>
      <c r="P46" s="11" t="n">
        <v>1.92391</v>
      </c>
      <c r="Q46" s="11" t="n">
        <v>1.92603</v>
      </c>
      <c r="R46" s="11" t="n">
        <v>1.90557</v>
      </c>
      <c r="S46" s="11" t="n">
        <v>1.90151</v>
      </c>
      <c r="T46" s="11" t="n">
        <v>1.90595</v>
      </c>
      <c r="U46" s="11" t="n">
        <v>1.90364</v>
      </c>
      <c r="V46" s="11" t="n">
        <v>1.91522</v>
      </c>
      <c r="W46" s="11" t="n">
        <v>1.90843</v>
      </c>
      <c r="X46" s="11" t="n">
        <v>1.89866</v>
      </c>
      <c r="Y46" s="11" t="n">
        <v>1.90307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76643</v>
      </c>
      <c r="C47" s="11" t="n">
        <v>1.76539</v>
      </c>
      <c r="D47" s="11" t="n">
        <v>1.76622</v>
      </c>
      <c r="E47" s="11" t="n">
        <v>1.76661</v>
      </c>
      <c r="F47" s="11" t="n">
        <v>1.77427</v>
      </c>
      <c r="G47" s="11" t="n">
        <v>1.78745</v>
      </c>
      <c r="H47" s="11" t="n">
        <v>1.80051</v>
      </c>
      <c r="I47" s="11" t="n">
        <v>1.79586</v>
      </c>
      <c r="J47" s="11" t="n">
        <v>1.7899</v>
      </c>
      <c r="K47" s="11" t="n">
        <v>1.79026</v>
      </c>
      <c r="L47" s="11" t="n">
        <v>1.79116</v>
      </c>
      <c r="M47" s="11" t="n">
        <v>1.79101</v>
      </c>
      <c r="N47" s="11" t="n">
        <v>1.79013</v>
      </c>
      <c r="O47" s="11" t="n">
        <v>1.78854</v>
      </c>
      <c r="P47" s="11" t="n">
        <v>1.79058</v>
      </c>
      <c r="Q47" s="11" t="n">
        <v>1.97009</v>
      </c>
      <c r="R47" s="11" t="n">
        <v>2.05812</v>
      </c>
      <c r="S47" s="11" t="n">
        <v>2.0524</v>
      </c>
      <c r="T47" s="11" t="n">
        <v>2.04024</v>
      </c>
      <c r="U47" s="11" t="n">
        <v>1.78239</v>
      </c>
      <c r="V47" s="11" t="n">
        <v>1.7745</v>
      </c>
      <c r="W47" s="11" t="n">
        <v>1.77354</v>
      </c>
      <c r="X47" s="11" t="n">
        <v>1.76892</v>
      </c>
      <c r="Y47" s="11" t="n">
        <v>1.76302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2.0305</v>
      </c>
      <c r="C48" s="11" t="n">
        <v>2.02739</v>
      </c>
      <c r="D48" s="11" t="n">
        <v>2.03233</v>
      </c>
      <c r="E48" s="11" t="n">
        <v>2.03049</v>
      </c>
      <c r="F48" s="11" t="n">
        <v>2.02246</v>
      </c>
      <c r="G48" s="11" t="n">
        <v>2.05476</v>
      </c>
      <c r="H48" s="11" t="n">
        <v>2.06775</v>
      </c>
      <c r="I48" s="11" t="n">
        <v>2.06939</v>
      </c>
      <c r="J48" s="11" t="n">
        <v>2.07458</v>
      </c>
      <c r="K48" s="11" t="n">
        <v>2.07614</v>
      </c>
      <c r="L48" s="11" t="n">
        <v>2.07575</v>
      </c>
      <c r="M48" s="11" t="n">
        <v>2.07552</v>
      </c>
      <c r="N48" s="11" t="n">
        <v>2.07948</v>
      </c>
      <c r="O48" s="11" t="n">
        <v>2.07509</v>
      </c>
      <c r="P48" s="11" t="n">
        <v>2.07309</v>
      </c>
      <c r="Q48" s="11" t="n">
        <v>2.07416</v>
      </c>
      <c r="R48" s="11" t="n">
        <v>2.07463</v>
      </c>
      <c r="S48" s="11" t="n">
        <v>2.07283</v>
      </c>
      <c r="T48" s="11" t="n">
        <v>2.06134</v>
      </c>
      <c r="U48" s="11" t="n">
        <v>2.05127</v>
      </c>
      <c r="V48" s="11" t="n">
        <v>2.05205</v>
      </c>
      <c r="W48" s="11" t="n">
        <v>2.03961</v>
      </c>
      <c r="X48" s="11" t="n">
        <v>2.04818</v>
      </c>
      <c r="Y48" s="11" t="n">
        <v>2.03666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89749</v>
      </c>
      <c r="C49" s="11" t="n">
        <v>1.86307</v>
      </c>
      <c r="D49" s="11" t="n">
        <v>1.89229</v>
      </c>
      <c r="E49" s="11" t="n">
        <v>1.8806</v>
      </c>
      <c r="F49" s="11" t="n">
        <v>1.93659</v>
      </c>
      <c r="G49" s="11" t="n">
        <v>1.95829</v>
      </c>
      <c r="H49" s="11" t="n">
        <v>1.96527</v>
      </c>
      <c r="I49" s="11" t="n">
        <v>1.96647</v>
      </c>
      <c r="J49" s="11" t="n">
        <v>1.97141</v>
      </c>
      <c r="K49" s="11" t="n">
        <v>1.97063</v>
      </c>
      <c r="L49" s="11" t="n">
        <v>1.97376</v>
      </c>
      <c r="M49" s="11" t="n">
        <v>1.97412</v>
      </c>
      <c r="N49" s="11" t="n">
        <v>1.97424</v>
      </c>
      <c r="O49" s="11" t="n">
        <v>1.97087</v>
      </c>
      <c r="P49" s="11" t="n">
        <v>1.969</v>
      </c>
      <c r="Q49" s="11" t="n">
        <v>1.96773</v>
      </c>
      <c r="R49" s="11" t="n">
        <v>1.96826</v>
      </c>
      <c r="S49" s="11" t="n">
        <v>1.96484</v>
      </c>
      <c r="T49" s="11" t="n">
        <v>1.96006</v>
      </c>
      <c r="U49" s="11" t="n">
        <v>1.95589</v>
      </c>
      <c r="V49" s="11" t="n">
        <v>1.96222</v>
      </c>
      <c r="W49" s="11" t="n">
        <v>1.91415</v>
      </c>
      <c r="X49" s="11" t="n">
        <v>1.92811</v>
      </c>
      <c r="Y49" s="11" t="n">
        <v>1.89556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80396</v>
      </c>
      <c r="C50" s="11" t="n">
        <v>1.82292</v>
      </c>
      <c r="D50" s="11" t="n">
        <v>1.79168</v>
      </c>
      <c r="E50" s="11" t="n">
        <v>1.65851</v>
      </c>
      <c r="F50" s="11" t="n">
        <v>1.81798</v>
      </c>
      <c r="G50" s="11" t="n">
        <v>1.85516</v>
      </c>
      <c r="H50" s="11" t="n">
        <v>1.86764</v>
      </c>
      <c r="I50" s="11" t="n">
        <v>1.86655</v>
      </c>
      <c r="J50" s="11" t="n">
        <v>1.86865</v>
      </c>
      <c r="K50" s="11" t="n">
        <v>1.86846</v>
      </c>
      <c r="L50" s="11" t="n">
        <v>1.86906</v>
      </c>
      <c r="M50" s="11" t="n">
        <v>1.86916</v>
      </c>
      <c r="N50" s="11" t="n">
        <v>1.8737</v>
      </c>
      <c r="O50" s="11" t="n">
        <v>1.87151</v>
      </c>
      <c r="P50" s="11" t="n">
        <v>1.87033</v>
      </c>
      <c r="Q50" s="11" t="n">
        <v>1.87003</v>
      </c>
      <c r="R50" s="11" t="n">
        <v>1.87167</v>
      </c>
      <c r="S50" s="11" t="n">
        <v>1.86789</v>
      </c>
      <c r="T50" s="11" t="n">
        <v>1.8638</v>
      </c>
      <c r="U50" s="11" t="n">
        <v>1.86068</v>
      </c>
      <c r="V50" s="11" t="n">
        <v>1.8771</v>
      </c>
      <c r="W50" s="11" t="n">
        <v>1.86548</v>
      </c>
      <c r="X50" s="11" t="n">
        <v>1.80803</v>
      </c>
      <c r="Y50" s="11" t="n">
        <v>1.8073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68868</v>
      </c>
      <c r="C51" s="11" t="n">
        <v>1.67786</v>
      </c>
      <c r="D51" s="11" t="n">
        <v>1.67854</v>
      </c>
      <c r="E51" s="11" t="n">
        <v>1.43754</v>
      </c>
      <c r="F51" s="11" t="n">
        <v>1.43957</v>
      </c>
      <c r="G51" s="11" t="n">
        <v>1.69791</v>
      </c>
      <c r="H51" s="11" t="n">
        <v>1.78681</v>
      </c>
      <c r="I51" s="11" t="n">
        <v>1.69627</v>
      </c>
      <c r="J51" s="11" t="n">
        <v>1.78049</v>
      </c>
      <c r="K51" s="11" t="n">
        <v>1.9652</v>
      </c>
      <c r="L51" s="11" t="n">
        <v>1.978</v>
      </c>
      <c r="M51" s="11" t="n">
        <v>1.97525</v>
      </c>
      <c r="N51" s="11" t="n">
        <v>2.05473</v>
      </c>
      <c r="O51" s="11" t="n">
        <v>1.93685</v>
      </c>
      <c r="P51" s="11" t="n">
        <v>1.85081</v>
      </c>
      <c r="Q51" s="11" t="n">
        <v>1.89159</v>
      </c>
      <c r="R51" s="11" t="n">
        <v>2.0461</v>
      </c>
      <c r="S51" s="11" t="n">
        <v>1.98882</v>
      </c>
      <c r="T51" s="11" t="n">
        <v>1.86067</v>
      </c>
      <c r="U51" s="11" t="n">
        <v>1.76479</v>
      </c>
      <c r="V51" s="11" t="n">
        <v>2.07368</v>
      </c>
      <c r="W51" s="11" t="n">
        <v>1.85083</v>
      </c>
      <c r="X51" s="11" t="n">
        <v>1.68835</v>
      </c>
      <c r="Y51" s="11" t="n">
        <v>1.68919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86339</v>
      </c>
      <c r="C52" s="11" t="n">
        <v>1.84081</v>
      </c>
      <c r="D52" s="11" t="n">
        <v>1.67645</v>
      </c>
      <c r="E52" s="11" t="n">
        <v>1.83355</v>
      </c>
      <c r="F52" s="11" t="n">
        <v>1.82634</v>
      </c>
      <c r="G52" s="11" t="n">
        <v>1.86952</v>
      </c>
      <c r="H52" s="11" t="n">
        <v>1.87219</v>
      </c>
      <c r="I52" s="11" t="n">
        <v>1.87537</v>
      </c>
      <c r="J52" s="11" t="n">
        <v>1.87957</v>
      </c>
      <c r="K52" s="11" t="n">
        <v>1.89146</v>
      </c>
      <c r="L52" s="11" t="n">
        <v>1.89017</v>
      </c>
      <c r="M52" s="11" t="n">
        <v>1.88461</v>
      </c>
      <c r="N52" s="11" t="n">
        <v>1.88283</v>
      </c>
      <c r="O52" s="11" t="n">
        <v>1.87662</v>
      </c>
      <c r="P52" s="11" t="n">
        <v>1.87645</v>
      </c>
      <c r="Q52" s="11" t="n">
        <v>1.86899</v>
      </c>
      <c r="R52" s="11" t="n">
        <v>1.87198</v>
      </c>
      <c r="S52" s="11" t="n">
        <v>1.87014</v>
      </c>
      <c r="T52" s="11" t="n">
        <v>1.85767</v>
      </c>
      <c r="U52" s="11" t="n">
        <v>1.85376</v>
      </c>
      <c r="V52" s="11" t="n">
        <v>1.87703</v>
      </c>
      <c r="W52" s="11" t="n">
        <v>1.87125</v>
      </c>
      <c r="X52" s="11" t="n">
        <v>1.86312</v>
      </c>
      <c r="Y52" s="11" t="n">
        <v>1.86714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7884</v>
      </c>
      <c r="C53" s="11" t="n">
        <v>1.79512</v>
      </c>
      <c r="D53" s="11" t="n">
        <v>1.76453</v>
      </c>
      <c r="E53" s="11" t="n">
        <v>1.78089</v>
      </c>
      <c r="F53" s="11" t="n">
        <v>1.78447</v>
      </c>
      <c r="G53" s="11" t="n">
        <v>1.67832</v>
      </c>
      <c r="H53" s="11" t="n">
        <v>1.78235</v>
      </c>
      <c r="I53" s="11" t="n">
        <v>1.79869</v>
      </c>
      <c r="J53" s="11" t="n">
        <v>1.803</v>
      </c>
      <c r="K53" s="11" t="n">
        <v>1.80248</v>
      </c>
      <c r="L53" s="11" t="n">
        <v>1.80041</v>
      </c>
      <c r="M53" s="11" t="n">
        <v>1.80135</v>
      </c>
      <c r="N53" s="11" t="n">
        <v>1.79919</v>
      </c>
      <c r="O53" s="11" t="n">
        <v>1.80536</v>
      </c>
      <c r="P53" s="11" t="n">
        <v>1.79614</v>
      </c>
      <c r="Q53" s="11" t="n">
        <v>1.78424</v>
      </c>
      <c r="R53" s="11" t="n">
        <v>1.79655</v>
      </c>
      <c r="S53" s="11" t="n">
        <v>1.79458</v>
      </c>
      <c r="T53" s="11" t="n">
        <v>1.79447</v>
      </c>
      <c r="U53" s="11" t="n">
        <v>1.79219</v>
      </c>
      <c r="V53" s="11" t="n">
        <v>1.78952</v>
      </c>
      <c r="W53" s="11" t="n">
        <v>1.79487</v>
      </c>
      <c r="X53" s="11" t="n">
        <v>1.79883</v>
      </c>
      <c r="Y53" s="11" t="n">
        <v>1.80739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8618</v>
      </c>
      <c r="C54" s="11" t="n">
        <v>1.8605</v>
      </c>
      <c r="D54" s="11" t="n">
        <v>1.86097</v>
      </c>
      <c r="E54" s="11" t="n">
        <v>1.81774</v>
      </c>
      <c r="F54" s="11" t="n">
        <v>1.83202</v>
      </c>
      <c r="G54" s="11" t="n">
        <v>1.83168</v>
      </c>
      <c r="H54" s="11" t="n">
        <v>1.83291</v>
      </c>
      <c r="I54" s="11" t="n">
        <v>1.86927</v>
      </c>
      <c r="J54" s="11" t="n">
        <v>1.87355</v>
      </c>
      <c r="K54" s="11" t="n">
        <v>1.87397</v>
      </c>
      <c r="L54" s="11" t="n">
        <v>1.87369</v>
      </c>
      <c r="M54" s="11" t="n">
        <v>1.87258</v>
      </c>
      <c r="N54" s="11" t="n">
        <v>1.87401</v>
      </c>
      <c r="O54" s="11" t="n">
        <v>1.87309</v>
      </c>
      <c r="P54" s="11" t="n">
        <v>1.87265</v>
      </c>
      <c r="Q54" s="11" t="n">
        <v>1.87622</v>
      </c>
      <c r="R54" s="11" t="n">
        <v>1.88223</v>
      </c>
      <c r="S54" s="11" t="n">
        <v>1.88534</v>
      </c>
      <c r="T54" s="11" t="n">
        <v>1.8762</v>
      </c>
      <c r="U54" s="11" t="n">
        <v>1.86925</v>
      </c>
      <c r="V54" s="11" t="n">
        <v>1.87152</v>
      </c>
      <c r="W54" s="11" t="n">
        <v>1.85566</v>
      </c>
      <c r="X54" s="11" t="n">
        <v>1.86804</v>
      </c>
      <c r="Y54" s="11" t="n">
        <v>1.86147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84584</v>
      </c>
      <c r="C55" s="11" t="n">
        <v>1.80609</v>
      </c>
      <c r="D55" s="11" t="n">
        <v>1.7977</v>
      </c>
      <c r="E55" s="11" t="n">
        <v>1.82351</v>
      </c>
      <c r="F55" s="11" t="n">
        <v>1.82569</v>
      </c>
      <c r="G55" s="11" t="n">
        <v>1.86377</v>
      </c>
      <c r="H55" s="11" t="n">
        <v>1.87217</v>
      </c>
      <c r="I55" s="11" t="n">
        <v>1.87864</v>
      </c>
      <c r="J55" s="11" t="n">
        <v>1.87792</v>
      </c>
      <c r="K55" s="11" t="n">
        <v>1.87795</v>
      </c>
      <c r="L55" s="11" t="n">
        <v>1.88197</v>
      </c>
      <c r="M55" s="11" t="n">
        <v>1.88885</v>
      </c>
      <c r="N55" s="11" t="n">
        <v>1.88825</v>
      </c>
      <c r="O55" s="11" t="n">
        <v>1.88548</v>
      </c>
      <c r="P55" s="11" t="n">
        <v>1.88285</v>
      </c>
      <c r="Q55" s="11" t="n">
        <v>1.88402</v>
      </c>
      <c r="R55" s="11" t="n">
        <v>1.88679</v>
      </c>
      <c r="S55" s="11" t="n">
        <v>1.88616</v>
      </c>
      <c r="T55" s="11" t="n">
        <v>1.87609</v>
      </c>
      <c r="U55" s="11" t="n">
        <v>1.85884</v>
      </c>
      <c r="V55" s="11" t="n">
        <v>1.83858</v>
      </c>
      <c r="W55" s="11" t="n">
        <v>1.87554</v>
      </c>
      <c r="X55" s="11" t="n">
        <v>1.86952</v>
      </c>
      <c r="Y55" s="11" t="n">
        <v>1.85233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87306</v>
      </c>
      <c r="C56" s="11" t="n">
        <v>1.88249</v>
      </c>
      <c r="D56" s="11" t="n">
        <v>1.88582</v>
      </c>
      <c r="E56" s="11" t="n">
        <v>1.87971</v>
      </c>
      <c r="F56" s="11" t="n">
        <v>1.88246</v>
      </c>
      <c r="G56" s="11" t="n">
        <v>1.87269</v>
      </c>
      <c r="H56" s="11" t="n">
        <v>1.90279</v>
      </c>
      <c r="I56" s="11" t="n">
        <v>1.90742</v>
      </c>
      <c r="J56" s="11" t="n">
        <v>1.9093</v>
      </c>
      <c r="K56" s="11" t="n">
        <v>1.90997</v>
      </c>
      <c r="L56" s="11" t="n">
        <v>1.91073</v>
      </c>
      <c r="M56" s="11" t="n">
        <v>1.91549</v>
      </c>
      <c r="N56" s="11" t="n">
        <v>1.91582</v>
      </c>
      <c r="O56" s="11" t="n">
        <v>1.91264</v>
      </c>
      <c r="P56" s="11" t="n">
        <v>1.91152</v>
      </c>
      <c r="Q56" s="11" t="n">
        <v>1.91066</v>
      </c>
      <c r="R56" s="11" t="n">
        <v>1.9147</v>
      </c>
      <c r="S56" s="11" t="n">
        <v>1.91288</v>
      </c>
      <c r="T56" s="11" t="n">
        <v>1.90706</v>
      </c>
      <c r="U56" s="11" t="n">
        <v>1.90199</v>
      </c>
      <c r="V56" s="11" t="n">
        <v>1.88672</v>
      </c>
      <c r="W56" s="11" t="n">
        <v>1.90746</v>
      </c>
      <c r="X56" s="11" t="n">
        <v>1.89787</v>
      </c>
      <c r="Y56" s="11" t="n">
        <v>1.87094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96817</v>
      </c>
      <c r="C57" s="11" t="n">
        <v>1.95098</v>
      </c>
      <c r="D57" s="11" t="n">
        <v>1.94223</v>
      </c>
      <c r="E57" s="11" t="n">
        <v>1.95819</v>
      </c>
      <c r="F57" s="11" t="n">
        <v>1.97992</v>
      </c>
      <c r="G57" s="11" t="n">
        <v>1.97495</v>
      </c>
      <c r="H57" s="11" t="n">
        <v>1.99901</v>
      </c>
      <c r="I57" s="11" t="n">
        <v>2.00857</v>
      </c>
      <c r="J57" s="11" t="n">
        <v>1.98509</v>
      </c>
      <c r="K57" s="11" t="n">
        <v>1.98543</v>
      </c>
      <c r="L57" s="11" t="n">
        <v>1.98777</v>
      </c>
      <c r="M57" s="11" t="n">
        <v>1.98651</v>
      </c>
      <c r="N57" s="11" t="n">
        <v>1.9848</v>
      </c>
      <c r="O57" s="11" t="n">
        <v>1.98549</v>
      </c>
      <c r="P57" s="11" t="n">
        <v>1.9838</v>
      </c>
      <c r="Q57" s="11" t="n">
        <v>1.98507</v>
      </c>
      <c r="R57" s="11" t="n">
        <v>1.99103</v>
      </c>
      <c r="S57" s="11" t="n">
        <v>1.98466</v>
      </c>
      <c r="T57" s="11" t="n">
        <v>1.97598</v>
      </c>
      <c r="U57" s="11" t="n">
        <v>1.96498</v>
      </c>
      <c r="V57" s="11" t="n">
        <v>1.96518</v>
      </c>
      <c r="W57" s="11" t="n">
        <v>1.97904</v>
      </c>
      <c r="X57" s="11" t="n">
        <v>1.96638</v>
      </c>
      <c r="Y57" s="11" t="n">
        <v>1.94583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8577</v>
      </c>
      <c r="C58" s="11" t="n">
        <v>1.84362</v>
      </c>
      <c r="D58" s="11" t="n">
        <v>1.84289</v>
      </c>
      <c r="E58" s="11" t="n">
        <v>1.84247</v>
      </c>
      <c r="F58" s="11" t="n">
        <v>1.8433</v>
      </c>
      <c r="G58" s="11" t="n">
        <v>1.84429</v>
      </c>
      <c r="H58" s="11" t="n">
        <v>1.85982</v>
      </c>
      <c r="I58" s="11" t="n">
        <v>1.86748</v>
      </c>
      <c r="J58" s="11" t="n">
        <v>1.86768</v>
      </c>
      <c r="K58" s="11" t="n">
        <v>1.86803</v>
      </c>
      <c r="L58" s="11" t="n">
        <v>1.86915</v>
      </c>
      <c r="M58" s="11" t="n">
        <v>1.86832</v>
      </c>
      <c r="N58" s="11" t="n">
        <v>1.87093</v>
      </c>
      <c r="O58" s="11" t="n">
        <v>1.86675</v>
      </c>
      <c r="P58" s="11" t="n">
        <v>1.86725</v>
      </c>
      <c r="Q58" s="11" t="n">
        <v>1.86729</v>
      </c>
      <c r="R58" s="11" t="n">
        <v>1.8721</v>
      </c>
      <c r="S58" s="11" t="n">
        <v>1.87194</v>
      </c>
      <c r="T58" s="11" t="n">
        <v>1.86267</v>
      </c>
      <c r="U58" s="11" t="n">
        <v>1.86933</v>
      </c>
      <c r="V58" s="11" t="n">
        <v>1.86839</v>
      </c>
      <c r="W58" s="11" t="n">
        <v>1.87223</v>
      </c>
      <c r="X58" s="11" t="n">
        <v>1.86507</v>
      </c>
      <c r="Y58" s="11" t="n">
        <v>1.84388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85264</v>
      </c>
      <c r="C59" s="11" t="n">
        <v>1.84088</v>
      </c>
      <c r="D59" s="11" t="n">
        <v>1.83892</v>
      </c>
      <c r="E59" s="11" t="n">
        <v>1.84258</v>
      </c>
      <c r="F59" s="11" t="n">
        <v>1.85274</v>
      </c>
      <c r="G59" s="11" t="n">
        <v>1.8626</v>
      </c>
      <c r="H59" s="11" t="n">
        <v>1.86213</v>
      </c>
      <c r="I59" s="11" t="n">
        <v>1.88009</v>
      </c>
      <c r="J59" s="11" t="n">
        <v>1.89469</v>
      </c>
      <c r="K59" s="11" t="n">
        <v>1.92262</v>
      </c>
      <c r="L59" s="11" t="n">
        <v>1.92383</v>
      </c>
      <c r="M59" s="11" t="n">
        <v>1.89489</v>
      </c>
      <c r="N59" s="11" t="n">
        <v>1.89152</v>
      </c>
      <c r="O59" s="11" t="n">
        <v>1.88716</v>
      </c>
      <c r="P59" s="11" t="n">
        <v>1.88662</v>
      </c>
      <c r="Q59" s="11" t="n">
        <v>1.88277</v>
      </c>
      <c r="R59" s="11" t="n">
        <v>1.88308</v>
      </c>
      <c r="S59" s="11" t="n">
        <v>1.88261</v>
      </c>
      <c r="T59" s="11" t="n">
        <v>1.87484</v>
      </c>
      <c r="U59" s="11" t="n">
        <v>1.88066</v>
      </c>
      <c r="V59" s="11" t="n">
        <v>1.8826</v>
      </c>
      <c r="W59" s="11" t="n">
        <v>1.87516</v>
      </c>
      <c r="X59" s="11" t="n">
        <v>1.87356</v>
      </c>
      <c r="Y59" s="11" t="n">
        <v>1.83766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90995</v>
      </c>
      <c r="C60" s="11" t="n">
        <v>1.90461</v>
      </c>
      <c r="D60" s="11" t="n">
        <v>1.90453</v>
      </c>
      <c r="E60" s="11" t="n">
        <v>1.89112</v>
      </c>
      <c r="F60" s="11" t="n">
        <v>1.84065</v>
      </c>
      <c r="G60" s="11" t="n">
        <v>1.8438</v>
      </c>
      <c r="H60" s="11" t="n">
        <v>1.8444</v>
      </c>
      <c r="I60" s="11" t="n">
        <v>1.88758</v>
      </c>
      <c r="J60" s="11" t="n">
        <v>1.89535</v>
      </c>
      <c r="K60" s="11" t="n">
        <v>1.89605</v>
      </c>
      <c r="L60" s="11" t="n">
        <v>1.89534</v>
      </c>
      <c r="M60" s="11" t="n">
        <v>1.8947</v>
      </c>
      <c r="N60" s="11" t="n">
        <v>1.89811</v>
      </c>
      <c r="O60" s="11" t="n">
        <v>1.89528</v>
      </c>
      <c r="P60" s="11" t="n">
        <v>1.89554</v>
      </c>
      <c r="Q60" s="11" t="n">
        <v>1.89519</v>
      </c>
      <c r="R60" s="11" t="n">
        <v>1.89907</v>
      </c>
      <c r="S60" s="11" t="n">
        <v>1.89621</v>
      </c>
      <c r="T60" s="11" t="n">
        <v>1.89006</v>
      </c>
      <c r="U60" s="11" t="n">
        <v>1.90085</v>
      </c>
      <c r="V60" s="11" t="n">
        <v>1.90636</v>
      </c>
      <c r="W60" s="11" t="n">
        <v>1.91053</v>
      </c>
      <c r="X60" s="11" t="n">
        <v>1.88289</v>
      </c>
      <c r="Y60" s="11" t="n">
        <v>1.88128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75177</v>
      </c>
      <c r="C61" s="11" t="n">
        <v>1.75381</v>
      </c>
      <c r="D61" s="11" t="n">
        <v>1.75409</v>
      </c>
      <c r="E61" s="11" t="n">
        <v>1.76091</v>
      </c>
      <c r="F61" s="11" t="n">
        <v>1.634</v>
      </c>
      <c r="G61" s="11" t="n">
        <v>1.63547</v>
      </c>
      <c r="H61" s="11" t="n">
        <v>1.78568</v>
      </c>
      <c r="I61" s="11" t="n">
        <v>1.79995</v>
      </c>
      <c r="J61" s="11" t="n">
        <v>1.80215</v>
      </c>
      <c r="K61" s="11" t="n">
        <v>1.8027</v>
      </c>
      <c r="L61" s="11" t="n">
        <v>1.80317</v>
      </c>
      <c r="M61" s="11" t="n">
        <v>1.80234</v>
      </c>
      <c r="N61" s="11" t="n">
        <v>1.80732</v>
      </c>
      <c r="O61" s="11" t="n">
        <v>1.80669</v>
      </c>
      <c r="P61" s="11" t="n">
        <v>1.80742</v>
      </c>
      <c r="Q61" s="11" t="n">
        <v>1.80987</v>
      </c>
      <c r="R61" s="11" t="n">
        <v>1.80766</v>
      </c>
      <c r="S61" s="11" t="n">
        <v>1.80807</v>
      </c>
      <c r="T61" s="11" t="n">
        <v>1.80793</v>
      </c>
      <c r="U61" s="11" t="n">
        <v>1.81558</v>
      </c>
      <c r="V61" s="11" t="n">
        <v>1.81846</v>
      </c>
      <c r="W61" s="11" t="n">
        <v>1.82089</v>
      </c>
      <c r="X61" s="11" t="n">
        <v>1.81253</v>
      </c>
      <c r="Y61" s="11" t="n">
        <v>1.7578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74804</v>
      </c>
      <c r="C62" s="11" t="n">
        <v>1.78485</v>
      </c>
      <c r="D62" s="11" t="n">
        <v>1.78759</v>
      </c>
      <c r="E62" s="11" t="n">
        <v>1.80215</v>
      </c>
      <c r="F62" s="11" t="n">
        <v>1.80257</v>
      </c>
      <c r="G62" s="11" t="n">
        <v>1.80412</v>
      </c>
      <c r="H62" s="11" t="n">
        <v>1.8049</v>
      </c>
      <c r="I62" s="11" t="n">
        <v>1.80885</v>
      </c>
      <c r="J62" s="11" t="n">
        <v>1.80164</v>
      </c>
      <c r="K62" s="11" t="n">
        <v>1.8035</v>
      </c>
      <c r="L62" s="11" t="n">
        <v>1.7962</v>
      </c>
      <c r="M62" s="11" t="n">
        <v>1.79855</v>
      </c>
      <c r="N62" s="11" t="n">
        <v>1.80227</v>
      </c>
      <c r="O62" s="11" t="n">
        <v>1.79477</v>
      </c>
      <c r="P62" s="11" t="n">
        <v>1.80533</v>
      </c>
      <c r="Q62" s="11" t="n">
        <v>1.79328</v>
      </c>
      <c r="R62" s="11" t="n">
        <v>1.79356</v>
      </c>
      <c r="S62" s="11" t="n">
        <v>1.79398</v>
      </c>
      <c r="T62" s="11" t="n">
        <v>1.79415</v>
      </c>
      <c r="U62" s="11" t="n">
        <v>1.80985</v>
      </c>
      <c r="V62" s="11" t="n">
        <v>1.74536</v>
      </c>
      <c r="W62" s="11" t="n">
        <v>1.74712</v>
      </c>
      <c r="X62" s="11" t="n">
        <v>1.75136</v>
      </c>
      <c r="Y62" s="11" t="n">
        <v>1.75612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99174</v>
      </c>
      <c r="C63" s="11" t="n">
        <v>1.98871</v>
      </c>
      <c r="D63" s="11" t="n">
        <v>1.99249</v>
      </c>
      <c r="E63" s="11" t="n">
        <v>1.9842</v>
      </c>
      <c r="F63" s="11" t="n">
        <v>1.98187</v>
      </c>
      <c r="G63" s="11" t="n">
        <v>1.98148</v>
      </c>
      <c r="H63" s="11" t="n">
        <v>1.9827</v>
      </c>
      <c r="I63" s="11" t="n">
        <v>1.98591</v>
      </c>
      <c r="J63" s="11" t="n">
        <v>1.99928</v>
      </c>
      <c r="K63" s="11" t="n">
        <v>2.00026</v>
      </c>
      <c r="L63" s="11" t="n">
        <v>2.00564</v>
      </c>
      <c r="M63" s="11" t="n">
        <v>2.00592</v>
      </c>
      <c r="N63" s="11" t="n">
        <v>2.00485</v>
      </c>
      <c r="O63" s="11" t="n">
        <v>2.00164</v>
      </c>
      <c r="P63" s="11" t="n">
        <v>2.00469</v>
      </c>
      <c r="Q63" s="11" t="n">
        <v>2.00304</v>
      </c>
      <c r="R63" s="11" t="n">
        <v>1.99759</v>
      </c>
      <c r="S63" s="11" t="n">
        <v>1.99727</v>
      </c>
      <c r="T63" s="11" t="n">
        <v>2.00741</v>
      </c>
      <c r="U63" s="11" t="n">
        <v>2.02014</v>
      </c>
      <c r="V63" s="11" t="n">
        <v>1.99478</v>
      </c>
      <c r="W63" s="11" t="n">
        <v>1.99375</v>
      </c>
      <c r="X63" s="11" t="n">
        <v>1.98557</v>
      </c>
      <c r="Y63" s="11" t="n">
        <v>1.97838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84366</v>
      </c>
      <c r="C64" s="11" t="n">
        <v>1.75208</v>
      </c>
      <c r="D64" s="11" t="n">
        <v>1.84359</v>
      </c>
      <c r="E64" s="11" t="n">
        <v>1.74726</v>
      </c>
      <c r="F64" s="11" t="n">
        <v>1.74935</v>
      </c>
      <c r="G64" s="11" t="n">
        <v>1.64848</v>
      </c>
      <c r="H64" s="11" t="n">
        <v>1.74968</v>
      </c>
      <c r="I64" s="11" t="n">
        <v>1.7529</v>
      </c>
      <c r="J64" s="11" t="n">
        <v>1.89288</v>
      </c>
      <c r="K64" s="11" t="n">
        <v>1.89434</v>
      </c>
      <c r="L64" s="11" t="n">
        <v>1.94685</v>
      </c>
      <c r="M64" s="11" t="n">
        <v>1.99385</v>
      </c>
      <c r="N64" s="11" t="n">
        <v>2.06068</v>
      </c>
      <c r="O64" s="11" t="n">
        <v>2.03768</v>
      </c>
      <c r="P64" s="11" t="n">
        <v>2.05691</v>
      </c>
      <c r="Q64" s="11" t="n">
        <v>2.0602</v>
      </c>
      <c r="R64" s="11" t="n">
        <v>1.93913</v>
      </c>
      <c r="S64" s="11" t="n">
        <v>1.92723</v>
      </c>
      <c r="T64" s="11" t="n">
        <v>2.00499</v>
      </c>
      <c r="U64" s="11" t="n">
        <v>2.07193</v>
      </c>
      <c r="V64" s="11" t="n">
        <v>1.90723</v>
      </c>
      <c r="W64" s="11" t="n">
        <v>1.84044</v>
      </c>
      <c r="X64" s="11" t="n">
        <v>1.97759</v>
      </c>
      <c r="Y64" s="11" t="n">
        <v>1.93544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84978</v>
      </c>
      <c r="C65" s="11" t="n">
        <v>1.65138</v>
      </c>
      <c r="D65" s="11" t="n">
        <v>1.65094</v>
      </c>
      <c r="E65" s="11" t="n">
        <v>1.64654</v>
      </c>
      <c r="F65" s="11" t="n">
        <v>1.30477</v>
      </c>
      <c r="G65" s="11" t="n">
        <v>1.66541</v>
      </c>
      <c r="H65" s="11" t="n">
        <v>1.66571</v>
      </c>
      <c r="I65" s="11" t="n">
        <v>1.81407</v>
      </c>
      <c r="J65" s="11" t="n">
        <v>1.93836</v>
      </c>
      <c r="K65" s="11" t="n">
        <v>1.93351</v>
      </c>
      <c r="L65" s="11" t="n">
        <v>1.96556</v>
      </c>
      <c r="M65" s="11" t="n">
        <v>1.99039</v>
      </c>
      <c r="N65" s="11" t="n">
        <v>1.99549</v>
      </c>
      <c r="O65" s="11" t="n">
        <v>1.99546</v>
      </c>
      <c r="P65" s="11" t="n">
        <v>1.99847</v>
      </c>
      <c r="Q65" s="11" t="n">
        <v>2.01073</v>
      </c>
      <c r="R65" s="11" t="n">
        <v>1.92671</v>
      </c>
      <c r="S65" s="11" t="n">
        <v>1.93018</v>
      </c>
      <c r="T65" s="11" t="n">
        <v>2.04965</v>
      </c>
      <c r="U65" s="11" t="n">
        <v>2.05825</v>
      </c>
      <c r="V65" s="11" t="n">
        <v>1.88659</v>
      </c>
      <c r="W65" s="11" t="n">
        <v>1.64475</v>
      </c>
      <c r="X65" s="11" t="n">
        <v>1.90858</v>
      </c>
      <c r="Y65" s="11" t="n">
        <v>1.83681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75417</v>
      </c>
      <c r="C66" s="11" t="n">
        <v>1.75425</v>
      </c>
      <c r="D66" s="11" t="n">
        <v>1.75463</v>
      </c>
      <c r="E66" s="11" t="n">
        <v>1.64642</v>
      </c>
      <c r="F66" s="11" t="n">
        <v>1.75457</v>
      </c>
      <c r="G66" s="11" t="n">
        <v>1.76433</v>
      </c>
      <c r="H66" s="11" t="n">
        <v>1.8512</v>
      </c>
      <c r="I66" s="11" t="n">
        <v>2.04905</v>
      </c>
      <c r="J66" s="11" t="n">
        <v>1.98567</v>
      </c>
      <c r="K66" s="11" t="n">
        <v>1.98559</v>
      </c>
      <c r="L66" s="11" t="n">
        <v>2.01328</v>
      </c>
      <c r="M66" s="11" t="n">
        <v>2.01203</v>
      </c>
      <c r="N66" s="11" t="n">
        <v>2.04288</v>
      </c>
      <c r="O66" s="11" t="n">
        <v>2.01724</v>
      </c>
      <c r="P66" s="11" t="n">
        <v>2.07156</v>
      </c>
      <c r="Q66" s="11" t="n">
        <v>2.07271</v>
      </c>
      <c r="R66" s="11" t="n">
        <v>1.86944</v>
      </c>
      <c r="S66" s="11" t="n">
        <v>1.87194</v>
      </c>
      <c r="T66" s="11" t="n">
        <v>2.07941</v>
      </c>
      <c r="U66" s="11" t="n">
        <v>2.08982</v>
      </c>
      <c r="V66" s="11" t="n">
        <v>2.23458</v>
      </c>
      <c r="W66" s="11" t="n">
        <v>2.12466</v>
      </c>
      <c r="X66" s="11" t="n">
        <v>2.0098</v>
      </c>
      <c r="Y66" s="11" t="n">
        <v>1.84689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87109</v>
      </c>
      <c r="C67" s="11" t="n">
        <v>1.86951</v>
      </c>
      <c r="D67" s="11" t="n">
        <v>1.86957</v>
      </c>
      <c r="E67" s="11" t="n">
        <v>1.85044</v>
      </c>
      <c r="F67" s="11" t="n">
        <v>1.84695</v>
      </c>
      <c r="G67" s="11" t="n">
        <v>1.70078</v>
      </c>
      <c r="H67" s="11" t="n">
        <v>1.70622</v>
      </c>
      <c r="I67" s="11" t="n">
        <v>1.8221</v>
      </c>
      <c r="J67" s="11" t="n">
        <v>1.86521</v>
      </c>
      <c r="K67" s="11" t="n">
        <v>1.86701</v>
      </c>
      <c r="L67" s="11" t="n">
        <v>1.87018</v>
      </c>
      <c r="M67" s="11" t="n">
        <v>1.87026</v>
      </c>
      <c r="N67" s="11" t="n">
        <v>1.87384</v>
      </c>
      <c r="O67" s="11" t="n">
        <v>1.87505</v>
      </c>
      <c r="P67" s="11" t="n">
        <v>1.88141</v>
      </c>
      <c r="Q67" s="11" t="n">
        <v>1.87993</v>
      </c>
      <c r="R67" s="11" t="n">
        <v>1.86955</v>
      </c>
      <c r="S67" s="11" t="n">
        <v>1.86996</v>
      </c>
      <c r="T67" s="11" t="n">
        <v>1.89513</v>
      </c>
      <c r="U67" s="11" t="n">
        <v>2.10145</v>
      </c>
      <c r="V67" s="11" t="n">
        <v>2.00531</v>
      </c>
      <c r="W67" s="11" t="n">
        <v>1.97244</v>
      </c>
      <c r="X67" s="11" t="n">
        <v>2.03032</v>
      </c>
      <c r="Y67" s="11" t="n">
        <v>1.9108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97206</v>
      </c>
      <c r="C68" s="11" t="n">
        <v>1.96808</v>
      </c>
      <c r="D68" s="11" t="n">
        <v>1.96703</v>
      </c>
      <c r="E68" s="11" t="n">
        <v>1.87859</v>
      </c>
      <c r="F68" s="11" t="n">
        <v>1.94119</v>
      </c>
      <c r="G68" s="11" t="n">
        <v>1.90447</v>
      </c>
      <c r="H68" s="11" t="n">
        <v>1.86378</v>
      </c>
      <c r="I68" s="11" t="n">
        <v>1.91715</v>
      </c>
      <c r="J68" s="11" t="n">
        <v>1.96809</v>
      </c>
      <c r="K68" s="11" t="n">
        <v>1.97044</v>
      </c>
      <c r="L68" s="11" t="n">
        <v>1.91059</v>
      </c>
      <c r="M68" s="11" t="n">
        <v>1.96761</v>
      </c>
      <c r="N68" s="11" t="n">
        <v>1.97251</v>
      </c>
      <c r="O68" s="11" t="n">
        <v>1.90873</v>
      </c>
      <c r="P68" s="11" t="n">
        <v>1.97721</v>
      </c>
      <c r="Q68" s="11" t="n">
        <v>1.98118</v>
      </c>
      <c r="R68" s="11" t="n">
        <v>1.97213</v>
      </c>
      <c r="S68" s="11" t="n">
        <v>1.97835</v>
      </c>
      <c r="T68" s="11" t="n">
        <v>1.98386</v>
      </c>
      <c r="U68" s="11" t="n">
        <v>1.99454</v>
      </c>
      <c r="V68" s="11" t="n">
        <v>1.98136</v>
      </c>
      <c r="W68" s="11" t="n">
        <v>1.95908</v>
      </c>
      <c r="X68" s="11" t="n">
        <v>1.98747</v>
      </c>
      <c r="Y68" s="11" t="n">
        <v>1.98216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64957</v>
      </c>
      <c r="C69" s="11" t="n">
        <v>1.64555</v>
      </c>
      <c r="D69" s="11" t="n">
        <v>1.64768</v>
      </c>
      <c r="E69" s="11" t="n">
        <v>1.74611</v>
      </c>
      <c r="F69" s="11" t="n">
        <v>1.75683</v>
      </c>
      <c r="G69" s="11" t="n">
        <v>1.77612</v>
      </c>
      <c r="H69" s="11" t="n">
        <v>1.88984</v>
      </c>
      <c r="I69" s="11" t="n">
        <v>2.00658</v>
      </c>
      <c r="J69" s="11" t="n">
        <v>2.05518</v>
      </c>
      <c r="K69" s="11" t="n">
        <v>2.13062</v>
      </c>
      <c r="L69" s="11" t="n">
        <v>2.14862</v>
      </c>
      <c r="M69" s="11" t="n">
        <v>2.12799</v>
      </c>
      <c r="N69" s="11" t="n">
        <v>2.28114</v>
      </c>
      <c r="O69" s="11" t="n">
        <v>2.09114</v>
      </c>
      <c r="P69" s="11" t="n">
        <v>2.11363</v>
      </c>
      <c r="Q69" s="11" t="n">
        <v>2.11384</v>
      </c>
      <c r="R69" s="11" t="n">
        <v>2.06226</v>
      </c>
      <c r="S69" s="11" t="n">
        <v>2.05086</v>
      </c>
      <c r="T69" s="11" t="n">
        <v>2.05332</v>
      </c>
      <c r="U69" s="11" t="n">
        <v>2.34491</v>
      </c>
      <c r="V69" s="11" t="n">
        <v>2.29369</v>
      </c>
      <c r="W69" s="11" t="n">
        <v>1.99092</v>
      </c>
      <c r="X69" s="11" t="n">
        <v>1.74683</v>
      </c>
      <c r="Y69" s="11" t="n">
        <v>1.75456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74776</v>
      </c>
      <c r="C70" s="11" t="n">
        <v>1.73884</v>
      </c>
      <c r="D70" s="11" t="n">
        <v>1.73862</v>
      </c>
      <c r="E70" s="11" t="n">
        <v>1.73611</v>
      </c>
      <c r="F70" s="11" t="n">
        <v>1.7512</v>
      </c>
      <c r="G70" s="11" t="n">
        <v>1.76606</v>
      </c>
      <c r="H70" s="11" t="n">
        <v>1.76046</v>
      </c>
      <c r="I70" s="11" t="n">
        <v>1.76838</v>
      </c>
      <c r="J70" s="11" t="n">
        <v>2.04095</v>
      </c>
      <c r="K70" s="11" t="n">
        <v>2.04451</v>
      </c>
      <c r="L70" s="11" t="n">
        <v>2.05642</v>
      </c>
      <c r="M70" s="11" t="n">
        <v>2.03983</v>
      </c>
      <c r="N70" s="11" t="n">
        <v>2.03936</v>
      </c>
      <c r="O70" s="11" t="n">
        <v>1.98208</v>
      </c>
      <c r="P70" s="11" t="n">
        <v>1.97184</v>
      </c>
      <c r="Q70" s="11" t="n">
        <v>1.98376</v>
      </c>
      <c r="R70" s="11" t="n">
        <v>1.81661</v>
      </c>
      <c r="S70" s="11" t="n">
        <v>1.76804</v>
      </c>
      <c r="T70" s="11" t="n">
        <v>1.7449</v>
      </c>
      <c r="U70" s="11" t="n">
        <v>2.33922</v>
      </c>
      <c r="V70" s="11" t="n">
        <v>2.08568</v>
      </c>
      <c r="W70" s="11" t="n">
        <v>1.97596</v>
      </c>
      <c r="X70" s="11" t="n">
        <v>1.75385</v>
      </c>
      <c r="Y70" s="11" t="n">
        <v>1.74697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65983</v>
      </c>
      <c r="C71" s="11" t="n">
        <v>1.74288</v>
      </c>
      <c r="D71" s="11" t="n">
        <v>1.74204</v>
      </c>
      <c r="E71" s="11" t="n">
        <v>1.73512</v>
      </c>
      <c r="F71" s="11" t="n">
        <v>1.75171</v>
      </c>
      <c r="G71" s="11" t="n">
        <v>1.75151</v>
      </c>
      <c r="H71" s="11" t="n">
        <v>1.75522</v>
      </c>
      <c r="I71" s="11" t="n">
        <v>1.76611</v>
      </c>
      <c r="J71" s="11" t="n">
        <v>2.0561</v>
      </c>
      <c r="K71" s="11" t="n">
        <v>2.06069</v>
      </c>
      <c r="L71" s="11" t="n">
        <v>2.05092</v>
      </c>
      <c r="M71" s="11" t="n">
        <v>2.04298</v>
      </c>
      <c r="N71" s="11" t="n">
        <v>2.03823</v>
      </c>
      <c r="O71" s="11" t="n">
        <v>1.97964</v>
      </c>
      <c r="P71" s="11" t="n">
        <v>1.75661</v>
      </c>
      <c r="Q71" s="11" t="n">
        <v>1.75469</v>
      </c>
      <c r="R71" s="11" t="n">
        <v>1.76241</v>
      </c>
      <c r="S71" s="11" t="n">
        <v>1.7588</v>
      </c>
      <c r="T71" s="11" t="n">
        <v>1.74674</v>
      </c>
      <c r="U71" s="11" t="n">
        <v>2.13021</v>
      </c>
      <c r="V71" s="11" t="n">
        <v>1.75496</v>
      </c>
      <c r="W71" s="11" t="n">
        <v>1.79431</v>
      </c>
      <c r="X71" s="11" t="n">
        <v>1.74954</v>
      </c>
      <c r="Y71" s="11" t="n">
        <v>1.74335</v>
      </c>
    </row>
    <row r="72" customFormat="false" ht="12.75" hidden="false" customHeight="false" outlineLevel="0" collapsed="false">
      <c r="A72" s="12" t="n">
        <v>29</v>
      </c>
      <c r="B72" s="11" t="n">
        <v>1.30674</v>
      </c>
      <c r="C72" s="11" t="n">
        <v>1.30699</v>
      </c>
      <c r="D72" s="11" t="n">
        <v>1.30703</v>
      </c>
      <c r="E72" s="11" t="n">
        <v>1.30727</v>
      </c>
      <c r="F72" s="11" t="n">
        <v>1.30721</v>
      </c>
      <c r="G72" s="11" t="n">
        <v>1.30741</v>
      </c>
      <c r="H72" s="11" t="n">
        <v>1.30705</v>
      </c>
      <c r="I72" s="11" t="n">
        <v>1.65751</v>
      </c>
      <c r="J72" s="11" t="n">
        <v>1.65865</v>
      </c>
      <c r="K72" s="11" t="n">
        <v>1.65962</v>
      </c>
      <c r="L72" s="11" t="n">
        <v>1.78087</v>
      </c>
      <c r="M72" s="11" t="n">
        <v>1.95855</v>
      </c>
      <c r="N72" s="11" t="n">
        <v>1.77755</v>
      </c>
      <c r="O72" s="11" t="n">
        <v>1.65308</v>
      </c>
      <c r="P72" s="11" t="n">
        <v>1.65398</v>
      </c>
      <c r="Q72" s="11" t="n">
        <v>1.68032</v>
      </c>
      <c r="R72" s="11" t="n">
        <v>1.65553</v>
      </c>
      <c r="S72" s="11" t="n">
        <v>1.65533</v>
      </c>
      <c r="T72" s="11" t="n">
        <v>1.95433</v>
      </c>
      <c r="U72" s="11" t="n">
        <v>2.25413</v>
      </c>
      <c r="V72" s="11" t="n">
        <v>1.64117</v>
      </c>
      <c r="W72" s="11" t="n">
        <v>1.64586</v>
      </c>
      <c r="X72" s="11" t="n">
        <v>1.30719</v>
      </c>
      <c r="Y72" s="11" t="n">
        <v>1.30706</v>
      </c>
    </row>
    <row r="73" customFormat="false" ht="12.75" hidden="false" customHeight="false" outlineLevel="0" collapsed="false">
      <c r="A73" s="12" t="n">
        <v>30</v>
      </c>
      <c r="B73" s="11" t="n">
        <v>1.64552</v>
      </c>
      <c r="C73" s="11" t="n">
        <v>1.72358</v>
      </c>
      <c r="D73" s="11" t="n">
        <v>1.64607</v>
      </c>
      <c r="E73" s="11" t="n">
        <v>1.62784</v>
      </c>
      <c r="F73" s="11" t="n">
        <v>1.51332</v>
      </c>
      <c r="G73" s="11" t="n">
        <v>1.51298</v>
      </c>
      <c r="H73" s="11" t="n">
        <v>1.63069</v>
      </c>
      <c r="I73" s="11" t="n">
        <v>1.63041</v>
      </c>
      <c r="J73" s="11" t="n">
        <v>1.63649</v>
      </c>
      <c r="K73" s="11" t="n">
        <v>1.64573</v>
      </c>
      <c r="L73" s="11" t="n">
        <v>1.64032</v>
      </c>
      <c r="M73" s="11" t="n">
        <v>1.632</v>
      </c>
      <c r="N73" s="11" t="n">
        <v>1.62985</v>
      </c>
      <c r="O73" s="11" t="n">
        <v>1.63158</v>
      </c>
      <c r="P73" s="11" t="n">
        <v>1.63122</v>
      </c>
      <c r="Q73" s="11" t="n">
        <v>1.6443</v>
      </c>
      <c r="R73" s="11" t="n">
        <v>1.64366</v>
      </c>
      <c r="S73" s="11" t="n">
        <v>1.63806</v>
      </c>
      <c r="T73" s="11" t="n">
        <v>1.63649</v>
      </c>
      <c r="U73" s="11" t="n">
        <v>1.64387</v>
      </c>
      <c r="V73" s="11" t="n">
        <v>1.63683</v>
      </c>
      <c r="W73" s="11" t="n">
        <v>1.62893</v>
      </c>
      <c r="X73" s="11" t="n">
        <v>1.64265</v>
      </c>
      <c r="Y73" s="11" t="n">
        <v>1.63067</v>
      </c>
    </row>
    <row r="74" customFormat="false" ht="12.75" hidden="false" customHeight="false" outlineLevel="0" collapsed="false">
      <c r="A74" s="12" t="n">
        <v>31</v>
      </c>
      <c r="B74" s="11" t="n">
        <v>2.04663</v>
      </c>
      <c r="C74" s="11" t="n">
        <v>2.04519</v>
      </c>
      <c r="D74" s="11" t="n">
        <v>2.037</v>
      </c>
      <c r="E74" s="11" t="n">
        <v>2.02143</v>
      </c>
      <c r="F74" s="11" t="n">
        <v>1.98697</v>
      </c>
      <c r="G74" s="11" t="n">
        <v>1.92466</v>
      </c>
      <c r="H74" s="11" t="n">
        <v>1.97409</v>
      </c>
      <c r="I74" s="11" t="n">
        <v>2.01502</v>
      </c>
      <c r="J74" s="11" t="n">
        <v>2.03253</v>
      </c>
      <c r="K74" s="11" t="n">
        <v>2.03461</v>
      </c>
      <c r="L74" s="11" t="n">
        <v>2.03029</v>
      </c>
      <c r="M74" s="11" t="n">
        <v>2.02866</v>
      </c>
      <c r="N74" s="11" t="n">
        <v>2.02656</v>
      </c>
      <c r="O74" s="11" t="n">
        <v>2.02767</v>
      </c>
      <c r="P74" s="11" t="n">
        <v>2.0256</v>
      </c>
      <c r="Q74" s="11" t="n">
        <v>2.02297</v>
      </c>
      <c r="R74" s="11" t="n">
        <v>2.02175</v>
      </c>
      <c r="S74" s="11" t="n">
        <v>2.02446</v>
      </c>
      <c r="T74" s="11" t="n">
        <v>2.02591</v>
      </c>
      <c r="U74" s="11" t="n">
        <v>2.0562</v>
      </c>
      <c r="V74" s="11" t="n">
        <v>2.02559</v>
      </c>
      <c r="W74" s="11" t="n">
        <v>2.03025</v>
      </c>
      <c r="X74" s="11" t="n">
        <v>2.04841</v>
      </c>
      <c r="Y74" s="11" t="n">
        <v>2.0376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83701</v>
      </c>
      <c r="C81" s="11" t="n">
        <v>1.83836</v>
      </c>
      <c r="D81" s="11" t="n">
        <v>1.8394</v>
      </c>
      <c r="E81" s="11" t="n">
        <v>1.83864</v>
      </c>
      <c r="F81" s="11" t="n">
        <v>1.87949</v>
      </c>
      <c r="G81" s="11" t="n">
        <v>1.89086</v>
      </c>
      <c r="H81" s="11" t="n">
        <v>1.91378</v>
      </c>
      <c r="I81" s="11" t="n">
        <v>1.90895</v>
      </c>
      <c r="J81" s="11" t="n">
        <v>1.91329</v>
      </c>
      <c r="K81" s="11" t="n">
        <v>1.91526</v>
      </c>
      <c r="L81" s="11" t="n">
        <v>1.91405</v>
      </c>
      <c r="M81" s="11" t="n">
        <v>1.914</v>
      </c>
      <c r="N81" s="11" t="n">
        <v>1.90908</v>
      </c>
      <c r="O81" s="11" t="n">
        <v>1.90452</v>
      </c>
      <c r="P81" s="11" t="n">
        <v>1.90189</v>
      </c>
      <c r="Q81" s="11" t="n">
        <v>1.90209</v>
      </c>
      <c r="R81" s="11" t="n">
        <v>1.90807</v>
      </c>
      <c r="S81" s="11" t="n">
        <v>1.90151</v>
      </c>
      <c r="T81" s="11" t="n">
        <v>1.88857</v>
      </c>
      <c r="U81" s="11" t="n">
        <v>1.88428</v>
      </c>
      <c r="V81" s="11" t="n">
        <v>1.87524</v>
      </c>
      <c r="W81" s="11" t="n">
        <v>1.8627</v>
      </c>
      <c r="X81" s="11" t="n">
        <v>1.82168</v>
      </c>
      <c r="Y81" s="11" t="n">
        <v>1.82226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89792</v>
      </c>
      <c r="C82" s="11" t="n">
        <v>1.89522</v>
      </c>
      <c r="D82" s="11" t="n">
        <v>1.89946</v>
      </c>
      <c r="E82" s="11" t="n">
        <v>1.85724</v>
      </c>
      <c r="F82" s="11" t="n">
        <v>1.86151</v>
      </c>
      <c r="G82" s="11" t="n">
        <v>1.92227</v>
      </c>
      <c r="H82" s="11" t="n">
        <v>1.92643</v>
      </c>
      <c r="I82" s="11" t="n">
        <v>1.92832</v>
      </c>
      <c r="J82" s="11" t="n">
        <v>1.93091</v>
      </c>
      <c r="K82" s="11" t="n">
        <v>1.93056</v>
      </c>
      <c r="L82" s="11" t="n">
        <v>1.93156</v>
      </c>
      <c r="M82" s="11" t="n">
        <v>1.9343</v>
      </c>
      <c r="N82" s="11" t="n">
        <v>1.94097</v>
      </c>
      <c r="O82" s="11" t="n">
        <v>1.93359</v>
      </c>
      <c r="P82" s="11" t="n">
        <v>1.93117</v>
      </c>
      <c r="Q82" s="11" t="n">
        <v>1.93336</v>
      </c>
      <c r="R82" s="11" t="n">
        <v>1.93157</v>
      </c>
      <c r="S82" s="11" t="n">
        <v>1.93527</v>
      </c>
      <c r="T82" s="11" t="n">
        <v>1.91755</v>
      </c>
      <c r="U82" s="11" t="n">
        <v>1.91348</v>
      </c>
      <c r="V82" s="11" t="n">
        <v>1.91383</v>
      </c>
      <c r="W82" s="11" t="n">
        <v>1.90653</v>
      </c>
      <c r="X82" s="11" t="n">
        <v>1.90704</v>
      </c>
      <c r="Y82" s="11" t="n">
        <v>1.90352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87227</v>
      </c>
      <c r="C83" s="11" t="n">
        <v>1.86992</v>
      </c>
      <c r="D83" s="11" t="n">
        <v>1.87082</v>
      </c>
      <c r="E83" s="11" t="n">
        <v>1.86692</v>
      </c>
      <c r="F83" s="11" t="n">
        <v>1.86987</v>
      </c>
      <c r="G83" s="11" t="n">
        <v>1.88648</v>
      </c>
      <c r="H83" s="11" t="n">
        <v>1.88333</v>
      </c>
      <c r="I83" s="11" t="n">
        <v>1.9032</v>
      </c>
      <c r="J83" s="11" t="n">
        <v>1.97177</v>
      </c>
      <c r="K83" s="11" t="n">
        <v>1.95542</v>
      </c>
      <c r="L83" s="11" t="n">
        <v>1.95418</v>
      </c>
      <c r="M83" s="11" t="n">
        <v>1.89329</v>
      </c>
      <c r="N83" s="11" t="n">
        <v>1.89511</v>
      </c>
      <c r="O83" s="11" t="n">
        <v>1.89205</v>
      </c>
      <c r="P83" s="11" t="n">
        <v>1.89147</v>
      </c>
      <c r="Q83" s="11" t="n">
        <v>1.89348</v>
      </c>
      <c r="R83" s="11" t="n">
        <v>1.87407</v>
      </c>
      <c r="S83" s="11" t="n">
        <v>1.87023</v>
      </c>
      <c r="T83" s="11" t="n">
        <v>1.87444</v>
      </c>
      <c r="U83" s="11" t="n">
        <v>1.87225</v>
      </c>
      <c r="V83" s="11" t="n">
        <v>1.88323</v>
      </c>
      <c r="W83" s="11" t="n">
        <v>1.87679</v>
      </c>
      <c r="X83" s="11" t="n">
        <v>1.86752</v>
      </c>
      <c r="Y83" s="11" t="n">
        <v>1.87171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74214</v>
      </c>
      <c r="C84" s="11" t="n">
        <v>1.74116</v>
      </c>
      <c r="D84" s="11" t="n">
        <v>1.74194</v>
      </c>
      <c r="E84" s="11" t="n">
        <v>1.74231</v>
      </c>
      <c r="F84" s="11" t="n">
        <v>1.74957</v>
      </c>
      <c r="G84" s="11" t="n">
        <v>1.76208</v>
      </c>
      <c r="H84" s="11" t="n">
        <v>1.77446</v>
      </c>
      <c r="I84" s="11" t="n">
        <v>1.77005</v>
      </c>
      <c r="J84" s="11" t="n">
        <v>1.7644</v>
      </c>
      <c r="K84" s="11" t="n">
        <v>1.76474</v>
      </c>
      <c r="L84" s="11" t="n">
        <v>1.76559</v>
      </c>
      <c r="M84" s="11" t="n">
        <v>1.76545</v>
      </c>
      <c r="N84" s="11" t="n">
        <v>1.76462</v>
      </c>
      <c r="O84" s="11" t="n">
        <v>1.7631</v>
      </c>
      <c r="P84" s="11" t="n">
        <v>1.76504</v>
      </c>
      <c r="Q84" s="11" t="n">
        <v>1.93526</v>
      </c>
      <c r="R84" s="11" t="n">
        <v>2.01873</v>
      </c>
      <c r="S84" s="11" t="n">
        <v>2.01331</v>
      </c>
      <c r="T84" s="11" t="n">
        <v>2.00178</v>
      </c>
      <c r="U84" s="11" t="n">
        <v>1.75727</v>
      </c>
      <c r="V84" s="11" t="n">
        <v>1.7498</v>
      </c>
      <c r="W84" s="11" t="n">
        <v>1.74888</v>
      </c>
      <c r="X84" s="11" t="n">
        <v>1.74451</v>
      </c>
      <c r="Y84" s="11" t="n">
        <v>1.73891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99254</v>
      </c>
      <c r="C85" s="11" t="n">
        <v>1.98959</v>
      </c>
      <c r="D85" s="11" t="n">
        <v>1.99428</v>
      </c>
      <c r="E85" s="11" t="n">
        <v>1.99253</v>
      </c>
      <c r="F85" s="11" t="n">
        <v>1.98491</v>
      </c>
      <c r="G85" s="11" t="n">
        <v>2.01555</v>
      </c>
      <c r="H85" s="11" t="n">
        <v>2.02786</v>
      </c>
      <c r="I85" s="11" t="n">
        <v>2.02942</v>
      </c>
      <c r="J85" s="11" t="n">
        <v>2.03433</v>
      </c>
      <c r="K85" s="11" t="n">
        <v>2.03581</v>
      </c>
      <c r="L85" s="11" t="n">
        <v>2.03545</v>
      </c>
      <c r="M85" s="11" t="n">
        <v>2.03523</v>
      </c>
      <c r="N85" s="11" t="n">
        <v>2.03898</v>
      </c>
      <c r="O85" s="11" t="n">
        <v>2.03482</v>
      </c>
      <c r="P85" s="11" t="n">
        <v>2.03292</v>
      </c>
      <c r="Q85" s="11" t="n">
        <v>2.03394</v>
      </c>
      <c r="R85" s="11" t="n">
        <v>2.03439</v>
      </c>
      <c r="S85" s="11" t="n">
        <v>2.03268</v>
      </c>
      <c r="T85" s="11" t="n">
        <v>2.02179</v>
      </c>
      <c r="U85" s="11" t="n">
        <v>2.01223</v>
      </c>
      <c r="V85" s="11" t="n">
        <v>2.01297</v>
      </c>
      <c r="W85" s="11" t="n">
        <v>2.00118</v>
      </c>
      <c r="X85" s="11" t="n">
        <v>2.00931</v>
      </c>
      <c r="Y85" s="11" t="n">
        <v>1.99839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86642</v>
      </c>
      <c r="C86" s="11" t="n">
        <v>1.83377</v>
      </c>
      <c r="D86" s="11" t="n">
        <v>1.86148</v>
      </c>
      <c r="E86" s="11" t="n">
        <v>1.8504</v>
      </c>
      <c r="F86" s="11" t="n">
        <v>1.9035</v>
      </c>
      <c r="G86" s="11" t="n">
        <v>1.92407</v>
      </c>
      <c r="H86" s="11" t="n">
        <v>1.93069</v>
      </c>
      <c r="I86" s="11" t="n">
        <v>1.93182</v>
      </c>
      <c r="J86" s="11" t="n">
        <v>1.93651</v>
      </c>
      <c r="K86" s="11" t="n">
        <v>1.93577</v>
      </c>
      <c r="L86" s="11" t="n">
        <v>1.93874</v>
      </c>
      <c r="M86" s="11" t="n">
        <v>1.93908</v>
      </c>
      <c r="N86" s="11" t="n">
        <v>1.93919</v>
      </c>
      <c r="O86" s="11" t="n">
        <v>1.936</v>
      </c>
      <c r="P86" s="11" t="n">
        <v>1.93422</v>
      </c>
      <c r="Q86" s="11" t="n">
        <v>1.93302</v>
      </c>
      <c r="R86" s="11" t="n">
        <v>1.93352</v>
      </c>
      <c r="S86" s="11" t="n">
        <v>1.93028</v>
      </c>
      <c r="T86" s="11" t="n">
        <v>1.92575</v>
      </c>
      <c r="U86" s="11" t="n">
        <v>1.9218</v>
      </c>
      <c r="V86" s="11" t="n">
        <v>1.92779</v>
      </c>
      <c r="W86" s="11" t="n">
        <v>1.88221</v>
      </c>
      <c r="X86" s="11" t="n">
        <v>1.89546</v>
      </c>
      <c r="Y86" s="11" t="n">
        <v>1.86459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77773</v>
      </c>
      <c r="C87" s="11" t="n">
        <v>1.79571</v>
      </c>
      <c r="D87" s="11" t="n">
        <v>1.76609</v>
      </c>
      <c r="E87" s="11" t="n">
        <v>1.63981</v>
      </c>
      <c r="F87" s="11" t="n">
        <v>1.79102</v>
      </c>
      <c r="G87" s="11" t="n">
        <v>1.82628</v>
      </c>
      <c r="H87" s="11" t="n">
        <v>1.83811</v>
      </c>
      <c r="I87" s="11" t="n">
        <v>1.83708</v>
      </c>
      <c r="J87" s="11" t="n">
        <v>1.83906</v>
      </c>
      <c r="K87" s="11" t="n">
        <v>1.83889</v>
      </c>
      <c r="L87" s="11" t="n">
        <v>1.83946</v>
      </c>
      <c r="M87" s="11" t="n">
        <v>1.83955</v>
      </c>
      <c r="N87" s="11" t="n">
        <v>1.84386</v>
      </c>
      <c r="O87" s="11" t="n">
        <v>1.84178</v>
      </c>
      <c r="P87" s="11" t="n">
        <v>1.84067</v>
      </c>
      <c r="Q87" s="11" t="n">
        <v>1.84038</v>
      </c>
      <c r="R87" s="11" t="n">
        <v>1.84194</v>
      </c>
      <c r="S87" s="11" t="n">
        <v>1.83835</v>
      </c>
      <c r="T87" s="11" t="n">
        <v>1.83447</v>
      </c>
      <c r="U87" s="11" t="n">
        <v>1.83151</v>
      </c>
      <c r="V87" s="11" t="n">
        <v>1.84708</v>
      </c>
      <c r="W87" s="11" t="n">
        <v>1.83606</v>
      </c>
      <c r="X87" s="11" t="n">
        <v>1.78159</v>
      </c>
      <c r="Y87" s="11" t="n">
        <v>1.7809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66841</v>
      </c>
      <c r="C88" s="11" t="n">
        <v>1.65815</v>
      </c>
      <c r="D88" s="11" t="n">
        <v>1.6588</v>
      </c>
      <c r="E88" s="11" t="n">
        <v>1.43028</v>
      </c>
      <c r="F88" s="11" t="n">
        <v>1.4322</v>
      </c>
      <c r="G88" s="11" t="n">
        <v>1.67717</v>
      </c>
      <c r="H88" s="11" t="n">
        <v>1.76147</v>
      </c>
      <c r="I88" s="11" t="n">
        <v>1.67561</v>
      </c>
      <c r="J88" s="11" t="n">
        <v>1.75547</v>
      </c>
      <c r="K88" s="11" t="n">
        <v>1.93062</v>
      </c>
      <c r="L88" s="11" t="n">
        <v>1.94276</v>
      </c>
      <c r="M88" s="11" t="n">
        <v>1.94015</v>
      </c>
      <c r="N88" s="11" t="n">
        <v>2.01551</v>
      </c>
      <c r="O88" s="11" t="n">
        <v>1.90374</v>
      </c>
      <c r="P88" s="11" t="n">
        <v>1.82216</v>
      </c>
      <c r="Q88" s="11" t="n">
        <v>1.86082</v>
      </c>
      <c r="R88" s="11" t="n">
        <v>2.00733</v>
      </c>
      <c r="S88" s="11" t="n">
        <v>1.95302</v>
      </c>
      <c r="T88" s="11" t="n">
        <v>1.8315</v>
      </c>
      <c r="U88" s="11" t="n">
        <v>1.74059</v>
      </c>
      <c r="V88" s="11" t="n">
        <v>2.03348</v>
      </c>
      <c r="W88" s="11" t="n">
        <v>1.82217</v>
      </c>
      <c r="X88" s="11" t="n">
        <v>1.6681</v>
      </c>
      <c r="Y88" s="11" t="n">
        <v>1.6689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83408</v>
      </c>
      <c r="C89" s="11" t="n">
        <v>1.81267</v>
      </c>
      <c r="D89" s="11" t="n">
        <v>1.65682</v>
      </c>
      <c r="E89" s="11" t="n">
        <v>1.80579</v>
      </c>
      <c r="F89" s="11" t="n">
        <v>1.79895</v>
      </c>
      <c r="G89" s="11" t="n">
        <v>1.83989</v>
      </c>
      <c r="H89" s="11" t="n">
        <v>1.84242</v>
      </c>
      <c r="I89" s="11" t="n">
        <v>1.84544</v>
      </c>
      <c r="J89" s="11" t="n">
        <v>1.84942</v>
      </c>
      <c r="K89" s="11" t="n">
        <v>1.8607</v>
      </c>
      <c r="L89" s="11" t="n">
        <v>1.85947</v>
      </c>
      <c r="M89" s="11" t="n">
        <v>1.85421</v>
      </c>
      <c r="N89" s="11" t="n">
        <v>1.85252</v>
      </c>
      <c r="O89" s="11" t="n">
        <v>1.84663</v>
      </c>
      <c r="P89" s="11" t="n">
        <v>1.84646</v>
      </c>
      <c r="Q89" s="11" t="n">
        <v>1.8394</v>
      </c>
      <c r="R89" s="11" t="n">
        <v>1.84222</v>
      </c>
      <c r="S89" s="11" t="n">
        <v>1.84048</v>
      </c>
      <c r="T89" s="11" t="n">
        <v>1.82866</v>
      </c>
      <c r="U89" s="11" t="n">
        <v>1.82495</v>
      </c>
      <c r="V89" s="11" t="n">
        <v>1.84702</v>
      </c>
      <c r="W89" s="11" t="n">
        <v>1.84154</v>
      </c>
      <c r="X89" s="11" t="n">
        <v>1.83383</v>
      </c>
      <c r="Y89" s="11" t="n">
        <v>1.83764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76297</v>
      </c>
      <c r="C90" s="11" t="n">
        <v>1.76934</v>
      </c>
      <c r="D90" s="11" t="n">
        <v>1.74034</v>
      </c>
      <c r="E90" s="11" t="n">
        <v>1.75585</v>
      </c>
      <c r="F90" s="11" t="n">
        <v>1.75925</v>
      </c>
      <c r="G90" s="11" t="n">
        <v>1.65859</v>
      </c>
      <c r="H90" s="11" t="n">
        <v>1.75724</v>
      </c>
      <c r="I90" s="11" t="n">
        <v>1.77273</v>
      </c>
      <c r="J90" s="11" t="n">
        <v>1.77682</v>
      </c>
      <c r="K90" s="11" t="n">
        <v>1.77632</v>
      </c>
      <c r="L90" s="11" t="n">
        <v>1.77436</v>
      </c>
      <c r="M90" s="11" t="n">
        <v>1.77525</v>
      </c>
      <c r="N90" s="11" t="n">
        <v>1.77321</v>
      </c>
      <c r="O90" s="11" t="n">
        <v>1.77905</v>
      </c>
      <c r="P90" s="11" t="n">
        <v>1.77032</v>
      </c>
      <c r="Q90" s="11" t="n">
        <v>1.75903</v>
      </c>
      <c r="R90" s="11" t="n">
        <v>1.7707</v>
      </c>
      <c r="S90" s="11" t="n">
        <v>1.76884</v>
      </c>
      <c r="T90" s="11" t="n">
        <v>1.76873</v>
      </c>
      <c r="U90" s="11" t="n">
        <v>1.76657</v>
      </c>
      <c r="V90" s="11" t="n">
        <v>1.76403</v>
      </c>
      <c r="W90" s="11" t="n">
        <v>1.76911</v>
      </c>
      <c r="X90" s="11" t="n">
        <v>1.77287</v>
      </c>
      <c r="Y90" s="11" t="n">
        <v>1.78098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83257</v>
      </c>
      <c r="C91" s="11" t="n">
        <v>1.83134</v>
      </c>
      <c r="D91" s="11" t="n">
        <v>1.83179</v>
      </c>
      <c r="E91" s="11" t="n">
        <v>1.79079</v>
      </c>
      <c r="F91" s="11" t="n">
        <v>1.80433</v>
      </c>
      <c r="G91" s="11" t="n">
        <v>1.80401</v>
      </c>
      <c r="H91" s="11" t="n">
        <v>1.80518</v>
      </c>
      <c r="I91" s="11" t="n">
        <v>1.83966</v>
      </c>
      <c r="J91" s="11" t="n">
        <v>1.84371</v>
      </c>
      <c r="K91" s="11" t="n">
        <v>1.84411</v>
      </c>
      <c r="L91" s="11" t="n">
        <v>1.84385</v>
      </c>
      <c r="M91" s="11" t="n">
        <v>1.8428</v>
      </c>
      <c r="N91" s="11" t="n">
        <v>1.84416</v>
      </c>
      <c r="O91" s="11" t="n">
        <v>1.84328</v>
      </c>
      <c r="P91" s="11" t="n">
        <v>1.84286</v>
      </c>
      <c r="Q91" s="11" t="n">
        <v>1.84624</v>
      </c>
      <c r="R91" s="11" t="n">
        <v>1.85194</v>
      </c>
      <c r="S91" s="11" t="n">
        <v>1.85489</v>
      </c>
      <c r="T91" s="11" t="n">
        <v>1.84623</v>
      </c>
      <c r="U91" s="11" t="n">
        <v>1.83964</v>
      </c>
      <c r="V91" s="11" t="n">
        <v>1.84179</v>
      </c>
      <c r="W91" s="11" t="n">
        <v>1.82675</v>
      </c>
      <c r="X91" s="11" t="n">
        <v>1.83849</v>
      </c>
      <c r="Y91" s="11" t="n">
        <v>1.83226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81744</v>
      </c>
      <c r="C92" s="11" t="n">
        <v>1.77975</v>
      </c>
      <c r="D92" s="11" t="n">
        <v>1.7718</v>
      </c>
      <c r="E92" s="11" t="n">
        <v>1.79627</v>
      </c>
      <c r="F92" s="11" t="n">
        <v>1.79833</v>
      </c>
      <c r="G92" s="11" t="n">
        <v>1.83444</v>
      </c>
      <c r="H92" s="11" t="n">
        <v>1.84241</v>
      </c>
      <c r="I92" s="11" t="n">
        <v>1.84854</v>
      </c>
      <c r="J92" s="11" t="n">
        <v>1.84786</v>
      </c>
      <c r="K92" s="11" t="n">
        <v>1.84789</v>
      </c>
      <c r="L92" s="11" t="n">
        <v>1.8517</v>
      </c>
      <c r="M92" s="11" t="n">
        <v>1.85823</v>
      </c>
      <c r="N92" s="11" t="n">
        <v>1.85765</v>
      </c>
      <c r="O92" s="11" t="n">
        <v>1.85502</v>
      </c>
      <c r="P92" s="11" t="n">
        <v>1.85254</v>
      </c>
      <c r="Q92" s="11" t="n">
        <v>1.85364</v>
      </c>
      <c r="R92" s="11" t="n">
        <v>1.85627</v>
      </c>
      <c r="S92" s="11" t="n">
        <v>1.85567</v>
      </c>
      <c r="T92" s="11" t="n">
        <v>1.84612</v>
      </c>
      <c r="U92" s="11" t="n">
        <v>1.82977</v>
      </c>
      <c r="V92" s="11" t="n">
        <v>1.81056</v>
      </c>
      <c r="W92" s="11" t="n">
        <v>1.8456</v>
      </c>
      <c r="X92" s="11" t="n">
        <v>1.83989</v>
      </c>
      <c r="Y92" s="11" t="n">
        <v>1.82359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84325</v>
      </c>
      <c r="C93" s="11" t="n">
        <v>1.8522</v>
      </c>
      <c r="D93" s="11" t="n">
        <v>1.85535</v>
      </c>
      <c r="E93" s="11" t="n">
        <v>1.84956</v>
      </c>
      <c r="F93" s="11" t="n">
        <v>1.85216</v>
      </c>
      <c r="G93" s="11" t="n">
        <v>1.8429</v>
      </c>
      <c r="H93" s="11" t="n">
        <v>1.87145</v>
      </c>
      <c r="I93" s="11" t="n">
        <v>1.87583</v>
      </c>
      <c r="J93" s="11" t="n">
        <v>1.87762</v>
      </c>
      <c r="K93" s="11" t="n">
        <v>1.87825</v>
      </c>
      <c r="L93" s="11" t="n">
        <v>1.87897</v>
      </c>
      <c r="M93" s="11" t="n">
        <v>1.88348</v>
      </c>
      <c r="N93" s="11" t="n">
        <v>1.88379</v>
      </c>
      <c r="O93" s="11" t="n">
        <v>1.88078</v>
      </c>
      <c r="P93" s="11" t="n">
        <v>1.87972</v>
      </c>
      <c r="Q93" s="11" t="n">
        <v>1.8789</v>
      </c>
      <c r="R93" s="11" t="n">
        <v>1.88273</v>
      </c>
      <c r="S93" s="11" t="n">
        <v>1.88101</v>
      </c>
      <c r="T93" s="11" t="n">
        <v>1.87549</v>
      </c>
      <c r="U93" s="11" t="n">
        <v>1.87068</v>
      </c>
      <c r="V93" s="11" t="n">
        <v>1.8562</v>
      </c>
      <c r="W93" s="11" t="n">
        <v>1.87587</v>
      </c>
      <c r="X93" s="11" t="n">
        <v>1.86677</v>
      </c>
      <c r="Y93" s="11" t="n">
        <v>1.84124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93344</v>
      </c>
      <c r="C94" s="11" t="n">
        <v>1.91713</v>
      </c>
      <c r="D94" s="11" t="n">
        <v>1.90884</v>
      </c>
      <c r="E94" s="11" t="n">
        <v>1.92397</v>
      </c>
      <c r="F94" s="11" t="n">
        <v>1.94458</v>
      </c>
      <c r="G94" s="11" t="n">
        <v>1.93986</v>
      </c>
      <c r="H94" s="11" t="n">
        <v>1.96268</v>
      </c>
      <c r="I94" s="11" t="n">
        <v>1.97175</v>
      </c>
      <c r="J94" s="11" t="n">
        <v>1.94948</v>
      </c>
      <c r="K94" s="11" t="n">
        <v>1.9498</v>
      </c>
      <c r="L94" s="11" t="n">
        <v>1.95202</v>
      </c>
      <c r="M94" s="11" t="n">
        <v>1.95083</v>
      </c>
      <c r="N94" s="11" t="n">
        <v>1.94921</v>
      </c>
      <c r="O94" s="11" t="n">
        <v>1.94986</v>
      </c>
      <c r="P94" s="11" t="n">
        <v>1.94826</v>
      </c>
      <c r="Q94" s="11" t="n">
        <v>1.94946</v>
      </c>
      <c r="R94" s="11" t="n">
        <v>1.95511</v>
      </c>
      <c r="S94" s="11" t="n">
        <v>1.94907</v>
      </c>
      <c r="T94" s="11" t="n">
        <v>1.94085</v>
      </c>
      <c r="U94" s="11" t="n">
        <v>1.93041</v>
      </c>
      <c r="V94" s="11" t="n">
        <v>1.9306</v>
      </c>
      <c r="W94" s="11" t="n">
        <v>1.94374</v>
      </c>
      <c r="X94" s="11" t="n">
        <v>1.93173</v>
      </c>
      <c r="Y94" s="11" t="n">
        <v>1.91225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82868</v>
      </c>
      <c r="C95" s="11" t="n">
        <v>1.81533</v>
      </c>
      <c r="D95" s="11" t="n">
        <v>1.81465</v>
      </c>
      <c r="E95" s="11" t="n">
        <v>1.81425</v>
      </c>
      <c r="F95" s="11" t="n">
        <v>1.81503</v>
      </c>
      <c r="G95" s="11" t="n">
        <v>1.81597</v>
      </c>
      <c r="H95" s="11" t="n">
        <v>1.83069</v>
      </c>
      <c r="I95" s="11" t="n">
        <v>1.83796</v>
      </c>
      <c r="J95" s="11" t="n">
        <v>1.83815</v>
      </c>
      <c r="K95" s="11" t="n">
        <v>1.83848</v>
      </c>
      <c r="L95" s="11" t="n">
        <v>1.83954</v>
      </c>
      <c r="M95" s="11" t="n">
        <v>1.83876</v>
      </c>
      <c r="N95" s="11" t="n">
        <v>1.84123</v>
      </c>
      <c r="O95" s="11" t="n">
        <v>1.83726</v>
      </c>
      <c r="P95" s="11" t="n">
        <v>1.83774</v>
      </c>
      <c r="Q95" s="11" t="n">
        <v>1.83778</v>
      </c>
      <c r="R95" s="11" t="n">
        <v>1.84234</v>
      </c>
      <c r="S95" s="11" t="n">
        <v>1.84219</v>
      </c>
      <c r="T95" s="11" t="n">
        <v>1.8334</v>
      </c>
      <c r="U95" s="11" t="n">
        <v>1.83972</v>
      </c>
      <c r="V95" s="11" t="n">
        <v>1.83882</v>
      </c>
      <c r="W95" s="11" t="n">
        <v>1.84247</v>
      </c>
      <c r="X95" s="11" t="n">
        <v>1.83567</v>
      </c>
      <c r="Y95" s="11" t="n">
        <v>1.81558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82389</v>
      </c>
      <c r="C96" s="11" t="n">
        <v>1.81274</v>
      </c>
      <c r="D96" s="11" t="n">
        <v>1.81088</v>
      </c>
      <c r="E96" s="11" t="n">
        <v>1.81435</v>
      </c>
      <c r="F96" s="11" t="n">
        <v>1.82398</v>
      </c>
      <c r="G96" s="11" t="n">
        <v>1.83333</v>
      </c>
      <c r="H96" s="11" t="n">
        <v>1.83289</v>
      </c>
      <c r="I96" s="11" t="n">
        <v>1.84992</v>
      </c>
      <c r="J96" s="11" t="n">
        <v>1.86376</v>
      </c>
      <c r="K96" s="11" t="n">
        <v>1.89024</v>
      </c>
      <c r="L96" s="11" t="n">
        <v>1.89139</v>
      </c>
      <c r="M96" s="11" t="n">
        <v>1.86395</v>
      </c>
      <c r="N96" s="11" t="n">
        <v>1.86075</v>
      </c>
      <c r="O96" s="11" t="n">
        <v>1.85662</v>
      </c>
      <c r="P96" s="11" t="n">
        <v>1.85611</v>
      </c>
      <c r="Q96" s="11" t="n">
        <v>1.85246</v>
      </c>
      <c r="R96" s="11" t="n">
        <v>1.85275</v>
      </c>
      <c r="S96" s="11" t="n">
        <v>1.85231</v>
      </c>
      <c r="T96" s="11" t="n">
        <v>1.84494</v>
      </c>
      <c r="U96" s="11" t="n">
        <v>1.85046</v>
      </c>
      <c r="V96" s="11" t="n">
        <v>1.8523</v>
      </c>
      <c r="W96" s="11" t="n">
        <v>1.84524</v>
      </c>
      <c r="X96" s="11" t="n">
        <v>1.84373</v>
      </c>
      <c r="Y96" s="11" t="n">
        <v>1.80969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87823</v>
      </c>
      <c r="C97" s="11" t="n">
        <v>1.87317</v>
      </c>
      <c r="D97" s="11" t="n">
        <v>1.87309</v>
      </c>
      <c r="E97" s="11" t="n">
        <v>1.86038</v>
      </c>
      <c r="F97" s="11" t="n">
        <v>1.81251</v>
      </c>
      <c r="G97" s="11" t="n">
        <v>1.81551</v>
      </c>
      <c r="H97" s="11" t="n">
        <v>1.81607</v>
      </c>
      <c r="I97" s="11" t="n">
        <v>1.85702</v>
      </c>
      <c r="J97" s="11" t="n">
        <v>1.86439</v>
      </c>
      <c r="K97" s="11" t="n">
        <v>1.86505</v>
      </c>
      <c r="L97" s="11" t="n">
        <v>1.86438</v>
      </c>
      <c r="M97" s="11" t="n">
        <v>1.86377</v>
      </c>
      <c r="N97" s="11" t="n">
        <v>1.86701</v>
      </c>
      <c r="O97" s="11" t="n">
        <v>1.86432</v>
      </c>
      <c r="P97" s="11" t="n">
        <v>1.86457</v>
      </c>
      <c r="Q97" s="11" t="n">
        <v>1.86423</v>
      </c>
      <c r="R97" s="11" t="n">
        <v>1.86791</v>
      </c>
      <c r="S97" s="11" t="n">
        <v>1.86521</v>
      </c>
      <c r="T97" s="11" t="n">
        <v>1.85937</v>
      </c>
      <c r="U97" s="11" t="n">
        <v>1.8696</v>
      </c>
      <c r="V97" s="11" t="n">
        <v>1.87482</v>
      </c>
      <c r="W97" s="11" t="n">
        <v>1.87878</v>
      </c>
      <c r="X97" s="11" t="n">
        <v>1.85257</v>
      </c>
      <c r="Y97" s="11" t="n">
        <v>1.85105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72824</v>
      </c>
      <c r="C98" s="11" t="n">
        <v>1.73017</v>
      </c>
      <c r="D98" s="11" t="n">
        <v>1.73044</v>
      </c>
      <c r="E98" s="11" t="n">
        <v>1.73691</v>
      </c>
      <c r="F98" s="11" t="n">
        <v>1.61657</v>
      </c>
      <c r="G98" s="11" t="n">
        <v>1.61796</v>
      </c>
      <c r="H98" s="11" t="n">
        <v>1.7604</v>
      </c>
      <c r="I98" s="11" t="n">
        <v>1.77393</v>
      </c>
      <c r="J98" s="11" t="n">
        <v>1.77601</v>
      </c>
      <c r="K98" s="11" t="n">
        <v>1.77653</v>
      </c>
      <c r="L98" s="11" t="n">
        <v>1.77698</v>
      </c>
      <c r="M98" s="11" t="n">
        <v>1.77619</v>
      </c>
      <c r="N98" s="11" t="n">
        <v>1.78092</v>
      </c>
      <c r="O98" s="11" t="n">
        <v>1.78032</v>
      </c>
      <c r="P98" s="11" t="n">
        <v>1.78101</v>
      </c>
      <c r="Q98" s="11" t="n">
        <v>1.78334</v>
      </c>
      <c r="R98" s="11" t="n">
        <v>1.78124</v>
      </c>
      <c r="S98" s="11" t="n">
        <v>1.78162</v>
      </c>
      <c r="T98" s="11" t="n">
        <v>1.78149</v>
      </c>
      <c r="U98" s="11" t="n">
        <v>1.78875</v>
      </c>
      <c r="V98" s="11" t="n">
        <v>1.79148</v>
      </c>
      <c r="W98" s="11" t="n">
        <v>1.79378</v>
      </c>
      <c r="X98" s="11" t="n">
        <v>1.78585</v>
      </c>
      <c r="Y98" s="11" t="n">
        <v>1.73399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7247</v>
      </c>
      <c r="C99" s="11" t="n">
        <v>1.7596</v>
      </c>
      <c r="D99" s="11" t="n">
        <v>1.76221</v>
      </c>
      <c r="E99" s="11" t="n">
        <v>1.77601</v>
      </c>
      <c r="F99" s="11" t="n">
        <v>1.77641</v>
      </c>
      <c r="G99" s="11" t="n">
        <v>1.77788</v>
      </c>
      <c r="H99" s="11" t="n">
        <v>1.77862</v>
      </c>
      <c r="I99" s="11" t="n">
        <v>1.78236</v>
      </c>
      <c r="J99" s="11" t="n">
        <v>1.77553</v>
      </c>
      <c r="K99" s="11" t="n">
        <v>1.7773</v>
      </c>
      <c r="L99" s="11" t="n">
        <v>1.77037</v>
      </c>
      <c r="M99" s="11" t="n">
        <v>1.7726</v>
      </c>
      <c r="N99" s="11" t="n">
        <v>1.77612</v>
      </c>
      <c r="O99" s="11" t="n">
        <v>1.76901</v>
      </c>
      <c r="P99" s="11" t="n">
        <v>1.77903</v>
      </c>
      <c r="Q99" s="11" t="n">
        <v>1.7676</v>
      </c>
      <c r="R99" s="11" t="n">
        <v>1.76786</v>
      </c>
      <c r="S99" s="11" t="n">
        <v>1.76826</v>
      </c>
      <c r="T99" s="11" t="n">
        <v>1.76843</v>
      </c>
      <c r="U99" s="11" t="n">
        <v>1.78331</v>
      </c>
      <c r="V99" s="11" t="n">
        <v>1.72216</v>
      </c>
      <c r="W99" s="11" t="n">
        <v>1.72383</v>
      </c>
      <c r="X99" s="11" t="n">
        <v>1.72785</v>
      </c>
      <c r="Y99" s="11" t="n">
        <v>1.73237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95579</v>
      </c>
      <c r="C100" s="11" t="n">
        <v>1.95292</v>
      </c>
      <c r="D100" s="11" t="n">
        <v>1.9565</v>
      </c>
      <c r="E100" s="11" t="n">
        <v>1.94863</v>
      </c>
      <c r="F100" s="11" t="n">
        <v>1.94642</v>
      </c>
      <c r="G100" s="11" t="n">
        <v>1.94606</v>
      </c>
      <c r="H100" s="11" t="n">
        <v>1.94722</v>
      </c>
      <c r="I100" s="11" t="n">
        <v>1.95026</v>
      </c>
      <c r="J100" s="11" t="n">
        <v>1.96293</v>
      </c>
      <c r="K100" s="11" t="n">
        <v>1.96386</v>
      </c>
      <c r="L100" s="11" t="n">
        <v>1.96896</v>
      </c>
      <c r="M100" s="11" t="n">
        <v>1.96923</v>
      </c>
      <c r="N100" s="11" t="n">
        <v>1.96821</v>
      </c>
      <c r="O100" s="11" t="n">
        <v>1.96518</v>
      </c>
      <c r="P100" s="11" t="n">
        <v>1.96807</v>
      </c>
      <c r="Q100" s="11" t="n">
        <v>1.9665</v>
      </c>
      <c r="R100" s="11" t="n">
        <v>1.96133</v>
      </c>
      <c r="S100" s="11" t="n">
        <v>1.96103</v>
      </c>
      <c r="T100" s="11" t="n">
        <v>1.97064</v>
      </c>
      <c r="U100" s="11" t="n">
        <v>1.98271</v>
      </c>
      <c r="V100" s="11" t="n">
        <v>1.95867</v>
      </c>
      <c r="W100" s="11" t="n">
        <v>1.95769</v>
      </c>
      <c r="X100" s="11" t="n">
        <v>1.94994</v>
      </c>
      <c r="Y100" s="11" t="n">
        <v>1.94312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81538</v>
      </c>
      <c r="C101" s="11" t="n">
        <v>1.72854</v>
      </c>
      <c r="D101" s="11" t="n">
        <v>1.81531</v>
      </c>
      <c r="E101" s="11" t="n">
        <v>1.72396</v>
      </c>
      <c r="F101" s="11" t="n">
        <v>1.72594</v>
      </c>
      <c r="G101" s="11" t="n">
        <v>1.6303</v>
      </c>
      <c r="H101" s="11" t="n">
        <v>1.72626</v>
      </c>
      <c r="I101" s="11" t="n">
        <v>1.72931</v>
      </c>
      <c r="J101" s="11" t="n">
        <v>1.86205</v>
      </c>
      <c r="K101" s="11" t="n">
        <v>1.86343</v>
      </c>
      <c r="L101" s="11" t="n">
        <v>1.91322</v>
      </c>
      <c r="M101" s="11" t="n">
        <v>1.95779</v>
      </c>
      <c r="N101" s="11" t="n">
        <v>2.02116</v>
      </c>
      <c r="O101" s="11" t="n">
        <v>1.99935</v>
      </c>
      <c r="P101" s="11" t="n">
        <v>2.01758</v>
      </c>
      <c r="Q101" s="11" t="n">
        <v>2.02071</v>
      </c>
      <c r="R101" s="11" t="n">
        <v>1.9059</v>
      </c>
      <c r="S101" s="11" t="n">
        <v>1.89462</v>
      </c>
      <c r="T101" s="11" t="n">
        <v>1.96835</v>
      </c>
      <c r="U101" s="11" t="n">
        <v>2.03183</v>
      </c>
      <c r="V101" s="11" t="n">
        <v>1.87565</v>
      </c>
      <c r="W101" s="11" t="n">
        <v>1.81232</v>
      </c>
      <c r="X101" s="11" t="n">
        <v>1.94237</v>
      </c>
      <c r="Y101" s="11" t="n">
        <v>1.902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82117</v>
      </c>
      <c r="C102" s="11" t="n">
        <v>1.63305</v>
      </c>
      <c r="D102" s="11" t="n">
        <v>1.63263</v>
      </c>
      <c r="E102" s="11" t="n">
        <v>1.62846</v>
      </c>
      <c r="F102" s="11" t="n">
        <v>1.30438</v>
      </c>
      <c r="G102" s="11" t="n">
        <v>1.64635</v>
      </c>
      <c r="H102" s="11" t="n">
        <v>1.64663</v>
      </c>
      <c r="I102" s="11" t="n">
        <v>1.78731</v>
      </c>
      <c r="J102" s="11" t="n">
        <v>1.90517</v>
      </c>
      <c r="K102" s="11" t="n">
        <v>1.90057</v>
      </c>
      <c r="L102" s="11" t="n">
        <v>1.93096</v>
      </c>
      <c r="M102" s="11" t="n">
        <v>1.95451</v>
      </c>
      <c r="N102" s="11" t="n">
        <v>1.95934</v>
      </c>
      <c r="O102" s="11" t="n">
        <v>1.95931</v>
      </c>
      <c r="P102" s="11" t="n">
        <v>1.96217</v>
      </c>
      <c r="Q102" s="11" t="n">
        <v>1.97379</v>
      </c>
      <c r="R102" s="11" t="n">
        <v>1.89412</v>
      </c>
      <c r="S102" s="11" t="n">
        <v>1.89741</v>
      </c>
      <c r="T102" s="11" t="n">
        <v>2.0107</v>
      </c>
      <c r="U102" s="11" t="n">
        <v>2.01885</v>
      </c>
      <c r="V102" s="11" t="n">
        <v>1.85608</v>
      </c>
      <c r="W102" s="11" t="n">
        <v>1.62677</v>
      </c>
      <c r="X102" s="11" t="n">
        <v>1.87693</v>
      </c>
      <c r="Y102" s="11" t="n">
        <v>1.80888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73051</v>
      </c>
      <c r="C103" s="11" t="n">
        <v>1.73059</v>
      </c>
      <c r="D103" s="11" t="n">
        <v>1.73095</v>
      </c>
      <c r="E103" s="11" t="n">
        <v>1.62834</v>
      </c>
      <c r="F103" s="11" t="n">
        <v>1.7309</v>
      </c>
      <c r="G103" s="11" t="n">
        <v>1.74015</v>
      </c>
      <c r="H103" s="11" t="n">
        <v>1.82252</v>
      </c>
      <c r="I103" s="11" t="n">
        <v>2.01012</v>
      </c>
      <c r="J103" s="11" t="n">
        <v>1.95003</v>
      </c>
      <c r="K103" s="11" t="n">
        <v>1.94996</v>
      </c>
      <c r="L103" s="11" t="n">
        <v>1.97621</v>
      </c>
      <c r="M103" s="11" t="n">
        <v>1.97503</v>
      </c>
      <c r="N103" s="11" t="n">
        <v>2.00428</v>
      </c>
      <c r="O103" s="11" t="n">
        <v>1.97996</v>
      </c>
      <c r="P103" s="11" t="n">
        <v>2.03147</v>
      </c>
      <c r="Q103" s="11" t="n">
        <v>2.03257</v>
      </c>
      <c r="R103" s="11" t="n">
        <v>1.83982</v>
      </c>
      <c r="S103" s="11" t="n">
        <v>1.84219</v>
      </c>
      <c r="T103" s="11" t="n">
        <v>2.03892</v>
      </c>
      <c r="U103" s="11" t="n">
        <v>2.04879</v>
      </c>
      <c r="V103" s="11" t="n">
        <v>2.18606</v>
      </c>
      <c r="W103" s="11" t="n">
        <v>2.08182</v>
      </c>
      <c r="X103" s="11" t="n">
        <v>1.97291</v>
      </c>
      <c r="Y103" s="11" t="n">
        <v>1.81843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84138</v>
      </c>
      <c r="C104" s="11" t="n">
        <v>1.83988</v>
      </c>
      <c r="D104" s="11" t="n">
        <v>1.83994</v>
      </c>
      <c r="E104" s="11" t="n">
        <v>1.8218</v>
      </c>
      <c r="F104" s="11" t="n">
        <v>1.81849</v>
      </c>
      <c r="G104" s="11" t="n">
        <v>1.67989</v>
      </c>
      <c r="H104" s="11" t="n">
        <v>1.68504</v>
      </c>
      <c r="I104" s="11" t="n">
        <v>1.79493</v>
      </c>
      <c r="J104" s="11" t="n">
        <v>1.83581</v>
      </c>
      <c r="K104" s="11" t="n">
        <v>1.83752</v>
      </c>
      <c r="L104" s="11" t="n">
        <v>1.84052</v>
      </c>
      <c r="M104" s="11" t="n">
        <v>1.8406</v>
      </c>
      <c r="N104" s="11" t="n">
        <v>1.84399</v>
      </c>
      <c r="O104" s="11" t="n">
        <v>1.84514</v>
      </c>
      <c r="P104" s="11" t="n">
        <v>1.85117</v>
      </c>
      <c r="Q104" s="11" t="n">
        <v>1.84977</v>
      </c>
      <c r="R104" s="11" t="n">
        <v>1.83993</v>
      </c>
      <c r="S104" s="11" t="n">
        <v>1.84031</v>
      </c>
      <c r="T104" s="11" t="n">
        <v>1.86418</v>
      </c>
      <c r="U104" s="11" t="n">
        <v>2.05981</v>
      </c>
      <c r="V104" s="11" t="n">
        <v>1.96865</v>
      </c>
      <c r="W104" s="11" t="n">
        <v>1.93749</v>
      </c>
      <c r="X104" s="11" t="n">
        <v>1.99237</v>
      </c>
      <c r="Y104" s="11" t="n">
        <v>1.87903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93712</v>
      </c>
      <c r="C105" s="11" t="n">
        <v>1.93335</v>
      </c>
      <c r="D105" s="11" t="n">
        <v>1.93235</v>
      </c>
      <c r="E105" s="11" t="n">
        <v>1.8485</v>
      </c>
      <c r="F105" s="11" t="n">
        <v>1.90786</v>
      </c>
      <c r="G105" s="11" t="n">
        <v>1.87304</v>
      </c>
      <c r="H105" s="11" t="n">
        <v>1.83445</v>
      </c>
      <c r="I105" s="11" t="n">
        <v>1.88506</v>
      </c>
      <c r="J105" s="11" t="n">
        <v>1.93336</v>
      </c>
      <c r="K105" s="11" t="n">
        <v>1.93559</v>
      </c>
      <c r="L105" s="11" t="n">
        <v>1.87883</v>
      </c>
      <c r="M105" s="11" t="n">
        <v>1.93291</v>
      </c>
      <c r="N105" s="11" t="n">
        <v>1.93755</v>
      </c>
      <c r="O105" s="11" t="n">
        <v>1.87708</v>
      </c>
      <c r="P105" s="11" t="n">
        <v>1.94201</v>
      </c>
      <c r="Q105" s="11" t="n">
        <v>1.94577</v>
      </c>
      <c r="R105" s="11" t="n">
        <v>1.93719</v>
      </c>
      <c r="S105" s="11" t="n">
        <v>1.94309</v>
      </c>
      <c r="T105" s="11" t="n">
        <v>1.94831</v>
      </c>
      <c r="U105" s="11" t="n">
        <v>1.95844</v>
      </c>
      <c r="V105" s="11" t="n">
        <v>1.94595</v>
      </c>
      <c r="W105" s="11" t="n">
        <v>1.92482</v>
      </c>
      <c r="X105" s="11" t="n">
        <v>1.95174</v>
      </c>
      <c r="Y105" s="11" t="n">
        <v>1.9467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63133</v>
      </c>
      <c r="C106" s="11" t="n">
        <v>1.62752</v>
      </c>
      <c r="D106" s="11" t="n">
        <v>1.62954</v>
      </c>
      <c r="E106" s="11" t="n">
        <v>1.72287</v>
      </c>
      <c r="F106" s="11" t="n">
        <v>1.73304</v>
      </c>
      <c r="G106" s="11" t="n">
        <v>1.75133</v>
      </c>
      <c r="H106" s="11" t="n">
        <v>1.85916</v>
      </c>
      <c r="I106" s="11" t="n">
        <v>1.96986</v>
      </c>
      <c r="J106" s="11" t="n">
        <v>2.01595</v>
      </c>
      <c r="K106" s="11" t="n">
        <v>2.08748</v>
      </c>
      <c r="L106" s="11" t="n">
        <v>2.10454</v>
      </c>
      <c r="M106" s="11" t="n">
        <v>2.08498</v>
      </c>
      <c r="N106" s="11" t="n">
        <v>2.2302</v>
      </c>
      <c r="O106" s="11" t="n">
        <v>2.05004</v>
      </c>
      <c r="P106" s="11" t="n">
        <v>2.07136</v>
      </c>
      <c r="Q106" s="11" t="n">
        <v>2.07156</v>
      </c>
      <c r="R106" s="11" t="n">
        <v>2.02266</v>
      </c>
      <c r="S106" s="11" t="n">
        <v>2.01185</v>
      </c>
      <c r="T106" s="11" t="n">
        <v>2.01418</v>
      </c>
      <c r="U106" s="11" t="n">
        <v>2.29068</v>
      </c>
      <c r="V106" s="11" t="n">
        <v>2.2421</v>
      </c>
      <c r="W106" s="11" t="n">
        <v>1.955</v>
      </c>
      <c r="X106" s="11" t="n">
        <v>1.72356</v>
      </c>
      <c r="Y106" s="11" t="n">
        <v>1.73089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72444</v>
      </c>
      <c r="C107" s="11" t="n">
        <v>1.71598</v>
      </c>
      <c r="D107" s="11" t="n">
        <v>1.71577</v>
      </c>
      <c r="E107" s="11" t="n">
        <v>1.71339</v>
      </c>
      <c r="F107" s="11" t="n">
        <v>1.7277</v>
      </c>
      <c r="G107" s="11" t="n">
        <v>1.74179</v>
      </c>
      <c r="H107" s="11" t="n">
        <v>1.73648</v>
      </c>
      <c r="I107" s="11" t="n">
        <v>1.74399</v>
      </c>
      <c r="J107" s="11" t="n">
        <v>2.00245</v>
      </c>
      <c r="K107" s="11" t="n">
        <v>2.00583</v>
      </c>
      <c r="L107" s="11" t="n">
        <v>2.01712</v>
      </c>
      <c r="M107" s="11" t="n">
        <v>2.00139</v>
      </c>
      <c r="N107" s="11" t="n">
        <v>2.00094</v>
      </c>
      <c r="O107" s="11" t="n">
        <v>1.94662</v>
      </c>
      <c r="P107" s="11" t="n">
        <v>1.93691</v>
      </c>
      <c r="Q107" s="11" t="n">
        <v>1.94822</v>
      </c>
      <c r="R107" s="11" t="n">
        <v>1.78972</v>
      </c>
      <c r="S107" s="11" t="n">
        <v>1.74367</v>
      </c>
      <c r="T107" s="11" t="n">
        <v>1.72172</v>
      </c>
      <c r="U107" s="11" t="n">
        <v>2.28528</v>
      </c>
      <c r="V107" s="11" t="n">
        <v>2.04486</v>
      </c>
      <c r="W107" s="11" t="n">
        <v>1.94082</v>
      </c>
      <c r="X107" s="11" t="n">
        <v>1.73021</v>
      </c>
      <c r="Y107" s="11" t="n">
        <v>1.72369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64106</v>
      </c>
      <c r="C108" s="11" t="n">
        <v>1.71981</v>
      </c>
      <c r="D108" s="11" t="n">
        <v>1.71902</v>
      </c>
      <c r="E108" s="11" t="n">
        <v>1.71246</v>
      </c>
      <c r="F108" s="11" t="n">
        <v>1.72818</v>
      </c>
      <c r="G108" s="11" t="n">
        <v>1.72799</v>
      </c>
      <c r="H108" s="11" t="n">
        <v>1.73151</v>
      </c>
      <c r="I108" s="11" t="n">
        <v>1.74183</v>
      </c>
      <c r="J108" s="11" t="n">
        <v>2.01682</v>
      </c>
      <c r="K108" s="11" t="n">
        <v>2.02117</v>
      </c>
      <c r="L108" s="11" t="n">
        <v>2.0119</v>
      </c>
      <c r="M108" s="11" t="n">
        <v>2.00437</v>
      </c>
      <c r="N108" s="11" t="n">
        <v>1.99987</v>
      </c>
      <c r="O108" s="11" t="n">
        <v>1.94431</v>
      </c>
      <c r="P108" s="11" t="n">
        <v>1.73283</v>
      </c>
      <c r="Q108" s="11" t="n">
        <v>1.73101</v>
      </c>
      <c r="R108" s="11" t="n">
        <v>1.73833</v>
      </c>
      <c r="S108" s="11" t="n">
        <v>1.73491</v>
      </c>
      <c r="T108" s="11" t="n">
        <v>1.72347</v>
      </c>
      <c r="U108" s="11" t="n">
        <v>2.08709</v>
      </c>
      <c r="V108" s="11" t="n">
        <v>1.73126</v>
      </c>
      <c r="W108" s="11" t="n">
        <v>1.76858</v>
      </c>
      <c r="X108" s="11" t="n">
        <v>1.72613</v>
      </c>
      <c r="Y108" s="11" t="n">
        <v>1.72025</v>
      </c>
    </row>
    <row r="109" customFormat="false" ht="12.75" hidden="false" customHeight="false" outlineLevel="0" collapsed="false">
      <c r="A109" s="12" t="n">
        <v>29</v>
      </c>
      <c r="B109" s="11" t="n">
        <v>1.30625</v>
      </c>
      <c r="C109" s="11" t="n">
        <v>1.30649</v>
      </c>
      <c r="D109" s="11" t="n">
        <v>1.30652</v>
      </c>
      <c r="E109" s="11" t="n">
        <v>1.30675</v>
      </c>
      <c r="F109" s="11" t="n">
        <v>1.3067</v>
      </c>
      <c r="G109" s="11" t="n">
        <v>1.30689</v>
      </c>
      <c r="H109" s="11" t="n">
        <v>1.30654</v>
      </c>
      <c r="I109" s="11" t="n">
        <v>1.63886</v>
      </c>
      <c r="J109" s="11" t="n">
        <v>1.63994</v>
      </c>
      <c r="K109" s="11" t="n">
        <v>1.64086</v>
      </c>
      <c r="L109" s="11" t="n">
        <v>1.75584</v>
      </c>
      <c r="M109" s="11" t="n">
        <v>1.92431</v>
      </c>
      <c r="N109" s="11" t="n">
        <v>1.75269</v>
      </c>
      <c r="O109" s="11" t="n">
        <v>1.63466</v>
      </c>
      <c r="P109" s="11" t="n">
        <v>1.63551</v>
      </c>
      <c r="Q109" s="11" t="n">
        <v>1.66049</v>
      </c>
      <c r="R109" s="11" t="n">
        <v>1.63698</v>
      </c>
      <c r="S109" s="11" t="n">
        <v>1.63679</v>
      </c>
      <c r="T109" s="11" t="n">
        <v>1.92032</v>
      </c>
      <c r="U109" s="11" t="n">
        <v>2.20459</v>
      </c>
      <c r="V109" s="11" t="n">
        <v>1.62336</v>
      </c>
      <c r="W109" s="11" t="n">
        <v>1.62781</v>
      </c>
      <c r="X109" s="11" t="n">
        <v>1.30668</v>
      </c>
      <c r="Y109" s="11" t="n">
        <v>1.30656</v>
      </c>
    </row>
    <row r="110" customFormat="false" ht="12.75" hidden="false" customHeight="false" outlineLevel="0" collapsed="false">
      <c r="A110" s="12" t="n">
        <v>30</v>
      </c>
      <c r="B110" s="11" t="n">
        <v>1.62749</v>
      </c>
      <c r="C110" s="11" t="n">
        <v>1.70151</v>
      </c>
      <c r="D110" s="11" t="n">
        <v>1.62801</v>
      </c>
      <c r="E110" s="11" t="n">
        <v>1.61073</v>
      </c>
      <c r="F110" s="11" t="n">
        <v>1.50213</v>
      </c>
      <c r="G110" s="11" t="n">
        <v>1.50181</v>
      </c>
      <c r="H110" s="11" t="n">
        <v>1.61342</v>
      </c>
      <c r="I110" s="11" t="n">
        <v>1.61316</v>
      </c>
      <c r="J110" s="11" t="n">
        <v>1.61892</v>
      </c>
      <c r="K110" s="11" t="n">
        <v>1.62769</v>
      </c>
      <c r="L110" s="11" t="n">
        <v>1.62256</v>
      </c>
      <c r="M110" s="11" t="n">
        <v>1.61467</v>
      </c>
      <c r="N110" s="11" t="n">
        <v>1.61263</v>
      </c>
      <c r="O110" s="11" t="n">
        <v>1.61427</v>
      </c>
      <c r="P110" s="11" t="n">
        <v>1.61393</v>
      </c>
      <c r="Q110" s="11" t="n">
        <v>1.62633</v>
      </c>
      <c r="R110" s="11" t="n">
        <v>1.62573</v>
      </c>
      <c r="S110" s="11" t="n">
        <v>1.62042</v>
      </c>
      <c r="T110" s="11" t="n">
        <v>1.61892</v>
      </c>
      <c r="U110" s="11" t="n">
        <v>1.62593</v>
      </c>
      <c r="V110" s="11" t="n">
        <v>1.61926</v>
      </c>
      <c r="W110" s="11" t="n">
        <v>1.61176</v>
      </c>
      <c r="X110" s="11" t="n">
        <v>1.62477</v>
      </c>
      <c r="Y110" s="11" t="n">
        <v>1.61341</v>
      </c>
    </row>
    <row r="111" customFormat="false" ht="12.75" hidden="false" customHeight="false" outlineLevel="0" collapsed="false">
      <c r="A111" s="12" t="n">
        <v>31</v>
      </c>
      <c r="B111" s="11" t="n">
        <v>2.00784</v>
      </c>
      <c r="C111" s="11" t="n">
        <v>2.00647</v>
      </c>
      <c r="D111" s="11" t="n">
        <v>1.99871</v>
      </c>
      <c r="E111" s="11" t="n">
        <v>1.98394</v>
      </c>
      <c r="F111" s="11" t="n">
        <v>1.95126</v>
      </c>
      <c r="G111" s="11" t="n">
        <v>1.89218</v>
      </c>
      <c r="H111" s="11" t="n">
        <v>1.93905</v>
      </c>
      <c r="I111" s="11" t="n">
        <v>1.97787</v>
      </c>
      <c r="J111" s="11" t="n">
        <v>1.99446</v>
      </c>
      <c r="K111" s="11" t="n">
        <v>1.99644</v>
      </c>
      <c r="L111" s="11" t="n">
        <v>1.99234</v>
      </c>
      <c r="M111" s="11" t="n">
        <v>1.9908</v>
      </c>
      <c r="N111" s="11" t="n">
        <v>1.9888</v>
      </c>
      <c r="O111" s="11" t="n">
        <v>1.98986</v>
      </c>
      <c r="P111" s="11" t="n">
        <v>1.98789</v>
      </c>
      <c r="Q111" s="11" t="n">
        <v>1.9854</v>
      </c>
      <c r="R111" s="11" t="n">
        <v>1.98424</v>
      </c>
      <c r="S111" s="11" t="n">
        <v>1.98681</v>
      </c>
      <c r="T111" s="11" t="n">
        <v>1.98819</v>
      </c>
      <c r="U111" s="11" t="n">
        <v>2.01691</v>
      </c>
      <c r="V111" s="11" t="n">
        <v>1.98788</v>
      </c>
      <c r="W111" s="11" t="n">
        <v>1.9923</v>
      </c>
      <c r="X111" s="11" t="n">
        <v>2.00952</v>
      </c>
      <c r="Y111" s="11" t="n">
        <v>1.99927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8138</v>
      </c>
      <c r="C118" s="11" t="n">
        <v>1.81509</v>
      </c>
      <c r="D118" s="11" t="n">
        <v>1.81608</v>
      </c>
      <c r="E118" s="11" t="n">
        <v>1.81536</v>
      </c>
      <c r="F118" s="11" t="n">
        <v>1.85445</v>
      </c>
      <c r="G118" s="11" t="n">
        <v>1.86533</v>
      </c>
      <c r="H118" s="11" t="n">
        <v>1.88726</v>
      </c>
      <c r="I118" s="11" t="n">
        <v>1.88264</v>
      </c>
      <c r="J118" s="11" t="n">
        <v>1.8868</v>
      </c>
      <c r="K118" s="11" t="n">
        <v>1.88868</v>
      </c>
      <c r="L118" s="11" t="n">
        <v>1.88753</v>
      </c>
      <c r="M118" s="11" t="n">
        <v>1.88747</v>
      </c>
      <c r="N118" s="11" t="n">
        <v>1.88277</v>
      </c>
      <c r="O118" s="11" t="n">
        <v>1.87841</v>
      </c>
      <c r="P118" s="11" t="n">
        <v>1.87589</v>
      </c>
      <c r="Q118" s="11" t="n">
        <v>1.87608</v>
      </c>
      <c r="R118" s="11" t="n">
        <v>1.8818</v>
      </c>
      <c r="S118" s="11" t="n">
        <v>1.87552</v>
      </c>
      <c r="T118" s="11" t="n">
        <v>1.86314</v>
      </c>
      <c r="U118" s="11" t="n">
        <v>1.85903</v>
      </c>
      <c r="V118" s="11" t="n">
        <v>1.85039</v>
      </c>
      <c r="W118" s="11" t="n">
        <v>1.83838</v>
      </c>
      <c r="X118" s="11" t="n">
        <v>1.79913</v>
      </c>
      <c r="Y118" s="11" t="n">
        <v>1.79968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87209</v>
      </c>
      <c r="C119" s="11" t="n">
        <v>1.86951</v>
      </c>
      <c r="D119" s="11" t="n">
        <v>1.87356</v>
      </c>
      <c r="E119" s="11" t="n">
        <v>1.83316</v>
      </c>
      <c r="F119" s="11" t="n">
        <v>1.83724</v>
      </c>
      <c r="G119" s="11" t="n">
        <v>1.89539</v>
      </c>
      <c r="H119" s="11" t="n">
        <v>1.89937</v>
      </c>
      <c r="I119" s="11" t="n">
        <v>1.90118</v>
      </c>
      <c r="J119" s="11" t="n">
        <v>1.90365</v>
      </c>
      <c r="K119" s="11" t="n">
        <v>1.90333</v>
      </c>
      <c r="L119" s="11" t="n">
        <v>1.90428</v>
      </c>
      <c r="M119" s="11" t="n">
        <v>1.9069</v>
      </c>
      <c r="N119" s="11" t="n">
        <v>1.91328</v>
      </c>
      <c r="O119" s="11" t="n">
        <v>1.90622</v>
      </c>
      <c r="P119" s="11" t="n">
        <v>1.90391</v>
      </c>
      <c r="Q119" s="11" t="n">
        <v>1.906</v>
      </c>
      <c r="R119" s="11" t="n">
        <v>1.90429</v>
      </c>
      <c r="S119" s="11" t="n">
        <v>1.90783</v>
      </c>
      <c r="T119" s="11" t="n">
        <v>1.89088</v>
      </c>
      <c r="U119" s="11" t="n">
        <v>1.88698</v>
      </c>
      <c r="V119" s="11" t="n">
        <v>1.88731</v>
      </c>
      <c r="W119" s="11" t="n">
        <v>1.88033</v>
      </c>
      <c r="X119" s="11" t="n">
        <v>1.88082</v>
      </c>
      <c r="Y119" s="11" t="n">
        <v>1.87744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84754</v>
      </c>
      <c r="C120" s="11" t="n">
        <v>1.84529</v>
      </c>
      <c r="D120" s="11" t="n">
        <v>1.84615</v>
      </c>
      <c r="E120" s="11" t="n">
        <v>1.84242</v>
      </c>
      <c r="F120" s="11" t="n">
        <v>1.84524</v>
      </c>
      <c r="G120" s="11" t="n">
        <v>1.86114</v>
      </c>
      <c r="H120" s="11" t="n">
        <v>1.85812</v>
      </c>
      <c r="I120" s="11" t="n">
        <v>1.87714</v>
      </c>
      <c r="J120" s="11" t="n">
        <v>1.94276</v>
      </c>
      <c r="K120" s="11" t="n">
        <v>1.92712</v>
      </c>
      <c r="L120" s="11" t="n">
        <v>1.92592</v>
      </c>
      <c r="M120" s="11" t="n">
        <v>1.86766</v>
      </c>
      <c r="N120" s="11" t="n">
        <v>1.8694</v>
      </c>
      <c r="O120" s="11" t="n">
        <v>1.86647</v>
      </c>
      <c r="P120" s="11" t="n">
        <v>1.86591</v>
      </c>
      <c r="Q120" s="11" t="n">
        <v>1.86784</v>
      </c>
      <c r="R120" s="11" t="n">
        <v>1.84927</v>
      </c>
      <c r="S120" s="11" t="n">
        <v>1.84559</v>
      </c>
      <c r="T120" s="11" t="n">
        <v>1.84962</v>
      </c>
      <c r="U120" s="11" t="n">
        <v>1.84752</v>
      </c>
      <c r="V120" s="11" t="n">
        <v>1.85803</v>
      </c>
      <c r="W120" s="11" t="n">
        <v>1.85187</v>
      </c>
      <c r="X120" s="11" t="n">
        <v>1.843</v>
      </c>
      <c r="Y120" s="11" t="n">
        <v>1.847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72301</v>
      </c>
      <c r="C121" s="11" t="n">
        <v>1.72207</v>
      </c>
      <c r="D121" s="11" t="n">
        <v>1.72282</v>
      </c>
      <c r="E121" s="11" t="n">
        <v>1.72317</v>
      </c>
      <c r="F121" s="11" t="n">
        <v>1.73012</v>
      </c>
      <c r="G121" s="11" t="n">
        <v>1.74209</v>
      </c>
      <c r="H121" s="11" t="n">
        <v>1.75393</v>
      </c>
      <c r="I121" s="11" t="n">
        <v>1.74972</v>
      </c>
      <c r="J121" s="11" t="n">
        <v>1.74431</v>
      </c>
      <c r="K121" s="11" t="n">
        <v>1.74463</v>
      </c>
      <c r="L121" s="11" t="n">
        <v>1.74545</v>
      </c>
      <c r="M121" s="11" t="n">
        <v>1.74531</v>
      </c>
      <c r="N121" s="11" t="n">
        <v>1.74452</v>
      </c>
      <c r="O121" s="11" t="n">
        <v>1.74307</v>
      </c>
      <c r="P121" s="11" t="n">
        <v>1.74492</v>
      </c>
      <c r="Q121" s="11" t="n">
        <v>1.90782</v>
      </c>
      <c r="R121" s="11" t="n">
        <v>1.9877</v>
      </c>
      <c r="S121" s="11" t="n">
        <v>1.98251</v>
      </c>
      <c r="T121" s="11" t="n">
        <v>1.97148</v>
      </c>
      <c r="U121" s="11" t="n">
        <v>1.73749</v>
      </c>
      <c r="V121" s="11" t="n">
        <v>1.73033</v>
      </c>
      <c r="W121" s="11" t="n">
        <v>1.72946</v>
      </c>
      <c r="X121" s="11" t="n">
        <v>1.72527</v>
      </c>
      <c r="Y121" s="11" t="n">
        <v>1.71991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96264</v>
      </c>
      <c r="C122" s="11" t="n">
        <v>1.95982</v>
      </c>
      <c r="D122" s="11" t="n">
        <v>1.9643</v>
      </c>
      <c r="E122" s="11" t="n">
        <v>1.96263</v>
      </c>
      <c r="F122" s="11" t="n">
        <v>1.95534</v>
      </c>
      <c r="G122" s="11" t="n">
        <v>1.98466</v>
      </c>
      <c r="H122" s="11" t="n">
        <v>1.99644</v>
      </c>
      <c r="I122" s="11" t="n">
        <v>1.99793</v>
      </c>
      <c r="J122" s="11" t="n">
        <v>2.00263</v>
      </c>
      <c r="K122" s="11" t="n">
        <v>2.00405</v>
      </c>
      <c r="L122" s="11" t="n">
        <v>2.0037</v>
      </c>
      <c r="M122" s="11" t="n">
        <v>2.00349</v>
      </c>
      <c r="N122" s="11" t="n">
        <v>2.00708</v>
      </c>
      <c r="O122" s="11" t="n">
        <v>2.0031</v>
      </c>
      <c r="P122" s="11" t="n">
        <v>2.00128</v>
      </c>
      <c r="Q122" s="11" t="n">
        <v>2.00225</v>
      </c>
      <c r="R122" s="11" t="n">
        <v>2.00269</v>
      </c>
      <c r="S122" s="11" t="n">
        <v>2.00105</v>
      </c>
      <c r="T122" s="11" t="n">
        <v>1.99063</v>
      </c>
      <c r="U122" s="11" t="n">
        <v>1.98148</v>
      </c>
      <c r="V122" s="11" t="n">
        <v>1.98219</v>
      </c>
      <c r="W122" s="11" t="n">
        <v>1.97091</v>
      </c>
      <c r="X122" s="11" t="n">
        <v>1.97868</v>
      </c>
      <c r="Y122" s="11" t="n">
        <v>1.96823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84194</v>
      </c>
      <c r="C123" s="11" t="n">
        <v>1.8107</v>
      </c>
      <c r="D123" s="11" t="n">
        <v>1.83722</v>
      </c>
      <c r="E123" s="11" t="n">
        <v>1.82661</v>
      </c>
      <c r="F123" s="11" t="n">
        <v>1.87742</v>
      </c>
      <c r="G123" s="11" t="n">
        <v>1.89711</v>
      </c>
      <c r="H123" s="11" t="n">
        <v>1.90344</v>
      </c>
      <c r="I123" s="11" t="n">
        <v>1.90453</v>
      </c>
      <c r="J123" s="11" t="n">
        <v>1.90901</v>
      </c>
      <c r="K123" s="11" t="n">
        <v>1.90831</v>
      </c>
      <c r="L123" s="11" t="n">
        <v>1.91115</v>
      </c>
      <c r="M123" s="11" t="n">
        <v>1.91148</v>
      </c>
      <c r="N123" s="11" t="n">
        <v>1.91158</v>
      </c>
      <c r="O123" s="11" t="n">
        <v>1.90853</v>
      </c>
      <c r="P123" s="11" t="n">
        <v>1.90683</v>
      </c>
      <c r="Q123" s="11" t="n">
        <v>1.90567</v>
      </c>
      <c r="R123" s="11" t="n">
        <v>1.90616</v>
      </c>
      <c r="S123" s="11" t="n">
        <v>1.90305</v>
      </c>
      <c r="T123" s="11" t="n">
        <v>1.89872</v>
      </c>
      <c r="U123" s="11" t="n">
        <v>1.89494</v>
      </c>
      <c r="V123" s="11" t="n">
        <v>1.90067</v>
      </c>
      <c r="W123" s="11" t="n">
        <v>1.85706</v>
      </c>
      <c r="X123" s="11" t="n">
        <v>1.86973</v>
      </c>
      <c r="Y123" s="11" t="n">
        <v>1.84019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75706</v>
      </c>
      <c r="C124" s="11" t="n">
        <v>1.77427</v>
      </c>
      <c r="D124" s="11" t="n">
        <v>1.74592</v>
      </c>
      <c r="E124" s="11" t="n">
        <v>1.62508</v>
      </c>
      <c r="F124" s="11" t="n">
        <v>1.76979</v>
      </c>
      <c r="G124" s="11" t="n">
        <v>1.80352</v>
      </c>
      <c r="H124" s="11" t="n">
        <v>1.81485</v>
      </c>
      <c r="I124" s="11" t="n">
        <v>1.81386</v>
      </c>
      <c r="J124" s="11" t="n">
        <v>1.81576</v>
      </c>
      <c r="K124" s="11" t="n">
        <v>1.81559</v>
      </c>
      <c r="L124" s="11" t="n">
        <v>1.81614</v>
      </c>
      <c r="M124" s="11" t="n">
        <v>1.81623</v>
      </c>
      <c r="N124" s="11" t="n">
        <v>1.82035</v>
      </c>
      <c r="O124" s="11" t="n">
        <v>1.81836</v>
      </c>
      <c r="P124" s="11" t="n">
        <v>1.8173</v>
      </c>
      <c r="Q124" s="11" t="n">
        <v>1.81702</v>
      </c>
      <c r="R124" s="11" t="n">
        <v>1.81851</v>
      </c>
      <c r="S124" s="11" t="n">
        <v>1.81508</v>
      </c>
      <c r="T124" s="11" t="n">
        <v>1.81137</v>
      </c>
      <c r="U124" s="11" t="n">
        <v>1.80853</v>
      </c>
      <c r="V124" s="11" t="n">
        <v>1.82344</v>
      </c>
      <c r="W124" s="11" t="n">
        <v>1.81289</v>
      </c>
      <c r="X124" s="11" t="n">
        <v>1.76076</v>
      </c>
      <c r="Y124" s="11" t="n">
        <v>1.7601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65245</v>
      </c>
      <c r="C125" s="11" t="n">
        <v>1.64263</v>
      </c>
      <c r="D125" s="11" t="n">
        <v>1.64326</v>
      </c>
      <c r="E125" s="11" t="n">
        <v>1.42456</v>
      </c>
      <c r="F125" s="11" t="n">
        <v>1.4264</v>
      </c>
      <c r="G125" s="11" t="n">
        <v>1.66083</v>
      </c>
      <c r="H125" s="11" t="n">
        <v>1.74151</v>
      </c>
      <c r="I125" s="11" t="n">
        <v>1.65934</v>
      </c>
      <c r="J125" s="11" t="n">
        <v>1.73577</v>
      </c>
      <c r="K125" s="11" t="n">
        <v>1.90338</v>
      </c>
      <c r="L125" s="11" t="n">
        <v>1.915</v>
      </c>
      <c r="M125" s="11" t="n">
        <v>1.9125</v>
      </c>
      <c r="N125" s="11" t="n">
        <v>1.98462</v>
      </c>
      <c r="O125" s="11" t="n">
        <v>1.87765</v>
      </c>
      <c r="P125" s="11" t="n">
        <v>1.79958</v>
      </c>
      <c r="Q125" s="11" t="n">
        <v>1.83658</v>
      </c>
      <c r="R125" s="11" t="n">
        <v>1.97679</v>
      </c>
      <c r="S125" s="11" t="n">
        <v>1.92481</v>
      </c>
      <c r="T125" s="11" t="n">
        <v>1.80852</v>
      </c>
      <c r="U125" s="11" t="n">
        <v>1.72152</v>
      </c>
      <c r="V125" s="11" t="n">
        <v>2.00182</v>
      </c>
      <c r="W125" s="11" t="n">
        <v>1.79959</v>
      </c>
      <c r="X125" s="11" t="n">
        <v>1.65215</v>
      </c>
      <c r="Y125" s="11" t="n">
        <v>1.65292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811</v>
      </c>
      <c r="C126" s="11" t="n">
        <v>1.7905</v>
      </c>
      <c r="D126" s="11" t="n">
        <v>1.64135</v>
      </c>
      <c r="E126" s="11" t="n">
        <v>1.78392</v>
      </c>
      <c r="F126" s="11" t="n">
        <v>1.77738</v>
      </c>
      <c r="G126" s="11" t="n">
        <v>1.81656</v>
      </c>
      <c r="H126" s="11" t="n">
        <v>1.81898</v>
      </c>
      <c r="I126" s="11" t="n">
        <v>1.82186</v>
      </c>
      <c r="J126" s="11" t="n">
        <v>1.82568</v>
      </c>
      <c r="K126" s="11" t="n">
        <v>1.83647</v>
      </c>
      <c r="L126" s="11" t="n">
        <v>1.83529</v>
      </c>
      <c r="M126" s="11" t="n">
        <v>1.83025</v>
      </c>
      <c r="N126" s="11" t="n">
        <v>1.82864</v>
      </c>
      <c r="O126" s="11" t="n">
        <v>1.823</v>
      </c>
      <c r="P126" s="11" t="n">
        <v>1.82284</v>
      </c>
      <c r="Q126" s="11" t="n">
        <v>1.81608</v>
      </c>
      <c r="R126" s="11" t="n">
        <v>1.81879</v>
      </c>
      <c r="S126" s="11" t="n">
        <v>1.81712</v>
      </c>
      <c r="T126" s="11" t="n">
        <v>1.80581</v>
      </c>
      <c r="U126" s="11" t="n">
        <v>1.80226</v>
      </c>
      <c r="V126" s="11" t="n">
        <v>1.82337</v>
      </c>
      <c r="W126" s="11" t="n">
        <v>1.81813</v>
      </c>
      <c r="X126" s="11" t="n">
        <v>1.81075</v>
      </c>
      <c r="Y126" s="11" t="n">
        <v>1.8144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74294</v>
      </c>
      <c r="C127" s="11" t="n">
        <v>1.74904</v>
      </c>
      <c r="D127" s="11" t="n">
        <v>1.72129</v>
      </c>
      <c r="E127" s="11" t="n">
        <v>1.73613</v>
      </c>
      <c r="F127" s="11" t="n">
        <v>1.73938</v>
      </c>
      <c r="G127" s="11" t="n">
        <v>1.64305</v>
      </c>
      <c r="H127" s="11" t="n">
        <v>1.73746</v>
      </c>
      <c r="I127" s="11" t="n">
        <v>1.75229</v>
      </c>
      <c r="J127" s="11" t="n">
        <v>1.7562</v>
      </c>
      <c r="K127" s="11" t="n">
        <v>1.75572</v>
      </c>
      <c r="L127" s="11" t="n">
        <v>1.75384</v>
      </c>
      <c r="M127" s="11" t="n">
        <v>1.7547</v>
      </c>
      <c r="N127" s="11" t="n">
        <v>1.75274</v>
      </c>
      <c r="O127" s="11" t="n">
        <v>1.75833</v>
      </c>
      <c r="P127" s="11" t="n">
        <v>1.74997</v>
      </c>
      <c r="Q127" s="11" t="n">
        <v>1.73917</v>
      </c>
      <c r="R127" s="11" t="n">
        <v>1.75034</v>
      </c>
      <c r="S127" s="11" t="n">
        <v>1.74855</v>
      </c>
      <c r="T127" s="11" t="n">
        <v>1.74845</v>
      </c>
      <c r="U127" s="11" t="n">
        <v>1.74639</v>
      </c>
      <c r="V127" s="11" t="n">
        <v>1.74396</v>
      </c>
      <c r="W127" s="11" t="n">
        <v>1.74882</v>
      </c>
      <c r="X127" s="11" t="n">
        <v>1.75241</v>
      </c>
      <c r="Y127" s="11" t="n">
        <v>1.76018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80955</v>
      </c>
      <c r="C128" s="11" t="n">
        <v>1.80838</v>
      </c>
      <c r="D128" s="11" t="n">
        <v>1.8088</v>
      </c>
      <c r="E128" s="11" t="n">
        <v>1.76957</v>
      </c>
      <c r="F128" s="11" t="n">
        <v>1.78252</v>
      </c>
      <c r="G128" s="11" t="n">
        <v>1.78222</v>
      </c>
      <c r="H128" s="11" t="n">
        <v>1.78334</v>
      </c>
      <c r="I128" s="11" t="n">
        <v>1.81633</v>
      </c>
      <c r="J128" s="11" t="n">
        <v>1.82021</v>
      </c>
      <c r="K128" s="11" t="n">
        <v>1.82059</v>
      </c>
      <c r="L128" s="11" t="n">
        <v>1.82034</v>
      </c>
      <c r="M128" s="11" t="n">
        <v>1.81934</v>
      </c>
      <c r="N128" s="11" t="n">
        <v>1.82064</v>
      </c>
      <c r="O128" s="11" t="n">
        <v>1.8198</v>
      </c>
      <c r="P128" s="11" t="n">
        <v>1.8194</v>
      </c>
      <c r="Q128" s="11" t="n">
        <v>1.82263</v>
      </c>
      <c r="R128" s="11" t="n">
        <v>1.82809</v>
      </c>
      <c r="S128" s="11" t="n">
        <v>1.83091</v>
      </c>
      <c r="T128" s="11" t="n">
        <v>1.82262</v>
      </c>
      <c r="U128" s="11" t="n">
        <v>1.81631</v>
      </c>
      <c r="V128" s="11" t="n">
        <v>1.81837</v>
      </c>
      <c r="W128" s="11" t="n">
        <v>1.80398</v>
      </c>
      <c r="X128" s="11" t="n">
        <v>1.81521</v>
      </c>
      <c r="Y128" s="11" t="n">
        <v>1.80925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79507</v>
      </c>
      <c r="C129" s="11" t="n">
        <v>1.759</v>
      </c>
      <c r="D129" s="11" t="n">
        <v>1.75139</v>
      </c>
      <c r="E129" s="11" t="n">
        <v>1.77481</v>
      </c>
      <c r="F129" s="11" t="n">
        <v>1.77678</v>
      </c>
      <c r="G129" s="11" t="n">
        <v>1.81133</v>
      </c>
      <c r="H129" s="11" t="n">
        <v>1.81897</v>
      </c>
      <c r="I129" s="11" t="n">
        <v>1.82483</v>
      </c>
      <c r="J129" s="11" t="n">
        <v>1.82418</v>
      </c>
      <c r="K129" s="11" t="n">
        <v>1.82421</v>
      </c>
      <c r="L129" s="11" t="n">
        <v>1.82785</v>
      </c>
      <c r="M129" s="11" t="n">
        <v>1.8341</v>
      </c>
      <c r="N129" s="11" t="n">
        <v>1.83355</v>
      </c>
      <c r="O129" s="11" t="n">
        <v>1.83104</v>
      </c>
      <c r="P129" s="11" t="n">
        <v>1.82866</v>
      </c>
      <c r="Q129" s="11" t="n">
        <v>1.82971</v>
      </c>
      <c r="R129" s="11" t="n">
        <v>1.83223</v>
      </c>
      <c r="S129" s="11" t="n">
        <v>1.83166</v>
      </c>
      <c r="T129" s="11" t="n">
        <v>1.82252</v>
      </c>
      <c r="U129" s="11" t="n">
        <v>1.80686</v>
      </c>
      <c r="V129" s="11" t="n">
        <v>1.78848</v>
      </c>
      <c r="W129" s="11" t="n">
        <v>1.82202</v>
      </c>
      <c r="X129" s="11" t="n">
        <v>1.81656</v>
      </c>
      <c r="Y129" s="11" t="n">
        <v>1.80096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81977</v>
      </c>
      <c r="C130" s="11" t="n">
        <v>1.82833</v>
      </c>
      <c r="D130" s="11" t="n">
        <v>1.83135</v>
      </c>
      <c r="E130" s="11" t="n">
        <v>1.8258</v>
      </c>
      <c r="F130" s="11" t="n">
        <v>1.8283</v>
      </c>
      <c r="G130" s="11" t="n">
        <v>1.81943</v>
      </c>
      <c r="H130" s="11" t="n">
        <v>1.84675</v>
      </c>
      <c r="I130" s="11" t="n">
        <v>1.85095</v>
      </c>
      <c r="J130" s="11" t="n">
        <v>1.85266</v>
      </c>
      <c r="K130" s="11" t="n">
        <v>1.85326</v>
      </c>
      <c r="L130" s="11" t="n">
        <v>1.85395</v>
      </c>
      <c r="M130" s="11" t="n">
        <v>1.85827</v>
      </c>
      <c r="N130" s="11" t="n">
        <v>1.85857</v>
      </c>
      <c r="O130" s="11" t="n">
        <v>1.85568</v>
      </c>
      <c r="P130" s="11" t="n">
        <v>1.85467</v>
      </c>
      <c r="Q130" s="11" t="n">
        <v>1.85389</v>
      </c>
      <c r="R130" s="11" t="n">
        <v>1.85755</v>
      </c>
      <c r="S130" s="11" t="n">
        <v>1.8559</v>
      </c>
      <c r="T130" s="11" t="n">
        <v>1.85062</v>
      </c>
      <c r="U130" s="11" t="n">
        <v>1.84602</v>
      </c>
      <c r="V130" s="11" t="n">
        <v>1.83217</v>
      </c>
      <c r="W130" s="11" t="n">
        <v>1.85099</v>
      </c>
      <c r="X130" s="11" t="n">
        <v>1.84228</v>
      </c>
      <c r="Y130" s="11" t="n">
        <v>1.81784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90607</v>
      </c>
      <c r="C131" s="11" t="n">
        <v>1.89048</v>
      </c>
      <c r="D131" s="11" t="n">
        <v>1.88254</v>
      </c>
      <c r="E131" s="11" t="n">
        <v>1.89702</v>
      </c>
      <c r="F131" s="11" t="n">
        <v>1.91674</v>
      </c>
      <c r="G131" s="11" t="n">
        <v>1.91223</v>
      </c>
      <c r="H131" s="11" t="n">
        <v>1.93406</v>
      </c>
      <c r="I131" s="11" t="n">
        <v>1.94274</v>
      </c>
      <c r="J131" s="11" t="n">
        <v>1.92143</v>
      </c>
      <c r="K131" s="11" t="n">
        <v>1.92174</v>
      </c>
      <c r="L131" s="11" t="n">
        <v>1.92386</v>
      </c>
      <c r="M131" s="11" t="n">
        <v>1.92272</v>
      </c>
      <c r="N131" s="11" t="n">
        <v>1.92117</v>
      </c>
      <c r="O131" s="11" t="n">
        <v>1.92179</v>
      </c>
      <c r="P131" s="11" t="n">
        <v>1.92026</v>
      </c>
      <c r="Q131" s="11" t="n">
        <v>1.92141</v>
      </c>
      <c r="R131" s="11" t="n">
        <v>1.92682</v>
      </c>
      <c r="S131" s="11" t="n">
        <v>1.92104</v>
      </c>
      <c r="T131" s="11" t="n">
        <v>1.91317</v>
      </c>
      <c r="U131" s="11" t="n">
        <v>1.90318</v>
      </c>
      <c r="V131" s="11" t="n">
        <v>1.90336</v>
      </c>
      <c r="W131" s="11" t="n">
        <v>1.91594</v>
      </c>
      <c r="X131" s="11" t="n">
        <v>1.90445</v>
      </c>
      <c r="Y131" s="11" t="n">
        <v>1.8858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80583</v>
      </c>
      <c r="C132" s="11" t="n">
        <v>1.79305</v>
      </c>
      <c r="D132" s="11" t="n">
        <v>1.79239</v>
      </c>
      <c r="E132" s="11" t="n">
        <v>1.79201</v>
      </c>
      <c r="F132" s="11" t="n">
        <v>1.79276</v>
      </c>
      <c r="G132" s="11" t="n">
        <v>1.79366</v>
      </c>
      <c r="H132" s="11" t="n">
        <v>1.80775</v>
      </c>
      <c r="I132" s="11" t="n">
        <v>1.81471</v>
      </c>
      <c r="J132" s="11" t="n">
        <v>1.81489</v>
      </c>
      <c r="K132" s="11" t="n">
        <v>1.8152</v>
      </c>
      <c r="L132" s="11" t="n">
        <v>1.81622</v>
      </c>
      <c r="M132" s="11" t="n">
        <v>1.81547</v>
      </c>
      <c r="N132" s="11" t="n">
        <v>1.81783</v>
      </c>
      <c r="O132" s="11" t="n">
        <v>1.81404</v>
      </c>
      <c r="P132" s="11" t="n">
        <v>1.81449</v>
      </c>
      <c r="Q132" s="11" t="n">
        <v>1.81454</v>
      </c>
      <c r="R132" s="11" t="n">
        <v>1.8189</v>
      </c>
      <c r="S132" s="11" t="n">
        <v>1.81875</v>
      </c>
      <c r="T132" s="11" t="n">
        <v>1.81034</v>
      </c>
      <c r="U132" s="11" t="n">
        <v>1.81639</v>
      </c>
      <c r="V132" s="11" t="n">
        <v>1.81553</v>
      </c>
      <c r="W132" s="11" t="n">
        <v>1.81902</v>
      </c>
      <c r="X132" s="11" t="n">
        <v>1.81252</v>
      </c>
      <c r="Y132" s="11" t="n">
        <v>1.79329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80124</v>
      </c>
      <c r="C133" s="11" t="n">
        <v>1.79057</v>
      </c>
      <c r="D133" s="11" t="n">
        <v>1.78879</v>
      </c>
      <c r="E133" s="11" t="n">
        <v>1.79211</v>
      </c>
      <c r="F133" s="11" t="n">
        <v>1.80133</v>
      </c>
      <c r="G133" s="11" t="n">
        <v>1.81028</v>
      </c>
      <c r="H133" s="11" t="n">
        <v>1.80985</v>
      </c>
      <c r="I133" s="11" t="n">
        <v>1.82615</v>
      </c>
      <c r="J133" s="11" t="n">
        <v>1.8394</v>
      </c>
      <c r="K133" s="11" t="n">
        <v>1.86474</v>
      </c>
      <c r="L133" s="11" t="n">
        <v>1.86584</v>
      </c>
      <c r="M133" s="11" t="n">
        <v>1.83957</v>
      </c>
      <c r="N133" s="11" t="n">
        <v>1.83652</v>
      </c>
      <c r="O133" s="11" t="n">
        <v>1.83257</v>
      </c>
      <c r="P133" s="11" t="n">
        <v>1.83207</v>
      </c>
      <c r="Q133" s="11" t="n">
        <v>1.82858</v>
      </c>
      <c r="R133" s="11" t="n">
        <v>1.82886</v>
      </c>
      <c r="S133" s="11" t="n">
        <v>1.82844</v>
      </c>
      <c r="T133" s="11" t="n">
        <v>1.82139</v>
      </c>
      <c r="U133" s="11" t="n">
        <v>1.82667</v>
      </c>
      <c r="V133" s="11" t="n">
        <v>1.82842</v>
      </c>
      <c r="W133" s="11" t="n">
        <v>1.82167</v>
      </c>
      <c r="X133" s="11" t="n">
        <v>1.82022</v>
      </c>
      <c r="Y133" s="11" t="n">
        <v>1.78765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85324</v>
      </c>
      <c r="C134" s="11" t="n">
        <v>1.8484</v>
      </c>
      <c r="D134" s="11" t="n">
        <v>1.84833</v>
      </c>
      <c r="E134" s="11" t="n">
        <v>1.83616</v>
      </c>
      <c r="F134" s="11" t="n">
        <v>1.79035</v>
      </c>
      <c r="G134" s="11" t="n">
        <v>1.79322</v>
      </c>
      <c r="H134" s="11" t="n">
        <v>1.79376</v>
      </c>
      <c r="I134" s="11" t="n">
        <v>1.83295</v>
      </c>
      <c r="J134" s="11" t="n">
        <v>1.84</v>
      </c>
      <c r="K134" s="11" t="n">
        <v>1.84063</v>
      </c>
      <c r="L134" s="11" t="n">
        <v>1.83999</v>
      </c>
      <c r="M134" s="11" t="n">
        <v>1.83941</v>
      </c>
      <c r="N134" s="11" t="n">
        <v>1.8425</v>
      </c>
      <c r="O134" s="11" t="n">
        <v>1.83993</v>
      </c>
      <c r="P134" s="11" t="n">
        <v>1.84017</v>
      </c>
      <c r="Q134" s="11" t="n">
        <v>1.83985</v>
      </c>
      <c r="R134" s="11" t="n">
        <v>1.84337</v>
      </c>
      <c r="S134" s="11" t="n">
        <v>1.84078</v>
      </c>
      <c r="T134" s="11" t="n">
        <v>1.8352</v>
      </c>
      <c r="U134" s="11" t="n">
        <v>1.84499</v>
      </c>
      <c r="V134" s="11" t="n">
        <v>1.84999</v>
      </c>
      <c r="W134" s="11" t="n">
        <v>1.85377</v>
      </c>
      <c r="X134" s="11" t="n">
        <v>1.82869</v>
      </c>
      <c r="Y134" s="11" t="n">
        <v>1.82723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7097</v>
      </c>
      <c r="C135" s="11" t="n">
        <v>1.71155</v>
      </c>
      <c r="D135" s="11" t="n">
        <v>1.71181</v>
      </c>
      <c r="E135" s="11" t="n">
        <v>1.718</v>
      </c>
      <c r="F135" s="11" t="n">
        <v>1.60284</v>
      </c>
      <c r="G135" s="11" t="n">
        <v>1.60417</v>
      </c>
      <c r="H135" s="11" t="n">
        <v>1.74048</v>
      </c>
      <c r="I135" s="11" t="n">
        <v>1.75343</v>
      </c>
      <c r="J135" s="11" t="n">
        <v>1.75542</v>
      </c>
      <c r="K135" s="11" t="n">
        <v>1.75592</v>
      </c>
      <c r="L135" s="11" t="n">
        <v>1.75634</v>
      </c>
      <c r="M135" s="11" t="n">
        <v>1.75559</v>
      </c>
      <c r="N135" s="11" t="n">
        <v>1.76012</v>
      </c>
      <c r="O135" s="11" t="n">
        <v>1.75955</v>
      </c>
      <c r="P135" s="11" t="n">
        <v>1.7602</v>
      </c>
      <c r="Q135" s="11" t="n">
        <v>1.76243</v>
      </c>
      <c r="R135" s="11" t="n">
        <v>1.76042</v>
      </c>
      <c r="S135" s="11" t="n">
        <v>1.76079</v>
      </c>
      <c r="T135" s="11" t="n">
        <v>1.76067</v>
      </c>
      <c r="U135" s="11" t="n">
        <v>1.76761</v>
      </c>
      <c r="V135" s="11" t="n">
        <v>1.77022</v>
      </c>
      <c r="W135" s="11" t="n">
        <v>1.77243</v>
      </c>
      <c r="X135" s="11" t="n">
        <v>1.76484</v>
      </c>
      <c r="Y135" s="11" t="n">
        <v>1.71521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70632</v>
      </c>
      <c r="C136" s="11" t="n">
        <v>1.73972</v>
      </c>
      <c r="D136" s="11" t="n">
        <v>1.74221</v>
      </c>
      <c r="E136" s="11" t="n">
        <v>1.75542</v>
      </c>
      <c r="F136" s="11" t="n">
        <v>1.7558</v>
      </c>
      <c r="G136" s="11" t="n">
        <v>1.75721</v>
      </c>
      <c r="H136" s="11" t="n">
        <v>1.75792</v>
      </c>
      <c r="I136" s="11" t="n">
        <v>1.7615</v>
      </c>
      <c r="J136" s="11" t="n">
        <v>1.75496</v>
      </c>
      <c r="K136" s="11" t="n">
        <v>1.75665</v>
      </c>
      <c r="L136" s="11" t="n">
        <v>1.75002</v>
      </c>
      <c r="M136" s="11" t="n">
        <v>1.75216</v>
      </c>
      <c r="N136" s="11" t="n">
        <v>1.75553</v>
      </c>
      <c r="O136" s="11" t="n">
        <v>1.74872</v>
      </c>
      <c r="P136" s="11" t="n">
        <v>1.75831</v>
      </c>
      <c r="Q136" s="11" t="n">
        <v>1.74737</v>
      </c>
      <c r="R136" s="11" t="n">
        <v>1.74762</v>
      </c>
      <c r="S136" s="11" t="n">
        <v>1.74801</v>
      </c>
      <c r="T136" s="11" t="n">
        <v>1.74816</v>
      </c>
      <c r="U136" s="11" t="n">
        <v>1.76241</v>
      </c>
      <c r="V136" s="11" t="n">
        <v>1.70389</v>
      </c>
      <c r="W136" s="11" t="n">
        <v>1.70549</v>
      </c>
      <c r="X136" s="11" t="n">
        <v>1.70933</v>
      </c>
      <c r="Y136" s="11" t="n">
        <v>1.71366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92747</v>
      </c>
      <c r="C137" s="11" t="n">
        <v>1.92472</v>
      </c>
      <c r="D137" s="11" t="n">
        <v>1.92814</v>
      </c>
      <c r="E137" s="11" t="n">
        <v>1.92062</v>
      </c>
      <c r="F137" s="11" t="n">
        <v>1.9185</v>
      </c>
      <c r="G137" s="11" t="n">
        <v>1.91816</v>
      </c>
      <c r="H137" s="11" t="n">
        <v>1.91927</v>
      </c>
      <c r="I137" s="11" t="n">
        <v>1.92217</v>
      </c>
      <c r="J137" s="11" t="n">
        <v>1.9343</v>
      </c>
      <c r="K137" s="11" t="n">
        <v>1.93519</v>
      </c>
      <c r="L137" s="11" t="n">
        <v>1.94008</v>
      </c>
      <c r="M137" s="11" t="n">
        <v>1.94033</v>
      </c>
      <c r="N137" s="11" t="n">
        <v>1.93936</v>
      </c>
      <c r="O137" s="11" t="n">
        <v>1.93645</v>
      </c>
      <c r="P137" s="11" t="n">
        <v>1.93922</v>
      </c>
      <c r="Q137" s="11" t="n">
        <v>1.93772</v>
      </c>
      <c r="R137" s="11" t="n">
        <v>1.93277</v>
      </c>
      <c r="S137" s="11" t="n">
        <v>1.93249</v>
      </c>
      <c r="T137" s="11" t="n">
        <v>1.94168</v>
      </c>
      <c r="U137" s="11" t="n">
        <v>1.95323</v>
      </c>
      <c r="V137" s="11" t="n">
        <v>1.93023</v>
      </c>
      <c r="W137" s="11" t="n">
        <v>1.92928</v>
      </c>
      <c r="X137" s="11" t="n">
        <v>1.92187</v>
      </c>
      <c r="Y137" s="11" t="n">
        <v>1.91534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79309</v>
      </c>
      <c r="C138" s="11" t="n">
        <v>1.70999</v>
      </c>
      <c r="D138" s="11" t="n">
        <v>1.79303</v>
      </c>
      <c r="E138" s="11" t="n">
        <v>1.70561</v>
      </c>
      <c r="F138" s="11" t="n">
        <v>1.7075</v>
      </c>
      <c r="G138" s="11" t="n">
        <v>1.61598</v>
      </c>
      <c r="H138" s="11" t="n">
        <v>1.70781</v>
      </c>
      <c r="I138" s="11" t="n">
        <v>1.71073</v>
      </c>
      <c r="J138" s="11" t="n">
        <v>1.83776</v>
      </c>
      <c r="K138" s="11" t="n">
        <v>1.83908</v>
      </c>
      <c r="L138" s="11" t="n">
        <v>1.88673</v>
      </c>
      <c r="M138" s="11" t="n">
        <v>1.92938</v>
      </c>
      <c r="N138" s="11" t="n">
        <v>1.99002</v>
      </c>
      <c r="O138" s="11" t="n">
        <v>1.96915</v>
      </c>
      <c r="P138" s="11" t="n">
        <v>1.9866</v>
      </c>
      <c r="Q138" s="11" t="n">
        <v>1.98959</v>
      </c>
      <c r="R138" s="11" t="n">
        <v>1.87973</v>
      </c>
      <c r="S138" s="11" t="n">
        <v>1.86892</v>
      </c>
      <c r="T138" s="11" t="n">
        <v>1.93948</v>
      </c>
      <c r="U138" s="11" t="n">
        <v>2.00023</v>
      </c>
      <c r="V138" s="11" t="n">
        <v>1.85078</v>
      </c>
      <c r="W138" s="11" t="n">
        <v>1.79016</v>
      </c>
      <c r="X138" s="11" t="n">
        <v>1.91463</v>
      </c>
      <c r="Y138" s="11" t="n">
        <v>1.87638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79864</v>
      </c>
      <c r="C139" s="11" t="n">
        <v>1.61861</v>
      </c>
      <c r="D139" s="11" t="n">
        <v>1.61821</v>
      </c>
      <c r="E139" s="11" t="n">
        <v>1.61421</v>
      </c>
      <c r="F139" s="11" t="n">
        <v>1.30408</v>
      </c>
      <c r="G139" s="11" t="n">
        <v>1.63133</v>
      </c>
      <c r="H139" s="11" t="n">
        <v>1.63161</v>
      </c>
      <c r="I139" s="11" t="n">
        <v>1.76624</v>
      </c>
      <c r="J139" s="11" t="n">
        <v>1.87903</v>
      </c>
      <c r="K139" s="11" t="n">
        <v>1.87462</v>
      </c>
      <c r="L139" s="11" t="n">
        <v>1.90371</v>
      </c>
      <c r="M139" s="11" t="n">
        <v>1.92624</v>
      </c>
      <c r="N139" s="11" t="n">
        <v>1.93087</v>
      </c>
      <c r="O139" s="11" t="n">
        <v>1.93084</v>
      </c>
      <c r="P139" s="11" t="n">
        <v>1.93358</v>
      </c>
      <c r="Q139" s="11" t="n">
        <v>1.94469</v>
      </c>
      <c r="R139" s="11" t="n">
        <v>1.86845</v>
      </c>
      <c r="S139" s="11" t="n">
        <v>1.8716</v>
      </c>
      <c r="T139" s="11" t="n">
        <v>1.98002</v>
      </c>
      <c r="U139" s="11" t="n">
        <v>1.98782</v>
      </c>
      <c r="V139" s="11" t="n">
        <v>1.83205</v>
      </c>
      <c r="W139" s="11" t="n">
        <v>1.61259</v>
      </c>
      <c r="X139" s="11" t="n">
        <v>1.852</v>
      </c>
      <c r="Y139" s="11" t="n">
        <v>1.78688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71188</v>
      </c>
      <c r="C140" s="11" t="n">
        <v>1.71195</v>
      </c>
      <c r="D140" s="11" t="n">
        <v>1.7123</v>
      </c>
      <c r="E140" s="11" t="n">
        <v>1.61411</v>
      </c>
      <c r="F140" s="11" t="n">
        <v>1.71225</v>
      </c>
      <c r="G140" s="11" t="n">
        <v>1.72111</v>
      </c>
      <c r="H140" s="11" t="n">
        <v>1.79993</v>
      </c>
      <c r="I140" s="11" t="n">
        <v>1.97947</v>
      </c>
      <c r="J140" s="11" t="n">
        <v>1.92196</v>
      </c>
      <c r="K140" s="11" t="n">
        <v>1.92189</v>
      </c>
      <c r="L140" s="11" t="n">
        <v>1.94701</v>
      </c>
      <c r="M140" s="11" t="n">
        <v>1.94588</v>
      </c>
      <c r="N140" s="11" t="n">
        <v>1.97388</v>
      </c>
      <c r="O140" s="11" t="n">
        <v>1.9506</v>
      </c>
      <c r="P140" s="11" t="n">
        <v>1.9999</v>
      </c>
      <c r="Q140" s="11" t="n">
        <v>2.00094</v>
      </c>
      <c r="R140" s="11" t="n">
        <v>1.81648</v>
      </c>
      <c r="S140" s="11" t="n">
        <v>1.81875</v>
      </c>
      <c r="T140" s="11" t="n">
        <v>2.00702</v>
      </c>
      <c r="U140" s="11" t="n">
        <v>2.01647</v>
      </c>
      <c r="V140" s="11" t="n">
        <v>2.14783</v>
      </c>
      <c r="W140" s="11" t="n">
        <v>2.04808</v>
      </c>
      <c r="X140" s="11" t="n">
        <v>1.94385</v>
      </c>
      <c r="Y140" s="11" t="n">
        <v>1.79602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81798</v>
      </c>
      <c r="C141" s="11" t="n">
        <v>1.81654</v>
      </c>
      <c r="D141" s="11" t="n">
        <v>1.8166</v>
      </c>
      <c r="E141" s="11" t="n">
        <v>1.79924</v>
      </c>
      <c r="F141" s="11" t="n">
        <v>1.79607</v>
      </c>
      <c r="G141" s="11" t="n">
        <v>1.66343</v>
      </c>
      <c r="H141" s="11" t="n">
        <v>1.66837</v>
      </c>
      <c r="I141" s="11" t="n">
        <v>1.77353</v>
      </c>
      <c r="J141" s="11" t="n">
        <v>1.81265</v>
      </c>
      <c r="K141" s="11" t="n">
        <v>1.81428</v>
      </c>
      <c r="L141" s="11" t="n">
        <v>1.81716</v>
      </c>
      <c r="M141" s="11" t="n">
        <v>1.81723</v>
      </c>
      <c r="N141" s="11" t="n">
        <v>1.82048</v>
      </c>
      <c r="O141" s="11" t="n">
        <v>1.82158</v>
      </c>
      <c r="P141" s="11" t="n">
        <v>1.82735</v>
      </c>
      <c r="Q141" s="11" t="n">
        <v>1.826</v>
      </c>
      <c r="R141" s="11" t="n">
        <v>1.81659</v>
      </c>
      <c r="S141" s="11" t="n">
        <v>1.81696</v>
      </c>
      <c r="T141" s="11" t="n">
        <v>1.8398</v>
      </c>
      <c r="U141" s="11" t="n">
        <v>2.02702</v>
      </c>
      <c r="V141" s="11" t="n">
        <v>1.93978</v>
      </c>
      <c r="W141" s="11" t="n">
        <v>1.90995</v>
      </c>
      <c r="X141" s="11" t="n">
        <v>1.96247</v>
      </c>
      <c r="Y141" s="11" t="n">
        <v>1.85401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90961</v>
      </c>
      <c r="C142" s="11" t="n">
        <v>1.90599</v>
      </c>
      <c r="D142" s="11" t="n">
        <v>1.90504</v>
      </c>
      <c r="E142" s="11" t="n">
        <v>1.82479</v>
      </c>
      <c r="F142" s="11" t="n">
        <v>1.8816</v>
      </c>
      <c r="G142" s="11" t="n">
        <v>1.84827</v>
      </c>
      <c r="H142" s="11" t="n">
        <v>1.81135</v>
      </c>
      <c r="I142" s="11" t="n">
        <v>1.85978</v>
      </c>
      <c r="J142" s="11" t="n">
        <v>1.906</v>
      </c>
      <c r="K142" s="11" t="n">
        <v>1.90814</v>
      </c>
      <c r="L142" s="11" t="n">
        <v>1.85382</v>
      </c>
      <c r="M142" s="11" t="n">
        <v>1.90557</v>
      </c>
      <c r="N142" s="11" t="n">
        <v>1.91002</v>
      </c>
      <c r="O142" s="11" t="n">
        <v>1.85214</v>
      </c>
      <c r="P142" s="11" t="n">
        <v>1.91428</v>
      </c>
      <c r="Q142" s="11" t="n">
        <v>1.91788</v>
      </c>
      <c r="R142" s="11" t="n">
        <v>1.90967</v>
      </c>
      <c r="S142" s="11" t="n">
        <v>1.91531</v>
      </c>
      <c r="T142" s="11" t="n">
        <v>1.92031</v>
      </c>
      <c r="U142" s="11" t="n">
        <v>1.93</v>
      </c>
      <c r="V142" s="11" t="n">
        <v>1.91805</v>
      </c>
      <c r="W142" s="11" t="n">
        <v>1.89783</v>
      </c>
      <c r="X142" s="11" t="n">
        <v>1.92359</v>
      </c>
      <c r="Y142" s="11" t="n">
        <v>1.91877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61696</v>
      </c>
      <c r="C143" s="11" t="n">
        <v>1.61331</v>
      </c>
      <c r="D143" s="11" t="n">
        <v>1.61525</v>
      </c>
      <c r="E143" s="11" t="n">
        <v>1.70457</v>
      </c>
      <c r="F143" s="11" t="n">
        <v>1.7143</v>
      </c>
      <c r="G143" s="11" t="n">
        <v>1.7318</v>
      </c>
      <c r="H143" s="11" t="n">
        <v>1.835</v>
      </c>
      <c r="I143" s="11" t="n">
        <v>1.94093</v>
      </c>
      <c r="J143" s="11" t="n">
        <v>1.98504</v>
      </c>
      <c r="K143" s="11" t="n">
        <v>2.05349</v>
      </c>
      <c r="L143" s="11" t="n">
        <v>2.06982</v>
      </c>
      <c r="M143" s="11" t="n">
        <v>2.0511</v>
      </c>
      <c r="N143" s="11" t="n">
        <v>2.19007</v>
      </c>
      <c r="O143" s="11" t="n">
        <v>2.01766</v>
      </c>
      <c r="P143" s="11" t="n">
        <v>2.03807</v>
      </c>
      <c r="Q143" s="11" t="n">
        <v>2.03826</v>
      </c>
      <c r="R143" s="11" t="n">
        <v>1.99146</v>
      </c>
      <c r="S143" s="11" t="n">
        <v>1.98111</v>
      </c>
      <c r="T143" s="11" t="n">
        <v>1.98334</v>
      </c>
      <c r="U143" s="11" t="n">
        <v>2.24795</v>
      </c>
      <c r="V143" s="11" t="n">
        <v>2.20147</v>
      </c>
      <c r="W143" s="11" t="n">
        <v>1.92672</v>
      </c>
      <c r="X143" s="11" t="n">
        <v>1.70522</v>
      </c>
      <c r="Y143" s="11" t="n">
        <v>1.71224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70607</v>
      </c>
      <c r="C144" s="11" t="n">
        <v>1.69797</v>
      </c>
      <c r="D144" s="11" t="n">
        <v>1.69777</v>
      </c>
      <c r="E144" s="11" t="n">
        <v>1.6955</v>
      </c>
      <c r="F144" s="11" t="n">
        <v>1.70919</v>
      </c>
      <c r="G144" s="11" t="n">
        <v>1.72267</v>
      </c>
      <c r="H144" s="11" t="n">
        <v>1.71759</v>
      </c>
      <c r="I144" s="11" t="n">
        <v>1.72477</v>
      </c>
      <c r="J144" s="11" t="n">
        <v>1.97212</v>
      </c>
      <c r="K144" s="11" t="n">
        <v>1.97535</v>
      </c>
      <c r="L144" s="11" t="n">
        <v>1.98616</v>
      </c>
      <c r="M144" s="11" t="n">
        <v>1.97111</v>
      </c>
      <c r="N144" s="11" t="n">
        <v>1.97067</v>
      </c>
      <c r="O144" s="11" t="n">
        <v>1.91869</v>
      </c>
      <c r="P144" s="11" t="n">
        <v>1.9094</v>
      </c>
      <c r="Q144" s="11" t="n">
        <v>1.92023</v>
      </c>
      <c r="R144" s="11" t="n">
        <v>1.76854</v>
      </c>
      <c r="S144" s="11" t="n">
        <v>1.72447</v>
      </c>
      <c r="T144" s="11" t="n">
        <v>1.70347</v>
      </c>
      <c r="U144" s="11" t="n">
        <v>2.24278</v>
      </c>
      <c r="V144" s="11" t="n">
        <v>2.01271</v>
      </c>
      <c r="W144" s="11" t="n">
        <v>1.91315</v>
      </c>
      <c r="X144" s="11" t="n">
        <v>1.71159</v>
      </c>
      <c r="Y144" s="11" t="n">
        <v>1.70535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62627</v>
      </c>
      <c r="C145" s="11" t="n">
        <v>1.70164</v>
      </c>
      <c r="D145" s="11" t="n">
        <v>1.70088</v>
      </c>
      <c r="E145" s="11" t="n">
        <v>1.6946</v>
      </c>
      <c r="F145" s="11" t="n">
        <v>1.70965</v>
      </c>
      <c r="G145" s="11" t="n">
        <v>1.70947</v>
      </c>
      <c r="H145" s="11" t="n">
        <v>1.71283</v>
      </c>
      <c r="I145" s="11" t="n">
        <v>1.72271</v>
      </c>
      <c r="J145" s="11" t="n">
        <v>1.98587</v>
      </c>
      <c r="K145" s="11" t="n">
        <v>1.99004</v>
      </c>
      <c r="L145" s="11" t="n">
        <v>1.98117</v>
      </c>
      <c r="M145" s="11" t="n">
        <v>1.97396</v>
      </c>
      <c r="N145" s="11" t="n">
        <v>1.96965</v>
      </c>
      <c r="O145" s="11" t="n">
        <v>1.91649</v>
      </c>
      <c r="P145" s="11" t="n">
        <v>1.7141</v>
      </c>
      <c r="Q145" s="11" t="n">
        <v>1.71236</v>
      </c>
      <c r="R145" s="11" t="n">
        <v>1.71936</v>
      </c>
      <c r="S145" s="11" t="n">
        <v>1.71609</v>
      </c>
      <c r="T145" s="11" t="n">
        <v>1.70514</v>
      </c>
      <c r="U145" s="11" t="n">
        <v>2.05312</v>
      </c>
      <c r="V145" s="11" t="n">
        <v>1.7126</v>
      </c>
      <c r="W145" s="11" t="n">
        <v>1.74831</v>
      </c>
      <c r="X145" s="11" t="n">
        <v>1.70768</v>
      </c>
      <c r="Y145" s="11" t="n">
        <v>1.70206</v>
      </c>
    </row>
    <row r="146" customFormat="false" ht="12.75" hidden="false" customHeight="false" outlineLevel="0" collapsed="false">
      <c r="A146" s="12" t="n">
        <v>29</v>
      </c>
      <c r="B146" s="11" t="n">
        <v>1.30586</v>
      </c>
      <c r="C146" s="11" t="n">
        <v>1.30609</v>
      </c>
      <c r="D146" s="11" t="n">
        <v>1.30613</v>
      </c>
      <c r="E146" s="11" t="n">
        <v>1.30635</v>
      </c>
      <c r="F146" s="11" t="n">
        <v>1.30629</v>
      </c>
      <c r="G146" s="11" t="n">
        <v>1.30647</v>
      </c>
      <c r="H146" s="11" t="n">
        <v>1.30615</v>
      </c>
      <c r="I146" s="11" t="n">
        <v>1.62417</v>
      </c>
      <c r="J146" s="11" t="n">
        <v>1.6252</v>
      </c>
      <c r="K146" s="11" t="n">
        <v>1.62608</v>
      </c>
      <c r="L146" s="11" t="n">
        <v>1.73611</v>
      </c>
      <c r="M146" s="11" t="n">
        <v>1.89734</v>
      </c>
      <c r="N146" s="11" t="n">
        <v>1.7331</v>
      </c>
      <c r="O146" s="11" t="n">
        <v>1.62015</v>
      </c>
      <c r="P146" s="11" t="n">
        <v>1.62097</v>
      </c>
      <c r="Q146" s="11" t="n">
        <v>1.64487</v>
      </c>
      <c r="R146" s="11" t="n">
        <v>1.62237</v>
      </c>
      <c r="S146" s="11" t="n">
        <v>1.62219</v>
      </c>
      <c r="T146" s="11" t="n">
        <v>1.89352</v>
      </c>
      <c r="U146" s="11" t="n">
        <v>2.16557</v>
      </c>
      <c r="V146" s="11" t="n">
        <v>1.60934</v>
      </c>
      <c r="W146" s="11" t="n">
        <v>1.6136</v>
      </c>
      <c r="X146" s="11" t="n">
        <v>1.30627</v>
      </c>
      <c r="Y146" s="11" t="n">
        <v>1.30616</v>
      </c>
    </row>
    <row r="147" customFormat="false" ht="12.75" hidden="false" customHeight="false" outlineLevel="0" collapsed="false">
      <c r="A147" s="12" t="n">
        <v>30</v>
      </c>
      <c r="B147" s="11" t="n">
        <v>1.61329</v>
      </c>
      <c r="C147" s="11" t="n">
        <v>1.68413</v>
      </c>
      <c r="D147" s="11" t="n">
        <v>1.61379</v>
      </c>
      <c r="E147" s="11" t="n">
        <v>1.59725</v>
      </c>
      <c r="F147" s="11" t="n">
        <v>1.49332</v>
      </c>
      <c r="G147" s="11" t="n">
        <v>1.49302</v>
      </c>
      <c r="H147" s="11" t="n">
        <v>1.59983</v>
      </c>
      <c r="I147" s="11" t="n">
        <v>1.59957</v>
      </c>
      <c r="J147" s="11" t="n">
        <v>1.60509</v>
      </c>
      <c r="K147" s="11" t="n">
        <v>1.61348</v>
      </c>
      <c r="L147" s="11" t="n">
        <v>1.60857</v>
      </c>
      <c r="M147" s="11" t="n">
        <v>1.60102</v>
      </c>
      <c r="N147" s="11" t="n">
        <v>1.59907</v>
      </c>
      <c r="O147" s="11" t="n">
        <v>1.60064</v>
      </c>
      <c r="P147" s="11" t="n">
        <v>1.60031</v>
      </c>
      <c r="Q147" s="11" t="n">
        <v>1.61218</v>
      </c>
      <c r="R147" s="11" t="n">
        <v>1.6116</v>
      </c>
      <c r="S147" s="11" t="n">
        <v>1.60652</v>
      </c>
      <c r="T147" s="11" t="n">
        <v>1.60509</v>
      </c>
      <c r="U147" s="11" t="n">
        <v>1.61179</v>
      </c>
      <c r="V147" s="11" t="n">
        <v>1.60541</v>
      </c>
      <c r="W147" s="11" t="n">
        <v>1.59823</v>
      </c>
      <c r="X147" s="11" t="n">
        <v>1.61068</v>
      </c>
      <c r="Y147" s="11" t="n">
        <v>1.59982</v>
      </c>
    </row>
    <row r="148" customFormat="false" ht="12.75" hidden="false" customHeight="false" outlineLevel="0" collapsed="false">
      <c r="A148" s="12" t="n">
        <v>31</v>
      </c>
      <c r="B148" s="11" t="n">
        <v>1.97728</v>
      </c>
      <c r="C148" s="11" t="n">
        <v>1.97597</v>
      </c>
      <c r="D148" s="11" t="n">
        <v>1.96854</v>
      </c>
      <c r="E148" s="11" t="n">
        <v>1.95441</v>
      </c>
      <c r="F148" s="11" t="n">
        <v>1.92313</v>
      </c>
      <c r="G148" s="11" t="n">
        <v>1.86659</v>
      </c>
      <c r="H148" s="11" t="n">
        <v>1.91144</v>
      </c>
      <c r="I148" s="11" t="n">
        <v>1.94859</v>
      </c>
      <c r="J148" s="11" t="n">
        <v>1.96448</v>
      </c>
      <c r="K148" s="11" t="n">
        <v>1.96637</v>
      </c>
      <c r="L148" s="11" t="n">
        <v>1.96245</v>
      </c>
      <c r="M148" s="11" t="n">
        <v>1.96097</v>
      </c>
      <c r="N148" s="11" t="n">
        <v>1.95906</v>
      </c>
      <c r="O148" s="11" t="n">
        <v>1.96007</v>
      </c>
      <c r="P148" s="11" t="n">
        <v>1.95819</v>
      </c>
      <c r="Q148" s="11" t="n">
        <v>1.9558</v>
      </c>
      <c r="R148" s="11" t="n">
        <v>1.95469</v>
      </c>
      <c r="S148" s="11" t="n">
        <v>1.95715</v>
      </c>
      <c r="T148" s="11" t="n">
        <v>1.95848</v>
      </c>
      <c r="U148" s="11" t="n">
        <v>1.98596</v>
      </c>
      <c r="V148" s="11" t="n">
        <v>1.95818</v>
      </c>
      <c r="W148" s="11" t="n">
        <v>1.96241</v>
      </c>
      <c r="X148" s="11" t="n">
        <v>1.97888</v>
      </c>
      <c r="Y148" s="11" t="n">
        <v>1.96908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2" activeCellId="0" sqref="T1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89106</v>
      </c>
      <c r="C7" s="11" t="n">
        <v>2.89249</v>
      </c>
      <c r="D7" s="11" t="n">
        <v>2.8936</v>
      </c>
      <c r="E7" s="11" t="n">
        <v>2.8928</v>
      </c>
      <c r="F7" s="11" t="n">
        <v>2.93618</v>
      </c>
      <c r="G7" s="11" t="n">
        <v>2.94827</v>
      </c>
      <c r="H7" s="11" t="n">
        <v>2.97261</v>
      </c>
      <c r="I7" s="11" t="n">
        <v>2.96749</v>
      </c>
      <c r="J7" s="11" t="n">
        <v>2.9721</v>
      </c>
      <c r="K7" s="11" t="n">
        <v>2.97418</v>
      </c>
      <c r="L7" s="11" t="n">
        <v>2.97291</v>
      </c>
      <c r="M7" s="11" t="n">
        <v>2.97285</v>
      </c>
      <c r="N7" s="11" t="n">
        <v>2.96763</v>
      </c>
      <c r="O7" s="11" t="n">
        <v>2.96278</v>
      </c>
      <c r="P7" s="11" t="n">
        <v>2.95999</v>
      </c>
      <c r="Q7" s="11" t="n">
        <v>2.9602</v>
      </c>
      <c r="R7" s="11" t="n">
        <v>2.96655</v>
      </c>
      <c r="S7" s="11" t="n">
        <v>2.95958</v>
      </c>
      <c r="T7" s="11" t="n">
        <v>2.94584</v>
      </c>
      <c r="U7" s="11" t="n">
        <v>2.94128</v>
      </c>
      <c r="V7" s="11" t="n">
        <v>2.93168</v>
      </c>
      <c r="W7" s="11" t="n">
        <v>2.91835</v>
      </c>
      <c r="X7" s="11" t="n">
        <v>2.87478</v>
      </c>
      <c r="Y7" s="11" t="n">
        <v>2.87539</v>
      </c>
    </row>
    <row r="8" customFormat="false" ht="12.75" hidden="false" customHeight="false" outlineLevel="0" collapsed="false">
      <c r="A8" s="10" t="n">
        <f aca="false">A7+1</f>
        <v>2</v>
      </c>
      <c r="B8" s="11" t="n">
        <v>2.95576</v>
      </c>
      <c r="C8" s="11" t="n">
        <v>2.9529</v>
      </c>
      <c r="D8" s="11" t="n">
        <v>2.95741</v>
      </c>
      <c r="E8" s="11" t="n">
        <v>2.91256</v>
      </c>
      <c r="F8" s="11" t="n">
        <v>2.91708</v>
      </c>
      <c r="G8" s="11" t="n">
        <v>2.98163</v>
      </c>
      <c r="H8" s="11" t="n">
        <v>2.98606</v>
      </c>
      <c r="I8" s="11" t="n">
        <v>2.98806</v>
      </c>
      <c r="J8" s="11" t="n">
        <v>2.99081</v>
      </c>
      <c r="K8" s="11" t="n">
        <v>2.99044</v>
      </c>
      <c r="L8" s="11" t="n">
        <v>2.9915</v>
      </c>
      <c r="M8" s="11" t="n">
        <v>2.99441</v>
      </c>
      <c r="N8" s="11" t="n">
        <v>3.0015</v>
      </c>
      <c r="O8" s="11" t="n">
        <v>2.99366</v>
      </c>
      <c r="P8" s="11" t="n">
        <v>2.99109</v>
      </c>
      <c r="Q8" s="11" t="n">
        <v>2.99341</v>
      </c>
      <c r="R8" s="11" t="n">
        <v>2.99151</v>
      </c>
      <c r="S8" s="11" t="n">
        <v>2.99544</v>
      </c>
      <c r="T8" s="11" t="n">
        <v>2.97662</v>
      </c>
      <c r="U8" s="11" t="n">
        <v>2.9723</v>
      </c>
      <c r="V8" s="11" t="n">
        <v>2.97267</v>
      </c>
      <c r="W8" s="11" t="n">
        <v>2.96492</v>
      </c>
      <c r="X8" s="11" t="n">
        <v>2.96546</v>
      </c>
      <c r="Y8" s="11" t="n">
        <v>2.96171</v>
      </c>
    </row>
    <row r="9" customFormat="false" ht="12.75" hidden="false" customHeight="false" outlineLevel="0" collapsed="false">
      <c r="A9" s="10" t="n">
        <f aca="false">A8+1</f>
        <v>3</v>
      </c>
      <c r="B9" s="11" t="n">
        <v>2.92852</v>
      </c>
      <c r="C9" s="11" t="n">
        <v>2.92602</v>
      </c>
      <c r="D9" s="11" t="n">
        <v>2.92697</v>
      </c>
      <c r="E9" s="11" t="n">
        <v>2.92283</v>
      </c>
      <c r="F9" s="11" t="n">
        <v>2.92597</v>
      </c>
      <c r="G9" s="11" t="n">
        <v>2.94361</v>
      </c>
      <c r="H9" s="11" t="n">
        <v>2.94027</v>
      </c>
      <c r="I9" s="11" t="n">
        <v>2.96137</v>
      </c>
      <c r="J9" s="11" t="n">
        <v>3.03422</v>
      </c>
      <c r="K9" s="11" t="n">
        <v>3.01685</v>
      </c>
      <c r="L9" s="11" t="n">
        <v>3.01553</v>
      </c>
      <c r="M9" s="11" t="n">
        <v>2.95085</v>
      </c>
      <c r="N9" s="11" t="n">
        <v>2.95278</v>
      </c>
      <c r="O9" s="11" t="n">
        <v>2.94954</v>
      </c>
      <c r="P9" s="11" t="n">
        <v>2.94891</v>
      </c>
      <c r="Q9" s="11" t="n">
        <v>2.95105</v>
      </c>
      <c r="R9" s="11" t="n">
        <v>2.93044</v>
      </c>
      <c r="S9" s="11" t="n">
        <v>2.92635</v>
      </c>
      <c r="T9" s="11" t="n">
        <v>2.93082</v>
      </c>
      <c r="U9" s="11" t="n">
        <v>2.9285</v>
      </c>
      <c r="V9" s="11" t="n">
        <v>2.94016</v>
      </c>
      <c r="W9" s="11" t="n">
        <v>2.93332</v>
      </c>
      <c r="X9" s="11" t="n">
        <v>2.92348</v>
      </c>
      <c r="Y9" s="11" t="n">
        <v>2.927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79028</v>
      </c>
      <c r="C10" s="11" t="n">
        <v>2.78924</v>
      </c>
      <c r="D10" s="11" t="n">
        <v>2.79007</v>
      </c>
      <c r="E10" s="11" t="n">
        <v>2.79046</v>
      </c>
      <c r="F10" s="11" t="n">
        <v>2.79818</v>
      </c>
      <c r="G10" s="11" t="n">
        <v>2.81146</v>
      </c>
      <c r="H10" s="11" t="n">
        <v>2.82461</v>
      </c>
      <c r="I10" s="11" t="n">
        <v>2.81993</v>
      </c>
      <c r="J10" s="11" t="n">
        <v>2.81392</v>
      </c>
      <c r="K10" s="11" t="n">
        <v>2.81429</v>
      </c>
      <c r="L10" s="11" t="n">
        <v>2.81519</v>
      </c>
      <c r="M10" s="11" t="n">
        <v>2.81504</v>
      </c>
      <c r="N10" s="11" t="n">
        <v>2.81416</v>
      </c>
      <c r="O10" s="11" t="n">
        <v>2.81255</v>
      </c>
      <c r="P10" s="11" t="n">
        <v>2.81461</v>
      </c>
      <c r="Q10" s="11" t="n">
        <v>2.99543</v>
      </c>
      <c r="R10" s="11" t="n">
        <v>3.0841</v>
      </c>
      <c r="S10" s="11" t="n">
        <v>3.07834</v>
      </c>
      <c r="T10" s="11" t="n">
        <v>3.06609</v>
      </c>
      <c r="U10" s="11" t="n">
        <v>2.80636</v>
      </c>
      <c r="V10" s="11" t="n">
        <v>2.79842</v>
      </c>
      <c r="W10" s="11" t="n">
        <v>2.79744</v>
      </c>
      <c r="X10" s="11" t="n">
        <v>2.7928</v>
      </c>
      <c r="Y10" s="11" t="n">
        <v>2.7868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05628</v>
      </c>
      <c r="C11" s="11" t="n">
        <v>3.05315</v>
      </c>
      <c r="D11" s="11" t="n">
        <v>3.05813</v>
      </c>
      <c r="E11" s="11" t="n">
        <v>3.05627</v>
      </c>
      <c r="F11" s="11" t="n">
        <v>3.04818</v>
      </c>
      <c r="G11" s="11" t="n">
        <v>3.08072</v>
      </c>
      <c r="H11" s="11" t="n">
        <v>3.0938</v>
      </c>
      <c r="I11" s="11" t="n">
        <v>3.09546</v>
      </c>
      <c r="J11" s="11" t="n">
        <v>3.10068</v>
      </c>
      <c r="K11" s="11" t="n">
        <v>3.10225</v>
      </c>
      <c r="L11" s="11" t="n">
        <v>3.10186</v>
      </c>
      <c r="M11" s="11" t="n">
        <v>3.10163</v>
      </c>
      <c r="N11" s="11" t="n">
        <v>3.10562</v>
      </c>
      <c r="O11" s="11" t="n">
        <v>3.10119</v>
      </c>
      <c r="P11" s="11" t="n">
        <v>3.09918</v>
      </c>
      <c r="Q11" s="11" t="n">
        <v>3.10026</v>
      </c>
      <c r="R11" s="11" t="n">
        <v>3.10074</v>
      </c>
      <c r="S11" s="11" t="n">
        <v>3.09892</v>
      </c>
      <c r="T11" s="11" t="n">
        <v>3.08735</v>
      </c>
      <c r="U11" s="11" t="n">
        <v>3.0772</v>
      </c>
      <c r="V11" s="11" t="n">
        <v>3.07799</v>
      </c>
      <c r="W11" s="11" t="n">
        <v>3.06546</v>
      </c>
      <c r="X11" s="11" t="n">
        <v>3.07409</v>
      </c>
      <c r="Y11" s="11" t="n">
        <v>3.0624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2231</v>
      </c>
      <c r="C12" s="11" t="n">
        <v>2.88763</v>
      </c>
      <c r="D12" s="11" t="n">
        <v>2.91706</v>
      </c>
      <c r="E12" s="11" t="n">
        <v>2.90528</v>
      </c>
      <c r="F12" s="11" t="n">
        <v>2.96169</v>
      </c>
      <c r="G12" s="11" t="n">
        <v>2.98355</v>
      </c>
      <c r="H12" s="11" t="n">
        <v>2.99057</v>
      </c>
      <c r="I12" s="11" t="n">
        <v>2.99178</v>
      </c>
      <c r="J12" s="11" t="n">
        <v>2.99676</v>
      </c>
      <c r="K12" s="11" t="n">
        <v>2.99597</v>
      </c>
      <c r="L12" s="11" t="n">
        <v>2.99913</v>
      </c>
      <c r="M12" s="11" t="n">
        <v>2.99949</v>
      </c>
      <c r="N12" s="11" t="n">
        <v>2.99961</v>
      </c>
      <c r="O12" s="11" t="n">
        <v>2.99622</v>
      </c>
      <c r="P12" s="11" t="n">
        <v>2.99433</v>
      </c>
      <c r="Q12" s="11" t="n">
        <v>2.99305</v>
      </c>
      <c r="R12" s="11" t="n">
        <v>2.99359</v>
      </c>
      <c r="S12" s="11" t="n">
        <v>2.99014</v>
      </c>
      <c r="T12" s="11" t="n">
        <v>2.98533</v>
      </c>
      <c r="U12" s="11" t="n">
        <v>2.98113</v>
      </c>
      <c r="V12" s="11" t="n">
        <v>2.9875</v>
      </c>
      <c r="W12" s="11" t="n">
        <v>2.93908</v>
      </c>
      <c r="X12" s="11" t="n">
        <v>2.95315</v>
      </c>
      <c r="Y12" s="11" t="n">
        <v>2.9203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82809</v>
      </c>
      <c r="C13" s="11" t="n">
        <v>2.84719</v>
      </c>
      <c r="D13" s="11" t="n">
        <v>2.81572</v>
      </c>
      <c r="E13" s="11" t="n">
        <v>2.68158</v>
      </c>
      <c r="F13" s="11" t="n">
        <v>2.84221</v>
      </c>
      <c r="G13" s="11" t="n">
        <v>2.87966</v>
      </c>
      <c r="H13" s="11" t="n">
        <v>2.89224</v>
      </c>
      <c r="I13" s="11" t="n">
        <v>2.89113</v>
      </c>
      <c r="J13" s="11" t="n">
        <v>2.89324</v>
      </c>
      <c r="K13" s="11" t="n">
        <v>2.89306</v>
      </c>
      <c r="L13" s="11" t="n">
        <v>2.89367</v>
      </c>
      <c r="M13" s="11" t="n">
        <v>2.89376</v>
      </c>
      <c r="N13" s="11" t="n">
        <v>2.89834</v>
      </c>
      <c r="O13" s="11" t="n">
        <v>2.89613</v>
      </c>
      <c r="P13" s="11" t="n">
        <v>2.89495</v>
      </c>
      <c r="Q13" s="11" t="n">
        <v>2.89464</v>
      </c>
      <c r="R13" s="11" t="n">
        <v>2.8963</v>
      </c>
      <c r="S13" s="11" t="n">
        <v>2.89248</v>
      </c>
      <c r="T13" s="11" t="n">
        <v>2.88836</v>
      </c>
      <c r="U13" s="11" t="n">
        <v>2.88522</v>
      </c>
      <c r="V13" s="11" t="n">
        <v>2.90176</v>
      </c>
      <c r="W13" s="11" t="n">
        <v>2.89005</v>
      </c>
      <c r="X13" s="11" t="n">
        <v>2.83219</v>
      </c>
      <c r="Y13" s="11" t="n">
        <v>2.8314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71196</v>
      </c>
      <c r="C14" s="11" t="n">
        <v>2.70106</v>
      </c>
      <c r="D14" s="11" t="n">
        <v>2.70176</v>
      </c>
      <c r="E14" s="11" t="n">
        <v>2.459</v>
      </c>
      <c r="F14" s="11" t="n">
        <v>2.46104</v>
      </c>
      <c r="G14" s="11" t="n">
        <v>2.72127</v>
      </c>
      <c r="H14" s="11" t="n">
        <v>2.81082</v>
      </c>
      <c r="I14" s="11" t="n">
        <v>2.71961</v>
      </c>
      <c r="J14" s="11" t="n">
        <v>2.80445</v>
      </c>
      <c r="K14" s="11" t="n">
        <v>2.9905</v>
      </c>
      <c r="L14" s="11" t="n">
        <v>3.0034</v>
      </c>
      <c r="M14" s="11" t="n">
        <v>3.00063</v>
      </c>
      <c r="N14" s="11" t="n">
        <v>3.08069</v>
      </c>
      <c r="O14" s="11" t="n">
        <v>2.96195</v>
      </c>
      <c r="P14" s="11" t="n">
        <v>2.87528</v>
      </c>
      <c r="Q14" s="11" t="n">
        <v>2.91636</v>
      </c>
      <c r="R14" s="11" t="n">
        <v>3.07199</v>
      </c>
      <c r="S14" s="11" t="n">
        <v>3.0143</v>
      </c>
      <c r="T14" s="11" t="n">
        <v>2.88521</v>
      </c>
      <c r="U14" s="11" t="n">
        <v>2.78863</v>
      </c>
      <c r="V14" s="11" t="n">
        <v>3.09978</v>
      </c>
      <c r="W14" s="11" t="n">
        <v>2.8753</v>
      </c>
      <c r="X14" s="11" t="n">
        <v>2.71163</v>
      </c>
      <c r="Y14" s="11" t="n">
        <v>2.7124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8795</v>
      </c>
      <c r="C15" s="11" t="n">
        <v>2.86521</v>
      </c>
      <c r="D15" s="11" t="n">
        <v>2.69964</v>
      </c>
      <c r="E15" s="11" t="n">
        <v>2.8579</v>
      </c>
      <c r="F15" s="11" t="n">
        <v>2.85063</v>
      </c>
      <c r="G15" s="11" t="n">
        <v>2.89412</v>
      </c>
      <c r="H15" s="11" t="n">
        <v>2.89681</v>
      </c>
      <c r="I15" s="11" t="n">
        <v>2.90001</v>
      </c>
      <c r="J15" s="11" t="n">
        <v>2.90425</v>
      </c>
      <c r="K15" s="11" t="n">
        <v>2.91623</v>
      </c>
      <c r="L15" s="11" t="n">
        <v>2.91493</v>
      </c>
      <c r="M15" s="11" t="n">
        <v>2.90933</v>
      </c>
      <c r="N15" s="11" t="n">
        <v>2.90753</v>
      </c>
      <c r="O15" s="11" t="n">
        <v>2.90128</v>
      </c>
      <c r="P15" s="11" t="n">
        <v>2.90111</v>
      </c>
      <c r="Q15" s="11" t="n">
        <v>2.8936</v>
      </c>
      <c r="R15" s="11" t="n">
        <v>2.8966</v>
      </c>
      <c r="S15" s="11" t="n">
        <v>2.89475</v>
      </c>
      <c r="T15" s="11" t="n">
        <v>2.88219</v>
      </c>
      <c r="U15" s="11" t="n">
        <v>2.87825</v>
      </c>
      <c r="V15" s="11" t="n">
        <v>2.90169</v>
      </c>
      <c r="W15" s="11" t="n">
        <v>2.89587</v>
      </c>
      <c r="X15" s="11" t="n">
        <v>2.88768</v>
      </c>
      <c r="Y15" s="11" t="n">
        <v>2.8917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1241</v>
      </c>
      <c r="C16" s="11" t="n">
        <v>2.81918</v>
      </c>
      <c r="D16" s="11" t="n">
        <v>2.78837</v>
      </c>
      <c r="E16" s="11" t="n">
        <v>2.80484</v>
      </c>
      <c r="F16" s="11" t="n">
        <v>2.80846</v>
      </c>
      <c r="G16" s="11" t="n">
        <v>2.70153</v>
      </c>
      <c r="H16" s="11" t="n">
        <v>2.80632</v>
      </c>
      <c r="I16" s="11" t="n">
        <v>2.82278</v>
      </c>
      <c r="J16" s="11" t="n">
        <v>2.82712</v>
      </c>
      <c r="K16" s="11" t="n">
        <v>2.8266</v>
      </c>
      <c r="L16" s="11" t="n">
        <v>2.82451</v>
      </c>
      <c r="M16" s="11" t="n">
        <v>2.82546</v>
      </c>
      <c r="N16" s="11" t="n">
        <v>2.82329</v>
      </c>
      <c r="O16" s="11" t="n">
        <v>2.82949</v>
      </c>
      <c r="P16" s="11" t="n">
        <v>2.82021</v>
      </c>
      <c r="Q16" s="11" t="n">
        <v>2.80822</v>
      </c>
      <c r="R16" s="11" t="n">
        <v>2.82062</v>
      </c>
      <c r="S16" s="11" t="n">
        <v>2.81864</v>
      </c>
      <c r="T16" s="11" t="n">
        <v>2.81852</v>
      </c>
      <c r="U16" s="11" t="n">
        <v>2.81624</v>
      </c>
      <c r="V16" s="11" t="n">
        <v>2.81354</v>
      </c>
      <c r="W16" s="11" t="n">
        <v>2.81893</v>
      </c>
      <c r="X16" s="11" t="n">
        <v>2.82292</v>
      </c>
      <c r="Y16" s="11" t="n">
        <v>2.8315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8635</v>
      </c>
      <c r="C17" s="11" t="n">
        <v>2.88504</v>
      </c>
      <c r="D17" s="11" t="n">
        <v>2.88551</v>
      </c>
      <c r="E17" s="11" t="n">
        <v>2.84196</v>
      </c>
      <c r="F17" s="11" t="n">
        <v>2.85635</v>
      </c>
      <c r="G17" s="11" t="n">
        <v>2.85601</v>
      </c>
      <c r="H17" s="11" t="n">
        <v>2.85725</v>
      </c>
      <c r="I17" s="11" t="n">
        <v>2.89388</v>
      </c>
      <c r="J17" s="11" t="n">
        <v>2.89818</v>
      </c>
      <c r="K17" s="11" t="n">
        <v>2.89861</v>
      </c>
      <c r="L17" s="11" t="n">
        <v>2.89832</v>
      </c>
      <c r="M17" s="11" t="n">
        <v>2.89721</v>
      </c>
      <c r="N17" s="11" t="n">
        <v>2.89865</v>
      </c>
      <c r="O17" s="11" t="n">
        <v>2.89773</v>
      </c>
      <c r="P17" s="11" t="n">
        <v>2.89728</v>
      </c>
      <c r="Q17" s="11" t="n">
        <v>2.90087</v>
      </c>
      <c r="R17" s="11" t="n">
        <v>2.90692</v>
      </c>
      <c r="S17" s="11" t="n">
        <v>2.91006</v>
      </c>
      <c r="T17" s="11" t="n">
        <v>2.90086</v>
      </c>
      <c r="U17" s="11" t="n">
        <v>2.89386</v>
      </c>
      <c r="V17" s="11" t="n">
        <v>2.89614</v>
      </c>
      <c r="W17" s="11" t="n">
        <v>2.88016</v>
      </c>
      <c r="X17" s="11" t="n">
        <v>2.89263</v>
      </c>
      <c r="Y17" s="11" t="n">
        <v>2.8860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7027</v>
      </c>
      <c r="C18" s="11" t="n">
        <v>2.83023</v>
      </c>
      <c r="D18" s="11" t="n">
        <v>2.82179</v>
      </c>
      <c r="E18" s="11" t="n">
        <v>2.84778</v>
      </c>
      <c r="F18" s="11" t="n">
        <v>2.84998</v>
      </c>
      <c r="G18" s="11" t="n">
        <v>2.88833</v>
      </c>
      <c r="H18" s="11" t="n">
        <v>2.8968</v>
      </c>
      <c r="I18" s="11" t="n">
        <v>2.90331</v>
      </c>
      <c r="J18" s="11" t="n">
        <v>2.90258</v>
      </c>
      <c r="K18" s="11" t="n">
        <v>2.90262</v>
      </c>
      <c r="L18" s="11" t="n">
        <v>2.90667</v>
      </c>
      <c r="M18" s="11" t="n">
        <v>2.9136</v>
      </c>
      <c r="N18" s="11" t="n">
        <v>2.91299</v>
      </c>
      <c r="O18" s="11" t="n">
        <v>2.9102</v>
      </c>
      <c r="P18" s="11" t="n">
        <v>2.90756</v>
      </c>
      <c r="Q18" s="11" t="n">
        <v>2.90873</v>
      </c>
      <c r="R18" s="11" t="n">
        <v>2.91152</v>
      </c>
      <c r="S18" s="11" t="n">
        <v>2.91089</v>
      </c>
      <c r="T18" s="11" t="n">
        <v>2.90074</v>
      </c>
      <c r="U18" s="11" t="n">
        <v>2.88337</v>
      </c>
      <c r="V18" s="11" t="n">
        <v>2.86296</v>
      </c>
      <c r="W18" s="11" t="n">
        <v>2.90019</v>
      </c>
      <c r="X18" s="11" t="n">
        <v>2.89412</v>
      </c>
      <c r="Y18" s="11" t="n">
        <v>2.8768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89769</v>
      </c>
      <c r="C19" s="11" t="n">
        <v>2.90719</v>
      </c>
      <c r="D19" s="11" t="n">
        <v>2.91055</v>
      </c>
      <c r="E19" s="11" t="n">
        <v>2.90439</v>
      </c>
      <c r="F19" s="11" t="n">
        <v>2.90716</v>
      </c>
      <c r="G19" s="11" t="n">
        <v>2.89732</v>
      </c>
      <c r="H19" s="11" t="n">
        <v>2.92764</v>
      </c>
      <c r="I19" s="11" t="n">
        <v>2.9323</v>
      </c>
      <c r="J19" s="11" t="n">
        <v>2.9342</v>
      </c>
      <c r="K19" s="11" t="n">
        <v>2.93487</v>
      </c>
      <c r="L19" s="11" t="n">
        <v>2.93563</v>
      </c>
      <c r="M19" s="11" t="n">
        <v>2.94043</v>
      </c>
      <c r="N19" s="11" t="n">
        <v>2.94076</v>
      </c>
      <c r="O19" s="11" t="n">
        <v>2.93756</v>
      </c>
      <c r="P19" s="11" t="n">
        <v>2.93643</v>
      </c>
      <c r="Q19" s="11" t="n">
        <v>2.93556</v>
      </c>
      <c r="R19" s="11" t="n">
        <v>2.93963</v>
      </c>
      <c r="S19" s="11" t="n">
        <v>2.9378</v>
      </c>
      <c r="T19" s="11" t="n">
        <v>2.93194</v>
      </c>
      <c r="U19" s="11" t="n">
        <v>2.92683</v>
      </c>
      <c r="V19" s="11" t="n">
        <v>2.91145</v>
      </c>
      <c r="W19" s="11" t="n">
        <v>2.93235</v>
      </c>
      <c r="X19" s="11" t="n">
        <v>2.92268</v>
      </c>
      <c r="Y19" s="11" t="n">
        <v>2.895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99349</v>
      </c>
      <c r="C20" s="11" t="n">
        <v>2.97618</v>
      </c>
      <c r="D20" s="11" t="n">
        <v>2.96737</v>
      </c>
      <c r="E20" s="11" t="n">
        <v>2.98344</v>
      </c>
      <c r="F20" s="11" t="n">
        <v>3.00533</v>
      </c>
      <c r="G20" s="11" t="n">
        <v>3.00032</v>
      </c>
      <c r="H20" s="11" t="n">
        <v>3.02456</v>
      </c>
      <c r="I20" s="11" t="n">
        <v>3.03419</v>
      </c>
      <c r="J20" s="11" t="n">
        <v>3.01054</v>
      </c>
      <c r="K20" s="11" t="n">
        <v>3.01088</v>
      </c>
      <c r="L20" s="11" t="n">
        <v>3.01324</v>
      </c>
      <c r="M20" s="11" t="n">
        <v>3.01197</v>
      </c>
      <c r="N20" s="11" t="n">
        <v>3.01025</v>
      </c>
      <c r="O20" s="11" t="n">
        <v>3.01094</v>
      </c>
      <c r="P20" s="11" t="n">
        <v>3.00924</v>
      </c>
      <c r="Q20" s="11" t="n">
        <v>3.01052</v>
      </c>
      <c r="R20" s="11" t="n">
        <v>3.01652</v>
      </c>
      <c r="S20" s="11" t="n">
        <v>3.01011</v>
      </c>
      <c r="T20" s="11" t="n">
        <v>3.00137</v>
      </c>
      <c r="U20" s="11" t="n">
        <v>2.99028</v>
      </c>
      <c r="V20" s="11" t="n">
        <v>2.99048</v>
      </c>
      <c r="W20" s="11" t="n">
        <v>3.00444</v>
      </c>
      <c r="X20" s="11" t="n">
        <v>2.99169</v>
      </c>
      <c r="Y20" s="11" t="n">
        <v>2.9709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88222</v>
      </c>
      <c r="C21" s="11" t="n">
        <v>2.86803</v>
      </c>
      <c r="D21" s="11" t="n">
        <v>2.86731</v>
      </c>
      <c r="E21" s="11" t="n">
        <v>2.86688</v>
      </c>
      <c r="F21" s="11" t="n">
        <v>2.86772</v>
      </c>
      <c r="G21" s="11" t="n">
        <v>2.86871</v>
      </c>
      <c r="H21" s="11" t="n">
        <v>2.88435</v>
      </c>
      <c r="I21" s="11" t="n">
        <v>2.89207</v>
      </c>
      <c r="J21" s="11" t="n">
        <v>2.89227</v>
      </c>
      <c r="K21" s="11" t="n">
        <v>2.89262</v>
      </c>
      <c r="L21" s="11" t="n">
        <v>2.89375</v>
      </c>
      <c r="M21" s="11" t="n">
        <v>2.89292</v>
      </c>
      <c r="N21" s="11" t="n">
        <v>2.89554</v>
      </c>
      <c r="O21" s="11" t="n">
        <v>2.89133</v>
      </c>
      <c r="P21" s="11" t="n">
        <v>2.89184</v>
      </c>
      <c r="Q21" s="11" t="n">
        <v>2.89188</v>
      </c>
      <c r="R21" s="11" t="n">
        <v>2.89673</v>
      </c>
      <c r="S21" s="11" t="n">
        <v>2.89657</v>
      </c>
      <c r="T21" s="11" t="n">
        <v>2.88723</v>
      </c>
      <c r="U21" s="11" t="n">
        <v>2.89394</v>
      </c>
      <c r="V21" s="11" t="n">
        <v>2.89299</v>
      </c>
      <c r="W21" s="11" t="n">
        <v>2.89686</v>
      </c>
      <c r="X21" s="11" t="n">
        <v>2.88964</v>
      </c>
      <c r="Y21" s="11" t="n">
        <v>2.868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87713</v>
      </c>
      <c r="C22" s="11" t="n">
        <v>2.86528</v>
      </c>
      <c r="D22" s="11" t="n">
        <v>2.8633</v>
      </c>
      <c r="E22" s="11" t="n">
        <v>2.86699</v>
      </c>
      <c r="F22" s="11" t="n">
        <v>2.87722</v>
      </c>
      <c r="G22" s="11" t="n">
        <v>2.88716</v>
      </c>
      <c r="H22" s="11" t="n">
        <v>2.88669</v>
      </c>
      <c r="I22" s="11" t="n">
        <v>2.90478</v>
      </c>
      <c r="J22" s="11" t="n">
        <v>2.91948</v>
      </c>
      <c r="K22" s="11" t="n">
        <v>2.94761</v>
      </c>
      <c r="L22" s="11" t="n">
        <v>2.94883</v>
      </c>
      <c r="M22" s="11" t="n">
        <v>2.91968</v>
      </c>
      <c r="N22" s="11" t="n">
        <v>2.91629</v>
      </c>
      <c r="O22" s="11" t="n">
        <v>2.9119</v>
      </c>
      <c r="P22" s="11" t="n">
        <v>2.91135</v>
      </c>
      <c r="Q22" s="11" t="n">
        <v>2.90748</v>
      </c>
      <c r="R22" s="11" t="n">
        <v>2.90778</v>
      </c>
      <c r="S22" s="11" t="n">
        <v>2.90731</v>
      </c>
      <c r="T22" s="11" t="n">
        <v>2.89949</v>
      </c>
      <c r="U22" s="11" t="n">
        <v>2.90535</v>
      </c>
      <c r="V22" s="11" t="n">
        <v>2.9073</v>
      </c>
      <c r="W22" s="11" t="n">
        <v>2.8998</v>
      </c>
      <c r="X22" s="11" t="n">
        <v>2.8982</v>
      </c>
      <c r="Y22" s="11" t="n">
        <v>2.8620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3485</v>
      </c>
      <c r="C23" s="11" t="n">
        <v>2.92947</v>
      </c>
      <c r="D23" s="11" t="n">
        <v>2.92939</v>
      </c>
      <c r="E23" s="11" t="n">
        <v>2.91589</v>
      </c>
      <c r="F23" s="11" t="n">
        <v>2.86504</v>
      </c>
      <c r="G23" s="11" t="n">
        <v>2.86822</v>
      </c>
      <c r="H23" s="11" t="n">
        <v>2.86882</v>
      </c>
      <c r="I23" s="11" t="n">
        <v>2.91232</v>
      </c>
      <c r="J23" s="11" t="n">
        <v>2.92015</v>
      </c>
      <c r="K23" s="11" t="n">
        <v>2.92085</v>
      </c>
      <c r="L23" s="11" t="n">
        <v>2.92013</v>
      </c>
      <c r="M23" s="11" t="n">
        <v>2.91949</v>
      </c>
      <c r="N23" s="11" t="n">
        <v>2.92293</v>
      </c>
      <c r="O23" s="11" t="n">
        <v>2.92008</v>
      </c>
      <c r="P23" s="11" t="n">
        <v>2.92033</v>
      </c>
      <c r="Q23" s="11" t="n">
        <v>2.91998</v>
      </c>
      <c r="R23" s="11" t="n">
        <v>2.92389</v>
      </c>
      <c r="S23" s="11" t="n">
        <v>2.92101</v>
      </c>
      <c r="T23" s="11" t="n">
        <v>2.91482</v>
      </c>
      <c r="U23" s="11" t="n">
        <v>2.92568</v>
      </c>
      <c r="V23" s="11" t="n">
        <v>2.93123</v>
      </c>
      <c r="W23" s="11" t="n">
        <v>2.93543</v>
      </c>
      <c r="X23" s="11" t="n">
        <v>2.90759</v>
      </c>
      <c r="Y23" s="11" t="n">
        <v>2.9059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77551</v>
      </c>
      <c r="C24" s="11" t="n">
        <v>2.77757</v>
      </c>
      <c r="D24" s="11" t="n">
        <v>2.77785</v>
      </c>
      <c r="E24" s="11" t="n">
        <v>2.78472</v>
      </c>
      <c r="F24" s="11" t="n">
        <v>2.65689</v>
      </c>
      <c r="G24" s="11" t="n">
        <v>2.65837</v>
      </c>
      <c r="H24" s="11" t="n">
        <v>2.80968</v>
      </c>
      <c r="I24" s="11" t="n">
        <v>2.82405</v>
      </c>
      <c r="J24" s="11" t="n">
        <v>2.82627</v>
      </c>
      <c r="K24" s="11" t="n">
        <v>2.82682</v>
      </c>
      <c r="L24" s="11" t="n">
        <v>2.82729</v>
      </c>
      <c r="M24" s="11" t="n">
        <v>2.82645</v>
      </c>
      <c r="N24" s="11" t="n">
        <v>2.83148</v>
      </c>
      <c r="O24" s="11" t="n">
        <v>2.83084</v>
      </c>
      <c r="P24" s="11" t="n">
        <v>2.83157</v>
      </c>
      <c r="Q24" s="11" t="n">
        <v>2.83405</v>
      </c>
      <c r="R24" s="11" t="n">
        <v>2.83182</v>
      </c>
      <c r="S24" s="11" t="n">
        <v>2.83223</v>
      </c>
      <c r="T24" s="11" t="n">
        <v>2.83209</v>
      </c>
      <c r="U24" s="11" t="n">
        <v>2.83979</v>
      </c>
      <c r="V24" s="11" t="n">
        <v>2.84269</v>
      </c>
      <c r="W24" s="11" t="n">
        <v>2.84514</v>
      </c>
      <c r="X24" s="11" t="n">
        <v>2.83672</v>
      </c>
      <c r="Y24" s="11" t="n">
        <v>2.7816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77176</v>
      </c>
      <c r="C25" s="11" t="n">
        <v>2.80883</v>
      </c>
      <c r="D25" s="11" t="n">
        <v>2.8116</v>
      </c>
      <c r="E25" s="11" t="n">
        <v>2.82627</v>
      </c>
      <c r="F25" s="11" t="n">
        <v>2.82669</v>
      </c>
      <c r="G25" s="11" t="n">
        <v>2.82825</v>
      </c>
      <c r="H25" s="11" t="n">
        <v>2.82904</v>
      </c>
      <c r="I25" s="11" t="n">
        <v>2.83301</v>
      </c>
      <c r="J25" s="11" t="n">
        <v>2.82575</v>
      </c>
      <c r="K25" s="11" t="n">
        <v>2.82763</v>
      </c>
      <c r="L25" s="11" t="n">
        <v>2.82027</v>
      </c>
      <c r="M25" s="11" t="n">
        <v>2.82264</v>
      </c>
      <c r="N25" s="11" t="n">
        <v>2.82638</v>
      </c>
      <c r="O25" s="11" t="n">
        <v>2.81883</v>
      </c>
      <c r="P25" s="11" t="n">
        <v>2.82947</v>
      </c>
      <c r="Q25" s="11" t="n">
        <v>2.81733</v>
      </c>
      <c r="R25" s="11" t="n">
        <v>2.81761</v>
      </c>
      <c r="S25" s="11" t="n">
        <v>2.81803</v>
      </c>
      <c r="T25" s="11" t="n">
        <v>2.81821</v>
      </c>
      <c r="U25" s="11" t="n">
        <v>2.83402</v>
      </c>
      <c r="V25" s="11" t="n">
        <v>2.76906</v>
      </c>
      <c r="W25" s="11" t="n">
        <v>2.77083</v>
      </c>
      <c r="X25" s="11" t="n">
        <v>2.7751</v>
      </c>
      <c r="Y25" s="11" t="n">
        <v>2.779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01724</v>
      </c>
      <c r="C26" s="11" t="n">
        <v>3.01419</v>
      </c>
      <c r="D26" s="11" t="n">
        <v>3.01799</v>
      </c>
      <c r="E26" s="11" t="n">
        <v>3.00964</v>
      </c>
      <c r="F26" s="11" t="n">
        <v>3.00729</v>
      </c>
      <c r="G26" s="11" t="n">
        <v>3.0069</v>
      </c>
      <c r="H26" s="11" t="n">
        <v>3.00814</v>
      </c>
      <c r="I26" s="11" t="n">
        <v>3.01136</v>
      </c>
      <c r="J26" s="11" t="n">
        <v>3.02483</v>
      </c>
      <c r="K26" s="11" t="n">
        <v>3.02582</v>
      </c>
      <c r="L26" s="11" t="n">
        <v>3.03124</v>
      </c>
      <c r="M26" s="11" t="n">
        <v>3.03152</v>
      </c>
      <c r="N26" s="11" t="n">
        <v>3.03044</v>
      </c>
      <c r="O26" s="11" t="n">
        <v>3.02721</v>
      </c>
      <c r="P26" s="11" t="n">
        <v>3.03029</v>
      </c>
      <c r="Q26" s="11" t="n">
        <v>3.02862</v>
      </c>
      <c r="R26" s="11" t="n">
        <v>3.02313</v>
      </c>
      <c r="S26" s="11" t="n">
        <v>3.02281</v>
      </c>
      <c r="T26" s="11" t="n">
        <v>3.03302</v>
      </c>
      <c r="U26" s="11" t="n">
        <v>3.04584</v>
      </c>
      <c r="V26" s="11" t="n">
        <v>3.0203</v>
      </c>
      <c r="W26" s="11" t="n">
        <v>3.01926</v>
      </c>
      <c r="X26" s="11" t="n">
        <v>3.01102</v>
      </c>
      <c r="Y26" s="11" t="n">
        <v>3.0037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86808</v>
      </c>
      <c r="C27" s="11" t="n">
        <v>2.77583</v>
      </c>
      <c r="D27" s="11" t="n">
        <v>2.86801</v>
      </c>
      <c r="E27" s="11" t="n">
        <v>2.77097</v>
      </c>
      <c r="F27" s="11" t="n">
        <v>2.77307</v>
      </c>
      <c r="G27" s="11" t="n">
        <v>2.67147</v>
      </c>
      <c r="H27" s="11" t="n">
        <v>2.77341</v>
      </c>
      <c r="I27" s="11" t="n">
        <v>2.77665</v>
      </c>
      <c r="J27" s="11" t="n">
        <v>2.91766</v>
      </c>
      <c r="K27" s="11" t="n">
        <v>2.91913</v>
      </c>
      <c r="L27" s="11" t="n">
        <v>2.97203</v>
      </c>
      <c r="M27" s="11" t="n">
        <v>3.01936</v>
      </c>
      <c r="N27" s="11" t="n">
        <v>3.08668</v>
      </c>
      <c r="O27" s="11" t="n">
        <v>3.06351</v>
      </c>
      <c r="P27" s="11" t="n">
        <v>3.08288</v>
      </c>
      <c r="Q27" s="11" t="n">
        <v>3.0862</v>
      </c>
      <c r="R27" s="11" t="n">
        <v>2.96425</v>
      </c>
      <c r="S27" s="11" t="n">
        <v>2.95226</v>
      </c>
      <c r="T27" s="11" t="n">
        <v>3.03058</v>
      </c>
      <c r="U27" s="11" t="n">
        <v>3.09802</v>
      </c>
      <c r="V27" s="11" t="n">
        <v>2.93211</v>
      </c>
      <c r="W27" s="11" t="n">
        <v>2.86483</v>
      </c>
      <c r="X27" s="11" t="n">
        <v>3.00299</v>
      </c>
      <c r="Y27" s="11" t="n">
        <v>2.9605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7424</v>
      </c>
      <c r="C28" s="11" t="n">
        <v>2.6744</v>
      </c>
      <c r="D28" s="11" t="n">
        <v>2.67395</v>
      </c>
      <c r="E28" s="11" t="n">
        <v>2.66952</v>
      </c>
      <c r="F28" s="11" t="n">
        <v>2.32525</v>
      </c>
      <c r="G28" s="11" t="n">
        <v>2.68852</v>
      </c>
      <c r="H28" s="11" t="n">
        <v>2.68883</v>
      </c>
      <c r="I28" s="11" t="n">
        <v>2.83827</v>
      </c>
      <c r="J28" s="11" t="n">
        <v>2.96347</v>
      </c>
      <c r="K28" s="11" t="n">
        <v>2.95858</v>
      </c>
      <c r="L28" s="11" t="n">
        <v>2.99087</v>
      </c>
      <c r="M28" s="11" t="n">
        <v>3.01588</v>
      </c>
      <c r="N28" s="11" t="n">
        <v>3.02102</v>
      </c>
      <c r="O28" s="11" t="n">
        <v>3.02098</v>
      </c>
      <c r="P28" s="11" t="n">
        <v>3.02402</v>
      </c>
      <c r="Q28" s="11" t="n">
        <v>3.03636</v>
      </c>
      <c r="R28" s="11" t="n">
        <v>2.95173</v>
      </c>
      <c r="S28" s="11" t="n">
        <v>2.95523</v>
      </c>
      <c r="T28" s="11" t="n">
        <v>3.07557</v>
      </c>
      <c r="U28" s="11" t="n">
        <v>3.08423</v>
      </c>
      <c r="V28" s="11" t="n">
        <v>2.91132</v>
      </c>
      <c r="W28" s="11" t="n">
        <v>2.66772</v>
      </c>
      <c r="X28" s="11" t="n">
        <v>2.93347</v>
      </c>
      <c r="Y28" s="11" t="n">
        <v>2.861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77793</v>
      </c>
      <c r="C29" s="11" t="n">
        <v>2.77801</v>
      </c>
      <c r="D29" s="11" t="n">
        <v>2.7784</v>
      </c>
      <c r="E29" s="11" t="n">
        <v>2.6694</v>
      </c>
      <c r="F29" s="11" t="n">
        <v>2.77834</v>
      </c>
      <c r="G29" s="11" t="n">
        <v>2.78817</v>
      </c>
      <c r="H29" s="11" t="n">
        <v>2.87567</v>
      </c>
      <c r="I29" s="11" t="n">
        <v>3.07496</v>
      </c>
      <c r="J29" s="11" t="n">
        <v>3.01113</v>
      </c>
      <c r="K29" s="11" t="n">
        <v>3.01105</v>
      </c>
      <c r="L29" s="11" t="n">
        <v>3.03893</v>
      </c>
      <c r="M29" s="11" t="n">
        <v>3.03768</v>
      </c>
      <c r="N29" s="11" t="n">
        <v>3.06876</v>
      </c>
      <c r="O29" s="11" t="n">
        <v>3.04292</v>
      </c>
      <c r="P29" s="11" t="n">
        <v>3.09764</v>
      </c>
      <c r="Q29" s="11" t="n">
        <v>3.0988</v>
      </c>
      <c r="R29" s="11" t="n">
        <v>2.89404</v>
      </c>
      <c r="S29" s="11" t="n">
        <v>2.89657</v>
      </c>
      <c r="T29" s="11" t="n">
        <v>3.10555</v>
      </c>
      <c r="U29" s="11" t="n">
        <v>3.11604</v>
      </c>
      <c r="V29" s="11" t="n">
        <v>3.26185</v>
      </c>
      <c r="W29" s="11" t="n">
        <v>3.15113</v>
      </c>
      <c r="X29" s="11" t="n">
        <v>3.03543</v>
      </c>
      <c r="Y29" s="11" t="n">
        <v>2.8713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9571</v>
      </c>
      <c r="C30" s="11" t="n">
        <v>2.89411</v>
      </c>
      <c r="D30" s="11" t="n">
        <v>2.89417</v>
      </c>
      <c r="E30" s="11" t="n">
        <v>2.87491</v>
      </c>
      <c r="F30" s="11" t="n">
        <v>2.87139</v>
      </c>
      <c r="G30" s="11" t="n">
        <v>2.72415</v>
      </c>
      <c r="H30" s="11" t="n">
        <v>2.72963</v>
      </c>
      <c r="I30" s="11" t="n">
        <v>2.84636</v>
      </c>
      <c r="J30" s="11" t="n">
        <v>2.88978</v>
      </c>
      <c r="K30" s="11" t="n">
        <v>2.8916</v>
      </c>
      <c r="L30" s="11" t="n">
        <v>2.89479</v>
      </c>
      <c r="M30" s="11" t="n">
        <v>2.89488</v>
      </c>
      <c r="N30" s="11" t="n">
        <v>2.89848</v>
      </c>
      <c r="O30" s="11" t="n">
        <v>2.8997</v>
      </c>
      <c r="P30" s="11" t="n">
        <v>2.9061</v>
      </c>
      <c r="Q30" s="11" t="n">
        <v>2.90461</v>
      </c>
      <c r="R30" s="11" t="n">
        <v>2.89416</v>
      </c>
      <c r="S30" s="11" t="n">
        <v>2.89457</v>
      </c>
      <c r="T30" s="11" t="n">
        <v>2.91992</v>
      </c>
      <c r="U30" s="11" t="n">
        <v>3.12774</v>
      </c>
      <c r="V30" s="11" t="n">
        <v>3.03091</v>
      </c>
      <c r="W30" s="11" t="n">
        <v>2.9978</v>
      </c>
      <c r="X30" s="11" t="n">
        <v>3.0561</v>
      </c>
      <c r="Y30" s="11" t="n">
        <v>2.935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9741</v>
      </c>
      <c r="C31" s="11" t="n">
        <v>2.9934</v>
      </c>
      <c r="D31" s="11" t="n">
        <v>2.99235</v>
      </c>
      <c r="E31" s="11" t="n">
        <v>2.90326</v>
      </c>
      <c r="F31" s="11" t="n">
        <v>2.96632</v>
      </c>
      <c r="G31" s="11" t="n">
        <v>2.92933</v>
      </c>
      <c r="H31" s="11" t="n">
        <v>2.88834</v>
      </c>
      <c r="I31" s="11" t="n">
        <v>2.94211</v>
      </c>
      <c r="J31" s="11" t="n">
        <v>2.99341</v>
      </c>
      <c r="K31" s="11" t="n">
        <v>2.99578</v>
      </c>
      <c r="L31" s="11" t="n">
        <v>2.93549</v>
      </c>
      <c r="M31" s="11" t="n">
        <v>2.99293</v>
      </c>
      <c r="N31" s="11" t="n">
        <v>2.99787</v>
      </c>
      <c r="O31" s="11" t="n">
        <v>2.93363</v>
      </c>
      <c r="P31" s="11" t="n">
        <v>3.0026</v>
      </c>
      <c r="Q31" s="11" t="n">
        <v>3.0066</v>
      </c>
      <c r="R31" s="11" t="n">
        <v>2.99748</v>
      </c>
      <c r="S31" s="11" t="n">
        <v>3.00375</v>
      </c>
      <c r="T31" s="11" t="n">
        <v>3.0093</v>
      </c>
      <c r="U31" s="11" t="n">
        <v>3.02006</v>
      </c>
      <c r="V31" s="11" t="n">
        <v>3.00679</v>
      </c>
      <c r="W31" s="11" t="n">
        <v>2.98434</v>
      </c>
      <c r="X31" s="11" t="n">
        <v>3.01293</v>
      </c>
      <c r="Y31" s="11" t="n">
        <v>3.0075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67257</v>
      </c>
      <c r="C32" s="11" t="n">
        <v>2.66852</v>
      </c>
      <c r="D32" s="11" t="n">
        <v>2.67067</v>
      </c>
      <c r="E32" s="11" t="n">
        <v>2.76981</v>
      </c>
      <c r="F32" s="11" t="n">
        <v>2.78062</v>
      </c>
      <c r="G32" s="11" t="n">
        <v>2.80005</v>
      </c>
      <c r="H32" s="11" t="n">
        <v>2.9146</v>
      </c>
      <c r="I32" s="11" t="n">
        <v>3.03219</v>
      </c>
      <c r="J32" s="11" t="n">
        <v>3.08114</v>
      </c>
      <c r="K32" s="11" t="n">
        <v>3.15713</v>
      </c>
      <c r="L32" s="11" t="n">
        <v>3.17526</v>
      </c>
      <c r="M32" s="11" t="n">
        <v>3.15448</v>
      </c>
      <c r="N32" s="11" t="n">
        <v>3.30875</v>
      </c>
      <c r="O32" s="11" t="n">
        <v>3.11736</v>
      </c>
      <c r="P32" s="11" t="n">
        <v>3.14002</v>
      </c>
      <c r="Q32" s="11" t="n">
        <v>3.14023</v>
      </c>
      <c r="R32" s="11" t="n">
        <v>3.08828</v>
      </c>
      <c r="S32" s="11" t="n">
        <v>3.07679</v>
      </c>
      <c r="T32" s="11" t="n">
        <v>3.07927</v>
      </c>
      <c r="U32" s="11" t="n">
        <v>3.37299</v>
      </c>
      <c r="V32" s="11" t="n">
        <v>3.32139</v>
      </c>
      <c r="W32" s="11" t="n">
        <v>3.01641</v>
      </c>
      <c r="X32" s="11" t="n">
        <v>2.77054</v>
      </c>
      <c r="Y32" s="11" t="n">
        <v>2.7783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77148</v>
      </c>
      <c r="C33" s="11" t="n">
        <v>2.76249</v>
      </c>
      <c r="D33" s="11" t="n">
        <v>2.76227</v>
      </c>
      <c r="E33" s="11" t="n">
        <v>2.75975</v>
      </c>
      <c r="F33" s="11" t="n">
        <v>2.77494</v>
      </c>
      <c r="G33" s="11" t="n">
        <v>2.78991</v>
      </c>
      <c r="H33" s="11" t="n">
        <v>2.78427</v>
      </c>
      <c r="I33" s="11" t="n">
        <v>2.79224</v>
      </c>
      <c r="J33" s="11" t="n">
        <v>3.06681</v>
      </c>
      <c r="K33" s="11" t="n">
        <v>3.0704</v>
      </c>
      <c r="L33" s="11" t="n">
        <v>3.08239</v>
      </c>
      <c r="M33" s="11" t="n">
        <v>3.06568</v>
      </c>
      <c r="N33" s="11" t="n">
        <v>3.0652</v>
      </c>
      <c r="O33" s="11" t="n">
        <v>3.0075</v>
      </c>
      <c r="P33" s="11" t="n">
        <v>2.99719</v>
      </c>
      <c r="Q33" s="11" t="n">
        <v>3.0092</v>
      </c>
      <c r="R33" s="11" t="n">
        <v>2.84083</v>
      </c>
      <c r="S33" s="11" t="n">
        <v>2.7919</v>
      </c>
      <c r="T33" s="11" t="n">
        <v>2.76859</v>
      </c>
      <c r="U33" s="11" t="n">
        <v>3.36725</v>
      </c>
      <c r="V33" s="11" t="n">
        <v>3.11186</v>
      </c>
      <c r="W33" s="11" t="n">
        <v>3.00134</v>
      </c>
      <c r="X33" s="11" t="n">
        <v>2.77761</v>
      </c>
      <c r="Y33" s="11" t="n">
        <v>2.7706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6829</v>
      </c>
      <c r="C34" s="11" t="n">
        <v>2.76656</v>
      </c>
      <c r="D34" s="11" t="n">
        <v>2.76572</v>
      </c>
      <c r="E34" s="11" t="n">
        <v>2.75875</v>
      </c>
      <c r="F34" s="11" t="n">
        <v>2.77546</v>
      </c>
      <c r="G34" s="11" t="n">
        <v>2.77526</v>
      </c>
      <c r="H34" s="11" t="n">
        <v>2.77899</v>
      </c>
      <c r="I34" s="11" t="n">
        <v>2.78996</v>
      </c>
      <c r="J34" s="11" t="n">
        <v>3.08207</v>
      </c>
      <c r="K34" s="11" t="n">
        <v>3.08669</v>
      </c>
      <c r="L34" s="11" t="n">
        <v>3.07685</v>
      </c>
      <c r="M34" s="11" t="n">
        <v>3.06885</v>
      </c>
      <c r="N34" s="11" t="n">
        <v>3.06406</v>
      </c>
      <c r="O34" s="11" t="n">
        <v>3.00505</v>
      </c>
      <c r="P34" s="11" t="n">
        <v>2.78039</v>
      </c>
      <c r="Q34" s="11" t="n">
        <v>2.77846</v>
      </c>
      <c r="R34" s="11" t="n">
        <v>2.78624</v>
      </c>
      <c r="S34" s="11" t="n">
        <v>2.7826</v>
      </c>
      <c r="T34" s="11" t="n">
        <v>2.77045</v>
      </c>
      <c r="U34" s="11" t="n">
        <v>3.15672</v>
      </c>
      <c r="V34" s="11" t="n">
        <v>2.77873</v>
      </c>
      <c r="W34" s="11" t="n">
        <v>2.81837</v>
      </c>
      <c r="X34" s="11" t="n">
        <v>2.77327</v>
      </c>
      <c r="Y34" s="11" t="n">
        <v>2.76703</v>
      </c>
    </row>
    <row r="35" customFormat="false" ht="12.75" hidden="false" customHeight="false" outlineLevel="0" collapsed="false">
      <c r="A35" s="12" t="n">
        <v>29</v>
      </c>
      <c r="B35" s="11" t="n">
        <v>2.32723</v>
      </c>
      <c r="C35" s="11" t="n">
        <v>2.32749</v>
      </c>
      <c r="D35" s="11" t="n">
        <v>2.32753</v>
      </c>
      <c r="E35" s="11" t="n">
        <v>2.32777</v>
      </c>
      <c r="F35" s="11" t="n">
        <v>2.32772</v>
      </c>
      <c r="G35" s="11" t="n">
        <v>2.32792</v>
      </c>
      <c r="H35" s="11" t="n">
        <v>2.32755</v>
      </c>
      <c r="I35" s="11" t="n">
        <v>2.68057</v>
      </c>
      <c r="J35" s="11" t="n">
        <v>2.68172</v>
      </c>
      <c r="K35" s="11" t="n">
        <v>2.68269</v>
      </c>
      <c r="L35" s="11" t="n">
        <v>2.80483</v>
      </c>
      <c r="M35" s="11" t="n">
        <v>2.9838</v>
      </c>
      <c r="N35" s="11" t="n">
        <v>2.80149</v>
      </c>
      <c r="O35" s="11" t="n">
        <v>2.67611</v>
      </c>
      <c r="P35" s="11" t="n">
        <v>2.67701</v>
      </c>
      <c r="Q35" s="11" t="n">
        <v>2.70355</v>
      </c>
      <c r="R35" s="11" t="n">
        <v>2.67857</v>
      </c>
      <c r="S35" s="11" t="n">
        <v>2.67837</v>
      </c>
      <c r="T35" s="11" t="n">
        <v>2.97956</v>
      </c>
      <c r="U35" s="11" t="n">
        <v>3.28154</v>
      </c>
      <c r="V35" s="11" t="n">
        <v>2.66411</v>
      </c>
      <c r="W35" s="11" t="n">
        <v>2.66884</v>
      </c>
      <c r="X35" s="11" t="n">
        <v>2.32769</v>
      </c>
      <c r="Y35" s="11" t="n">
        <v>2.32756</v>
      </c>
    </row>
    <row r="36" customFormat="false" ht="12.75" hidden="false" customHeight="false" outlineLevel="0" collapsed="false">
      <c r="A36" s="12" t="n">
        <v>30</v>
      </c>
      <c r="B36" s="11" t="n">
        <v>2.6685</v>
      </c>
      <c r="C36" s="11" t="n">
        <v>2.74712</v>
      </c>
      <c r="D36" s="11" t="n">
        <v>2.66905</v>
      </c>
      <c r="E36" s="11" t="n">
        <v>2.65069</v>
      </c>
      <c r="F36" s="11" t="n">
        <v>2.53533</v>
      </c>
      <c r="G36" s="11" t="n">
        <v>2.53498</v>
      </c>
      <c r="H36" s="11" t="n">
        <v>2.65355</v>
      </c>
      <c r="I36" s="11" t="n">
        <v>2.65327</v>
      </c>
      <c r="J36" s="11" t="n">
        <v>2.65939</v>
      </c>
      <c r="K36" s="11" t="n">
        <v>2.66871</v>
      </c>
      <c r="L36" s="11" t="n">
        <v>2.66325</v>
      </c>
      <c r="M36" s="11" t="n">
        <v>2.65487</v>
      </c>
      <c r="N36" s="11" t="n">
        <v>2.6527</v>
      </c>
      <c r="O36" s="11" t="n">
        <v>2.65445</v>
      </c>
      <c r="P36" s="11" t="n">
        <v>2.65409</v>
      </c>
      <c r="Q36" s="11" t="n">
        <v>2.66726</v>
      </c>
      <c r="R36" s="11" t="n">
        <v>2.66662</v>
      </c>
      <c r="S36" s="11" t="n">
        <v>2.66097</v>
      </c>
      <c r="T36" s="11" t="n">
        <v>2.65939</v>
      </c>
      <c r="U36" s="11" t="n">
        <v>2.66683</v>
      </c>
      <c r="V36" s="11" t="n">
        <v>2.65974</v>
      </c>
      <c r="W36" s="11" t="n">
        <v>2.65178</v>
      </c>
      <c r="X36" s="11" t="n">
        <v>2.6656</v>
      </c>
      <c r="Y36" s="11" t="n">
        <v>2.65354</v>
      </c>
    </row>
    <row r="37" customFormat="false" ht="12.75" hidden="false" customHeight="false" outlineLevel="0" collapsed="false">
      <c r="A37" s="12" t="n">
        <v>31</v>
      </c>
      <c r="B37" s="11" t="n">
        <v>3.07253</v>
      </c>
      <c r="C37" s="11" t="n">
        <v>3.07108</v>
      </c>
      <c r="D37" s="11" t="n">
        <v>3.06283</v>
      </c>
      <c r="E37" s="11" t="n">
        <v>3.04715</v>
      </c>
      <c r="F37" s="11" t="n">
        <v>3.01243</v>
      </c>
      <c r="G37" s="11" t="n">
        <v>2.94966</v>
      </c>
      <c r="H37" s="11" t="n">
        <v>2.99945</v>
      </c>
      <c r="I37" s="11" t="n">
        <v>3.04069</v>
      </c>
      <c r="J37" s="11" t="n">
        <v>3.05833</v>
      </c>
      <c r="K37" s="11" t="n">
        <v>3.06043</v>
      </c>
      <c r="L37" s="11" t="n">
        <v>3.05607</v>
      </c>
      <c r="M37" s="11" t="n">
        <v>3.05443</v>
      </c>
      <c r="N37" s="11" t="n">
        <v>3.05231</v>
      </c>
      <c r="O37" s="11" t="n">
        <v>3.05343</v>
      </c>
      <c r="P37" s="11" t="n">
        <v>3.05135</v>
      </c>
      <c r="Q37" s="11" t="n">
        <v>3.04869</v>
      </c>
      <c r="R37" s="11" t="n">
        <v>3.04746</v>
      </c>
      <c r="S37" s="11" t="n">
        <v>3.0502</v>
      </c>
      <c r="T37" s="11" t="n">
        <v>3.05166</v>
      </c>
      <c r="U37" s="11" t="n">
        <v>3.08217</v>
      </c>
      <c r="V37" s="11" t="n">
        <v>3.05133</v>
      </c>
      <c r="W37" s="11" t="n">
        <v>3.05603</v>
      </c>
      <c r="X37" s="11" t="n">
        <v>3.07432</v>
      </c>
      <c r="Y37" s="11" t="n">
        <v>3.06343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2.88691</v>
      </c>
      <c r="C44" s="11" t="n">
        <v>2.88833</v>
      </c>
      <c r="D44" s="11" t="n">
        <v>2.88942</v>
      </c>
      <c r="E44" s="11" t="n">
        <v>2.88863</v>
      </c>
      <c r="F44" s="11" t="n">
        <v>2.9317</v>
      </c>
      <c r="G44" s="11" t="n">
        <v>2.9437</v>
      </c>
      <c r="H44" s="11" t="n">
        <v>2.96787</v>
      </c>
      <c r="I44" s="11" t="n">
        <v>2.96278</v>
      </c>
      <c r="J44" s="11" t="n">
        <v>2.96735</v>
      </c>
      <c r="K44" s="11" t="n">
        <v>2.96943</v>
      </c>
      <c r="L44" s="11" t="n">
        <v>2.96816</v>
      </c>
      <c r="M44" s="11" t="n">
        <v>2.9681</v>
      </c>
      <c r="N44" s="11" t="n">
        <v>2.96292</v>
      </c>
      <c r="O44" s="11" t="n">
        <v>2.95811</v>
      </c>
      <c r="P44" s="11" t="n">
        <v>2.95534</v>
      </c>
      <c r="Q44" s="11" t="n">
        <v>2.95554</v>
      </c>
      <c r="R44" s="11" t="n">
        <v>2.96185</v>
      </c>
      <c r="S44" s="11" t="n">
        <v>2.95493</v>
      </c>
      <c r="T44" s="11" t="n">
        <v>2.94129</v>
      </c>
      <c r="U44" s="11" t="n">
        <v>2.93676</v>
      </c>
      <c r="V44" s="11" t="n">
        <v>2.92723</v>
      </c>
      <c r="W44" s="11" t="n">
        <v>2.914</v>
      </c>
      <c r="X44" s="11" t="n">
        <v>2.87074</v>
      </c>
      <c r="Y44" s="11" t="n">
        <v>2.87135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95114</v>
      </c>
      <c r="C45" s="11" t="n">
        <v>2.9483</v>
      </c>
      <c r="D45" s="11" t="n">
        <v>2.95277</v>
      </c>
      <c r="E45" s="11" t="n">
        <v>2.90825</v>
      </c>
      <c r="F45" s="11" t="n">
        <v>2.91274</v>
      </c>
      <c r="G45" s="11" t="n">
        <v>2.97682</v>
      </c>
      <c r="H45" s="11" t="n">
        <v>2.98121</v>
      </c>
      <c r="I45" s="11" t="n">
        <v>2.98321</v>
      </c>
      <c r="J45" s="11" t="n">
        <v>2.98593</v>
      </c>
      <c r="K45" s="11" t="n">
        <v>2.98557</v>
      </c>
      <c r="L45" s="11" t="n">
        <v>2.98662</v>
      </c>
      <c r="M45" s="11" t="n">
        <v>2.98951</v>
      </c>
      <c r="N45" s="11" t="n">
        <v>2.99654</v>
      </c>
      <c r="O45" s="11" t="n">
        <v>2.98876</v>
      </c>
      <c r="P45" s="11" t="n">
        <v>2.98621</v>
      </c>
      <c r="Q45" s="11" t="n">
        <v>2.98852</v>
      </c>
      <c r="R45" s="11" t="n">
        <v>2.98663</v>
      </c>
      <c r="S45" s="11" t="n">
        <v>2.99053</v>
      </c>
      <c r="T45" s="11" t="n">
        <v>2.97185</v>
      </c>
      <c r="U45" s="11" t="n">
        <v>2.96755</v>
      </c>
      <c r="V45" s="11" t="n">
        <v>2.96793</v>
      </c>
      <c r="W45" s="11" t="n">
        <v>2.96023</v>
      </c>
      <c r="X45" s="11" t="n">
        <v>2.96076</v>
      </c>
      <c r="Y45" s="11" t="n">
        <v>2.95705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2.9241</v>
      </c>
      <c r="C46" s="11" t="n">
        <v>2.92162</v>
      </c>
      <c r="D46" s="11" t="n">
        <v>2.92256</v>
      </c>
      <c r="E46" s="11" t="n">
        <v>2.91845</v>
      </c>
      <c r="F46" s="11" t="n">
        <v>2.92156</v>
      </c>
      <c r="G46" s="11" t="n">
        <v>2.93908</v>
      </c>
      <c r="H46" s="11" t="n">
        <v>2.93576</v>
      </c>
      <c r="I46" s="11" t="n">
        <v>2.95671</v>
      </c>
      <c r="J46" s="11" t="n">
        <v>3.02903</v>
      </c>
      <c r="K46" s="11" t="n">
        <v>3.01179</v>
      </c>
      <c r="L46" s="11" t="n">
        <v>3.01047</v>
      </c>
      <c r="M46" s="11" t="n">
        <v>2.94626</v>
      </c>
      <c r="N46" s="11" t="n">
        <v>2.94818</v>
      </c>
      <c r="O46" s="11" t="n">
        <v>2.94496</v>
      </c>
      <c r="P46" s="11" t="n">
        <v>2.94434</v>
      </c>
      <c r="Q46" s="11" t="n">
        <v>2.94646</v>
      </c>
      <c r="R46" s="11" t="n">
        <v>2.926</v>
      </c>
      <c r="S46" s="11" t="n">
        <v>2.92194</v>
      </c>
      <c r="T46" s="11" t="n">
        <v>2.92638</v>
      </c>
      <c r="U46" s="11" t="n">
        <v>2.92407</v>
      </c>
      <c r="V46" s="11" t="n">
        <v>2.93565</v>
      </c>
      <c r="W46" s="11" t="n">
        <v>2.92886</v>
      </c>
      <c r="X46" s="11" t="n">
        <v>2.91909</v>
      </c>
      <c r="Y46" s="11" t="n">
        <v>2.9235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2.78686</v>
      </c>
      <c r="C47" s="11" t="n">
        <v>2.78582</v>
      </c>
      <c r="D47" s="11" t="n">
        <v>2.78665</v>
      </c>
      <c r="E47" s="11" t="n">
        <v>2.78704</v>
      </c>
      <c r="F47" s="11" t="n">
        <v>2.7947</v>
      </c>
      <c r="G47" s="11" t="n">
        <v>2.80788</v>
      </c>
      <c r="H47" s="11" t="n">
        <v>2.82094</v>
      </c>
      <c r="I47" s="11" t="n">
        <v>2.81629</v>
      </c>
      <c r="J47" s="11" t="n">
        <v>2.81033</v>
      </c>
      <c r="K47" s="11" t="n">
        <v>2.81069</v>
      </c>
      <c r="L47" s="11" t="n">
        <v>2.81159</v>
      </c>
      <c r="M47" s="11" t="n">
        <v>2.81144</v>
      </c>
      <c r="N47" s="11" t="n">
        <v>2.81056</v>
      </c>
      <c r="O47" s="11" t="n">
        <v>2.80897</v>
      </c>
      <c r="P47" s="11" t="n">
        <v>2.81101</v>
      </c>
      <c r="Q47" s="11" t="n">
        <v>2.99052</v>
      </c>
      <c r="R47" s="11" t="n">
        <v>3.07855</v>
      </c>
      <c r="S47" s="11" t="n">
        <v>3.07283</v>
      </c>
      <c r="T47" s="11" t="n">
        <v>3.06067</v>
      </c>
      <c r="U47" s="11" t="n">
        <v>2.80282</v>
      </c>
      <c r="V47" s="11" t="n">
        <v>2.79493</v>
      </c>
      <c r="W47" s="11" t="n">
        <v>2.79397</v>
      </c>
      <c r="X47" s="11" t="n">
        <v>2.78935</v>
      </c>
      <c r="Y47" s="11" t="n">
        <v>2.78345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3.05093</v>
      </c>
      <c r="C48" s="11" t="n">
        <v>3.04782</v>
      </c>
      <c r="D48" s="11" t="n">
        <v>3.05276</v>
      </c>
      <c r="E48" s="11" t="n">
        <v>3.05092</v>
      </c>
      <c r="F48" s="11" t="n">
        <v>3.04289</v>
      </c>
      <c r="G48" s="11" t="n">
        <v>3.07519</v>
      </c>
      <c r="H48" s="11" t="n">
        <v>3.08818</v>
      </c>
      <c r="I48" s="11" t="n">
        <v>3.08982</v>
      </c>
      <c r="J48" s="11" t="n">
        <v>3.09501</v>
      </c>
      <c r="K48" s="11" t="n">
        <v>3.09657</v>
      </c>
      <c r="L48" s="11" t="n">
        <v>3.09618</v>
      </c>
      <c r="M48" s="11" t="n">
        <v>3.09595</v>
      </c>
      <c r="N48" s="11" t="n">
        <v>3.09991</v>
      </c>
      <c r="O48" s="11" t="n">
        <v>3.09552</v>
      </c>
      <c r="P48" s="11" t="n">
        <v>3.09352</v>
      </c>
      <c r="Q48" s="11" t="n">
        <v>3.09459</v>
      </c>
      <c r="R48" s="11" t="n">
        <v>3.09506</v>
      </c>
      <c r="S48" s="11" t="n">
        <v>3.09326</v>
      </c>
      <c r="T48" s="11" t="n">
        <v>3.08177</v>
      </c>
      <c r="U48" s="11" t="n">
        <v>3.0717</v>
      </c>
      <c r="V48" s="11" t="n">
        <v>3.07248</v>
      </c>
      <c r="W48" s="11" t="n">
        <v>3.06004</v>
      </c>
      <c r="X48" s="11" t="n">
        <v>3.06861</v>
      </c>
      <c r="Y48" s="11" t="n">
        <v>3.05709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2.91792</v>
      </c>
      <c r="C49" s="11" t="n">
        <v>2.8835</v>
      </c>
      <c r="D49" s="11" t="n">
        <v>2.91272</v>
      </c>
      <c r="E49" s="11" t="n">
        <v>2.90103</v>
      </c>
      <c r="F49" s="11" t="n">
        <v>2.95702</v>
      </c>
      <c r="G49" s="11" t="n">
        <v>2.97872</v>
      </c>
      <c r="H49" s="11" t="n">
        <v>2.9857</v>
      </c>
      <c r="I49" s="11" t="n">
        <v>2.9869</v>
      </c>
      <c r="J49" s="11" t="n">
        <v>2.99184</v>
      </c>
      <c r="K49" s="11" t="n">
        <v>2.99106</v>
      </c>
      <c r="L49" s="11" t="n">
        <v>2.99419</v>
      </c>
      <c r="M49" s="11" t="n">
        <v>2.99455</v>
      </c>
      <c r="N49" s="11" t="n">
        <v>2.99467</v>
      </c>
      <c r="O49" s="11" t="n">
        <v>2.9913</v>
      </c>
      <c r="P49" s="11" t="n">
        <v>2.98943</v>
      </c>
      <c r="Q49" s="11" t="n">
        <v>2.98816</v>
      </c>
      <c r="R49" s="11" t="n">
        <v>2.98869</v>
      </c>
      <c r="S49" s="11" t="n">
        <v>2.98527</v>
      </c>
      <c r="T49" s="11" t="n">
        <v>2.98049</v>
      </c>
      <c r="U49" s="11" t="n">
        <v>2.97632</v>
      </c>
      <c r="V49" s="11" t="n">
        <v>2.98265</v>
      </c>
      <c r="W49" s="11" t="n">
        <v>2.93458</v>
      </c>
      <c r="X49" s="11" t="n">
        <v>2.94854</v>
      </c>
      <c r="Y49" s="11" t="n">
        <v>2.91599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2.82439</v>
      </c>
      <c r="C50" s="11" t="n">
        <v>2.84335</v>
      </c>
      <c r="D50" s="11" t="n">
        <v>2.81211</v>
      </c>
      <c r="E50" s="11" t="n">
        <v>2.67894</v>
      </c>
      <c r="F50" s="11" t="n">
        <v>2.83841</v>
      </c>
      <c r="G50" s="11" t="n">
        <v>2.87559</v>
      </c>
      <c r="H50" s="11" t="n">
        <v>2.88807</v>
      </c>
      <c r="I50" s="11" t="n">
        <v>2.88698</v>
      </c>
      <c r="J50" s="11" t="n">
        <v>2.88908</v>
      </c>
      <c r="K50" s="11" t="n">
        <v>2.88889</v>
      </c>
      <c r="L50" s="11" t="n">
        <v>2.88949</v>
      </c>
      <c r="M50" s="11" t="n">
        <v>2.88959</v>
      </c>
      <c r="N50" s="11" t="n">
        <v>2.89413</v>
      </c>
      <c r="O50" s="11" t="n">
        <v>2.89194</v>
      </c>
      <c r="P50" s="11" t="n">
        <v>2.89076</v>
      </c>
      <c r="Q50" s="11" t="n">
        <v>2.89046</v>
      </c>
      <c r="R50" s="11" t="n">
        <v>2.8921</v>
      </c>
      <c r="S50" s="11" t="n">
        <v>2.88832</v>
      </c>
      <c r="T50" s="11" t="n">
        <v>2.88423</v>
      </c>
      <c r="U50" s="11" t="n">
        <v>2.88111</v>
      </c>
      <c r="V50" s="11" t="n">
        <v>2.89753</v>
      </c>
      <c r="W50" s="11" t="n">
        <v>2.88591</v>
      </c>
      <c r="X50" s="11" t="n">
        <v>2.82846</v>
      </c>
      <c r="Y50" s="11" t="n">
        <v>2.82773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2.70911</v>
      </c>
      <c r="C51" s="11" t="n">
        <v>2.69829</v>
      </c>
      <c r="D51" s="11" t="n">
        <v>2.69897</v>
      </c>
      <c r="E51" s="11" t="n">
        <v>2.45797</v>
      </c>
      <c r="F51" s="11" t="n">
        <v>2.46</v>
      </c>
      <c r="G51" s="11" t="n">
        <v>2.71834</v>
      </c>
      <c r="H51" s="11" t="n">
        <v>2.80724</v>
      </c>
      <c r="I51" s="11" t="n">
        <v>2.7167</v>
      </c>
      <c r="J51" s="11" t="n">
        <v>2.80092</v>
      </c>
      <c r="K51" s="11" t="n">
        <v>2.98563</v>
      </c>
      <c r="L51" s="11" t="n">
        <v>2.99843</v>
      </c>
      <c r="M51" s="11" t="n">
        <v>2.99568</v>
      </c>
      <c r="N51" s="11" t="n">
        <v>3.07516</v>
      </c>
      <c r="O51" s="11" t="n">
        <v>2.95728</v>
      </c>
      <c r="P51" s="11" t="n">
        <v>2.87124</v>
      </c>
      <c r="Q51" s="11" t="n">
        <v>2.91202</v>
      </c>
      <c r="R51" s="11" t="n">
        <v>3.06653</v>
      </c>
      <c r="S51" s="11" t="n">
        <v>3.00925</v>
      </c>
      <c r="T51" s="11" t="n">
        <v>2.8811</v>
      </c>
      <c r="U51" s="11" t="n">
        <v>2.78522</v>
      </c>
      <c r="V51" s="11" t="n">
        <v>3.09411</v>
      </c>
      <c r="W51" s="11" t="n">
        <v>2.87126</v>
      </c>
      <c r="X51" s="11" t="n">
        <v>2.70878</v>
      </c>
      <c r="Y51" s="11" t="n">
        <v>2.70962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2.88382</v>
      </c>
      <c r="C52" s="11" t="n">
        <v>2.86124</v>
      </c>
      <c r="D52" s="11" t="n">
        <v>2.69688</v>
      </c>
      <c r="E52" s="11" t="n">
        <v>2.85398</v>
      </c>
      <c r="F52" s="11" t="n">
        <v>2.84677</v>
      </c>
      <c r="G52" s="11" t="n">
        <v>2.88995</v>
      </c>
      <c r="H52" s="11" t="n">
        <v>2.89262</v>
      </c>
      <c r="I52" s="11" t="n">
        <v>2.8958</v>
      </c>
      <c r="J52" s="11" t="n">
        <v>2.9</v>
      </c>
      <c r="K52" s="11" t="n">
        <v>2.91189</v>
      </c>
      <c r="L52" s="11" t="n">
        <v>2.9106</v>
      </c>
      <c r="M52" s="11" t="n">
        <v>2.90504</v>
      </c>
      <c r="N52" s="11" t="n">
        <v>2.90326</v>
      </c>
      <c r="O52" s="11" t="n">
        <v>2.89705</v>
      </c>
      <c r="P52" s="11" t="n">
        <v>2.89688</v>
      </c>
      <c r="Q52" s="11" t="n">
        <v>2.88942</v>
      </c>
      <c r="R52" s="11" t="n">
        <v>2.89241</v>
      </c>
      <c r="S52" s="11" t="n">
        <v>2.89057</v>
      </c>
      <c r="T52" s="11" t="n">
        <v>2.8781</v>
      </c>
      <c r="U52" s="11" t="n">
        <v>2.87419</v>
      </c>
      <c r="V52" s="11" t="n">
        <v>2.89746</v>
      </c>
      <c r="W52" s="11" t="n">
        <v>2.89168</v>
      </c>
      <c r="X52" s="11" t="n">
        <v>2.88355</v>
      </c>
      <c r="Y52" s="11" t="n">
        <v>2.88757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2.80883</v>
      </c>
      <c r="C53" s="11" t="n">
        <v>2.81555</v>
      </c>
      <c r="D53" s="11" t="n">
        <v>2.78496</v>
      </c>
      <c r="E53" s="11" t="n">
        <v>2.80132</v>
      </c>
      <c r="F53" s="11" t="n">
        <v>2.8049</v>
      </c>
      <c r="G53" s="11" t="n">
        <v>2.69875</v>
      </c>
      <c r="H53" s="11" t="n">
        <v>2.80278</v>
      </c>
      <c r="I53" s="11" t="n">
        <v>2.81912</v>
      </c>
      <c r="J53" s="11" t="n">
        <v>2.82343</v>
      </c>
      <c r="K53" s="11" t="n">
        <v>2.82291</v>
      </c>
      <c r="L53" s="11" t="n">
        <v>2.82084</v>
      </c>
      <c r="M53" s="11" t="n">
        <v>2.82178</v>
      </c>
      <c r="N53" s="11" t="n">
        <v>2.81962</v>
      </c>
      <c r="O53" s="11" t="n">
        <v>2.82579</v>
      </c>
      <c r="P53" s="11" t="n">
        <v>2.81657</v>
      </c>
      <c r="Q53" s="11" t="n">
        <v>2.80467</v>
      </c>
      <c r="R53" s="11" t="n">
        <v>2.81698</v>
      </c>
      <c r="S53" s="11" t="n">
        <v>2.81501</v>
      </c>
      <c r="T53" s="11" t="n">
        <v>2.8149</v>
      </c>
      <c r="U53" s="11" t="n">
        <v>2.81262</v>
      </c>
      <c r="V53" s="11" t="n">
        <v>2.80995</v>
      </c>
      <c r="W53" s="11" t="n">
        <v>2.8153</v>
      </c>
      <c r="X53" s="11" t="n">
        <v>2.81926</v>
      </c>
      <c r="Y53" s="11" t="n">
        <v>2.82782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2.88223</v>
      </c>
      <c r="C54" s="11" t="n">
        <v>2.88093</v>
      </c>
      <c r="D54" s="11" t="n">
        <v>2.8814</v>
      </c>
      <c r="E54" s="11" t="n">
        <v>2.83817</v>
      </c>
      <c r="F54" s="11" t="n">
        <v>2.85245</v>
      </c>
      <c r="G54" s="11" t="n">
        <v>2.85211</v>
      </c>
      <c r="H54" s="11" t="n">
        <v>2.85334</v>
      </c>
      <c r="I54" s="11" t="n">
        <v>2.8897</v>
      </c>
      <c r="J54" s="11" t="n">
        <v>2.89398</v>
      </c>
      <c r="K54" s="11" t="n">
        <v>2.8944</v>
      </c>
      <c r="L54" s="11" t="n">
        <v>2.89412</v>
      </c>
      <c r="M54" s="11" t="n">
        <v>2.89301</v>
      </c>
      <c r="N54" s="11" t="n">
        <v>2.89444</v>
      </c>
      <c r="O54" s="11" t="n">
        <v>2.89352</v>
      </c>
      <c r="P54" s="11" t="n">
        <v>2.89308</v>
      </c>
      <c r="Q54" s="11" t="n">
        <v>2.89665</v>
      </c>
      <c r="R54" s="11" t="n">
        <v>2.90266</v>
      </c>
      <c r="S54" s="11" t="n">
        <v>2.90577</v>
      </c>
      <c r="T54" s="11" t="n">
        <v>2.89663</v>
      </c>
      <c r="U54" s="11" t="n">
        <v>2.88968</v>
      </c>
      <c r="V54" s="11" t="n">
        <v>2.89195</v>
      </c>
      <c r="W54" s="11" t="n">
        <v>2.87609</v>
      </c>
      <c r="X54" s="11" t="n">
        <v>2.88847</v>
      </c>
      <c r="Y54" s="11" t="n">
        <v>2.8819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2.86627</v>
      </c>
      <c r="C55" s="11" t="n">
        <v>2.82652</v>
      </c>
      <c r="D55" s="11" t="n">
        <v>2.81813</v>
      </c>
      <c r="E55" s="11" t="n">
        <v>2.84394</v>
      </c>
      <c r="F55" s="11" t="n">
        <v>2.84612</v>
      </c>
      <c r="G55" s="11" t="n">
        <v>2.8842</v>
      </c>
      <c r="H55" s="11" t="n">
        <v>2.8926</v>
      </c>
      <c r="I55" s="11" t="n">
        <v>2.89907</v>
      </c>
      <c r="J55" s="11" t="n">
        <v>2.89835</v>
      </c>
      <c r="K55" s="11" t="n">
        <v>2.89838</v>
      </c>
      <c r="L55" s="11" t="n">
        <v>2.9024</v>
      </c>
      <c r="M55" s="11" t="n">
        <v>2.90928</v>
      </c>
      <c r="N55" s="11" t="n">
        <v>2.90868</v>
      </c>
      <c r="O55" s="11" t="n">
        <v>2.90591</v>
      </c>
      <c r="P55" s="11" t="n">
        <v>2.90328</v>
      </c>
      <c r="Q55" s="11" t="n">
        <v>2.90445</v>
      </c>
      <c r="R55" s="11" t="n">
        <v>2.90722</v>
      </c>
      <c r="S55" s="11" t="n">
        <v>2.90659</v>
      </c>
      <c r="T55" s="11" t="n">
        <v>2.89652</v>
      </c>
      <c r="U55" s="11" t="n">
        <v>2.87927</v>
      </c>
      <c r="V55" s="11" t="n">
        <v>2.85901</v>
      </c>
      <c r="W55" s="11" t="n">
        <v>2.89597</v>
      </c>
      <c r="X55" s="11" t="n">
        <v>2.88995</v>
      </c>
      <c r="Y55" s="11" t="n">
        <v>2.87276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2.89349</v>
      </c>
      <c r="C56" s="11" t="n">
        <v>2.90292</v>
      </c>
      <c r="D56" s="11" t="n">
        <v>2.90625</v>
      </c>
      <c r="E56" s="11" t="n">
        <v>2.90014</v>
      </c>
      <c r="F56" s="11" t="n">
        <v>2.90289</v>
      </c>
      <c r="G56" s="11" t="n">
        <v>2.89312</v>
      </c>
      <c r="H56" s="11" t="n">
        <v>2.92322</v>
      </c>
      <c r="I56" s="11" t="n">
        <v>2.92785</v>
      </c>
      <c r="J56" s="11" t="n">
        <v>2.92973</v>
      </c>
      <c r="K56" s="11" t="n">
        <v>2.9304</v>
      </c>
      <c r="L56" s="11" t="n">
        <v>2.93116</v>
      </c>
      <c r="M56" s="11" t="n">
        <v>2.93592</v>
      </c>
      <c r="N56" s="11" t="n">
        <v>2.93625</v>
      </c>
      <c r="O56" s="11" t="n">
        <v>2.93307</v>
      </c>
      <c r="P56" s="11" t="n">
        <v>2.93195</v>
      </c>
      <c r="Q56" s="11" t="n">
        <v>2.93109</v>
      </c>
      <c r="R56" s="11" t="n">
        <v>2.93513</v>
      </c>
      <c r="S56" s="11" t="n">
        <v>2.93331</v>
      </c>
      <c r="T56" s="11" t="n">
        <v>2.92749</v>
      </c>
      <c r="U56" s="11" t="n">
        <v>2.92242</v>
      </c>
      <c r="V56" s="11" t="n">
        <v>2.90715</v>
      </c>
      <c r="W56" s="11" t="n">
        <v>2.92789</v>
      </c>
      <c r="X56" s="11" t="n">
        <v>2.9183</v>
      </c>
      <c r="Y56" s="11" t="n">
        <v>2.89137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9886</v>
      </c>
      <c r="C57" s="11" t="n">
        <v>2.97141</v>
      </c>
      <c r="D57" s="11" t="n">
        <v>2.96266</v>
      </c>
      <c r="E57" s="11" t="n">
        <v>2.97862</v>
      </c>
      <c r="F57" s="11" t="n">
        <v>3.00035</v>
      </c>
      <c r="G57" s="11" t="n">
        <v>2.99538</v>
      </c>
      <c r="H57" s="11" t="n">
        <v>3.01944</v>
      </c>
      <c r="I57" s="11" t="n">
        <v>3.029</v>
      </c>
      <c r="J57" s="11" t="n">
        <v>3.00552</v>
      </c>
      <c r="K57" s="11" t="n">
        <v>3.00586</v>
      </c>
      <c r="L57" s="11" t="n">
        <v>3.0082</v>
      </c>
      <c r="M57" s="11" t="n">
        <v>3.00694</v>
      </c>
      <c r="N57" s="11" t="n">
        <v>3.00523</v>
      </c>
      <c r="O57" s="11" t="n">
        <v>3.00592</v>
      </c>
      <c r="P57" s="11" t="n">
        <v>3.00423</v>
      </c>
      <c r="Q57" s="11" t="n">
        <v>3.0055</v>
      </c>
      <c r="R57" s="11" t="n">
        <v>3.01146</v>
      </c>
      <c r="S57" s="11" t="n">
        <v>3.00509</v>
      </c>
      <c r="T57" s="11" t="n">
        <v>2.99641</v>
      </c>
      <c r="U57" s="11" t="n">
        <v>2.98541</v>
      </c>
      <c r="V57" s="11" t="n">
        <v>2.98561</v>
      </c>
      <c r="W57" s="11" t="n">
        <v>2.99947</v>
      </c>
      <c r="X57" s="11" t="n">
        <v>2.98681</v>
      </c>
      <c r="Y57" s="11" t="n">
        <v>2.96626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87813</v>
      </c>
      <c r="C58" s="11" t="n">
        <v>2.86405</v>
      </c>
      <c r="D58" s="11" t="n">
        <v>2.86332</v>
      </c>
      <c r="E58" s="11" t="n">
        <v>2.8629</v>
      </c>
      <c r="F58" s="11" t="n">
        <v>2.86373</v>
      </c>
      <c r="G58" s="11" t="n">
        <v>2.86472</v>
      </c>
      <c r="H58" s="11" t="n">
        <v>2.88025</v>
      </c>
      <c r="I58" s="11" t="n">
        <v>2.88791</v>
      </c>
      <c r="J58" s="11" t="n">
        <v>2.88811</v>
      </c>
      <c r="K58" s="11" t="n">
        <v>2.88846</v>
      </c>
      <c r="L58" s="11" t="n">
        <v>2.88958</v>
      </c>
      <c r="M58" s="11" t="n">
        <v>2.88875</v>
      </c>
      <c r="N58" s="11" t="n">
        <v>2.89136</v>
      </c>
      <c r="O58" s="11" t="n">
        <v>2.88718</v>
      </c>
      <c r="P58" s="11" t="n">
        <v>2.88768</v>
      </c>
      <c r="Q58" s="11" t="n">
        <v>2.88772</v>
      </c>
      <c r="R58" s="11" t="n">
        <v>2.89253</v>
      </c>
      <c r="S58" s="11" t="n">
        <v>2.89237</v>
      </c>
      <c r="T58" s="11" t="n">
        <v>2.8831</v>
      </c>
      <c r="U58" s="11" t="n">
        <v>2.88976</v>
      </c>
      <c r="V58" s="11" t="n">
        <v>2.88882</v>
      </c>
      <c r="W58" s="11" t="n">
        <v>2.89266</v>
      </c>
      <c r="X58" s="11" t="n">
        <v>2.8855</v>
      </c>
      <c r="Y58" s="11" t="n">
        <v>2.86431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2.87307</v>
      </c>
      <c r="C59" s="11" t="n">
        <v>2.86131</v>
      </c>
      <c r="D59" s="11" t="n">
        <v>2.85935</v>
      </c>
      <c r="E59" s="11" t="n">
        <v>2.86301</v>
      </c>
      <c r="F59" s="11" t="n">
        <v>2.87317</v>
      </c>
      <c r="G59" s="11" t="n">
        <v>2.88303</v>
      </c>
      <c r="H59" s="11" t="n">
        <v>2.88256</v>
      </c>
      <c r="I59" s="11" t="n">
        <v>2.90052</v>
      </c>
      <c r="J59" s="11" t="n">
        <v>2.91512</v>
      </c>
      <c r="K59" s="11" t="n">
        <v>2.94305</v>
      </c>
      <c r="L59" s="11" t="n">
        <v>2.94426</v>
      </c>
      <c r="M59" s="11" t="n">
        <v>2.91532</v>
      </c>
      <c r="N59" s="11" t="n">
        <v>2.91195</v>
      </c>
      <c r="O59" s="11" t="n">
        <v>2.90759</v>
      </c>
      <c r="P59" s="11" t="n">
        <v>2.90705</v>
      </c>
      <c r="Q59" s="11" t="n">
        <v>2.9032</v>
      </c>
      <c r="R59" s="11" t="n">
        <v>2.90351</v>
      </c>
      <c r="S59" s="11" t="n">
        <v>2.90304</v>
      </c>
      <c r="T59" s="11" t="n">
        <v>2.89527</v>
      </c>
      <c r="U59" s="11" t="n">
        <v>2.90109</v>
      </c>
      <c r="V59" s="11" t="n">
        <v>2.90303</v>
      </c>
      <c r="W59" s="11" t="n">
        <v>2.89559</v>
      </c>
      <c r="X59" s="11" t="n">
        <v>2.89399</v>
      </c>
      <c r="Y59" s="11" t="n">
        <v>2.85809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2.93038</v>
      </c>
      <c r="C60" s="11" t="n">
        <v>2.92504</v>
      </c>
      <c r="D60" s="11" t="n">
        <v>2.92496</v>
      </c>
      <c r="E60" s="11" t="n">
        <v>2.91155</v>
      </c>
      <c r="F60" s="11" t="n">
        <v>2.86108</v>
      </c>
      <c r="G60" s="11" t="n">
        <v>2.86423</v>
      </c>
      <c r="H60" s="11" t="n">
        <v>2.86483</v>
      </c>
      <c r="I60" s="11" t="n">
        <v>2.90801</v>
      </c>
      <c r="J60" s="11" t="n">
        <v>2.91578</v>
      </c>
      <c r="K60" s="11" t="n">
        <v>2.91648</v>
      </c>
      <c r="L60" s="11" t="n">
        <v>2.91577</v>
      </c>
      <c r="M60" s="11" t="n">
        <v>2.91513</v>
      </c>
      <c r="N60" s="11" t="n">
        <v>2.91854</v>
      </c>
      <c r="O60" s="11" t="n">
        <v>2.91571</v>
      </c>
      <c r="P60" s="11" t="n">
        <v>2.91597</v>
      </c>
      <c r="Q60" s="11" t="n">
        <v>2.91562</v>
      </c>
      <c r="R60" s="11" t="n">
        <v>2.9195</v>
      </c>
      <c r="S60" s="11" t="n">
        <v>2.91664</v>
      </c>
      <c r="T60" s="11" t="n">
        <v>2.91049</v>
      </c>
      <c r="U60" s="11" t="n">
        <v>2.92128</v>
      </c>
      <c r="V60" s="11" t="n">
        <v>2.92679</v>
      </c>
      <c r="W60" s="11" t="n">
        <v>2.93096</v>
      </c>
      <c r="X60" s="11" t="n">
        <v>2.90332</v>
      </c>
      <c r="Y60" s="11" t="n">
        <v>2.90171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2.7722</v>
      </c>
      <c r="C61" s="11" t="n">
        <v>2.77424</v>
      </c>
      <c r="D61" s="11" t="n">
        <v>2.77452</v>
      </c>
      <c r="E61" s="11" t="n">
        <v>2.78134</v>
      </c>
      <c r="F61" s="11" t="n">
        <v>2.65443</v>
      </c>
      <c r="G61" s="11" t="n">
        <v>2.6559</v>
      </c>
      <c r="H61" s="11" t="n">
        <v>2.80611</v>
      </c>
      <c r="I61" s="11" t="n">
        <v>2.82038</v>
      </c>
      <c r="J61" s="11" t="n">
        <v>2.82258</v>
      </c>
      <c r="K61" s="11" t="n">
        <v>2.82313</v>
      </c>
      <c r="L61" s="11" t="n">
        <v>2.8236</v>
      </c>
      <c r="M61" s="11" t="n">
        <v>2.82277</v>
      </c>
      <c r="N61" s="11" t="n">
        <v>2.82775</v>
      </c>
      <c r="O61" s="11" t="n">
        <v>2.82712</v>
      </c>
      <c r="P61" s="11" t="n">
        <v>2.82785</v>
      </c>
      <c r="Q61" s="11" t="n">
        <v>2.8303</v>
      </c>
      <c r="R61" s="11" t="n">
        <v>2.82809</v>
      </c>
      <c r="S61" s="11" t="n">
        <v>2.8285</v>
      </c>
      <c r="T61" s="11" t="n">
        <v>2.82836</v>
      </c>
      <c r="U61" s="11" t="n">
        <v>2.83601</v>
      </c>
      <c r="V61" s="11" t="n">
        <v>2.83889</v>
      </c>
      <c r="W61" s="11" t="n">
        <v>2.84132</v>
      </c>
      <c r="X61" s="11" t="n">
        <v>2.83296</v>
      </c>
      <c r="Y61" s="11" t="n">
        <v>2.77827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2.76847</v>
      </c>
      <c r="C62" s="11" t="n">
        <v>2.80528</v>
      </c>
      <c r="D62" s="11" t="n">
        <v>2.80802</v>
      </c>
      <c r="E62" s="11" t="n">
        <v>2.82258</v>
      </c>
      <c r="F62" s="11" t="n">
        <v>2.823</v>
      </c>
      <c r="G62" s="11" t="n">
        <v>2.82455</v>
      </c>
      <c r="H62" s="11" t="n">
        <v>2.82533</v>
      </c>
      <c r="I62" s="11" t="n">
        <v>2.82928</v>
      </c>
      <c r="J62" s="11" t="n">
        <v>2.82207</v>
      </c>
      <c r="K62" s="11" t="n">
        <v>2.82393</v>
      </c>
      <c r="L62" s="11" t="n">
        <v>2.81663</v>
      </c>
      <c r="M62" s="11" t="n">
        <v>2.81898</v>
      </c>
      <c r="N62" s="11" t="n">
        <v>2.8227</v>
      </c>
      <c r="O62" s="11" t="n">
        <v>2.8152</v>
      </c>
      <c r="P62" s="11" t="n">
        <v>2.82576</v>
      </c>
      <c r="Q62" s="11" t="n">
        <v>2.81371</v>
      </c>
      <c r="R62" s="11" t="n">
        <v>2.81399</v>
      </c>
      <c r="S62" s="11" t="n">
        <v>2.81441</v>
      </c>
      <c r="T62" s="11" t="n">
        <v>2.81458</v>
      </c>
      <c r="U62" s="11" t="n">
        <v>2.83028</v>
      </c>
      <c r="V62" s="11" t="n">
        <v>2.76579</v>
      </c>
      <c r="W62" s="11" t="n">
        <v>2.76755</v>
      </c>
      <c r="X62" s="11" t="n">
        <v>2.77179</v>
      </c>
      <c r="Y62" s="11" t="n">
        <v>2.77655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3.01217</v>
      </c>
      <c r="C63" s="11" t="n">
        <v>3.00914</v>
      </c>
      <c r="D63" s="11" t="n">
        <v>3.01292</v>
      </c>
      <c r="E63" s="11" t="n">
        <v>3.00463</v>
      </c>
      <c r="F63" s="11" t="n">
        <v>3.0023</v>
      </c>
      <c r="G63" s="11" t="n">
        <v>3.00191</v>
      </c>
      <c r="H63" s="11" t="n">
        <v>3.00313</v>
      </c>
      <c r="I63" s="11" t="n">
        <v>3.00634</v>
      </c>
      <c r="J63" s="11" t="n">
        <v>3.01971</v>
      </c>
      <c r="K63" s="11" t="n">
        <v>3.02069</v>
      </c>
      <c r="L63" s="11" t="n">
        <v>3.02607</v>
      </c>
      <c r="M63" s="11" t="n">
        <v>3.02635</v>
      </c>
      <c r="N63" s="11" t="n">
        <v>3.02528</v>
      </c>
      <c r="O63" s="11" t="n">
        <v>3.02207</v>
      </c>
      <c r="P63" s="11" t="n">
        <v>3.02512</v>
      </c>
      <c r="Q63" s="11" t="n">
        <v>3.02347</v>
      </c>
      <c r="R63" s="11" t="n">
        <v>3.01802</v>
      </c>
      <c r="S63" s="11" t="n">
        <v>3.0177</v>
      </c>
      <c r="T63" s="11" t="n">
        <v>3.02784</v>
      </c>
      <c r="U63" s="11" t="n">
        <v>3.04057</v>
      </c>
      <c r="V63" s="11" t="n">
        <v>3.01521</v>
      </c>
      <c r="W63" s="11" t="n">
        <v>3.01418</v>
      </c>
      <c r="X63" s="11" t="n">
        <v>3.006</v>
      </c>
      <c r="Y63" s="11" t="n">
        <v>2.99881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2.86409</v>
      </c>
      <c r="C64" s="11" t="n">
        <v>2.77251</v>
      </c>
      <c r="D64" s="11" t="n">
        <v>2.86402</v>
      </c>
      <c r="E64" s="11" t="n">
        <v>2.76769</v>
      </c>
      <c r="F64" s="11" t="n">
        <v>2.76978</v>
      </c>
      <c r="G64" s="11" t="n">
        <v>2.66891</v>
      </c>
      <c r="H64" s="11" t="n">
        <v>2.77011</v>
      </c>
      <c r="I64" s="11" t="n">
        <v>2.77333</v>
      </c>
      <c r="J64" s="11" t="n">
        <v>2.91331</v>
      </c>
      <c r="K64" s="11" t="n">
        <v>2.91477</v>
      </c>
      <c r="L64" s="11" t="n">
        <v>2.96728</v>
      </c>
      <c r="M64" s="11" t="n">
        <v>3.01428</v>
      </c>
      <c r="N64" s="11" t="n">
        <v>3.08111</v>
      </c>
      <c r="O64" s="11" t="n">
        <v>3.05811</v>
      </c>
      <c r="P64" s="11" t="n">
        <v>3.07734</v>
      </c>
      <c r="Q64" s="11" t="n">
        <v>3.08063</v>
      </c>
      <c r="R64" s="11" t="n">
        <v>2.95956</v>
      </c>
      <c r="S64" s="11" t="n">
        <v>2.94766</v>
      </c>
      <c r="T64" s="11" t="n">
        <v>3.02542</v>
      </c>
      <c r="U64" s="11" t="n">
        <v>3.09236</v>
      </c>
      <c r="V64" s="11" t="n">
        <v>2.92766</v>
      </c>
      <c r="W64" s="11" t="n">
        <v>2.86087</v>
      </c>
      <c r="X64" s="11" t="n">
        <v>2.99802</v>
      </c>
      <c r="Y64" s="11" t="n">
        <v>2.9558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2.87021</v>
      </c>
      <c r="C65" s="11" t="n">
        <v>2.67181</v>
      </c>
      <c r="D65" s="11" t="n">
        <v>2.67137</v>
      </c>
      <c r="E65" s="11" t="n">
        <v>2.66697</v>
      </c>
      <c r="F65" s="11" t="n">
        <v>2.3252</v>
      </c>
      <c r="G65" s="11" t="n">
        <v>2.68584</v>
      </c>
      <c r="H65" s="11" t="n">
        <v>2.68614</v>
      </c>
      <c r="I65" s="11" t="n">
        <v>2.8345</v>
      </c>
      <c r="J65" s="11" t="n">
        <v>2.95879</v>
      </c>
      <c r="K65" s="11" t="n">
        <v>2.95394</v>
      </c>
      <c r="L65" s="11" t="n">
        <v>2.98599</v>
      </c>
      <c r="M65" s="11" t="n">
        <v>3.01082</v>
      </c>
      <c r="N65" s="11" t="n">
        <v>3.01592</v>
      </c>
      <c r="O65" s="11" t="n">
        <v>3.01589</v>
      </c>
      <c r="P65" s="11" t="n">
        <v>3.0189</v>
      </c>
      <c r="Q65" s="11" t="n">
        <v>3.03116</v>
      </c>
      <c r="R65" s="11" t="n">
        <v>2.94714</v>
      </c>
      <c r="S65" s="11" t="n">
        <v>2.95061</v>
      </c>
      <c r="T65" s="11" t="n">
        <v>3.07008</v>
      </c>
      <c r="U65" s="11" t="n">
        <v>3.07868</v>
      </c>
      <c r="V65" s="11" t="n">
        <v>2.90702</v>
      </c>
      <c r="W65" s="11" t="n">
        <v>2.66518</v>
      </c>
      <c r="X65" s="11" t="n">
        <v>2.92901</v>
      </c>
      <c r="Y65" s="11" t="n">
        <v>2.8572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2.7746</v>
      </c>
      <c r="C66" s="11" t="n">
        <v>2.77468</v>
      </c>
      <c r="D66" s="11" t="n">
        <v>2.77506</v>
      </c>
      <c r="E66" s="11" t="n">
        <v>2.66685</v>
      </c>
      <c r="F66" s="11" t="n">
        <v>2.775</v>
      </c>
      <c r="G66" s="11" t="n">
        <v>2.78476</v>
      </c>
      <c r="H66" s="11" t="n">
        <v>2.87163</v>
      </c>
      <c r="I66" s="11" t="n">
        <v>3.06948</v>
      </c>
      <c r="J66" s="11" t="n">
        <v>3.0061</v>
      </c>
      <c r="K66" s="11" t="n">
        <v>3.00602</v>
      </c>
      <c r="L66" s="11" t="n">
        <v>3.03371</v>
      </c>
      <c r="M66" s="11" t="n">
        <v>3.03246</v>
      </c>
      <c r="N66" s="11" t="n">
        <v>3.06331</v>
      </c>
      <c r="O66" s="11" t="n">
        <v>3.03767</v>
      </c>
      <c r="P66" s="11" t="n">
        <v>3.09199</v>
      </c>
      <c r="Q66" s="11" t="n">
        <v>3.09314</v>
      </c>
      <c r="R66" s="11" t="n">
        <v>2.88987</v>
      </c>
      <c r="S66" s="11" t="n">
        <v>2.89237</v>
      </c>
      <c r="T66" s="11" t="n">
        <v>3.09984</v>
      </c>
      <c r="U66" s="11" t="n">
        <v>3.11025</v>
      </c>
      <c r="V66" s="11" t="n">
        <v>3.25501</v>
      </c>
      <c r="W66" s="11" t="n">
        <v>3.14509</v>
      </c>
      <c r="X66" s="11" t="n">
        <v>3.03023</v>
      </c>
      <c r="Y66" s="11" t="n">
        <v>2.86732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2.89152</v>
      </c>
      <c r="C67" s="11" t="n">
        <v>2.88994</v>
      </c>
      <c r="D67" s="11" t="n">
        <v>2.89</v>
      </c>
      <c r="E67" s="11" t="n">
        <v>2.87087</v>
      </c>
      <c r="F67" s="11" t="n">
        <v>2.86738</v>
      </c>
      <c r="G67" s="11" t="n">
        <v>2.72121</v>
      </c>
      <c r="H67" s="11" t="n">
        <v>2.72665</v>
      </c>
      <c r="I67" s="11" t="n">
        <v>2.84253</v>
      </c>
      <c r="J67" s="11" t="n">
        <v>2.88564</v>
      </c>
      <c r="K67" s="11" t="n">
        <v>2.88744</v>
      </c>
      <c r="L67" s="11" t="n">
        <v>2.89061</v>
      </c>
      <c r="M67" s="11" t="n">
        <v>2.89069</v>
      </c>
      <c r="N67" s="11" t="n">
        <v>2.89427</v>
      </c>
      <c r="O67" s="11" t="n">
        <v>2.89548</v>
      </c>
      <c r="P67" s="11" t="n">
        <v>2.90184</v>
      </c>
      <c r="Q67" s="11" t="n">
        <v>2.90036</v>
      </c>
      <c r="R67" s="11" t="n">
        <v>2.88998</v>
      </c>
      <c r="S67" s="11" t="n">
        <v>2.89039</v>
      </c>
      <c r="T67" s="11" t="n">
        <v>2.91556</v>
      </c>
      <c r="U67" s="11" t="n">
        <v>3.12188</v>
      </c>
      <c r="V67" s="11" t="n">
        <v>3.02574</v>
      </c>
      <c r="W67" s="11" t="n">
        <v>2.99287</v>
      </c>
      <c r="X67" s="11" t="n">
        <v>3.05075</v>
      </c>
      <c r="Y67" s="11" t="n">
        <v>2.93123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2.99249</v>
      </c>
      <c r="C68" s="11" t="n">
        <v>2.98851</v>
      </c>
      <c r="D68" s="11" t="n">
        <v>2.98746</v>
      </c>
      <c r="E68" s="11" t="n">
        <v>2.89902</v>
      </c>
      <c r="F68" s="11" t="n">
        <v>2.96162</v>
      </c>
      <c r="G68" s="11" t="n">
        <v>2.9249</v>
      </c>
      <c r="H68" s="11" t="n">
        <v>2.88421</v>
      </c>
      <c r="I68" s="11" t="n">
        <v>2.93758</v>
      </c>
      <c r="J68" s="11" t="n">
        <v>2.98852</v>
      </c>
      <c r="K68" s="11" t="n">
        <v>2.99087</v>
      </c>
      <c r="L68" s="11" t="n">
        <v>2.93102</v>
      </c>
      <c r="M68" s="11" t="n">
        <v>2.98804</v>
      </c>
      <c r="N68" s="11" t="n">
        <v>2.99294</v>
      </c>
      <c r="O68" s="11" t="n">
        <v>2.92916</v>
      </c>
      <c r="P68" s="11" t="n">
        <v>2.99764</v>
      </c>
      <c r="Q68" s="11" t="n">
        <v>3.00161</v>
      </c>
      <c r="R68" s="11" t="n">
        <v>2.99256</v>
      </c>
      <c r="S68" s="11" t="n">
        <v>2.99878</v>
      </c>
      <c r="T68" s="11" t="n">
        <v>3.00429</v>
      </c>
      <c r="U68" s="11" t="n">
        <v>3.01497</v>
      </c>
      <c r="V68" s="11" t="n">
        <v>3.00179</v>
      </c>
      <c r="W68" s="11" t="n">
        <v>2.97951</v>
      </c>
      <c r="X68" s="11" t="n">
        <v>3.0079</v>
      </c>
      <c r="Y68" s="11" t="n">
        <v>3.00259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67</v>
      </c>
      <c r="C69" s="11" t="n">
        <v>2.66598</v>
      </c>
      <c r="D69" s="11" t="n">
        <v>2.66811</v>
      </c>
      <c r="E69" s="11" t="n">
        <v>2.76654</v>
      </c>
      <c r="F69" s="11" t="n">
        <v>2.77726</v>
      </c>
      <c r="G69" s="11" t="n">
        <v>2.79655</v>
      </c>
      <c r="H69" s="11" t="n">
        <v>2.91027</v>
      </c>
      <c r="I69" s="11" t="n">
        <v>3.02701</v>
      </c>
      <c r="J69" s="11" t="n">
        <v>3.07561</v>
      </c>
      <c r="K69" s="11" t="n">
        <v>3.15105</v>
      </c>
      <c r="L69" s="11" t="n">
        <v>3.16905</v>
      </c>
      <c r="M69" s="11" t="n">
        <v>3.14842</v>
      </c>
      <c r="N69" s="11" t="n">
        <v>3.30157</v>
      </c>
      <c r="O69" s="11" t="n">
        <v>3.11157</v>
      </c>
      <c r="P69" s="11" t="n">
        <v>3.13406</v>
      </c>
      <c r="Q69" s="11" t="n">
        <v>3.13427</v>
      </c>
      <c r="R69" s="11" t="n">
        <v>3.08269</v>
      </c>
      <c r="S69" s="11" t="n">
        <v>3.07129</v>
      </c>
      <c r="T69" s="11" t="n">
        <v>3.07375</v>
      </c>
      <c r="U69" s="11" t="n">
        <v>3.36534</v>
      </c>
      <c r="V69" s="11" t="n">
        <v>3.31412</v>
      </c>
      <c r="W69" s="11" t="n">
        <v>3.01135</v>
      </c>
      <c r="X69" s="11" t="n">
        <v>2.76726</v>
      </c>
      <c r="Y69" s="11" t="n">
        <v>2.77499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2.76819</v>
      </c>
      <c r="C70" s="11" t="n">
        <v>2.75927</v>
      </c>
      <c r="D70" s="11" t="n">
        <v>2.75905</v>
      </c>
      <c r="E70" s="11" t="n">
        <v>2.75654</v>
      </c>
      <c r="F70" s="11" t="n">
        <v>2.77163</v>
      </c>
      <c r="G70" s="11" t="n">
        <v>2.78649</v>
      </c>
      <c r="H70" s="11" t="n">
        <v>2.78089</v>
      </c>
      <c r="I70" s="11" t="n">
        <v>2.78881</v>
      </c>
      <c r="J70" s="11" t="n">
        <v>3.06138</v>
      </c>
      <c r="K70" s="11" t="n">
        <v>3.06494</v>
      </c>
      <c r="L70" s="11" t="n">
        <v>3.07685</v>
      </c>
      <c r="M70" s="11" t="n">
        <v>3.06026</v>
      </c>
      <c r="N70" s="11" t="n">
        <v>3.05979</v>
      </c>
      <c r="O70" s="11" t="n">
        <v>3.00251</v>
      </c>
      <c r="P70" s="11" t="n">
        <v>2.99227</v>
      </c>
      <c r="Q70" s="11" t="n">
        <v>3.00419</v>
      </c>
      <c r="R70" s="11" t="n">
        <v>2.83704</v>
      </c>
      <c r="S70" s="11" t="n">
        <v>2.78847</v>
      </c>
      <c r="T70" s="11" t="n">
        <v>2.76533</v>
      </c>
      <c r="U70" s="11" t="n">
        <v>3.35965</v>
      </c>
      <c r="V70" s="11" t="n">
        <v>3.10611</v>
      </c>
      <c r="W70" s="11" t="n">
        <v>2.99639</v>
      </c>
      <c r="X70" s="11" t="n">
        <v>2.77428</v>
      </c>
      <c r="Y70" s="11" t="n">
        <v>2.7674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2.68026</v>
      </c>
      <c r="C71" s="11" t="n">
        <v>2.76331</v>
      </c>
      <c r="D71" s="11" t="n">
        <v>2.76247</v>
      </c>
      <c r="E71" s="11" t="n">
        <v>2.75555</v>
      </c>
      <c r="F71" s="11" t="n">
        <v>2.77214</v>
      </c>
      <c r="G71" s="11" t="n">
        <v>2.77194</v>
      </c>
      <c r="H71" s="11" t="n">
        <v>2.77565</v>
      </c>
      <c r="I71" s="11" t="n">
        <v>2.78654</v>
      </c>
      <c r="J71" s="11" t="n">
        <v>3.07653</v>
      </c>
      <c r="K71" s="11" t="n">
        <v>3.08112</v>
      </c>
      <c r="L71" s="11" t="n">
        <v>3.07135</v>
      </c>
      <c r="M71" s="11" t="n">
        <v>3.06341</v>
      </c>
      <c r="N71" s="11" t="n">
        <v>3.05866</v>
      </c>
      <c r="O71" s="11" t="n">
        <v>3.00007</v>
      </c>
      <c r="P71" s="11" t="n">
        <v>2.77704</v>
      </c>
      <c r="Q71" s="11" t="n">
        <v>2.77512</v>
      </c>
      <c r="R71" s="11" t="n">
        <v>2.78284</v>
      </c>
      <c r="S71" s="11" t="n">
        <v>2.77923</v>
      </c>
      <c r="T71" s="11" t="n">
        <v>2.76717</v>
      </c>
      <c r="U71" s="11" t="n">
        <v>3.15064</v>
      </c>
      <c r="V71" s="11" t="n">
        <v>2.77539</v>
      </c>
      <c r="W71" s="11" t="n">
        <v>2.81474</v>
      </c>
      <c r="X71" s="11" t="n">
        <v>2.76997</v>
      </c>
      <c r="Y71" s="11" t="n">
        <v>2.76378</v>
      </c>
    </row>
    <row r="72" customFormat="false" ht="12.75" hidden="false" customHeight="false" outlineLevel="0" collapsed="false">
      <c r="A72" s="12" t="n">
        <v>29</v>
      </c>
      <c r="B72" s="11" t="n">
        <v>2.32717</v>
      </c>
      <c r="C72" s="11" t="n">
        <v>2.32742</v>
      </c>
      <c r="D72" s="11" t="n">
        <v>2.32746</v>
      </c>
      <c r="E72" s="11" t="n">
        <v>2.3277</v>
      </c>
      <c r="F72" s="11" t="n">
        <v>2.32764</v>
      </c>
      <c r="G72" s="11" t="n">
        <v>2.32784</v>
      </c>
      <c r="H72" s="11" t="n">
        <v>2.32748</v>
      </c>
      <c r="I72" s="11" t="n">
        <v>2.67794</v>
      </c>
      <c r="J72" s="11" t="n">
        <v>2.67908</v>
      </c>
      <c r="K72" s="11" t="n">
        <v>2.68005</v>
      </c>
      <c r="L72" s="11" t="n">
        <v>2.8013</v>
      </c>
      <c r="M72" s="11" t="n">
        <v>2.97898</v>
      </c>
      <c r="N72" s="11" t="n">
        <v>2.79798</v>
      </c>
      <c r="O72" s="11" t="n">
        <v>2.67351</v>
      </c>
      <c r="P72" s="11" t="n">
        <v>2.67441</v>
      </c>
      <c r="Q72" s="11" t="n">
        <v>2.70075</v>
      </c>
      <c r="R72" s="11" t="n">
        <v>2.67596</v>
      </c>
      <c r="S72" s="11" t="n">
        <v>2.67576</v>
      </c>
      <c r="T72" s="11" t="n">
        <v>2.97476</v>
      </c>
      <c r="U72" s="11" t="n">
        <v>3.27456</v>
      </c>
      <c r="V72" s="11" t="n">
        <v>2.6616</v>
      </c>
      <c r="W72" s="11" t="n">
        <v>2.66629</v>
      </c>
      <c r="X72" s="11" t="n">
        <v>2.32762</v>
      </c>
      <c r="Y72" s="11" t="n">
        <v>2.32749</v>
      </c>
    </row>
    <row r="73" customFormat="false" ht="12.75" hidden="false" customHeight="false" outlineLevel="0" collapsed="false">
      <c r="A73" s="12" t="n">
        <v>30</v>
      </c>
      <c r="B73" s="11" t="n">
        <v>2.66595</v>
      </c>
      <c r="C73" s="11" t="n">
        <v>2.74401</v>
      </c>
      <c r="D73" s="11" t="n">
        <v>2.6665</v>
      </c>
      <c r="E73" s="11" t="n">
        <v>2.64827</v>
      </c>
      <c r="F73" s="11" t="n">
        <v>2.53375</v>
      </c>
      <c r="G73" s="11" t="n">
        <v>2.53341</v>
      </c>
      <c r="H73" s="11" t="n">
        <v>2.65112</v>
      </c>
      <c r="I73" s="11" t="n">
        <v>2.65084</v>
      </c>
      <c r="J73" s="11" t="n">
        <v>2.65692</v>
      </c>
      <c r="K73" s="11" t="n">
        <v>2.66616</v>
      </c>
      <c r="L73" s="11" t="n">
        <v>2.66075</v>
      </c>
      <c r="M73" s="11" t="n">
        <v>2.65243</v>
      </c>
      <c r="N73" s="11" t="n">
        <v>2.65028</v>
      </c>
      <c r="O73" s="11" t="n">
        <v>2.65201</v>
      </c>
      <c r="P73" s="11" t="n">
        <v>2.65165</v>
      </c>
      <c r="Q73" s="11" t="n">
        <v>2.66473</v>
      </c>
      <c r="R73" s="11" t="n">
        <v>2.66409</v>
      </c>
      <c r="S73" s="11" t="n">
        <v>2.65849</v>
      </c>
      <c r="T73" s="11" t="n">
        <v>2.65692</v>
      </c>
      <c r="U73" s="11" t="n">
        <v>2.6643</v>
      </c>
      <c r="V73" s="11" t="n">
        <v>2.65726</v>
      </c>
      <c r="W73" s="11" t="n">
        <v>2.64936</v>
      </c>
      <c r="X73" s="11" t="n">
        <v>2.66308</v>
      </c>
      <c r="Y73" s="11" t="n">
        <v>2.6511</v>
      </c>
    </row>
    <row r="74" customFormat="false" ht="12.75" hidden="false" customHeight="false" outlineLevel="0" collapsed="false">
      <c r="A74" s="12" t="n">
        <v>31</v>
      </c>
      <c r="B74" s="11" t="n">
        <v>3.06706</v>
      </c>
      <c r="C74" s="11" t="n">
        <v>3.06562</v>
      </c>
      <c r="D74" s="11" t="n">
        <v>3.05743</v>
      </c>
      <c r="E74" s="11" t="n">
        <v>3.04186</v>
      </c>
      <c r="F74" s="11" t="n">
        <v>3.0074</v>
      </c>
      <c r="G74" s="11" t="n">
        <v>2.94509</v>
      </c>
      <c r="H74" s="11" t="n">
        <v>2.99452</v>
      </c>
      <c r="I74" s="11" t="n">
        <v>3.03545</v>
      </c>
      <c r="J74" s="11" t="n">
        <v>3.05296</v>
      </c>
      <c r="K74" s="11" t="n">
        <v>3.05504</v>
      </c>
      <c r="L74" s="11" t="n">
        <v>3.05072</v>
      </c>
      <c r="M74" s="11" t="n">
        <v>3.04909</v>
      </c>
      <c r="N74" s="11" t="n">
        <v>3.04699</v>
      </c>
      <c r="O74" s="11" t="n">
        <v>3.0481</v>
      </c>
      <c r="P74" s="11" t="n">
        <v>3.04603</v>
      </c>
      <c r="Q74" s="11" t="n">
        <v>3.0434</v>
      </c>
      <c r="R74" s="11" t="n">
        <v>3.04218</v>
      </c>
      <c r="S74" s="11" t="n">
        <v>3.04489</v>
      </c>
      <c r="T74" s="11" t="n">
        <v>3.04634</v>
      </c>
      <c r="U74" s="11" t="n">
        <v>3.07663</v>
      </c>
      <c r="V74" s="11" t="n">
        <v>3.04602</v>
      </c>
      <c r="W74" s="11" t="n">
        <v>3.05068</v>
      </c>
      <c r="X74" s="11" t="n">
        <v>3.06884</v>
      </c>
      <c r="Y74" s="11" t="n">
        <v>3.05803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2.85744</v>
      </c>
      <c r="C81" s="11" t="n">
        <v>2.85879</v>
      </c>
      <c r="D81" s="11" t="n">
        <v>2.85983</v>
      </c>
      <c r="E81" s="11" t="n">
        <v>2.85907</v>
      </c>
      <c r="F81" s="11" t="n">
        <v>2.89992</v>
      </c>
      <c r="G81" s="11" t="n">
        <v>2.91129</v>
      </c>
      <c r="H81" s="11" t="n">
        <v>2.93421</v>
      </c>
      <c r="I81" s="11" t="n">
        <v>2.92938</v>
      </c>
      <c r="J81" s="11" t="n">
        <v>2.93372</v>
      </c>
      <c r="K81" s="11" t="n">
        <v>2.93569</v>
      </c>
      <c r="L81" s="11" t="n">
        <v>2.93448</v>
      </c>
      <c r="M81" s="11" t="n">
        <v>2.93443</v>
      </c>
      <c r="N81" s="11" t="n">
        <v>2.92951</v>
      </c>
      <c r="O81" s="11" t="n">
        <v>2.92495</v>
      </c>
      <c r="P81" s="11" t="n">
        <v>2.92232</v>
      </c>
      <c r="Q81" s="11" t="n">
        <v>2.92252</v>
      </c>
      <c r="R81" s="11" t="n">
        <v>2.9285</v>
      </c>
      <c r="S81" s="11" t="n">
        <v>2.92194</v>
      </c>
      <c r="T81" s="11" t="n">
        <v>2.909</v>
      </c>
      <c r="U81" s="11" t="n">
        <v>2.90471</v>
      </c>
      <c r="V81" s="11" t="n">
        <v>2.89567</v>
      </c>
      <c r="W81" s="11" t="n">
        <v>2.88313</v>
      </c>
      <c r="X81" s="11" t="n">
        <v>2.84211</v>
      </c>
      <c r="Y81" s="11" t="n">
        <v>2.84269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2.91835</v>
      </c>
      <c r="C82" s="11" t="n">
        <v>2.91565</v>
      </c>
      <c r="D82" s="11" t="n">
        <v>2.91989</v>
      </c>
      <c r="E82" s="11" t="n">
        <v>2.87767</v>
      </c>
      <c r="F82" s="11" t="n">
        <v>2.88194</v>
      </c>
      <c r="G82" s="11" t="n">
        <v>2.9427</v>
      </c>
      <c r="H82" s="11" t="n">
        <v>2.94686</v>
      </c>
      <c r="I82" s="11" t="n">
        <v>2.94875</v>
      </c>
      <c r="J82" s="11" t="n">
        <v>2.95134</v>
      </c>
      <c r="K82" s="11" t="n">
        <v>2.95099</v>
      </c>
      <c r="L82" s="11" t="n">
        <v>2.95199</v>
      </c>
      <c r="M82" s="11" t="n">
        <v>2.95473</v>
      </c>
      <c r="N82" s="11" t="n">
        <v>2.9614</v>
      </c>
      <c r="O82" s="11" t="n">
        <v>2.95402</v>
      </c>
      <c r="P82" s="11" t="n">
        <v>2.9516</v>
      </c>
      <c r="Q82" s="11" t="n">
        <v>2.95379</v>
      </c>
      <c r="R82" s="11" t="n">
        <v>2.952</v>
      </c>
      <c r="S82" s="11" t="n">
        <v>2.9557</v>
      </c>
      <c r="T82" s="11" t="n">
        <v>2.93798</v>
      </c>
      <c r="U82" s="11" t="n">
        <v>2.93391</v>
      </c>
      <c r="V82" s="11" t="n">
        <v>2.93426</v>
      </c>
      <c r="W82" s="11" t="n">
        <v>2.92696</v>
      </c>
      <c r="X82" s="11" t="n">
        <v>2.92747</v>
      </c>
      <c r="Y82" s="11" t="n">
        <v>2.92395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2.8927</v>
      </c>
      <c r="C83" s="11" t="n">
        <v>2.89035</v>
      </c>
      <c r="D83" s="11" t="n">
        <v>2.89125</v>
      </c>
      <c r="E83" s="11" t="n">
        <v>2.88735</v>
      </c>
      <c r="F83" s="11" t="n">
        <v>2.8903</v>
      </c>
      <c r="G83" s="11" t="n">
        <v>2.90691</v>
      </c>
      <c r="H83" s="11" t="n">
        <v>2.90376</v>
      </c>
      <c r="I83" s="11" t="n">
        <v>2.92363</v>
      </c>
      <c r="J83" s="11" t="n">
        <v>2.9922</v>
      </c>
      <c r="K83" s="11" t="n">
        <v>2.97585</v>
      </c>
      <c r="L83" s="11" t="n">
        <v>2.97461</v>
      </c>
      <c r="M83" s="11" t="n">
        <v>2.91372</v>
      </c>
      <c r="N83" s="11" t="n">
        <v>2.91554</v>
      </c>
      <c r="O83" s="11" t="n">
        <v>2.91248</v>
      </c>
      <c r="P83" s="11" t="n">
        <v>2.9119</v>
      </c>
      <c r="Q83" s="11" t="n">
        <v>2.91391</v>
      </c>
      <c r="R83" s="11" t="n">
        <v>2.8945</v>
      </c>
      <c r="S83" s="11" t="n">
        <v>2.89066</v>
      </c>
      <c r="T83" s="11" t="n">
        <v>2.89487</v>
      </c>
      <c r="U83" s="11" t="n">
        <v>2.89268</v>
      </c>
      <c r="V83" s="11" t="n">
        <v>2.90366</v>
      </c>
      <c r="W83" s="11" t="n">
        <v>2.89722</v>
      </c>
      <c r="X83" s="11" t="n">
        <v>2.88795</v>
      </c>
      <c r="Y83" s="11" t="n">
        <v>2.89214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2.76257</v>
      </c>
      <c r="C84" s="11" t="n">
        <v>2.76159</v>
      </c>
      <c r="D84" s="11" t="n">
        <v>2.76237</v>
      </c>
      <c r="E84" s="11" t="n">
        <v>2.76274</v>
      </c>
      <c r="F84" s="11" t="n">
        <v>2.77</v>
      </c>
      <c r="G84" s="11" t="n">
        <v>2.78251</v>
      </c>
      <c r="H84" s="11" t="n">
        <v>2.79489</v>
      </c>
      <c r="I84" s="11" t="n">
        <v>2.79048</v>
      </c>
      <c r="J84" s="11" t="n">
        <v>2.78483</v>
      </c>
      <c r="K84" s="11" t="n">
        <v>2.78517</v>
      </c>
      <c r="L84" s="11" t="n">
        <v>2.78602</v>
      </c>
      <c r="M84" s="11" t="n">
        <v>2.78588</v>
      </c>
      <c r="N84" s="11" t="n">
        <v>2.78505</v>
      </c>
      <c r="O84" s="11" t="n">
        <v>2.78353</v>
      </c>
      <c r="P84" s="11" t="n">
        <v>2.78547</v>
      </c>
      <c r="Q84" s="11" t="n">
        <v>2.95569</v>
      </c>
      <c r="R84" s="11" t="n">
        <v>3.03916</v>
      </c>
      <c r="S84" s="11" t="n">
        <v>3.03374</v>
      </c>
      <c r="T84" s="11" t="n">
        <v>3.02221</v>
      </c>
      <c r="U84" s="11" t="n">
        <v>2.7777</v>
      </c>
      <c r="V84" s="11" t="n">
        <v>2.77023</v>
      </c>
      <c r="W84" s="11" t="n">
        <v>2.76931</v>
      </c>
      <c r="X84" s="11" t="n">
        <v>2.76494</v>
      </c>
      <c r="Y84" s="11" t="n">
        <v>2.75934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3.01297</v>
      </c>
      <c r="C85" s="11" t="n">
        <v>3.01002</v>
      </c>
      <c r="D85" s="11" t="n">
        <v>3.01471</v>
      </c>
      <c r="E85" s="11" t="n">
        <v>3.01296</v>
      </c>
      <c r="F85" s="11" t="n">
        <v>3.00534</v>
      </c>
      <c r="G85" s="11" t="n">
        <v>3.03598</v>
      </c>
      <c r="H85" s="11" t="n">
        <v>3.04829</v>
      </c>
      <c r="I85" s="11" t="n">
        <v>3.04985</v>
      </c>
      <c r="J85" s="11" t="n">
        <v>3.05476</v>
      </c>
      <c r="K85" s="11" t="n">
        <v>3.05624</v>
      </c>
      <c r="L85" s="11" t="n">
        <v>3.05588</v>
      </c>
      <c r="M85" s="11" t="n">
        <v>3.05566</v>
      </c>
      <c r="N85" s="11" t="n">
        <v>3.05941</v>
      </c>
      <c r="O85" s="11" t="n">
        <v>3.05525</v>
      </c>
      <c r="P85" s="11" t="n">
        <v>3.05335</v>
      </c>
      <c r="Q85" s="11" t="n">
        <v>3.05437</v>
      </c>
      <c r="R85" s="11" t="n">
        <v>3.05482</v>
      </c>
      <c r="S85" s="11" t="n">
        <v>3.05311</v>
      </c>
      <c r="T85" s="11" t="n">
        <v>3.04222</v>
      </c>
      <c r="U85" s="11" t="n">
        <v>3.03266</v>
      </c>
      <c r="V85" s="11" t="n">
        <v>3.0334</v>
      </c>
      <c r="W85" s="11" t="n">
        <v>3.02161</v>
      </c>
      <c r="X85" s="11" t="n">
        <v>3.02974</v>
      </c>
      <c r="Y85" s="11" t="n">
        <v>3.01882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2.88685</v>
      </c>
      <c r="C86" s="11" t="n">
        <v>2.8542</v>
      </c>
      <c r="D86" s="11" t="n">
        <v>2.88191</v>
      </c>
      <c r="E86" s="11" t="n">
        <v>2.87083</v>
      </c>
      <c r="F86" s="11" t="n">
        <v>2.92393</v>
      </c>
      <c r="G86" s="11" t="n">
        <v>2.9445</v>
      </c>
      <c r="H86" s="11" t="n">
        <v>2.95112</v>
      </c>
      <c r="I86" s="11" t="n">
        <v>2.95225</v>
      </c>
      <c r="J86" s="11" t="n">
        <v>2.95694</v>
      </c>
      <c r="K86" s="11" t="n">
        <v>2.9562</v>
      </c>
      <c r="L86" s="11" t="n">
        <v>2.95917</v>
      </c>
      <c r="M86" s="11" t="n">
        <v>2.95951</v>
      </c>
      <c r="N86" s="11" t="n">
        <v>2.95962</v>
      </c>
      <c r="O86" s="11" t="n">
        <v>2.95643</v>
      </c>
      <c r="P86" s="11" t="n">
        <v>2.95465</v>
      </c>
      <c r="Q86" s="11" t="n">
        <v>2.95345</v>
      </c>
      <c r="R86" s="11" t="n">
        <v>2.95395</v>
      </c>
      <c r="S86" s="11" t="n">
        <v>2.95071</v>
      </c>
      <c r="T86" s="11" t="n">
        <v>2.94618</v>
      </c>
      <c r="U86" s="11" t="n">
        <v>2.94223</v>
      </c>
      <c r="V86" s="11" t="n">
        <v>2.94822</v>
      </c>
      <c r="W86" s="11" t="n">
        <v>2.90264</v>
      </c>
      <c r="X86" s="11" t="n">
        <v>2.91589</v>
      </c>
      <c r="Y86" s="11" t="n">
        <v>2.88502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2.79816</v>
      </c>
      <c r="C87" s="11" t="n">
        <v>2.81614</v>
      </c>
      <c r="D87" s="11" t="n">
        <v>2.78652</v>
      </c>
      <c r="E87" s="11" t="n">
        <v>2.66024</v>
      </c>
      <c r="F87" s="11" t="n">
        <v>2.81145</v>
      </c>
      <c r="G87" s="11" t="n">
        <v>2.84671</v>
      </c>
      <c r="H87" s="11" t="n">
        <v>2.85854</v>
      </c>
      <c r="I87" s="11" t="n">
        <v>2.85751</v>
      </c>
      <c r="J87" s="11" t="n">
        <v>2.85949</v>
      </c>
      <c r="K87" s="11" t="n">
        <v>2.85932</v>
      </c>
      <c r="L87" s="11" t="n">
        <v>2.85989</v>
      </c>
      <c r="M87" s="11" t="n">
        <v>2.85998</v>
      </c>
      <c r="N87" s="11" t="n">
        <v>2.86429</v>
      </c>
      <c r="O87" s="11" t="n">
        <v>2.86221</v>
      </c>
      <c r="P87" s="11" t="n">
        <v>2.8611</v>
      </c>
      <c r="Q87" s="11" t="n">
        <v>2.86081</v>
      </c>
      <c r="R87" s="11" t="n">
        <v>2.86237</v>
      </c>
      <c r="S87" s="11" t="n">
        <v>2.85878</v>
      </c>
      <c r="T87" s="11" t="n">
        <v>2.8549</v>
      </c>
      <c r="U87" s="11" t="n">
        <v>2.85194</v>
      </c>
      <c r="V87" s="11" t="n">
        <v>2.86751</v>
      </c>
      <c r="W87" s="11" t="n">
        <v>2.85649</v>
      </c>
      <c r="X87" s="11" t="n">
        <v>2.80202</v>
      </c>
      <c r="Y87" s="11" t="n">
        <v>2.80133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2.68884</v>
      </c>
      <c r="C88" s="11" t="n">
        <v>2.67858</v>
      </c>
      <c r="D88" s="11" t="n">
        <v>2.67923</v>
      </c>
      <c r="E88" s="11" t="n">
        <v>2.45071</v>
      </c>
      <c r="F88" s="11" t="n">
        <v>2.45263</v>
      </c>
      <c r="G88" s="11" t="n">
        <v>2.6976</v>
      </c>
      <c r="H88" s="11" t="n">
        <v>2.7819</v>
      </c>
      <c r="I88" s="11" t="n">
        <v>2.69604</v>
      </c>
      <c r="J88" s="11" t="n">
        <v>2.7759</v>
      </c>
      <c r="K88" s="11" t="n">
        <v>2.95105</v>
      </c>
      <c r="L88" s="11" t="n">
        <v>2.96319</v>
      </c>
      <c r="M88" s="11" t="n">
        <v>2.96058</v>
      </c>
      <c r="N88" s="11" t="n">
        <v>3.03594</v>
      </c>
      <c r="O88" s="11" t="n">
        <v>2.92417</v>
      </c>
      <c r="P88" s="11" t="n">
        <v>2.84259</v>
      </c>
      <c r="Q88" s="11" t="n">
        <v>2.88125</v>
      </c>
      <c r="R88" s="11" t="n">
        <v>3.02776</v>
      </c>
      <c r="S88" s="11" t="n">
        <v>2.97345</v>
      </c>
      <c r="T88" s="11" t="n">
        <v>2.85193</v>
      </c>
      <c r="U88" s="11" t="n">
        <v>2.76102</v>
      </c>
      <c r="V88" s="11" t="n">
        <v>3.05391</v>
      </c>
      <c r="W88" s="11" t="n">
        <v>2.8426</v>
      </c>
      <c r="X88" s="11" t="n">
        <v>2.68853</v>
      </c>
      <c r="Y88" s="11" t="n">
        <v>2.68933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2.85451</v>
      </c>
      <c r="C89" s="11" t="n">
        <v>2.8331</v>
      </c>
      <c r="D89" s="11" t="n">
        <v>2.67725</v>
      </c>
      <c r="E89" s="11" t="n">
        <v>2.82622</v>
      </c>
      <c r="F89" s="11" t="n">
        <v>2.81938</v>
      </c>
      <c r="G89" s="11" t="n">
        <v>2.86032</v>
      </c>
      <c r="H89" s="11" t="n">
        <v>2.86285</v>
      </c>
      <c r="I89" s="11" t="n">
        <v>2.86587</v>
      </c>
      <c r="J89" s="11" t="n">
        <v>2.86985</v>
      </c>
      <c r="K89" s="11" t="n">
        <v>2.88113</v>
      </c>
      <c r="L89" s="11" t="n">
        <v>2.8799</v>
      </c>
      <c r="M89" s="11" t="n">
        <v>2.87464</v>
      </c>
      <c r="N89" s="11" t="n">
        <v>2.87295</v>
      </c>
      <c r="O89" s="11" t="n">
        <v>2.86706</v>
      </c>
      <c r="P89" s="11" t="n">
        <v>2.86689</v>
      </c>
      <c r="Q89" s="11" t="n">
        <v>2.85983</v>
      </c>
      <c r="R89" s="11" t="n">
        <v>2.86265</v>
      </c>
      <c r="S89" s="11" t="n">
        <v>2.86091</v>
      </c>
      <c r="T89" s="11" t="n">
        <v>2.84909</v>
      </c>
      <c r="U89" s="11" t="n">
        <v>2.84538</v>
      </c>
      <c r="V89" s="11" t="n">
        <v>2.86745</v>
      </c>
      <c r="W89" s="11" t="n">
        <v>2.86197</v>
      </c>
      <c r="X89" s="11" t="n">
        <v>2.85426</v>
      </c>
      <c r="Y89" s="11" t="n">
        <v>2.85807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2.7834</v>
      </c>
      <c r="C90" s="11" t="n">
        <v>2.78977</v>
      </c>
      <c r="D90" s="11" t="n">
        <v>2.76077</v>
      </c>
      <c r="E90" s="11" t="n">
        <v>2.77628</v>
      </c>
      <c r="F90" s="11" t="n">
        <v>2.77968</v>
      </c>
      <c r="G90" s="11" t="n">
        <v>2.67902</v>
      </c>
      <c r="H90" s="11" t="n">
        <v>2.77767</v>
      </c>
      <c r="I90" s="11" t="n">
        <v>2.79316</v>
      </c>
      <c r="J90" s="11" t="n">
        <v>2.79725</v>
      </c>
      <c r="K90" s="11" t="n">
        <v>2.79675</v>
      </c>
      <c r="L90" s="11" t="n">
        <v>2.79479</v>
      </c>
      <c r="M90" s="11" t="n">
        <v>2.79568</v>
      </c>
      <c r="N90" s="11" t="n">
        <v>2.79364</v>
      </c>
      <c r="O90" s="11" t="n">
        <v>2.79948</v>
      </c>
      <c r="P90" s="11" t="n">
        <v>2.79075</v>
      </c>
      <c r="Q90" s="11" t="n">
        <v>2.77946</v>
      </c>
      <c r="R90" s="11" t="n">
        <v>2.79113</v>
      </c>
      <c r="S90" s="11" t="n">
        <v>2.78927</v>
      </c>
      <c r="T90" s="11" t="n">
        <v>2.78916</v>
      </c>
      <c r="U90" s="11" t="n">
        <v>2.787</v>
      </c>
      <c r="V90" s="11" t="n">
        <v>2.78446</v>
      </c>
      <c r="W90" s="11" t="n">
        <v>2.78954</v>
      </c>
      <c r="X90" s="11" t="n">
        <v>2.7933</v>
      </c>
      <c r="Y90" s="11" t="n">
        <v>2.80141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2.853</v>
      </c>
      <c r="C91" s="11" t="n">
        <v>2.85177</v>
      </c>
      <c r="D91" s="11" t="n">
        <v>2.85222</v>
      </c>
      <c r="E91" s="11" t="n">
        <v>2.81122</v>
      </c>
      <c r="F91" s="11" t="n">
        <v>2.82476</v>
      </c>
      <c r="G91" s="11" t="n">
        <v>2.82444</v>
      </c>
      <c r="H91" s="11" t="n">
        <v>2.82561</v>
      </c>
      <c r="I91" s="11" t="n">
        <v>2.86009</v>
      </c>
      <c r="J91" s="11" t="n">
        <v>2.86414</v>
      </c>
      <c r="K91" s="11" t="n">
        <v>2.86454</v>
      </c>
      <c r="L91" s="11" t="n">
        <v>2.86428</v>
      </c>
      <c r="M91" s="11" t="n">
        <v>2.86323</v>
      </c>
      <c r="N91" s="11" t="n">
        <v>2.86459</v>
      </c>
      <c r="O91" s="11" t="n">
        <v>2.86371</v>
      </c>
      <c r="P91" s="11" t="n">
        <v>2.86329</v>
      </c>
      <c r="Q91" s="11" t="n">
        <v>2.86667</v>
      </c>
      <c r="R91" s="11" t="n">
        <v>2.87237</v>
      </c>
      <c r="S91" s="11" t="n">
        <v>2.87532</v>
      </c>
      <c r="T91" s="11" t="n">
        <v>2.86666</v>
      </c>
      <c r="U91" s="11" t="n">
        <v>2.86007</v>
      </c>
      <c r="V91" s="11" t="n">
        <v>2.86222</v>
      </c>
      <c r="W91" s="11" t="n">
        <v>2.84718</v>
      </c>
      <c r="X91" s="11" t="n">
        <v>2.85892</v>
      </c>
      <c r="Y91" s="11" t="n">
        <v>2.85269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2.83787</v>
      </c>
      <c r="C92" s="11" t="n">
        <v>2.80018</v>
      </c>
      <c r="D92" s="11" t="n">
        <v>2.79223</v>
      </c>
      <c r="E92" s="11" t="n">
        <v>2.8167</v>
      </c>
      <c r="F92" s="11" t="n">
        <v>2.81876</v>
      </c>
      <c r="G92" s="11" t="n">
        <v>2.85487</v>
      </c>
      <c r="H92" s="11" t="n">
        <v>2.86284</v>
      </c>
      <c r="I92" s="11" t="n">
        <v>2.86897</v>
      </c>
      <c r="J92" s="11" t="n">
        <v>2.86829</v>
      </c>
      <c r="K92" s="11" t="n">
        <v>2.86832</v>
      </c>
      <c r="L92" s="11" t="n">
        <v>2.87213</v>
      </c>
      <c r="M92" s="11" t="n">
        <v>2.87866</v>
      </c>
      <c r="N92" s="11" t="n">
        <v>2.87808</v>
      </c>
      <c r="O92" s="11" t="n">
        <v>2.87545</v>
      </c>
      <c r="P92" s="11" t="n">
        <v>2.87297</v>
      </c>
      <c r="Q92" s="11" t="n">
        <v>2.87407</v>
      </c>
      <c r="R92" s="11" t="n">
        <v>2.8767</v>
      </c>
      <c r="S92" s="11" t="n">
        <v>2.8761</v>
      </c>
      <c r="T92" s="11" t="n">
        <v>2.86655</v>
      </c>
      <c r="U92" s="11" t="n">
        <v>2.8502</v>
      </c>
      <c r="V92" s="11" t="n">
        <v>2.83099</v>
      </c>
      <c r="W92" s="11" t="n">
        <v>2.86603</v>
      </c>
      <c r="X92" s="11" t="n">
        <v>2.86032</v>
      </c>
      <c r="Y92" s="11" t="n">
        <v>2.84402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2.86368</v>
      </c>
      <c r="C93" s="11" t="n">
        <v>2.87263</v>
      </c>
      <c r="D93" s="11" t="n">
        <v>2.87578</v>
      </c>
      <c r="E93" s="11" t="n">
        <v>2.86999</v>
      </c>
      <c r="F93" s="11" t="n">
        <v>2.87259</v>
      </c>
      <c r="G93" s="11" t="n">
        <v>2.86333</v>
      </c>
      <c r="H93" s="11" t="n">
        <v>2.89188</v>
      </c>
      <c r="I93" s="11" t="n">
        <v>2.89626</v>
      </c>
      <c r="J93" s="11" t="n">
        <v>2.89805</v>
      </c>
      <c r="K93" s="11" t="n">
        <v>2.89868</v>
      </c>
      <c r="L93" s="11" t="n">
        <v>2.8994</v>
      </c>
      <c r="M93" s="11" t="n">
        <v>2.90391</v>
      </c>
      <c r="N93" s="11" t="n">
        <v>2.90422</v>
      </c>
      <c r="O93" s="11" t="n">
        <v>2.90121</v>
      </c>
      <c r="P93" s="11" t="n">
        <v>2.90015</v>
      </c>
      <c r="Q93" s="11" t="n">
        <v>2.89933</v>
      </c>
      <c r="R93" s="11" t="n">
        <v>2.90316</v>
      </c>
      <c r="S93" s="11" t="n">
        <v>2.90144</v>
      </c>
      <c r="T93" s="11" t="n">
        <v>2.89592</v>
      </c>
      <c r="U93" s="11" t="n">
        <v>2.89111</v>
      </c>
      <c r="V93" s="11" t="n">
        <v>2.87663</v>
      </c>
      <c r="W93" s="11" t="n">
        <v>2.8963</v>
      </c>
      <c r="X93" s="11" t="n">
        <v>2.8872</v>
      </c>
      <c r="Y93" s="11" t="n">
        <v>2.86167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2.95387</v>
      </c>
      <c r="C94" s="11" t="n">
        <v>2.93756</v>
      </c>
      <c r="D94" s="11" t="n">
        <v>2.92927</v>
      </c>
      <c r="E94" s="11" t="n">
        <v>2.9444</v>
      </c>
      <c r="F94" s="11" t="n">
        <v>2.96501</v>
      </c>
      <c r="G94" s="11" t="n">
        <v>2.96029</v>
      </c>
      <c r="H94" s="11" t="n">
        <v>2.98311</v>
      </c>
      <c r="I94" s="11" t="n">
        <v>2.99218</v>
      </c>
      <c r="J94" s="11" t="n">
        <v>2.96991</v>
      </c>
      <c r="K94" s="11" t="n">
        <v>2.97023</v>
      </c>
      <c r="L94" s="11" t="n">
        <v>2.97245</v>
      </c>
      <c r="M94" s="11" t="n">
        <v>2.97126</v>
      </c>
      <c r="N94" s="11" t="n">
        <v>2.96964</v>
      </c>
      <c r="O94" s="11" t="n">
        <v>2.97029</v>
      </c>
      <c r="P94" s="11" t="n">
        <v>2.96869</v>
      </c>
      <c r="Q94" s="11" t="n">
        <v>2.96989</v>
      </c>
      <c r="R94" s="11" t="n">
        <v>2.97554</v>
      </c>
      <c r="S94" s="11" t="n">
        <v>2.9695</v>
      </c>
      <c r="T94" s="11" t="n">
        <v>2.96128</v>
      </c>
      <c r="U94" s="11" t="n">
        <v>2.95084</v>
      </c>
      <c r="V94" s="11" t="n">
        <v>2.95103</v>
      </c>
      <c r="W94" s="11" t="n">
        <v>2.96417</v>
      </c>
      <c r="X94" s="11" t="n">
        <v>2.95216</v>
      </c>
      <c r="Y94" s="11" t="n">
        <v>2.93268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2.84911</v>
      </c>
      <c r="C95" s="11" t="n">
        <v>2.83576</v>
      </c>
      <c r="D95" s="11" t="n">
        <v>2.83508</v>
      </c>
      <c r="E95" s="11" t="n">
        <v>2.83468</v>
      </c>
      <c r="F95" s="11" t="n">
        <v>2.83546</v>
      </c>
      <c r="G95" s="11" t="n">
        <v>2.8364</v>
      </c>
      <c r="H95" s="11" t="n">
        <v>2.85112</v>
      </c>
      <c r="I95" s="11" t="n">
        <v>2.85839</v>
      </c>
      <c r="J95" s="11" t="n">
        <v>2.85858</v>
      </c>
      <c r="K95" s="11" t="n">
        <v>2.85891</v>
      </c>
      <c r="L95" s="11" t="n">
        <v>2.85997</v>
      </c>
      <c r="M95" s="11" t="n">
        <v>2.85919</v>
      </c>
      <c r="N95" s="11" t="n">
        <v>2.86166</v>
      </c>
      <c r="O95" s="11" t="n">
        <v>2.85769</v>
      </c>
      <c r="P95" s="11" t="n">
        <v>2.85817</v>
      </c>
      <c r="Q95" s="11" t="n">
        <v>2.85821</v>
      </c>
      <c r="R95" s="11" t="n">
        <v>2.86277</v>
      </c>
      <c r="S95" s="11" t="n">
        <v>2.86262</v>
      </c>
      <c r="T95" s="11" t="n">
        <v>2.85383</v>
      </c>
      <c r="U95" s="11" t="n">
        <v>2.86015</v>
      </c>
      <c r="V95" s="11" t="n">
        <v>2.85925</v>
      </c>
      <c r="W95" s="11" t="n">
        <v>2.8629</v>
      </c>
      <c r="X95" s="11" t="n">
        <v>2.8561</v>
      </c>
      <c r="Y95" s="11" t="n">
        <v>2.83601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2.84432</v>
      </c>
      <c r="C96" s="11" t="n">
        <v>2.83317</v>
      </c>
      <c r="D96" s="11" t="n">
        <v>2.83131</v>
      </c>
      <c r="E96" s="11" t="n">
        <v>2.83478</v>
      </c>
      <c r="F96" s="11" t="n">
        <v>2.84441</v>
      </c>
      <c r="G96" s="11" t="n">
        <v>2.85376</v>
      </c>
      <c r="H96" s="11" t="n">
        <v>2.85332</v>
      </c>
      <c r="I96" s="11" t="n">
        <v>2.87035</v>
      </c>
      <c r="J96" s="11" t="n">
        <v>2.88419</v>
      </c>
      <c r="K96" s="11" t="n">
        <v>2.91067</v>
      </c>
      <c r="L96" s="11" t="n">
        <v>2.91182</v>
      </c>
      <c r="M96" s="11" t="n">
        <v>2.88438</v>
      </c>
      <c r="N96" s="11" t="n">
        <v>2.88118</v>
      </c>
      <c r="O96" s="11" t="n">
        <v>2.87705</v>
      </c>
      <c r="P96" s="11" t="n">
        <v>2.87654</v>
      </c>
      <c r="Q96" s="11" t="n">
        <v>2.87289</v>
      </c>
      <c r="R96" s="11" t="n">
        <v>2.87318</v>
      </c>
      <c r="S96" s="11" t="n">
        <v>2.87274</v>
      </c>
      <c r="T96" s="11" t="n">
        <v>2.86537</v>
      </c>
      <c r="U96" s="11" t="n">
        <v>2.87089</v>
      </c>
      <c r="V96" s="11" t="n">
        <v>2.87273</v>
      </c>
      <c r="W96" s="11" t="n">
        <v>2.86567</v>
      </c>
      <c r="X96" s="11" t="n">
        <v>2.86416</v>
      </c>
      <c r="Y96" s="11" t="n">
        <v>2.83012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2.89866</v>
      </c>
      <c r="C97" s="11" t="n">
        <v>2.8936</v>
      </c>
      <c r="D97" s="11" t="n">
        <v>2.89352</v>
      </c>
      <c r="E97" s="11" t="n">
        <v>2.88081</v>
      </c>
      <c r="F97" s="11" t="n">
        <v>2.83294</v>
      </c>
      <c r="G97" s="11" t="n">
        <v>2.83594</v>
      </c>
      <c r="H97" s="11" t="n">
        <v>2.8365</v>
      </c>
      <c r="I97" s="11" t="n">
        <v>2.87745</v>
      </c>
      <c r="J97" s="11" t="n">
        <v>2.88482</v>
      </c>
      <c r="K97" s="11" t="n">
        <v>2.88548</v>
      </c>
      <c r="L97" s="11" t="n">
        <v>2.88481</v>
      </c>
      <c r="M97" s="11" t="n">
        <v>2.8842</v>
      </c>
      <c r="N97" s="11" t="n">
        <v>2.88744</v>
      </c>
      <c r="O97" s="11" t="n">
        <v>2.88475</v>
      </c>
      <c r="P97" s="11" t="n">
        <v>2.885</v>
      </c>
      <c r="Q97" s="11" t="n">
        <v>2.88466</v>
      </c>
      <c r="R97" s="11" t="n">
        <v>2.88834</v>
      </c>
      <c r="S97" s="11" t="n">
        <v>2.88564</v>
      </c>
      <c r="T97" s="11" t="n">
        <v>2.8798</v>
      </c>
      <c r="U97" s="11" t="n">
        <v>2.89003</v>
      </c>
      <c r="V97" s="11" t="n">
        <v>2.89525</v>
      </c>
      <c r="W97" s="11" t="n">
        <v>2.89921</v>
      </c>
      <c r="X97" s="11" t="n">
        <v>2.873</v>
      </c>
      <c r="Y97" s="11" t="n">
        <v>2.87148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2.74867</v>
      </c>
      <c r="C98" s="11" t="n">
        <v>2.7506</v>
      </c>
      <c r="D98" s="11" t="n">
        <v>2.75087</v>
      </c>
      <c r="E98" s="11" t="n">
        <v>2.75734</v>
      </c>
      <c r="F98" s="11" t="n">
        <v>2.637</v>
      </c>
      <c r="G98" s="11" t="n">
        <v>2.63839</v>
      </c>
      <c r="H98" s="11" t="n">
        <v>2.78083</v>
      </c>
      <c r="I98" s="11" t="n">
        <v>2.79436</v>
      </c>
      <c r="J98" s="11" t="n">
        <v>2.79644</v>
      </c>
      <c r="K98" s="11" t="n">
        <v>2.79696</v>
      </c>
      <c r="L98" s="11" t="n">
        <v>2.79741</v>
      </c>
      <c r="M98" s="11" t="n">
        <v>2.79662</v>
      </c>
      <c r="N98" s="11" t="n">
        <v>2.80135</v>
      </c>
      <c r="O98" s="11" t="n">
        <v>2.80075</v>
      </c>
      <c r="P98" s="11" t="n">
        <v>2.80144</v>
      </c>
      <c r="Q98" s="11" t="n">
        <v>2.80377</v>
      </c>
      <c r="R98" s="11" t="n">
        <v>2.80167</v>
      </c>
      <c r="S98" s="11" t="n">
        <v>2.80205</v>
      </c>
      <c r="T98" s="11" t="n">
        <v>2.80192</v>
      </c>
      <c r="U98" s="11" t="n">
        <v>2.80918</v>
      </c>
      <c r="V98" s="11" t="n">
        <v>2.81191</v>
      </c>
      <c r="W98" s="11" t="n">
        <v>2.81421</v>
      </c>
      <c r="X98" s="11" t="n">
        <v>2.80628</v>
      </c>
      <c r="Y98" s="11" t="n">
        <v>2.75442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2.74513</v>
      </c>
      <c r="C99" s="11" t="n">
        <v>2.78003</v>
      </c>
      <c r="D99" s="11" t="n">
        <v>2.78264</v>
      </c>
      <c r="E99" s="11" t="n">
        <v>2.79644</v>
      </c>
      <c r="F99" s="11" t="n">
        <v>2.79684</v>
      </c>
      <c r="G99" s="11" t="n">
        <v>2.79831</v>
      </c>
      <c r="H99" s="11" t="n">
        <v>2.79905</v>
      </c>
      <c r="I99" s="11" t="n">
        <v>2.80279</v>
      </c>
      <c r="J99" s="11" t="n">
        <v>2.79596</v>
      </c>
      <c r="K99" s="11" t="n">
        <v>2.79773</v>
      </c>
      <c r="L99" s="11" t="n">
        <v>2.7908</v>
      </c>
      <c r="M99" s="11" t="n">
        <v>2.79303</v>
      </c>
      <c r="N99" s="11" t="n">
        <v>2.79655</v>
      </c>
      <c r="O99" s="11" t="n">
        <v>2.78944</v>
      </c>
      <c r="P99" s="11" t="n">
        <v>2.79946</v>
      </c>
      <c r="Q99" s="11" t="n">
        <v>2.78803</v>
      </c>
      <c r="R99" s="11" t="n">
        <v>2.78829</v>
      </c>
      <c r="S99" s="11" t="n">
        <v>2.78869</v>
      </c>
      <c r="T99" s="11" t="n">
        <v>2.78886</v>
      </c>
      <c r="U99" s="11" t="n">
        <v>2.80374</v>
      </c>
      <c r="V99" s="11" t="n">
        <v>2.74259</v>
      </c>
      <c r="W99" s="11" t="n">
        <v>2.74426</v>
      </c>
      <c r="X99" s="11" t="n">
        <v>2.74828</v>
      </c>
      <c r="Y99" s="11" t="n">
        <v>2.7528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2.97622</v>
      </c>
      <c r="C100" s="11" t="n">
        <v>2.97335</v>
      </c>
      <c r="D100" s="11" t="n">
        <v>2.97693</v>
      </c>
      <c r="E100" s="11" t="n">
        <v>2.96906</v>
      </c>
      <c r="F100" s="11" t="n">
        <v>2.96685</v>
      </c>
      <c r="G100" s="11" t="n">
        <v>2.96649</v>
      </c>
      <c r="H100" s="11" t="n">
        <v>2.96765</v>
      </c>
      <c r="I100" s="11" t="n">
        <v>2.97069</v>
      </c>
      <c r="J100" s="11" t="n">
        <v>2.98336</v>
      </c>
      <c r="K100" s="11" t="n">
        <v>2.98429</v>
      </c>
      <c r="L100" s="11" t="n">
        <v>2.98939</v>
      </c>
      <c r="M100" s="11" t="n">
        <v>2.98966</v>
      </c>
      <c r="N100" s="11" t="n">
        <v>2.98864</v>
      </c>
      <c r="O100" s="11" t="n">
        <v>2.98561</v>
      </c>
      <c r="P100" s="11" t="n">
        <v>2.9885</v>
      </c>
      <c r="Q100" s="11" t="n">
        <v>2.98693</v>
      </c>
      <c r="R100" s="11" t="n">
        <v>2.98176</v>
      </c>
      <c r="S100" s="11" t="n">
        <v>2.98146</v>
      </c>
      <c r="T100" s="11" t="n">
        <v>2.99107</v>
      </c>
      <c r="U100" s="11" t="n">
        <v>3.00314</v>
      </c>
      <c r="V100" s="11" t="n">
        <v>2.9791</v>
      </c>
      <c r="W100" s="11" t="n">
        <v>2.97812</v>
      </c>
      <c r="X100" s="11" t="n">
        <v>2.97037</v>
      </c>
      <c r="Y100" s="11" t="n">
        <v>2.96355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2.83581</v>
      </c>
      <c r="C101" s="11" t="n">
        <v>2.74897</v>
      </c>
      <c r="D101" s="11" t="n">
        <v>2.83574</v>
      </c>
      <c r="E101" s="11" t="n">
        <v>2.74439</v>
      </c>
      <c r="F101" s="11" t="n">
        <v>2.74637</v>
      </c>
      <c r="G101" s="11" t="n">
        <v>2.65073</v>
      </c>
      <c r="H101" s="11" t="n">
        <v>2.74669</v>
      </c>
      <c r="I101" s="11" t="n">
        <v>2.74974</v>
      </c>
      <c r="J101" s="11" t="n">
        <v>2.88248</v>
      </c>
      <c r="K101" s="11" t="n">
        <v>2.88386</v>
      </c>
      <c r="L101" s="11" t="n">
        <v>2.93365</v>
      </c>
      <c r="M101" s="11" t="n">
        <v>2.97822</v>
      </c>
      <c r="N101" s="11" t="n">
        <v>3.04159</v>
      </c>
      <c r="O101" s="11" t="n">
        <v>3.01978</v>
      </c>
      <c r="P101" s="11" t="n">
        <v>3.03801</v>
      </c>
      <c r="Q101" s="11" t="n">
        <v>3.04114</v>
      </c>
      <c r="R101" s="11" t="n">
        <v>2.92633</v>
      </c>
      <c r="S101" s="11" t="n">
        <v>2.91505</v>
      </c>
      <c r="T101" s="11" t="n">
        <v>2.98878</v>
      </c>
      <c r="U101" s="11" t="n">
        <v>3.05226</v>
      </c>
      <c r="V101" s="11" t="n">
        <v>2.89608</v>
      </c>
      <c r="W101" s="11" t="n">
        <v>2.83275</v>
      </c>
      <c r="X101" s="11" t="n">
        <v>2.9628</v>
      </c>
      <c r="Y101" s="11" t="n">
        <v>2.92283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2.8416</v>
      </c>
      <c r="C102" s="11" t="n">
        <v>2.65348</v>
      </c>
      <c r="D102" s="11" t="n">
        <v>2.65306</v>
      </c>
      <c r="E102" s="11" t="n">
        <v>2.64889</v>
      </c>
      <c r="F102" s="11" t="n">
        <v>2.32481</v>
      </c>
      <c r="G102" s="11" t="n">
        <v>2.66678</v>
      </c>
      <c r="H102" s="11" t="n">
        <v>2.66706</v>
      </c>
      <c r="I102" s="11" t="n">
        <v>2.80774</v>
      </c>
      <c r="J102" s="11" t="n">
        <v>2.9256</v>
      </c>
      <c r="K102" s="11" t="n">
        <v>2.921</v>
      </c>
      <c r="L102" s="11" t="n">
        <v>2.95139</v>
      </c>
      <c r="M102" s="11" t="n">
        <v>2.97494</v>
      </c>
      <c r="N102" s="11" t="n">
        <v>2.97977</v>
      </c>
      <c r="O102" s="11" t="n">
        <v>2.97974</v>
      </c>
      <c r="P102" s="11" t="n">
        <v>2.9826</v>
      </c>
      <c r="Q102" s="11" t="n">
        <v>2.99422</v>
      </c>
      <c r="R102" s="11" t="n">
        <v>2.91455</v>
      </c>
      <c r="S102" s="11" t="n">
        <v>2.91784</v>
      </c>
      <c r="T102" s="11" t="n">
        <v>3.03113</v>
      </c>
      <c r="U102" s="11" t="n">
        <v>3.03928</v>
      </c>
      <c r="V102" s="11" t="n">
        <v>2.87651</v>
      </c>
      <c r="W102" s="11" t="n">
        <v>2.6472</v>
      </c>
      <c r="X102" s="11" t="n">
        <v>2.89736</v>
      </c>
      <c r="Y102" s="11" t="n">
        <v>2.82931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2.75094</v>
      </c>
      <c r="C103" s="11" t="n">
        <v>2.75102</v>
      </c>
      <c r="D103" s="11" t="n">
        <v>2.75138</v>
      </c>
      <c r="E103" s="11" t="n">
        <v>2.64877</v>
      </c>
      <c r="F103" s="11" t="n">
        <v>2.75133</v>
      </c>
      <c r="G103" s="11" t="n">
        <v>2.76058</v>
      </c>
      <c r="H103" s="11" t="n">
        <v>2.84295</v>
      </c>
      <c r="I103" s="11" t="n">
        <v>3.03055</v>
      </c>
      <c r="J103" s="11" t="n">
        <v>2.97046</v>
      </c>
      <c r="K103" s="11" t="n">
        <v>2.97039</v>
      </c>
      <c r="L103" s="11" t="n">
        <v>2.99664</v>
      </c>
      <c r="M103" s="11" t="n">
        <v>2.99546</v>
      </c>
      <c r="N103" s="11" t="n">
        <v>3.02471</v>
      </c>
      <c r="O103" s="11" t="n">
        <v>3.00039</v>
      </c>
      <c r="P103" s="11" t="n">
        <v>3.0519</v>
      </c>
      <c r="Q103" s="11" t="n">
        <v>3.053</v>
      </c>
      <c r="R103" s="11" t="n">
        <v>2.86025</v>
      </c>
      <c r="S103" s="11" t="n">
        <v>2.86262</v>
      </c>
      <c r="T103" s="11" t="n">
        <v>3.05935</v>
      </c>
      <c r="U103" s="11" t="n">
        <v>3.06922</v>
      </c>
      <c r="V103" s="11" t="n">
        <v>3.20649</v>
      </c>
      <c r="W103" s="11" t="n">
        <v>3.10225</v>
      </c>
      <c r="X103" s="11" t="n">
        <v>2.99334</v>
      </c>
      <c r="Y103" s="11" t="n">
        <v>2.83886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2.86181</v>
      </c>
      <c r="C104" s="11" t="n">
        <v>2.86031</v>
      </c>
      <c r="D104" s="11" t="n">
        <v>2.86037</v>
      </c>
      <c r="E104" s="11" t="n">
        <v>2.84223</v>
      </c>
      <c r="F104" s="11" t="n">
        <v>2.83892</v>
      </c>
      <c r="G104" s="11" t="n">
        <v>2.70032</v>
      </c>
      <c r="H104" s="11" t="n">
        <v>2.70547</v>
      </c>
      <c r="I104" s="11" t="n">
        <v>2.81536</v>
      </c>
      <c r="J104" s="11" t="n">
        <v>2.85624</v>
      </c>
      <c r="K104" s="11" t="n">
        <v>2.85795</v>
      </c>
      <c r="L104" s="11" t="n">
        <v>2.86095</v>
      </c>
      <c r="M104" s="11" t="n">
        <v>2.86103</v>
      </c>
      <c r="N104" s="11" t="n">
        <v>2.86442</v>
      </c>
      <c r="O104" s="11" t="n">
        <v>2.86557</v>
      </c>
      <c r="P104" s="11" t="n">
        <v>2.8716</v>
      </c>
      <c r="Q104" s="11" t="n">
        <v>2.8702</v>
      </c>
      <c r="R104" s="11" t="n">
        <v>2.86036</v>
      </c>
      <c r="S104" s="11" t="n">
        <v>2.86074</v>
      </c>
      <c r="T104" s="11" t="n">
        <v>2.88461</v>
      </c>
      <c r="U104" s="11" t="n">
        <v>3.08024</v>
      </c>
      <c r="V104" s="11" t="n">
        <v>2.98908</v>
      </c>
      <c r="W104" s="11" t="n">
        <v>2.95792</v>
      </c>
      <c r="X104" s="11" t="n">
        <v>3.0128</v>
      </c>
      <c r="Y104" s="11" t="n">
        <v>2.89946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2.95755</v>
      </c>
      <c r="C105" s="11" t="n">
        <v>2.95378</v>
      </c>
      <c r="D105" s="11" t="n">
        <v>2.95278</v>
      </c>
      <c r="E105" s="11" t="n">
        <v>2.86893</v>
      </c>
      <c r="F105" s="11" t="n">
        <v>2.92829</v>
      </c>
      <c r="G105" s="11" t="n">
        <v>2.89347</v>
      </c>
      <c r="H105" s="11" t="n">
        <v>2.85488</v>
      </c>
      <c r="I105" s="11" t="n">
        <v>2.90549</v>
      </c>
      <c r="J105" s="11" t="n">
        <v>2.95379</v>
      </c>
      <c r="K105" s="11" t="n">
        <v>2.95602</v>
      </c>
      <c r="L105" s="11" t="n">
        <v>2.89926</v>
      </c>
      <c r="M105" s="11" t="n">
        <v>2.95334</v>
      </c>
      <c r="N105" s="11" t="n">
        <v>2.95798</v>
      </c>
      <c r="O105" s="11" t="n">
        <v>2.89751</v>
      </c>
      <c r="P105" s="11" t="n">
        <v>2.96244</v>
      </c>
      <c r="Q105" s="11" t="n">
        <v>2.9662</v>
      </c>
      <c r="R105" s="11" t="n">
        <v>2.95762</v>
      </c>
      <c r="S105" s="11" t="n">
        <v>2.96352</v>
      </c>
      <c r="T105" s="11" t="n">
        <v>2.96874</v>
      </c>
      <c r="U105" s="11" t="n">
        <v>2.97887</v>
      </c>
      <c r="V105" s="11" t="n">
        <v>2.96638</v>
      </c>
      <c r="W105" s="11" t="n">
        <v>2.94525</v>
      </c>
      <c r="X105" s="11" t="n">
        <v>2.97217</v>
      </c>
      <c r="Y105" s="11" t="n">
        <v>2.96713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2.65176</v>
      </c>
      <c r="C106" s="11" t="n">
        <v>2.64795</v>
      </c>
      <c r="D106" s="11" t="n">
        <v>2.64997</v>
      </c>
      <c r="E106" s="11" t="n">
        <v>2.7433</v>
      </c>
      <c r="F106" s="11" t="n">
        <v>2.75347</v>
      </c>
      <c r="G106" s="11" t="n">
        <v>2.77176</v>
      </c>
      <c r="H106" s="11" t="n">
        <v>2.87959</v>
      </c>
      <c r="I106" s="11" t="n">
        <v>2.99029</v>
      </c>
      <c r="J106" s="11" t="n">
        <v>3.03638</v>
      </c>
      <c r="K106" s="11" t="n">
        <v>3.10791</v>
      </c>
      <c r="L106" s="11" t="n">
        <v>3.12497</v>
      </c>
      <c r="M106" s="11" t="n">
        <v>3.10541</v>
      </c>
      <c r="N106" s="11" t="n">
        <v>3.25063</v>
      </c>
      <c r="O106" s="11" t="n">
        <v>3.07047</v>
      </c>
      <c r="P106" s="11" t="n">
        <v>3.09179</v>
      </c>
      <c r="Q106" s="11" t="n">
        <v>3.09199</v>
      </c>
      <c r="R106" s="11" t="n">
        <v>3.04309</v>
      </c>
      <c r="S106" s="11" t="n">
        <v>3.03228</v>
      </c>
      <c r="T106" s="11" t="n">
        <v>3.03461</v>
      </c>
      <c r="U106" s="11" t="n">
        <v>3.31111</v>
      </c>
      <c r="V106" s="11" t="n">
        <v>3.26253</v>
      </c>
      <c r="W106" s="11" t="n">
        <v>2.97543</v>
      </c>
      <c r="X106" s="11" t="n">
        <v>2.74399</v>
      </c>
      <c r="Y106" s="11" t="n">
        <v>2.75132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2.74487</v>
      </c>
      <c r="C107" s="11" t="n">
        <v>2.73641</v>
      </c>
      <c r="D107" s="11" t="n">
        <v>2.7362</v>
      </c>
      <c r="E107" s="11" t="n">
        <v>2.73382</v>
      </c>
      <c r="F107" s="11" t="n">
        <v>2.74813</v>
      </c>
      <c r="G107" s="11" t="n">
        <v>2.76222</v>
      </c>
      <c r="H107" s="11" t="n">
        <v>2.75691</v>
      </c>
      <c r="I107" s="11" t="n">
        <v>2.76442</v>
      </c>
      <c r="J107" s="11" t="n">
        <v>3.02288</v>
      </c>
      <c r="K107" s="11" t="n">
        <v>3.02626</v>
      </c>
      <c r="L107" s="11" t="n">
        <v>3.03755</v>
      </c>
      <c r="M107" s="11" t="n">
        <v>3.02182</v>
      </c>
      <c r="N107" s="11" t="n">
        <v>3.02137</v>
      </c>
      <c r="O107" s="11" t="n">
        <v>2.96705</v>
      </c>
      <c r="P107" s="11" t="n">
        <v>2.95734</v>
      </c>
      <c r="Q107" s="11" t="n">
        <v>2.96865</v>
      </c>
      <c r="R107" s="11" t="n">
        <v>2.81015</v>
      </c>
      <c r="S107" s="11" t="n">
        <v>2.7641</v>
      </c>
      <c r="T107" s="11" t="n">
        <v>2.74215</v>
      </c>
      <c r="U107" s="11" t="n">
        <v>3.30571</v>
      </c>
      <c r="V107" s="11" t="n">
        <v>3.06529</v>
      </c>
      <c r="W107" s="11" t="n">
        <v>2.96125</v>
      </c>
      <c r="X107" s="11" t="n">
        <v>2.75064</v>
      </c>
      <c r="Y107" s="11" t="n">
        <v>2.74412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2.66149</v>
      </c>
      <c r="C108" s="11" t="n">
        <v>2.74024</v>
      </c>
      <c r="D108" s="11" t="n">
        <v>2.73945</v>
      </c>
      <c r="E108" s="11" t="n">
        <v>2.73289</v>
      </c>
      <c r="F108" s="11" t="n">
        <v>2.74861</v>
      </c>
      <c r="G108" s="11" t="n">
        <v>2.74842</v>
      </c>
      <c r="H108" s="11" t="n">
        <v>2.75194</v>
      </c>
      <c r="I108" s="11" t="n">
        <v>2.76226</v>
      </c>
      <c r="J108" s="11" t="n">
        <v>3.03725</v>
      </c>
      <c r="K108" s="11" t="n">
        <v>3.0416</v>
      </c>
      <c r="L108" s="11" t="n">
        <v>3.03233</v>
      </c>
      <c r="M108" s="11" t="n">
        <v>3.0248</v>
      </c>
      <c r="N108" s="11" t="n">
        <v>3.0203</v>
      </c>
      <c r="O108" s="11" t="n">
        <v>2.96474</v>
      </c>
      <c r="P108" s="11" t="n">
        <v>2.75326</v>
      </c>
      <c r="Q108" s="11" t="n">
        <v>2.75144</v>
      </c>
      <c r="R108" s="11" t="n">
        <v>2.75876</v>
      </c>
      <c r="S108" s="11" t="n">
        <v>2.75534</v>
      </c>
      <c r="T108" s="11" t="n">
        <v>2.7439</v>
      </c>
      <c r="U108" s="11" t="n">
        <v>3.10752</v>
      </c>
      <c r="V108" s="11" t="n">
        <v>2.75169</v>
      </c>
      <c r="W108" s="11" t="n">
        <v>2.78901</v>
      </c>
      <c r="X108" s="11" t="n">
        <v>2.74656</v>
      </c>
      <c r="Y108" s="11" t="n">
        <v>2.74068</v>
      </c>
    </row>
    <row r="109" customFormat="false" ht="12.75" hidden="false" customHeight="false" outlineLevel="0" collapsed="false">
      <c r="A109" s="12" t="n">
        <v>29</v>
      </c>
      <c r="B109" s="11" t="n">
        <v>2.32668</v>
      </c>
      <c r="C109" s="11" t="n">
        <v>2.32692</v>
      </c>
      <c r="D109" s="11" t="n">
        <v>2.32695</v>
      </c>
      <c r="E109" s="11" t="n">
        <v>2.32718</v>
      </c>
      <c r="F109" s="11" t="n">
        <v>2.32713</v>
      </c>
      <c r="G109" s="11" t="n">
        <v>2.32732</v>
      </c>
      <c r="H109" s="11" t="n">
        <v>2.32697</v>
      </c>
      <c r="I109" s="11" t="n">
        <v>2.65929</v>
      </c>
      <c r="J109" s="11" t="n">
        <v>2.66037</v>
      </c>
      <c r="K109" s="11" t="n">
        <v>2.66129</v>
      </c>
      <c r="L109" s="11" t="n">
        <v>2.77627</v>
      </c>
      <c r="M109" s="11" t="n">
        <v>2.94474</v>
      </c>
      <c r="N109" s="11" t="n">
        <v>2.77312</v>
      </c>
      <c r="O109" s="11" t="n">
        <v>2.65509</v>
      </c>
      <c r="P109" s="11" t="n">
        <v>2.65594</v>
      </c>
      <c r="Q109" s="11" t="n">
        <v>2.68092</v>
      </c>
      <c r="R109" s="11" t="n">
        <v>2.65741</v>
      </c>
      <c r="S109" s="11" t="n">
        <v>2.65722</v>
      </c>
      <c r="T109" s="11" t="n">
        <v>2.94075</v>
      </c>
      <c r="U109" s="11" t="n">
        <v>3.22502</v>
      </c>
      <c r="V109" s="11" t="n">
        <v>2.64379</v>
      </c>
      <c r="W109" s="11" t="n">
        <v>2.64824</v>
      </c>
      <c r="X109" s="11" t="n">
        <v>2.32711</v>
      </c>
      <c r="Y109" s="11" t="n">
        <v>2.32699</v>
      </c>
    </row>
    <row r="110" customFormat="false" ht="12.75" hidden="false" customHeight="false" outlineLevel="0" collapsed="false">
      <c r="A110" s="12" t="n">
        <v>30</v>
      </c>
      <c r="B110" s="11" t="n">
        <v>2.64792</v>
      </c>
      <c r="C110" s="11" t="n">
        <v>2.72194</v>
      </c>
      <c r="D110" s="11" t="n">
        <v>2.64844</v>
      </c>
      <c r="E110" s="11" t="n">
        <v>2.63116</v>
      </c>
      <c r="F110" s="11" t="n">
        <v>2.52256</v>
      </c>
      <c r="G110" s="11" t="n">
        <v>2.52224</v>
      </c>
      <c r="H110" s="11" t="n">
        <v>2.63385</v>
      </c>
      <c r="I110" s="11" t="n">
        <v>2.63359</v>
      </c>
      <c r="J110" s="11" t="n">
        <v>2.63935</v>
      </c>
      <c r="K110" s="11" t="n">
        <v>2.64812</v>
      </c>
      <c r="L110" s="11" t="n">
        <v>2.64299</v>
      </c>
      <c r="M110" s="11" t="n">
        <v>2.6351</v>
      </c>
      <c r="N110" s="11" t="n">
        <v>2.63306</v>
      </c>
      <c r="O110" s="11" t="n">
        <v>2.6347</v>
      </c>
      <c r="P110" s="11" t="n">
        <v>2.63436</v>
      </c>
      <c r="Q110" s="11" t="n">
        <v>2.64676</v>
      </c>
      <c r="R110" s="11" t="n">
        <v>2.64616</v>
      </c>
      <c r="S110" s="11" t="n">
        <v>2.64085</v>
      </c>
      <c r="T110" s="11" t="n">
        <v>2.63935</v>
      </c>
      <c r="U110" s="11" t="n">
        <v>2.64636</v>
      </c>
      <c r="V110" s="11" t="n">
        <v>2.63969</v>
      </c>
      <c r="W110" s="11" t="n">
        <v>2.63219</v>
      </c>
      <c r="X110" s="11" t="n">
        <v>2.6452</v>
      </c>
      <c r="Y110" s="11" t="n">
        <v>2.63384</v>
      </c>
    </row>
    <row r="111" customFormat="false" ht="12.75" hidden="false" customHeight="false" outlineLevel="0" collapsed="false">
      <c r="A111" s="12" t="n">
        <v>31</v>
      </c>
      <c r="B111" s="11" t="n">
        <v>3.02827</v>
      </c>
      <c r="C111" s="11" t="n">
        <v>3.0269</v>
      </c>
      <c r="D111" s="11" t="n">
        <v>3.01914</v>
      </c>
      <c r="E111" s="11" t="n">
        <v>3.00437</v>
      </c>
      <c r="F111" s="11" t="n">
        <v>2.97169</v>
      </c>
      <c r="G111" s="11" t="n">
        <v>2.91261</v>
      </c>
      <c r="H111" s="11" t="n">
        <v>2.95948</v>
      </c>
      <c r="I111" s="11" t="n">
        <v>2.9983</v>
      </c>
      <c r="J111" s="11" t="n">
        <v>3.01489</v>
      </c>
      <c r="K111" s="11" t="n">
        <v>3.01687</v>
      </c>
      <c r="L111" s="11" t="n">
        <v>3.01277</v>
      </c>
      <c r="M111" s="11" t="n">
        <v>3.01123</v>
      </c>
      <c r="N111" s="11" t="n">
        <v>3.00923</v>
      </c>
      <c r="O111" s="11" t="n">
        <v>3.01029</v>
      </c>
      <c r="P111" s="11" t="n">
        <v>3.00832</v>
      </c>
      <c r="Q111" s="11" t="n">
        <v>3.00583</v>
      </c>
      <c r="R111" s="11" t="n">
        <v>3.00467</v>
      </c>
      <c r="S111" s="11" t="n">
        <v>3.00724</v>
      </c>
      <c r="T111" s="11" t="n">
        <v>3.00862</v>
      </c>
      <c r="U111" s="11" t="n">
        <v>3.03734</v>
      </c>
      <c r="V111" s="11" t="n">
        <v>3.00831</v>
      </c>
      <c r="W111" s="11" t="n">
        <v>3.01273</v>
      </c>
      <c r="X111" s="11" t="n">
        <v>3.02995</v>
      </c>
      <c r="Y111" s="11" t="n">
        <v>3.0197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2.83423</v>
      </c>
      <c r="C118" s="11" t="n">
        <v>2.83552</v>
      </c>
      <c r="D118" s="11" t="n">
        <v>2.83651</v>
      </c>
      <c r="E118" s="11" t="n">
        <v>2.83579</v>
      </c>
      <c r="F118" s="11" t="n">
        <v>2.87488</v>
      </c>
      <c r="G118" s="11" t="n">
        <v>2.88576</v>
      </c>
      <c r="H118" s="11" t="n">
        <v>2.90769</v>
      </c>
      <c r="I118" s="11" t="n">
        <v>2.90307</v>
      </c>
      <c r="J118" s="11" t="n">
        <v>2.90723</v>
      </c>
      <c r="K118" s="11" t="n">
        <v>2.90911</v>
      </c>
      <c r="L118" s="11" t="n">
        <v>2.90796</v>
      </c>
      <c r="M118" s="11" t="n">
        <v>2.9079</v>
      </c>
      <c r="N118" s="11" t="n">
        <v>2.9032</v>
      </c>
      <c r="O118" s="11" t="n">
        <v>2.89884</v>
      </c>
      <c r="P118" s="11" t="n">
        <v>2.89632</v>
      </c>
      <c r="Q118" s="11" t="n">
        <v>2.89651</v>
      </c>
      <c r="R118" s="11" t="n">
        <v>2.90223</v>
      </c>
      <c r="S118" s="11" t="n">
        <v>2.89595</v>
      </c>
      <c r="T118" s="11" t="n">
        <v>2.88357</v>
      </c>
      <c r="U118" s="11" t="n">
        <v>2.87946</v>
      </c>
      <c r="V118" s="11" t="n">
        <v>2.87082</v>
      </c>
      <c r="W118" s="11" t="n">
        <v>2.85881</v>
      </c>
      <c r="X118" s="11" t="n">
        <v>2.81956</v>
      </c>
      <c r="Y118" s="11" t="n">
        <v>2.82011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2.89252</v>
      </c>
      <c r="C119" s="11" t="n">
        <v>2.88994</v>
      </c>
      <c r="D119" s="11" t="n">
        <v>2.89399</v>
      </c>
      <c r="E119" s="11" t="n">
        <v>2.85359</v>
      </c>
      <c r="F119" s="11" t="n">
        <v>2.85767</v>
      </c>
      <c r="G119" s="11" t="n">
        <v>2.91582</v>
      </c>
      <c r="H119" s="11" t="n">
        <v>2.9198</v>
      </c>
      <c r="I119" s="11" t="n">
        <v>2.92161</v>
      </c>
      <c r="J119" s="11" t="n">
        <v>2.92408</v>
      </c>
      <c r="K119" s="11" t="n">
        <v>2.92376</v>
      </c>
      <c r="L119" s="11" t="n">
        <v>2.92471</v>
      </c>
      <c r="M119" s="11" t="n">
        <v>2.92733</v>
      </c>
      <c r="N119" s="11" t="n">
        <v>2.93371</v>
      </c>
      <c r="O119" s="11" t="n">
        <v>2.92665</v>
      </c>
      <c r="P119" s="11" t="n">
        <v>2.92434</v>
      </c>
      <c r="Q119" s="11" t="n">
        <v>2.92643</v>
      </c>
      <c r="R119" s="11" t="n">
        <v>2.92472</v>
      </c>
      <c r="S119" s="11" t="n">
        <v>2.92826</v>
      </c>
      <c r="T119" s="11" t="n">
        <v>2.91131</v>
      </c>
      <c r="U119" s="11" t="n">
        <v>2.90741</v>
      </c>
      <c r="V119" s="11" t="n">
        <v>2.90774</v>
      </c>
      <c r="W119" s="11" t="n">
        <v>2.90076</v>
      </c>
      <c r="X119" s="11" t="n">
        <v>2.90125</v>
      </c>
      <c r="Y119" s="11" t="n">
        <v>2.89787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2.86797</v>
      </c>
      <c r="C120" s="11" t="n">
        <v>2.86572</v>
      </c>
      <c r="D120" s="11" t="n">
        <v>2.86658</v>
      </c>
      <c r="E120" s="11" t="n">
        <v>2.86285</v>
      </c>
      <c r="F120" s="11" t="n">
        <v>2.86567</v>
      </c>
      <c r="G120" s="11" t="n">
        <v>2.88157</v>
      </c>
      <c r="H120" s="11" t="n">
        <v>2.87855</v>
      </c>
      <c r="I120" s="11" t="n">
        <v>2.89757</v>
      </c>
      <c r="J120" s="11" t="n">
        <v>2.96319</v>
      </c>
      <c r="K120" s="11" t="n">
        <v>2.94755</v>
      </c>
      <c r="L120" s="11" t="n">
        <v>2.94635</v>
      </c>
      <c r="M120" s="11" t="n">
        <v>2.88809</v>
      </c>
      <c r="N120" s="11" t="n">
        <v>2.88983</v>
      </c>
      <c r="O120" s="11" t="n">
        <v>2.8869</v>
      </c>
      <c r="P120" s="11" t="n">
        <v>2.88634</v>
      </c>
      <c r="Q120" s="11" t="n">
        <v>2.88827</v>
      </c>
      <c r="R120" s="11" t="n">
        <v>2.8697</v>
      </c>
      <c r="S120" s="11" t="n">
        <v>2.86602</v>
      </c>
      <c r="T120" s="11" t="n">
        <v>2.87005</v>
      </c>
      <c r="U120" s="11" t="n">
        <v>2.86795</v>
      </c>
      <c r="V120" s="11" t="n">
        <v>2.87846</v>
      </c>
      <c r="W120" s="11" t="n">
        <v>2.8723</v>
      </c>
      <c r="X120" s="11" t="n">
        <v>2.86343</v>
      </c>
      <c r="Y120" s="11" t="n">
        <v>2.86743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2.74344</v>
      </c>
      <c r="C121" s="11" t="n">
        <v>2.7425</v>
      </c>
      <c r="D121" s="11" t="n">
        <v>2.74325</v>
      </c>
      <c r="E121" s="11" t="n">
        <v>2.7436</v>
      </c>
      <c r="F121" s="11" t="n">
        <v>2.75055</v>
      </c>
      <c r="G121" s="11" t="n">
        <v>2.76252</v>
      </c>
      <c r="H121" s="11" t="n">
        <v>2.77436</v>
      </c>
      <c r="I121" s="11" t="n">
        <v>2.77015</v>
      </c>
      <c r="J121" s="11" t="n">
        <v>2.76474</v>
      </c>
      <c r="K121" s="11" t="n">
        <v>2.76506</v>
      </c>
      <c r="L121" s="11" t="n">
        <v>2.76588</v>
      </c>
      <c r="M121" s="11" t="n">
        <v>2.76574</v>
      </c>
      <c r="N121" s="11" t="n">
        <v>2.76495</v>
      </c>
      <c r="O121" s="11" t="n">
        <v>2.7635</v>
      </c>
      <c r="P121" s="11" t="n">
        <v>2.76535</v>
      </c>
      <c r="Q121" s="11" t="n">
        <v>2.92825</v>
      </c>
      <c r="R121" s="11" t="n">
        <v>3.00813</v>
      </c>
      <c r="S121" s="11" t="n">
        <v>3.00294</v>
      </c>
      <c r="T121" s="11" t="n">
        <v>2.99191</v>
      </c>
      <c r="U121" s="11" t="n">
        <v>2.75792</v>
      </c>
      <c r="V121" s="11" t="n">
        <v>2.75076</v>
      </c>
      <c r="W121" s="11" t="n">
        <v>2.74989</v>
      </c>
      <c r="X121" s="11" t="n">
        <v>2.7457</v>
      </c>
      <c r="Y121" s="11" t="n">
        <v>2.74034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2.98307</v>
      </c>
      <c r="C122" s="11" t="n">
        <v>2.98025</v>
      </c>
      <c r="D122" s="11" t="n">
        <v>2.98473</v>
      </c>
      <c r="E122" s="11" t="n">
        <v>2.98306</v>
      </c>
      <c r="F122" s="11" t="n">
        <v>2.97577</v>
      </c>
      <c r="G122" s="11" t="n">
        <v>3.00509</v>
      </c>
      <c r="H122" s="11" t="n">
        <v>3.01687</v>
      </c>
      <c r="I122" s="11" t="n">
        <v>3.01836</v>
      </c>
      <c r="J122" s="11" t="n">
        <v>3.02306</v>
      </c>
      <c r="K122" s="11" t="n">
        <v>3.02448</v>
      </c>
      <c r="L122" s="11" t="n">
        <v>3.02413</v>
      </c>
      <c r="M122" s="11" t="n">
        <v>3.02392</v>
      </c>
      <c r="N122" s="11" t="n">
        <v>3.02751</v>
      </c>
      <c r="O122" s="11" t="n">
        <v>3.02353</v>
      </c>
      <c r="P122" s="11" t="n">
        <v>3.02171</v>
      </c>
      <c r="Q122" s="11" t="n">
        <v>3.02268</v>
      </c>
      <c r="R122" s="11" t="n">
        <v>3.02312</v>
      </c>
      <c r="S122" s="11" t="n">
        <v>3.02148</v>
      </c>
      <c r="T122" s="11" t="n">
        <v>3.01106</v>
      </c>
      <c r="U122" s="11" t="n">
        <v>3.00191</v>
      </c>
      <c r="V122" s="11" t="n">
        <v>3.00262</v>
      </c>
      <c r="W122" s="11" t="n">
        <v>2.99134</v>
      </c>
      <c r="X122" s="11" t="n">
        <v>2.99911</v>
      </c>
      <c r="Y122" s="11" t="n">
        <v>2.98866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2.86237</v>
      </c>
      <c r="C123" s="11" t="n">
        <v>2.83113</v>
      </c>
      <c r="D123" s="11" t="n">
        <v>2.85765</v>
      </c>
      <c r="E123" s="11" t="n">
        <v>2.84704</v>
      </c>
      <c r="F123" s="11" t="n">
        <v>2.89785</v>
      </c>
      <c r="G123" s="11" t="n">
        <v>2.91754</v>
      </c>
      <c r="H123" s="11" t="n">
        <v>2.92387</v>
      </c>
      <c r="I123" s="11" t="n">
        <v>2.92496</v>
      </c>
      <c r="J123" s="11" t="n">
        <v>2.92944</v>
      </c>
      <c r="K123" s="11" t="n">
        <v>2.92874</v>
      </c>
      <c r="L123" s="11" t="n">
        <v>2.93158</v>
      </c>
      <c r="M123" s="11" t="n">
        <v>2.93191</v>
      </c>
      <c r="N123" s="11" t="n">
        <v>2.93201</v>
      </c>
      <c r="O123" s="11" t="n">
        <v>2.92896</v>
      </c>
      <c r="P123" s="11" t="n">
        <v>2.92726</v>
      </c>
      <c r="Q123" s="11" t="n">
        <v>2.9261</v>
      </c>
      <c r="R123" s="11" t="n">
        <v>2.92659</v>
      </c>
      <c r="S123" s="11" t="n">
        <v>2.92348</v>
      </c>
      <c r="T123" s="11" t="n">
        <v>2.91915</v>
      </c>
      <c r="U123" s="11" t="n">
        <v>2.91537</v>
      </c>
      <c r="V123" s="11" t="n">
        <v>2.9211</v>
      </c>
      <c r="W123" s="11" t="n">
        <v>2.87749</v>
      </c>
      <c r="X123" s="11" t="n">
        <v>2.89016</v>
      </c>
      <c r="Y123" s="11" t="n">
        <v>2.86062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2.77749</v>
      </c>
      <c r="C124" s="11" t="n">
        <v>2.7947</v>
      </c>
      <c r="D124" s="11" t="n">
        <v>2.76635</v>
      </c>
      <c r="E124" s="11" t="n">
        <v>2.64551</v>
      </c>
      <c r="F124" s="11" t="n">
        <v>2.79022</v>
      </c>
      <c r="G124" s="11" t="n">
        <v>2.82395</v>
      </c>
      <c r="H124" s="11" t="n">
        <v>2.83528</v>
      </c>
      <c r="I124" s="11" t="n">
        <v>2.83429</v>
      </c>
      <c r="J124" s="11" t="n">
        <v>2.83619</v>
      </c>
      <c r="K124" s="11" t="n">
        <v>2.83602</v>
      </c>
      <c r="L124" s="11" t="n">
        <v>2.83657</v>
      </c>
      <c r="M124" s="11" t="n">
        <v>2.83666</v>
      </c>
      <c r="N124" s="11" t="n">
        <v>2.84078</v>
      </c>
      <c r="O124" s="11" t="n">
        <v>2.83879</v>
      </c>
      <c r="P124" s="11" t="n">
        <v>2.83773</v>
      </c>
      <c r="Q124" s="11" t="n">
        <v>2.83745</v>
      </c>
      <c r="R124" s="11" t="n">
        <v>2.83894</v>
      </c>
      <c r="S124" s="11" t="n">
        <v>2.83551</v>
      </c>
      <c r="T124" s="11" t="n">
        <v>2.8318</v>
      </c>
      <c r="U124" s="11" t="n">
        <v>2.82896</v>
      </c>
      <c r="V124" s="11" t="n">
        <v>2.84387</v>
      </c>
      <c r="W124" s="11" t="n">
        <v>2.83332</v>
      </c>
      <c r="X124" s="11" t="n">
        <v>2.78119</v>
      </c>
      <c r="Y124" s="11" t="n">
        <v>2.78053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2.67288</v>
      </c>
      <c r="C125" s="11" t="n">
        <v>2.66306</v>
      </c>
      <c r="D125" s="11" t="n">
        <v>2.66369</v>
      </c>
      <c r="E125" s="11" t="n">
        <v>2.44499</v>
      </c>
      <c r="F125" s="11" t="n">
        <v>2.44683</v>
      </c>
      <c r="G125" s="11" t="n">
        <v>2.68126</v>
      </c>
      <c r="H125" s="11" t="n">
        <v>2.76194</v>
      </c>
      <c r="I125" s="11" t="n">
        <v>2.67977</v>
      </c>
      <c r="J125" s="11" t="n">
        <v>2.7562</v>
      </c>
      <c r="K125" s="11" t="n">
        <v>2.92381</v>
      </c>
      <c r="L125" s="11" t="n">
        <v>2.93543</v>
      </c>
      <c r="M125" s="11" t="n">
        <v>2.93293</v>
      </c>
      <c r="N125" s="11" t="n">
        <v>3.00505</v>
      </c>
      <c r="O125" s="11" t="n">
        <v>2.89808</v>
      </c>
      <c r="P125" s="11" t="n">
        <v>2.82001</v>
      </c>
      <c r="Q125" s="11" t="n">
        <v>2.85701</v>
      </c>
      <c r="R125" s="11" t="n">
        <v>2.99722</v>
      </c>
      <c r="S125" s="11" t="n">
        <v>2.94524</v>
      </c>
      <c r="T125" s="11" t="n">
        <v>2.82895</v>
      </c>
      <c r="U125" s="11" t="n">
        <v>2.74195</v>
      </c>
      <c r="V125" s="11" t="n">
        <v>3.02225</v>
      </c>
      <c r="W125" s="11" t="n">
        <v>2.82002</v>
      </c>
      <c r="X125" s="11" t="n">
        <v>2.67258</v>
      </c>
      <c r="Y125" s="11" t="n">
        <v>2.67335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2.83143</v>
      </c>
      <c r="C126" s="11" t="n">
        <v>2.81093</v>
      </c>
      <c r="D126" s="11" t="n">
        <v>2.66178</v>
      </c>
      <c r="E126" s="11" t="n">
        <v>2.80435</v>
      </c>
      <c r="F126" s="11" t="n">
        <v>2.79781</v>
      </c>
      <c r="G126" s="11" t="n">
        <v>2.83699</v>
      </c>
      <c r="H126" s="11" t="n">
        <v>2.83941</v>
      </c>
      <c r="I126" s="11" t="n">
        <v>2.84229</v>
      </c>
      <c r="J126" s="11" t="n">
        <v>2.84611</v>
      </c>
      <c r="K126" s="11" t="n">
        <v>2.8569</v>
      </c>
      <c r="L126" s="11" t="n">
        <v>2.85572</v>
      </c>
      <c r="M126" s="11" t="n">
        <v>2.85068</v>
      </c>
      <c r="N126" s="11" t="n">
        <v>2.84907</v>
      </c>
      <c r="O126" s="11" t="n">
        <v>2.84343</v>
      </c>
      <c r="P126" s="11" t="n">
        <v>2.84327</v>
      </c>
      <c r="Q126" s="11" t="n">
        <v>2.83651</v>
      </c>
      <c r="R126" s="11" t="n">
        <v>2.83922</v>
      </c>
      <c r="S126" s="11" t="n">
        <v>2.83755</v>
      </c>
      <c r="T126" s="11" t="n">
        <v>2.82624</v>
      </c>
      <c r="U126" s="11" t="n">
        <v>2.82269</v>
      </c>
      <c r="V126" s="11" t="n">
        <v>2.8438</v>
      </c>
      <c r="W126" s="11" t="n">
        <v>2.83856</v>
      </c>
      <c r="X126" s="11" t="n">
        <v>2.83118</v>
      </c>
      <c r="Y126" s="11" t="n">
        <v>2.83483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2.76337</v>
      </c>
      <c r="C127" s="11" t="n">
        <v>2.76947</v>
      </c>
      <c r="D127" s="11" t="n">
        <v>2.74172</v>
      </c>
      <c r="E127" s="11" t="n">
        <v>2.75656</v>
      </c>
      <c r="F127" s="11" t="n">
        <v>2.75981</v>
      </c>
      <c r="G127" s="11" t="n">
        <v>2.66348</v>
      </c>
      <c r="H127" s="11" t="n">
        <v>2.75789</v>
      </c>
      <c r="I127" s="11" t="n">
        <v>2.77272</v>
      </c>
      <c r="J127" s="11" t="n">
        <v>2.77663</v>
      </c>
      <c r="K127" s="11" t="n">
        <v>2.77615</v>
      </c>
      <c r="L127" s="11" t="n">
        <v>2.77427</v>
      </c>
      <c r="M127" s="11" t="n">
        <v>2.77513</v>
      </c>
      <c r="N127" s="11" t="n">
        <v>2.77317</v>
      </c>
      <c r="O127" s="11" t="n">
        <v>2.77876</v>
      </c>
      <c r="P127" s="11" t="n">
        <v>2.7704</v>
      </c>
      <c r="Q127" s="11" t="n">
        <v>2.7596</v>
      </c>
      <c r="R127" s="11" t="n">
        <v>2.77077</v>
      </c>
      <c r="S127" s="11" t="n">
        <v>2.76898</v>
      </c>
      <c r="T127" s="11" t="n">
        <v>2.76888</v>
      </c>
      <c r="U127" s="11" t="n">
        <v>2.76682</v>
      </c>
      <c r="V127" s="11" t="n">
        <v>2.76439</v>
      </c>
      <c r="W127" s="11" t="n">
        <v>2.76925</v>
      </c>
      <c r="X127" s="11" t="n">
        <v>2.77284</v>
      </c>
      <c r="Y127" s="11" t="n">
        <v>2.78061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2.82998</v>
      </c>
      <c r="C128" s="11" t="n">
        <v>2.82881</v>
      </c>
      <c r="D128" s="11" t="n">
        <v>2.82923</v>
      </c>
      <c r="E128" s="11" t="n">
        <v>2.79</v>
      </c>
      <c r="F128" s="11" t="n">
        <v>2.80295</v>
      </c>
      <c r="G128" s="11" t="n">
        <v>2.80265</v>
      </c>
      <c r="H128" s="11" t="n">
        <v>2.80377</v>
      </c>
      <c r="I128" s="11" t="n">
        <v>2.83676</v>
      </c>
      <c r="J128" s="11" t="n">
        <v>2.84064</v>
      </c>
      <c r="K128" s="11" t="n">
        <v>2.84102</v>
      </c>
      <c r="L128" s="11" t="n">
        <v>2.84077</v>
      </c>
      <c r="M128" s="11" t="n">
        <v>2.83977</v>
      </c>
      <c r="N128" s="11" t="n">
        <v>2.84107</v>
      </c>
      <c r="O128" s="11" t="n">
        <v>2.84023</v>
      </c>
      <c r="P128" s="11" t="n">
        <v>2.83983</v>
      </c>
      <c r="Q128" s="11" t="n">
        <v>2.84306</v>
      </c>
      <c r="R128" s="11" t="n">
        <v>2.84852</v>
      </c>
      <c r="S128" s="11" t="n">
        <v>2.85134</v>
      </c>
      <c r="T128" s="11" t="n">
        <v>2.84305</v>
      </c>
      <c r="U128" s="11" t="n">
        <v>2.83674</v>
      </c>
      <c r="V128" s="11" t="n">
        <v>2.8388</v>
      </c>
      <c r="W128" s="11" t="n">
        <v>2.82441</v>
      </c>
      <c r="X128" s="11" t="n">
        <v>2.83564</v>
      </c>
      <c r="Y128" s="11" t="n">
        <v>2.82968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2.8155</v>
      </c>
      <c r="C129" s="11" t="n">
        <v>2.77943</v>
      </c>
      <c r="D129" s="11" t="n">
        <v>2.77182</v>
      </c>
      <c r="E129" s="11" t="n">
        <v>2.79524</v>
      </c>
      <c r="F129" s="11" t="n">
        <v>2.79721</v>
      </c>
      <c r="G129" s="11" t="n">
        <v>2.83176</v>
      </c>
      <c r="H129" s="11" t="n">
        <v>2.8394</v>
      </c>
      <c r="I129" s="11" t="n">
        <v>2.84526</v>
      </c>
      <c r="J129" s="11" t="n">
        <v>2.84461</v>
      </c>
      <c r="K129" s="11" t="n">
        <v>2.84464</v>
      </c>
      <c r="L129" s="11" t="n">
        <v>2.84828</v>
      </c>
      <c r="M129" s="11" t="n">
        <v>2.85453</v>
      </c>
      <c r="N129" s="11" t="n">
        <v>2.85398</v>
      </c>
      <c r="O129" s="11" t="n">
        <v>2.85147</v>
      </c>
      <c r="P129" s="11" t="n">
        <v>2.84909</v>
      </c>
      <c r="Q129" s="11" t="n">
        <v>2.85014</v>
      </c>
      <c r="R129" s="11" t="n">
        <v>2.85266</v>
      </c>
      <c r="S129" s="11" t="n">
        <v>2.85209</v>
      </c>
      <c r="T129" s="11" t="n">
        <v>2.84295</v>
      </c>
      <c r="U129" s="11" t="n">
        <v>2.82729</v>
      </c>
      <c r="V129" s="11" t="n">
        <v>2.80891</v>
      </c>
      <c r="W129" s="11" t="n">
        <v>2.84245</v>
      </c>
      <c r="X129" s="11" t="n">
        <v>2.83699</v>
      </c>
      <c r="Y129" s="11" t="n">
        <v>2.82139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2.8402</v>
      </c>
      <c r="C130" s="11" t="n">
        <v>2.84876</v>
      </c>
      <c r="D130" s="11" t="n">
        <v>2.85178</v>
      </c>
      <c r="E130" s="11" t="n">
        <v>2.84623</v>
      </c>
      <c r="F130" s="11" t="n">
        <v>2.84873</v>
      </c>
      <c r="G130" s="11" t="n">
        <v>2.83986</v>
      </c>
      <c r="H130" s="11" t="n">
        <v>2.86718</v>
      </c>
      <c r="I130" s="11" t="n">
        <v>2.87138</v>
      </c>
      <c r="J130" s="11" t="n">
        <v>2.87309</v>
      </c>
      <c r="K130" s="11" t="n">
        <v>2.87369</v>
      </c>
      <c r="L130" s="11" t="n">
        <v>2.87438</v>
      </c>
      <c r="M130" s="11" t="n">
        <v>2.8787</v>
      </c>
      <c r="N130" s="11" t="n">
        <v>2.879</v>
      </c>
      <c r="O130" s="11" t="n">
        <v>2.87611</v>
      </c>
      <c r="P130" s="11" t="n">
        <v>2.8751</v>
      </c>
      <c r="Q130" s="11" t="n">
        <v>2.87432</v>
      </c>
      <c r="R130" s="11" t="n">
        <v>2.87798</v>
      </c>
      <c r="S130" s="11" t="n">
        <v>2.87633</v>
      </c>
      <c r="T130" s="11" t="n">
        <v>2.87105</v>
      </c>
      <c r="U130" s="11" t="n">
        <v>2.86645</v>
      </c>
      <c r="V130" s="11" t="n">
        <v>2.8526</v>
      </c>
      <c r="W130" s="11" t="n">
        <v>2.87142</v>
      </c>
      <c r="X130" s="11" t="n">
        <v>2.86271</v>
      </c>
      <c r="Y130" s="11" t="n">
        <v>2.83827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2.9265</v>
      </c>
      <c r="C131" s="11" t="n">
        <v>2.91091</v>
      </c>
      <c r="D131" s="11" t="n">
        <v>2.90297</v>
      </c>
      <c r="E131" s="11" t="n">
        <v>2.91745</v>
      </c>
      <c r="F131" s="11" t="n">
        <v>2.93717</v>
      </c>
      <c r="G131" s="11" t="n">
        <v>2.93266</v>
      </c>
      <c r="H131" s="11" t="n">
        <v>2.95449</v>
      </c>
      <c r="I131" s="11" t="n">
        <v>2.96317</v>
      </c>
      <c r="J131" s="11" t="n">
        <v>2.94186</v>
      </c>
      <c r="K131" s="11" t="n">
        <v>2.94217</v>
      </c>
      <c r="L131" s="11" t="n">
        <v>2.94429</v>
      </c>
      <c r="M131" s="11" t="n">
        <v>2.94315</v>
      </c>
      <c r="N131" s="11" t="n">
        <v>2.9416</v>
      </c>
      <c r="O131" s="11" t="n">
        <v>2.94222</v>
      </c>
      <c r="P131" s="11" t="n">
        <v>2.94069</v>
      </c>
      <c r="Q131" s="11" t="n">
        <v>2.94184</v>
      </c>
      <c r="R131" s="11" t="n">
        <v>2.94725</v>
      </c>
      <c r="S131" s="11" t="n">
        <v>2.94147</v>
      </c>
      <c r="T131" s="11" t="n">
        <v>2.9336</v>
      </c>
      <c r="U131" s="11" t="n">
        <v>2.92361</v>
      </c>
      <c r="V131" s="11" t="n">
        <v>2.92379</v>
      </c>
      <c r="W131" s="11" t="n">
        <v>2.93637</v>
      </c>
      <c r="X131" s="11" t="n">
        <v>2.92488</v>
      </c>
      <c r="Y131" s="11" t="n">
        <v>2.90623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2.82626</v>
      </c>
      <c r="C132" s="11" t="n">
        <v>2.81348</v>
      </c>
      <c r="D132" s="11" t="n">
        <v>2.81282</v>
      </c>
      <c r="E132" s="11" t="n">
        <v>2.81244</v>
      </c>
      <c r="F132" s="11" t="n">
        <v>2.81319</v>
      </c>
      <c r="G132" s="11" t="n">
        <v>2.81409</v>
      </c>
      <c r="H132" s="11" t="n">
        <v>2.82818</v>
      </c>
      <c r="I132" s="11" t="n">
        <v>2.83514</v>
      </c>
      <c r="J132" s="11" t="n">
        <v>2.83532</v>
      </c>
      <c r="K132" s="11" t="n">
        <v>2.83563</v>
      </c>
      <c r="L132" s="11" t="n">
        <v>2.83665</v>
      </c>
      <c r="M132" s="11" t="n">
        <v>2.8359</v>
      </c>
      <c r="N132" s="11" t="n">
        <v>2.83826</v>
      </c>
      <c r="O132" s="11" t="n">
        <v>2.83447</v>
      </c>
      <c r="P132" s="11" t="n">
        <v>2.83492</v>
      </c>
      <c r="Q132" s="11" t="n">
        <v>2.83497</v>
      </c>
      <c r="R132" s="11" t="n">
        <v>2.83933</v>
      </c>
      <c r="S132" s="11" t="n">
        <v>2.83918</v>
      </c>
      <c r="T132" s="11" t="n">
        <v>2.83077</v>
      </c>
      <c r="U132" s="11" t="n">
        <v>2.83682</v>
      </c>
      <c r="V132" s="11" t="n">
        <v>2.83596</v>
      </c>
      <c r="W132" s="11" t="n">
        <v>2.83945</v>
      </c>
      <c r="X132" s="11" t="n">
        <v>2.83295</v>
      </c>
      <c r="Y132" s="11" t="n">
        <v>2.81372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2.82167</v>
      </c>
      <c r="C133" s="11" t="n">
        <v>2.811</v>
      </c>
      <c r="D133" s="11" t="n">
        <v>2.80922</v>
      </c>
      <c r="E133" s="11" t="n">
        <v>2.81254</v>
      </c>
      <c r="F133" s="11" t="n">
        <v>2.82176</v>
      </c>
      <c r="G133" s="11" t="n">
        <v>2.83071</v>
      </c>
      <c r="H133" s="11" t="n">
        <v>2.83028</v>
      </c>
      <c r="I133" s="11" t="n">
        <v>2.84658</v>
      </c>
      <c r="J133" s="11" t="n">
        <v>2.85983</v>
      </c>
      <c r="K133" s="11" t="n">
        <v>2.88517</v>
      </c>
      <c r="L133" s="11" t="n">
        <v>2.88627</v>
      </c>
      <c r="M133" s="11" t="n">
        <v>2.86</v>
      </c>
      <c r="N133" s="11" t="n">
        <v>2.85695</v>
      </c>
      <c r="O133" s="11" t="n">
        <v>2.853</v>
      </c>
      <c r="P133" s="11" t="n">
        <v>2.8525</v>
      </c>
      <c r="Q133" s="11" t="n">
        <v>2.84901</v>
      </c>
      <c r="R133" s="11" t="n">
        <v>2.84929</v>
      </c>
      <c r="S133" s="11" t="n">
        <v>2.84887</v>
      </c>
      <c r="T133" s="11" t="n">
        <v>2.84182</v>
      </c>
      <c r="U133" s="11" t="n">
        <v>2.8471</v>
      </c>
      <c r="V133" s="11" t="n">
        <v>2.84885</v>
      </c>
      <c r="W133" s="11" t="n">
        <v>2.8421</v>
      </c>
      <c r="X133" s="11" t="n">
        <v>2.84065</v>
      </c>
      <c r="Y133" s="11" t="n">
        <v>2.80808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2.87367</v>
      </c>
      <c r="C134" s="11" t="n">
        <v>2.86883</v>
      </c>
      <c r="D134" s="11" t="n">
        <v>2.86876</v>
      </c>
      <c r="E134" s="11" t="n">
        <v>2.85659</v>
      </c>
      <c r="F134" s="11" t="n">
        <v>2.81078</v>
      </c>
      <c r="G134" s="11" t="n">
        <v>2.81365</v>
      </c>
      <c r="H134" s="11" t="n">
        <v>2.81419</v>
      </c>
      <c r="I134" s="11" t="n">
        <v>2.85338</v>
      </c>
      <c r="J134" s="11" t="n">
        <v>2.86043</v>
      </c>
      <c r="K134" s="11" t="n">
        <v>2.86106</v>
      </c>
      <c r="L134" s="11" t="n">
        <v>2.86042</v>
      </c>
      <c r="M134" s="11" t="n">
        <v>2.85984</v>
      </c>
      <c r="N134" s="11" t="n">
        <v>2.86293</v>
      </c>
      <c r="O134" s="11" t="n">
        <v>2.86036</v>
      </c>
      <c r="P134" s="11" t="n">
        <v>2.8606</v>
      </c>
      <c r="Q134" s="11" t="n">
        <v>2.86028</v>
      </c>
      <c r="R134" s="11" t="n">
        <v>2.8638</v>
      </c>
      <c r="S134" s="11" t="n">
        <v>2.86121</v>
      </c>
      <c r="T134" s="11" t="n">
        <v>2.85563</v>
      </c>
      <c r="U134" s="11" t="n">
        <v>2.86542</v>
      </c>
      <c r="V134" s="11" t="n">
        <v>2.87042</v>
      </c>
      <c r="W134" s="11" t="n">
        <v>2.8742</v>
      </c>
      <c r="X134" s="11" t="n">
        <v>2.84912</v>
      </c>
      <c r="Y134" s="11" t="n">
        <v>2.84766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2.73013</v>
      </c>
      <c r="C135" s="11" t="n">
        <v>2.73198</v>
      </c>
      <c r="D135" s="11" t="n">
        <v>2.73224</v>
      </c>
      <c r="E135" s="11" t="n">
        <v>2.73843</v>
      </c>
      <c r="F135" s="11" t="n">
        <v>2.62327</v>
      </c>
      <c r="G135" s="11" t="n">
        <v>2.6246</v>
      </c>
      <c r="H135" s="11" t="n">
        <v>2.76091</v>
      </c>
      <c r="I135" s="11" t="n">
        <v>2.77386</v>
      </c>
      <c r="J135" s="11" t="n">
        <v>2.77585</v>
      </c>
      <c r="K135" s="11" t="n">
        <v>2.77635</v>
      </c>
      <c r="L135" s="11" t="n">
        <v>2.77677</v>
      </c>
      <c r="M135" s="11" t="n">
        <v>2.77602</v>
      </c>
      <c r="N135" s="11" t="n">
        <v>2.78055</v>
      </c>
      <c r="O135" s="11" t="n">
        <v>2.77998</v>
      </c>
      <c r="P135" s="11" t="n">
        <v>2.78063</v>
      </c>
      <c r="Q135" s="11" t="n">
        <v>2.78286</v>
      </c>
      <c r="R135" s="11" t="n">
        <v>2.78085</v>
      </c>
      <c r="S135" s="11" t="n">
        <v>2.78122</v>
      </c>
      <c r="T135" s="11" t="n">
        <v>2.7811</v>
      </c>
      <c r="U135" s="11" t="n">
        <v>2.78804</v>
      </c>
      <c r="V135" s="11" t="n">
        <v>2.79065</v>
      </c>
      <c r="W135" s="11" t="n">
        <v>2.79286</v>
      </c>
      <c r="X135" s="11" t="n">
        <v>2.78527</v>
      </c>
      <c r="Y135" s="11" t="n">
        <v>2.73564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2.72675</v>
      </c>
      <c r="C136" s="11" t="n">
        <v>2.76015</v>
      </c>
      <c r="D136" s="11" t="n">
        <v>2.76264</v>
      </c>
      <c r="E136" s="11" t="n">
        <v>2.77585</v>
      </c>
      <c r="F136" s="11" t="n">
        <v>2.77623</v>
      </c>
      <c r="G136" s="11" t="n">
        <v>2.77764</v>
      </c>
      <c r="H136" s="11" t="n">
        <v>2.77835</v>
      </c>
      <c r="I136" s="11" t="n">
        <v>2.78193</v>
      </c>
      <c r="J136" s="11" t="n">
        <v>2.77539</v>
      </c>
      <c r="K136" s="11" t="n">
        <v>2.77708</v>
      </c>
      <c r="L136" s="11" t="n">
        <v>2.77045</v>
      </c>
      <c r="M136" s="11" t="n">
        <v>2.77259</v>
      </c>
      <c r="N136" s="11" t="n">
        <v>2.77596</v>
      </c>
      <c r="O136" s="11" t="n">
        <v>2.76915</v>
      </c>
      <c r="P136" s="11" t="n">
        <v>2.77874</v>
      </c>
      <c r="Q136" s="11" t="n">
        <v>2.7678</v>
      </c>
      <c r="R136" s="11" t="n">
        <v>2.76805</v>
      </c>
      <c r="S136" s="11" t="n">
        <v>2.76844</v>
      </c>
      <c r="T136" s="11" t="n">
        <v>2.76859</v>
      </c>
      <c r="U136" s="11" t="n">
        <v>2.78284</v>
      </c>
      <c r="V136" s="11" t="n">
        <v>2.72432</v>
      </c>
      <c r="W136" s="11" t="n">
        <v>2.72592</v>
      </c>
      <c r="X136" s="11" t="n">
        <v>2.72976</v>
      </c>
      <c r="Y136" s="11" t="n">
        <v>2.73409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2.9479</v>
      </c>
      <c r="C137" s="11" t="n">
        <v>2.94515</v>
      </c>
      <c r="D137" s="11" t="n">
        <v>2.94857</v>
      </c>
      <c r="E137" s="11" t="n">
        <v>2.94105</v>
      </c>
      <c r="F137" s="11" t="n">
        <v>2.93893</v>
      </c>
      <c r="G137" s="11" t="n">
        <v>2.93859</v>
      </c>
      <c r="H137" s="11" t="n">
        <v>2.9397</v>
      </c>
      <c r="I137" s="11" t="n">
        <v>2.9426</v>
      </c>
      <c r="J137" s="11" t="n">
        <v>2.95473</v>
      </c>
      <c r="K137" s="11" t="n">
        <v>2.95562</v>
      </c>
      <c r="L137" s="11" t="n">
        <v>2.96051</v>
      </c>
      <c r="M137" s="11" t="n">
        <v>2.96076</v>
      </c>
      <c r="N137" s="11" t="n">
        <v>2.95979</v>
      </c>
      <c r="O137" s="11" t="n">
        <v>2.95688</v>
      </c>
      <c r="P137" s="11" t="n">
        <v>2.95965</v>
      </c>
      <c r="Q137" s="11" t="n">
        <v>2.95815</v>
      </c>
      <c r="R137" s="11" t="n">
        <v>2.9532</v>
      </c>
      <c r="S137" s="11" t="n">
        <v>2.95292</v>
      </c>
      <c r="T137" s="11" t="n">
        <v>2.96211</v>
      </c>
      <c r="U137" s="11" t="n">
        <v>2.97366</v>
      </c>
      <c r="V137" s="11" t="n">
        <v>2.95066</v>
      </c>
      <c r="W137" s="11" t="n">
        <v>2.94971</v>
      </c>
      <c r="X137" s="11" t="n">
        <v>2.9423</v>
      </c>
      <c r="Y137" s="11" t="n">
        <v>2.93577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2.81352</v>
      </c>
      <c r="C138" s="11" t="n">
        <v>2.73042</v>
      </c>
      <c r="D138" s="11" t="n">
        <v>2.81346</v>
      </c>
      <c r="E138" s="11" t="n">
        <v>2.72604</v>
      </c>
      <c r="F138" s="11" t="n">
        <v>2.72793</v>
      </c>
      <c r="G138" s="11" t="n">
        <v>2.63641</v>
      </c>
      <c r="H138" s="11" t="n">
        <v>2.72824</v>
      </c>
      <c r="I138" s="11" t="n">
        <v>2.73116</v>
      </c>
      <c r="J138" s="11" t="n">
        <v>2.85819</v>
      </c>
      <c r="K138" s="11" t="n">
        <v>2.85951</v>
      </c>
      <c r="L138" s="11" t="n">
        <v>2.90716</v>
      </c>
      <c r="M138" s="11" t="n">
        <v>2.94981</v>
      </c>
      <c r="N138" s="11" t="n">
        <v>3.01045</v>
      </c>
      <c r="O138" s="11" t="n">
        <v>2.98958</v>
      </c>
      <c r="P138" s="11" t="n">
        <v>3.00703</v>
      </c>
      <c r="Q138" s="11" t="n">
        <v>3.01002</v>
      </c>
      <c r="R138" s="11" t="n">
        <v>2.90016</v>
      </c>
      <c r="S138" s="11" t="n">
        <v>2.88935</v>
      </c>
      <c r="T138" s="11" t="n">
        <v>2.95991</v>
      </c>
      <c r="U138" s="11" t="n">
        <v>3.02066</v>
      </c>
      <c r="V138" s="11" t="n">
        <v>2.87121</v>
      </c>
      <c r="W138" s="11" t="n">
        <v>2.81059</v>
      </c>
      <c r="X138" s="11" t="n">
        <v>2.93506</v>
      </c>
      <c r="Y138" s="11" t="n">
        <v>2.89681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2.81907</v>
      </c>
      <c r="C139" s="11" t="n">
        <v>2.63904</v>
      </c>
      <c r="D139" s="11" t="n">
        <v>2.63864</v>
      </c>
      <c r="E139" s="11" t="n">
        <v>2.63464</v>
      </c>
      <c r="F139" s="11" t="n">
        <v>2.32451</v>
      </c>
      <c r="G139" s="11" t="n">
        <v>2.65176</v>
      </c>
      <c r="H139" s="11" t="n">
        <v>2.65204</v>
      </c>
      <c r="I139" s="11" t="n">
        <v>2.78667</v>
      </c>
      <c r="J139" s="11" t="n">
        <v>2.89946</v>
      </c>
      <c r="K139" s="11" t="n">
        <v>2.89505</v>
      </c>
      <c r="L139" s="11" t="n">
        <v>2.92414</v>
      </c>
      <c r="M139" s="11" t="n">
        <v>2.94667</v>
      </c>
      <c r="N139" s="11" t="n">
        <v>2.9513</v>
      </c>
      <c r="O139" s="11" t="n">
        <v>2.95127</v>
      </c>
      <c r="P139" s="11" t="n">
        <v>2.95401</v>
      </c>
      <c r="Q139" s="11" t="n">
        <v>2.96512</v>
      </c>
      <c r="R139" s="11" t="n">
        <v>2.88888</v>
      </c>
      <c r="S139" s="11" t="n">
        <v>2.89203</v>
      </c>
      <c r="T139" s="11" t="n">
        <v>3.00045</v>
      </c>
      <c r="U139" s="11" t="n">
        <v>3.00825</v>
      </c>
      <c r="V139" s="11" t="n">
        <v>2.85248</v>
      </c>
      <c r="W139" s="11" t="n">
        <v>2.63302</v>
      </c>
      <c r="X139" s="11" t="n">
        <v>2.87243</v>
      </c>
      <c r="Y139" s="11" t="n">
        <v>2.80731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2.73231</v>
      </c>
      <c r="C140" s="11" t="n">
        <v>2.73238</v>
      </c>
      <c r="D140" s="11" t="n">
        <v>2.73273</v>
      </c>
      <c r="E140" s="11" t="n">
        <v>2.63454</v>
      </c>
      <c r="F140" s="11" t="n">
        <v>2.73268</v>
      </c>
      <c r="G140" s="11" t="n">
        <v>2.74154</v>
      </c>
      <c r="H140" s="11" t="n">
        <v>2.82036</v>
      </c>
      <c r="I140" s="11" t="n">
        <v>2.9999</v>
      </c>
      <c r="J140" s="11" t="n">
        <v>2.94239</v>
      </c>
      <c r="K140" s="11" t="n">
        <v>2.94232</v>
      </c>
      <c r="L140" s="11" t="n">
        <v>2.96744</v>
      </c>
      <c r="M140" s="11" t="n">
        <v>2.96631</v>
      </c>
      <c r="N140" s="11" t="n">
        <v>2.99431</v>
      </c>
      <c r="O140" s="11" t="n">
        <v>2.97103</v>
      </c>
      <c r="P140" s="11" t="n">
        <v>3.02033</v>
      </c>
      <c r="Q140" s="11" t="n">
        <v>3.02137</v>
      </c>
      <c r="R140" s="11" t="n">
        <v>2.83691</v>
      </c>
      <c r="S140" s="11" t="n">
        <v>2.83918</v>
      </c>
      <c r="T140" s="11" t="n">
        <v>3.02745</v>
      </c>
      <c r="U140" s="11" t="n">
        <v>3.0369</v>
      </c>
      <c r="V140" s="11" t="n">
        <v>3.16826</v>
      </c>
      <c r="W140" s="11" t="n">
        <v>3.06851</v>
      </c>
      <c r="X140" s="11" t="n">
        <v>2.96428</v>
      </c>
      <c r="Y140" s="11" t="n">
        <v>2.81645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2.83841</v>
      </c>
      <c r="C141" s="11" t="n">
        <v>2.83697</v>
      </c>
      <c r="D141" s="11" t="n">
        <v>2.83703</v>
      </c>
      <c r="E141" s="11" t="n">
        <v>2.81967</v>
      </c>
      <c r="F141" s="11" t="n">
        <v>2.8165</v>
      </c>
      <c r="G141" s="11" t="n">
        <v>2.68386</v>
      </c>
      <c r="H141" s="11" t="n">
        <v>2.6888</v>
      </c>
      <c r="I141" s="11" t="n">
        <v>2.79396</v>
      </c>
      <c r="J141" s="11" t="n">
        <v>2.83308</v>
      </c>
      <c r="K141" s="11" t="n">
        <v>2.83471</v>
      </c>
      <c r="L141" s="11" t="n">
        <v>2.83759</v>
      </c>
      <c r="M141" s="11" t="n">
        <v>2.83766</v>
      </c>
      <c r="N141" s="11" t="n">
        <v>2.84091</v>
      </c>
      <c r="O141" s="11" t="n">
        <v>2.84201</v>
      </c>
      <c r="P141" s="11" t="n">
        <v>2.84778</v>
      </c>
      <c r="Q141" s="11" t="n">
        <v>2.84643</v>
      </c>
      <c r="R141" s="11" t="n">
        <v>2.83702</v>
      </c>
      <c r="S141" s="11" t="n">
        <v>2.83739</v>
      </c>
      <c r="T141" s="11" t="n">
        <v>2.86023</v>
      </c>
      <c r="U141" s="11" t="n">
        <v>3.04745</v>
      </c>
      <c r="V141" s="11" t="n">
        <v>2.96021</v>
      </c>
      <c r="W141" s="11" t="n">
        <v>2.93038</v>
      </c>
      <c r="X141" s="11" t="n">
        <v>2.9829</v>
      </c>
      <c r="Y141" s="11" t="n">
        <v>2.87444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2.93004</v>
      </c>
      <c r="C142" s="11" t="n">
        <v>2.92642</v>
      </c>
      <c r="D142" s="11" t="n">
        <v>2.92547</v>
      </c>
      <c r="E142" s="11" t="n">
        <v>2.84522</v>
      </c>
      <c r="F142" s="11" t="n">
        <v>2.90203</v>
      </c>
      <c r="G142" s="11" t="n">
        <v>2.8687</v>
      </c>
      <c r="H142" s="11" t="n">
        <v>2.83178</v>
      </c>
      <c r="I142" s="11" t="n">
        <v>2.88021</v>
      </c>
      <c r="J142" s="11" t="n">
        <v>2.92643</v>
      </c>
      <c r="K142" s="11" t="n">
        <v>2.92857</v>
      </c>
      <c r="L142" s="11" t="n">
        <v>2.87425</v>
      </c>
      <c r="M142" s="11" t="n">
        <v>2.926</v>
      </c>
      <c r="N142" s="11" t="n">
        <v>2.93045</v>
      </c>
      <c r="O142" s="11" t="n">
        <v>2.87257</v>
      </c>
      <c r="P142" s="11" t="n">
        <v>2.93471</v>
      </c>
      <c r="Q142" s="11" t="n">
        <v>2.93831</v>
      </c>
      <c r="R142" s="11" t="n">
        <v>2.9301</v>
      </c>
      <c r="S142" s="11" t="n">
        <v>2.93574</v>
      </c>
      <c r="T142" s="11" t="n">
        <v>2.94074</v>
      </c>
      <c r="U142" s="11" t="n">
        <v>2.95043</v>
      </c>
      <c r="V142" s="11" t="n">
        <v>2.93848</v>
      </c>
      <c r="W142" s="11" t="n">
        <v>2.91826</v>
      </c>
      <c r="X142" s="11" t="n">
        <v>2.94402</v>
      </c>
      <c r="Y142" s="11" t="n">
        <v>2.9392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2.63739</v>
      </c>
      <c r="C143" s="11" t="n">
        <v>2.63374</v>
      </c>
      <c r="D143" s="11" t="n">
        <v>2.63568</v>
      </c>
      <c r="E143" s="11" t="n">
        <v>2.725</v>
      </c>
      <c r="F143" s="11" t="n">
        <v>2.73473</v>
      </c>
      <c r="G143" s="11" t="n">
        <v>2.75223</v>
      </c>
      <c r="H143" s="11" t="n">
        <v>2.85543</v>
      </c>
      <c r="I143" s="11" t="n">
        <v>2.96136</v>
      </c>
      <c r="J143" s="11" t="n">
        <v>3.00547</v>
      </c>
      <c r="K143" s="11" t="n">
        <v>3.07392</v>
      </c>
      <c r="L143" s="11" t="n">
        <v>3.09025</v>
      </c>
      <c r="M143" s="11" t="n">
        <v>3.07153</v>
      </c>
      <c r="N143" s="11" t="n">
        <v>3.2105</v>
      </c>
      <c r="O143" s="11" t="n">
        <v>3.03809</v>
      </c>
      <c r="P143" s="11" t="n">
        <v>3.0585</v>
      </c>
      <c r="Q143" s="11" t="n">
        <v>3.05869</v>
      </c>
      <c r="R143" s="11" t="n">
        <v>3.01189</v>
      </c>
      <c r="S143" s="11" t="n">
        <v>3.00154</v>
      </c>
      <c r="T143" s="11" t="n">
        <v>3.00377</v>
      </c>
      <c r="U143" s="11" t="n">
        <v>3.26838</v>
      </c>
      <c r="V143" s="11" t="n">
        <v>3.2219</v>
      </c>
      <c r="W143" s="11" t="n">
        <v>2.94715</v>
      </c>
      <c r="X143" s="11" t="n">
        <v>2.72565</v>
      </c>
      <c r="Y143" s="11" t="n">
        <v>2.73267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2.7265</v>
      </c>
      <c r="C144" s="11" t="n">
        <v>2.7184</v>
      </c>
      <c r="D144" s="11" t="n">
        <v>2.7182</v>
      </c>
      <c r="E144" s="11" t="n">
        <v>2.71593</v>
      </c>
      <c r="F144" s="11" t="n">
        <v>2.72962</v>
      </c>
      <c r="G144" s="11" t="n">
        <v>2.7431</v>
      </c>
      <c r="H144" s="11" t="n">
        <v>2.73802</v>
      </c>
      <c r="I144" s="11" t="n">
        <v>2.7452</v>
      </c>
      <c r="J144" s="11" t="n">
        <v>2.99255</v>
      </c>
      <c r="K144" s="11" t="n">
        <v>2.99578</v>
      </c>
      <c r="L144" s="11" t="n">
        <v>3.00659</v>
      </c>
      <c r="M144" s="11" t="n">
        <v>2.99154</v>
      </c>
      <c r="N144" s="11" t="n">
        <v>2.9911</v>
      </c>
      <c r="O144" s="11" t="n">
        <v>2.93912</v>
      </c>
      <c r="P144" s="11" t="n">
        <v>2.92983</v>
      </c>
      <c r="Q144" s="11" t="n">
        <v>2.94066</v>
      </c>
      <c r="R144" s="11" t="n">
        <v>2.78897</v>
      </c>
      <c r="S144" s="11" t="n">
        <v>2.7449</v>
      </c>
      <c r="T144" s="11" t="n">
        <v>2.7239</v>
      </c>
      <c r="U144" s="11" t="n">
        <v>3.26321</v>
      </c>
      <c r="V144" s="11" t="n">
        <v>3.03314</v>
      </c>
      <c r="W144" s="11" t="n">
        <v>2.93358</v>
      </c>
      <c r="X144" s="11" t="n">
        <v>2.73202</v>
      </c>
      <c r="Y144" s="11" t="n">
        <v>2.72578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2.6467</v>
      </c>
      <c r="C145" s="11" t="n">
        <v>2.72207</v>
      </c>
      <c r="D145" s="11" t="n">
        <v>2.72131</v>
      </c>
      <c r="E145" s="11" t="n">
        <v>2.71503</v>
      </c>
      <c r="F145" s="11" t="n">
        <v>2.73008</v>
      </c>
      <c r="G145" s="11" t="n">
        <v>2.7299</v>
      </c>
      <c r="H145" s="11" t="n">
        <v>2.73326</v>
      </c>
      <c r="I145" s="11" t="n">
        <v>2.74314</v>
      </c>
      <c r="J145" s="11" t="n">
        <v>3.0063</v>
      </c>
      <c r="K145" s="11" t="n">
        <v>3.01047</v>
      </c>
      <c r="L145" s="11" t="n">
        <v>3.0016</v>
      </c>
      <c r="M145" s="11" t="n">
        <v>2.99439</v>
      </c>
      <c r="N145" s="11" t="n">
        <v>2.99008</v>
      </c>
      <c r="O145" s="11" t="n">
        <v>2.93692</v>
      </c>
      <c r="P145" s="11" t="n">
        <v>2.73453</v>
      </c>
      <c r="Q145" s="11" t="n">
        <v>2.73279</v>
      </c>
      <c r="R145" s="11" t="n">
        <v>2.73979</v>
      </c>
      <c r="S145" s="11" t="n">
        <v>2.73652</v>
      </c>
      <c r="T145" s="11" t="n">
        <v>2.72557</v>
      </c>
      <c r="U145" s="11" t="n">
        <v>3.07355</v>
      </c>
      <c r="V145" s="11" t="n">
        <v>2.73303</v>
      </c>
      <c r="W145" s="11" t="n">
        <v>2.76874</v>
      </c>
      <c r="X145" s="11" t="n">
        <v>2.72811</v>
      </c>
      <c r="Y145" s="11" t="n">
        <v>2.72249</v>
      </c>
    </row>
    <row r="146" customFormat="false" ht="12.75" hidden="false" customHeight="false" outlineLevel="0" collapsed="false">
      <c r="A146" s="12" t="n">
        <v>29</v>
      </c>
      <c r="B146" s="11" t="n">
        <v>2.32629</v>
      </c>
      <c r="C146" s="11" t="n">
        <v>2.32652</v>
      </c>
      <c r="D146" s="11" t="n">
        <v>2.32656</v>
      </c>
      <c r="E146" s="11" t="n">
        <v>2.32678</v>
      </c>
      <c r="F146" s="11" t="n">
        <v>2.32672</v>
      </c>
      <c r="G146" s="11" t="n">
        <v>2.3269</v>
      </c>
      <c r="H146" s="11" t="n">
        <v>2.32658</v>
      </c>
      <c r="I146" s="11" t="n">
        <v>2.6446</v>
      </c>
      <c r="J146" s="11" t="n">
        <v>2.64563</v>
      </c>
      <c r="K146" s="11" t="n">
        <v>2.64651</v>
      </c>
      <c r="L146" s="11" t="n">
        <v>2.75654</v>
      </c>
      <c r="M146" s="11" t="n">
        <v>2.91777</v>
      </c>
      <c r="N146" s="11" t="n">
        <v>2.75353</v>
      </c>
      <c r="O146" s="11" t="n">
        <v>2.64058</v>
      </c>
      <c r="P146" s="11" t="n">
        <v>2.6414</v>
      </c>
      <c r="Q146" s="11" t="n">
        <v>2.6653</v>
      </c>
      <c r="R146" s="11" t="n">
        <v>2.6428</v>
      </c>
      <c r="S146" s="11" t="n">
        <v>2.64262</v>
      </c>
      <c r="T146" s="11" t="n">
        <v>2.91395</v>
      </c>
      <c r="U146" s="11" t="n">
        <v>3.186</v>
      </c>
      <c r="V146" s="11" t="n">
        <v>2.62977</v>
      </c>
      <c r="W146" s="11" t="n">
        <v>2.63403</v>
      </c>
      <c r="X146" s="11" t="n">
        <v>2.3267</v>
      </c>
      <c r="Y146" s="11" t="n">
        <v>2.32659</v>
      </c>
    </row>
    <row r="147" customFormat="false" ht="12.75" hidden="false" customHeight="false" outlineLevel="0" collapsed="false">
      <c r="A147" s="12" t="n">
        <v>30</v>
      </c>
      <c r="B147" s="11" t="n">
        <v>2.63372</v>
      </c>
      <c r="C147" s="11" t="n">
        <v>2.70456</v>
      </c>
      <c r="D147" s="11" t="n">
        <v>2.63422</v>
      </c>
      <c r="E147" s="11" t="n">
        <v>2.61768</v>
      </c>
      <c r="F147" s="11" t="n">
        <v>2.51375</v>
      </c>
      <c r="G147" s="11" t="n">
        <v>2.51345</v>
      </c>
      <c r="H147" s="11" t="n">
        <v>2.62026</v>
      </c>
      <c r="I147" s="11" t="n">
        <v>2.62</v>
      </c>
      <c r="J147" s="11" t="n">
        <v>2.62552</v>
      </c>
      <c r="K147" s="11" t="n">
        <v>2.63391</v>
      </c>
      <c r="L147" s="11" t="n">
        <v>2.629</v>
      </c>
      <c r="M147" s="11" t="n">
        <v>2.62145</v>
      </c>
      <c r="N147" s="11" t="n">
        <v>2.6195</v>
      </c>
      <c r="O147" s="11" t="n">
        <v>2.62107</v>
      </c>
      <c r="P147" s="11" t="n">
        <v>2.62074</v>
      </c>
      <c r="Q147" s="11" t="n">
        <v>2.63261</v>
      </c>
      <c r="R147" s="11" t="n">
        <v>2.63203</v>
      </c>
      <c r="S147" s="11" t="n">
        <v>2.62695</v>
      </c>
      <c r="T147" s="11" t="n">
        <v>2.62552</v>
      </c>
      <c r="U147" s="11" t="n">
        <v>2.63222</v>
      </c>
      <c r="V147" s="11" t="n">
        <v>2.62584</v>
      </c>
      <c r="W147" s="11" t="n">
        <v>2.61866</v>
      </c>
      <c r="X147" s="11" t="n">
        <v>2.63111</v>
      </c>
      <c r="Y147" s="11" t="n">
        <v>2.62025</v>
      </c>
    </row>
    <row r="148" customFormat="false" ht="12.75" hidden="false" customHeight="false" outlineLevel="0" collapsed="false">
      <c r="A148" s="12" t="n">
        <v>31</v>
      </c>
      <c r="B148" s="11" t="n">
        <v>2.99771</v>
      </c>
      <c r="C148" s="11" t="n">
        <v>2.9964</v>
      </c>
      <c r="D148" s="11" t="n">
        <v>2.98897</v>
      </c>
      <c r="E148" s="11" t="n">
        <v>2.97484</v>
      </c>
      <c r="F148" s="11" t="n">
        <v>2.94356</v>
      </c>
      <c r="G148" s="11" t="n">
        <v>2.88702</v>
      </c>
      <c r="H148" s="11" t="n">
        <v>2.93187</v>
      </c>
      <c r="I148" s="11" t="n">
        <v>2.96902</v>
      </c>
      <c r="J148" s="11" t="n">
        <v>2.98491</v>
      </c>
      <c r="K148" s="11" t="n">
        <v>2.9868</v>
      </c>
      <c r="L148" s="11" t="n">
        <v>2.98288</v>
      </c>
      <c r="M148" s="11" t="n">
        <v>2.9814</v>
      </c>
      <c r="N148" s="11" t="n">
        <v>2.97949</v>
      </c>
      <c r="O148" s="11" t="n">
        <v>2.9805</v>
      </c>
      <c r="P148" s="11" t="n">
        <v>2.97862</v>
      </c>
      <c r="Q148" s="11" t="n">
        <v>2.97623</v>
      </c>
      <c r="R148" s="11" t="n">
        <v>2.97512</v>
      </c>
      <c r="S148" s="11" t="n">
        <v>2.97758</v>
      </c>
      <c r="T148" s="11" t="n">
        <v>2.97891</v>
      </c>
      <c r="U148" s="11" t="n">
        <v>3.00639</v>
      </c>
      <c r="V148" s="11" t="n">
        <v>2.97861</v>
      </c>
      <c r="W148" s="11" t="n">
        <v>2.98284</v>
      </c>
      <c r="X148" s="11" t="n">
        <v>2.99931</v>
      </c>
      <c r="Y148" s="11" t="n">
        <v>2.98951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9-12T05:26:49Z</dcterms:modified>
  <cp:revision>0</cp:revision>
  <dc:subject/>
  <dc:title/>
</cp:coreProperties>
</file>