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541</v>
      </c>
      <c r="C7" s="11" t="n">
        <v>1.24869</v>
      </c>
      <c r="D7" s="11" t="n">
        <v>1.32528</v>
      </c>
      <c r="E7" s="11" t="n">
        <v>1.32272</v>
      </c>
      <c r="F7" s="11" t="n">
        <v>1.32782</v>
      </c>
      <c r="G7" s="11" t="n">
        <v>1.33862</v>
      </c>
      <c r="H7" s="11" t="n">
        <v>1.34175</v>
      </c>
      <c r="I7" s="11" t="n">
        <v>1.36087</v>
      </c>
      <c r="J7" s="11" t="n">
        <v>1.36276</v>
      </c>
      <c r="K7" s="11" t="n">
        <v>1.35361</v>
      </c>
      <c r="L7" s="11" t="n">
        <v>1.35764</v>
      </c>
      <c r="M7" s="11" t="n">
        <v>1.3562</v>
      </c>
      <c r="N7" s="11" t="n">
        <v>1.33734</v>
      </c>
      <c r="O7" s="11" t="n">
        <v>1.33774</v>
      </c>
      <c r="P7" s="11" t="n">
        <v>1.33913</v>
      </c>
      <c r="Q7" s="11" t="n">
        <v>1.33851</v>
      </c>
      <c r="R7" s="11" t="n">
        <v>1.34553</v>
      </c>
      <c r="S7" s="11" t="n">
        <v>1.32611</v>
      </c>
      <c r="T7" s="11" t="n">
        <v>1.33493</v>
      </c>
      <c r="U7" s="11" t="n">
        <v>1.33038</v>
      </c>
      <c r="V7" s="11" t="n">
        <v>1.27943</v>
      </c>
      <c r="W7" s="11" t="n">
        <v>1.18061</v>
      </c>
      <c r="X7" s="11" t="n">
        <v>0.98811</v>
      </c>
      <c r="Y7" s="11" t="n">
        <v>0.98719</v>
      </c>
    </row>
    <row r="8" customFormat="false" ht="12.75" hidden="false" customHeight="false" outlineLevel="0" collapsed="false">
      <c r="A8" s="10" t="n">
        <v>2</v>
      </c>
      <c r="B8" s="11" t="n">
        <v>1.24826</v>
      </c>
      <c r="C8" s="11" t="n">
        <v>1.31039</v>
      </c>
      <c r="D8" s="11" t="n">
        <v>1.33974</v>
      </c>
      <c r="E8" s="11" t="n">
        <v>1.34702</v>
      </c>
      <c r="F8" s="11" t="n">
        <v>1.33952</v>
      </c>
      <c r="G8" s="11" t="n">
        <v>1.35064</v>
      </c>
      <c r="H8" s="11" t="n">
        <v>1.34466</v>
      </c>
      <c r="I8" s="11" t="n">
        <v>1.3543</v>
      </c>
      <c r="J8" s="11" t="n">
        <v>1.35525</v>
      </c>
      <c r="K8" s="11" t="n">
        <v>1.36001</v>
      </c>
      <c r="L8" s="11" t="n">
        <v>1.35228</v>
      </c>
      <c r="M8" s="11" t="n">
        <v>1.3493</v>
      </c>
      <c r="N8" s="11" t="n">
        <v>1.34727</v>
      </c>
      <c r="O8" s="11" t="n">
        <v>1.34947</v>
      </c>
      <c r="P8" s="11" t="n">
        <v>1.34987</v>
      </c>
      <c r="Q8" s="11" t="n">
        <v>1.37191</v>
      </c>
      <c r="R8" s="11" t="n">
        <v>1.38269</v>
      </c>
      <c r="S8" s="11" t="n">
        <v>1.37434</v>
      </c>
      <c r="T8" s="11" t="n">
        <v>1.36721</v>
      </c>
      <c r="U8" s="11" t="n">
        <v>1.36702</v>
      </c>
      <c r="V8" s="11" t="n">
        <v>1.37548</v>
      </c>
      <c r="W8" s="11" t="n">
        <v>1.35888</v>
      </c>
      <c r="X8" s="11" t="n">
        <v>1.35119</v>
      </c>
      <c r="Y8" s="11" t="n">
        <v>1.34783</v>
      </c>
    </row>
    <row r="9" customFormat="false" ht="12.75" hidden="false" customHeight="false" outlineLevel="0" collapsed="false">
      <c r="A9" s="10" t="n">
        <v>3</v>
      </c>
      <c r="B9" s="11" t="n">
        <v>1.32414</v>
      </c>
      <c r="C9" s="11" t="n">
        <v>1.32023</v>
      </c>
      <c r="D9" s="11" t="n">
        <v>1.31561</v>
      </c>
      <c r="E9" s="11" t="n">
        <v>1.31872</v>
      </c>
      <c r="F9" s="11" t="n">
        <v>1.30751</v>
      </c>
      <c r="G9" s="11" t="n">
        <v>1.29322</v>
      </c>
      <c r="H9" s="11" t="n">
        <v>1.30608</v>
      </c>
      <c r="I9" s="11" t="n">
        <v>1.31661</v>
      </c>
      <c r="J9" s="11" t="n">
        <v>1.32011</v>
      </c>
      <c r="K9" s="11" t="n">
        <v>1.31506</v>
      </c>
      <c r="L9" s="11" t="n">
        <v>1.3236</v>
      </c>
      <c r="M9" s="11" t="n">
        <v>1.32316</v>
      </c>
      <c r="N9" s="11" t="n">
        <v>1.31826</v>
      </c>
      <c r="O9" s="11" t="n">
        <v>1.32619</v>
      </c>
      <c r="P9" s="11" t="n">
        <v>1.32821</v>
      </c>
      <c r="Q9" s="11" t="n">
        <v>1.32811</v>
      </c>
      <c r="R9" s="11" t="n">
        <v>1.32954</v>
      </c>
      <c r="S9" s="11" t="n">
        <v>1.32712</v>
      </c>
      <c r="T9" s="11" t="n">
        <v>1.32651</v>
      </c>
      <c r="U9" s="11" t="n">
        <v>1.32189</v>
      </c>
      <c r="V9" s="11" t="n">
        <v>1.31736</v>
      </c>
      <c r="W9" s="11" t="n">
        <v>1.33362</v>
      </c>
      <c r="X9" s="11" t="n">
        <v>1.32384</v>
      </c>
      <c r="Y9" s="11" t="n">
        <v>1.31633</v>
      </c>
    </row>
    <row r="10" customFormat="false" ht="12.75" hidden="false" customHeight="false" outlineLevel="0" collapsed="false">
      <c r="A10" s="10" t="n">
        <v>4</v>
      </c>
      <c r="B10" s="11" t="n">
        <v>1.34556</v>
      </c>
      <c r="C10" s="11" t="n">
        <v>1.33825</v>
      </c>
      <c r="D10" s="11" t="n">
        <v>1.32353</v>
      </c>
      <c r="E10" s="11" t="n">
        <v>1.34056</v>
      </c>
      <c r="F10" s="11" t="n">
        <v>1.33788</v>
      </c>
      <c r="G10" s="11" t="n">
        <v>1.31649</v>
      </c>
      <c r="H10" s="11" t="n">
        <v>1.33313</v>
      </c>
      <c r="I10" s="11" t="n">
        <v>1.33919</v>
      </c>
      <c r="J10" s="11" t="n">
        <v>1.34229</v>
      </c>
      <c r="K10" s="11" t="n">
        <v>1.34086</v>
      </c>
      <c r="L10" s="11" t="n">
        <v>1.34214</v>
      </c>
      <c r="M10" s="11" t="n">
        <v>1.34015</v>
      </c>
      <c r="N10" s="11" t="n">
        <v>1.33868</v>
      </c>
      <c r="O10" s="11" t="n">
        <v>1.34346</v>
      </c>
      <c r="P10" s="11" t="n">
        <v>1.3455</v>
      </c>
      <c r="Q10" s="11" t="n">
        <v>1.34969</v>
      </c>
      <c r="R10" s="11" t="n">
        <v>1.35899</v>
      </c>
      <c r="S10" s="11" t="n">
        <v>1.35658</v>
      </c>
      <c r="T10" s="11" t="n">
        <v>1.35542</v>
      </c>
      <c r="U10" s="11" t="n">
        <v>1.34214</v>
      </c>
      <c r="V10" s="11" t="n">
        <v>1.34774</v>
      </c>
      <c r="W10" s="11" t="n">
        <v>1.34573</v>
      </c>
      <c r="X10" s="11" t="n">
        <v>1.34786</v>
      </c>
      <c r="Y10" s="11" t="n">
        <v>1.34787</v>
      </c>
    </row>
    <row r="11" customFormat="false" ht="12.75" hidden="false" customHeight="false" outlineLevel="0" collapsed="false">
      <c r="A11" s="10" t="n">
        <v>5</v>
      </c>
      <c r="B11" s="11" t="n">
        <v>1.31413</v>
      </c>
      <c r="C11" s="11" t="n">
        <v>1.30863</v>
      </c>
      <c r="D11" s="11" t="n">
        <v>1.31254</v>
      </c>
      <c r="E11" s="11" t="n">
        <v>1.31539</v>
      </c>
      <c r="F11" s="11" t="n">
        <v>1.29566</v>
      </c>
      <c r="G11" s="11" t="n">
        <v>1.32427</v>
      </c>
      <c r="H11" s="11" t="n">
        <v>1.32359</v>
      </c>
      <c r="I11" s="11" t="n">
        <v>1.33037</v>
      </c>
      <c r="J11" s="11" t="n">
        <v>1.36349</v>
      </c>
      <c r="K11" s="11" t="n">
        <v>1.32883</v>
      </c>
      <c r="L11" s="11" t="n">
        <v>1.34044</v>
      </c>
      <c r="M11" s="11" t="n">
        <v>1.34364</v>
      </c>
      <c r="N11" s="11" t="n">
        <v>1.34385</v>
      </c>
      <c r="O11" s="11" t="n">
        <v>1.3216</v>
      </c>
      <c r="P11" s="11" t="n">
        <v>1.33038</v>
      </c>
      <c r="Q11" s="11" t="n">
        <v>1.33133</v>
      </c>
      <c r="R11" s="11" t="n">
        <v>1.31734</v>
      </c>
      <c r="S11" s="11" t="n">
        <v>1.31703</v>
      </c>
      <c r="T11" s="11" t="n">
        <v>1.3227</v>
      </c>
      <c r="U11" s="11" t="n">
        <v>1.32423</v>
      </c>
      <c r="V11" s="11" t="n">
        <v>1.37206</v>
      </c>
      <c r="W11" s="11" t="n">
        <v>1.31925</v>
      </c>
      <c r="X11" s="11" t="n">
        <v>1.29576</v>
      </c>
      <c r="Y11" s="11" t="n">
        <v>1.30637</v>
      </c>
    </row>
    <row r="12" customFormat="false" ht="12.75" hidden="false" customHeight="false" outlineLevel="0" collapsed="false">
      <c r="A12" s="10" t="n">
        <v>6</v>
      </c>
      <c r="B12" s="11" t="n">
        <v>1.33753</v>
      </c>
      <c r="C12" s="11" t="n">
        <v>1.33634</v>
      </c>
      <c r="D12" s="11" t="n">
        <v>1.29443</v>
      </c>
      <c r="E12" s="11" t="n">
        <v>1.25722</v>
      </c>
      <c r="F12" s="11" t="n">
        <v>1.34864</v>
      </c>
      <c r="G12" s="11" t="n">
        <v>1.35103</v>
      </c>
      <c r="H12" s="11" t="n">
        <v>1.35678</v>
      </c>
      <c r="I12" s="11" t="n">
        <v>1.36039</v>
      </c>
      <c r="J12" s="11" t="n">
        <v>1.35803</v>
      </c>
      <c r="K12" s="11" t="n">
        <v>1.41009</v>
      </c>
      <c r="L12" s="11" t="n">
        <v>1.40918</v>
      </c>
      <c r="M12" s="11" t="n">
        <v>1.38423</v>
      </c>
      <c r="N12" s="11" t="n">
        <v>1.35496</v>
      </c>
      <c r="O12" s="11" t="n">
        <v>1.3553</v>
      </c>
      <c r="P12" s="11" t="n">
        <v>1.35946</v>
      </c>
      <c r="Q12" s="11" t="n">
        <v>1.36138</v>
      </c>
      <c r="R12" s="11" t="n">
        <v>1.36233</v>
      </c>
      <c r="S12" s="11" t="n">
        <v>1.35058</v>
      </c>
      <c r="T12" s="11" t="n">
        <v>1.35244</v>
      </c>
      <c r="U12" s="11" t="n">
        <v>1.33581</v>
      </c>
      <c r="V12" s="11" t="n">
        <v>1.33924</v>
      </c>
      <c r="W12" s="11" t="n">
        <v>1.34012</v>
      </c>
      <c r="X12" s="11" t="n">
        <v>1.33708</v>
      </c>
      <c r="Y12" s="11" t="n">
        <v>1.29465</v>
      </c>
    </row>
    <row r="13" customFormat="false" ht="12.75" hidden="false" customHeight="false" outlineLevel="0" collapsed="false">
      <c r="A13" s="10" t="n">
        <v>7</v>
      </c>
      <c r="B13" s="11" t="n">
        <v>1.30746</v>
      </c>
      <c r="C13" s="11" t="n">
        <v>1.24282</v>
      </c>
      <c r="D13" s="11" t="n">
        <v>1.13467</v>
      </c>
      <c r="E13" s="11" t="n">
        <v>1.1234</v>
      </c>
      <c r="F13" s="11" t="n">
        <v>1.2673</v>
      </c>
      <c r="G13" s="11" t="n">
        <v>1.32394</v>
      </c>
      <c r="H13" s="11" t="n">
        <v>1.32813</v>
      </c>
      <c r="I13" s="11" t="n">
        <v>1.32906</v>
      </c>
      <c r="J13" s="11" t="n">
        <v>1.32617</v>
      </c>
      <c r="K13" s="11" t="n">
        <v>1.33666</v>
      </c>
      <c r="L13" s="11" t="n">
        <v>1.33755</v>
      </c>
      <c r="M13" s="11" t="n">
        <v>1.33788</v>
      </c>
      <c r="N13" s="11" t="n">
        <v>1.3272</v>
      </c>
      <c r="O13" s="11" t="n">
        <v>1.33035</v>
      </c>
      <c r="P13" s="11" t="n">
        <v>1.33401</v>
      </c>
      <c r="Q13" s="11" t="n">
        <v>1.33495</v>
      </c>
      <c r="R13" s="11" t="n">
        <v>1.33482</v>
      </c>
      <c r="S13" s="11" t="n">
        <v>1.33371</v>
      </c>
      <c r="T13" s="11" t="n">
        <v>1.33031</v>
      </c>
      <c r="U13" s="11" t="n">
        <v>1.32285</v>
      </c>
      <c r="V13" s="11" t="n">
        <v>1.33262</v>
      </c>
      <c r="W13" s="11" t="n">
        <v>1.33571</v>
      </c>
      <c r="X13" s="11" t="n">
        <v>1.32413</v>
      </c>
      <c r="Y13" s="11" t="n">
        <v>1.31876</v>
      </c>
    </row>
    <row r="14" customFormat="false" ht="12.75" hidden="false" customHeight="false" outlineLevel="0" collapsed="false">
      <c r="A14" s="10" t="n">
        <v>8</v>
      </c>
      <c r="B14" s="11" t="n">
        <v>1.11579</v>
      </c>
      <c r="C14" s="11" t="n">
        <v>0.99903</v>
      </c>
      <c r="D14" s="11" t="n">
        <v>1.00232</v>
      </c>
      <c r="E14" s="11" t="n">
        <v>1.00102</v>
      </c>
      <c r="F14" s="11" t="n">
        <v>1.27947</v>
      </c>
      <c r="G14" s="11" t="n">
        <v>1.29811</v>
      </c>
      <c r="H14" s="11" t="n">
        <v>1.30088</v>
      </c>
      <c r="I14" s="11" t="n">
        <v>1.33683</v>
      </c>
      <c r="J14" s="11" t="n">
        <v>1.30529</v>
      </c>
      <c r="K14" s="11" t="n">
        <v>1.29636</v>
      </c>
      <c r="L14" s="11" t="n">
        <v>1.29696</v>
      </c>
      <c r="M14" s="11" t="n">
        <v>1.29607</v>
      </c>
      <c r="N14" s="11" t="n">
        <v>1.29498</v>
      </c>
      <c r="O14" s="11" t="n">
        <v>1.29538</v>
      </c>
      <c r="P14" s="11" t="n">
        <v>1.31777</v>
      </c>
      <c r="Q14" s="11" t="n">
        <v>1.32978</v>
      </c>
      <c r="R14" s="11" t="n">
        <v>1.34028</v>
      </c>
      <c r="S14" s="11" t="n">
        <v>1.31698</v>
      </c>
      <c r="T14" s="11" t="n">
        <v>1.29907</v>
      </c>
      <c r="U14" s="11" t="n">
        <v>1.29352</v>
      </c>
      <c r="V14" s="11" t="n">
        <v>1.30331</v>
      </c>
      <c r="W14" s="11" t="n">
        <v>1.31454</v>
      </c>
      <c r="X14" s="11" t="n">
        <v>1.26847</v>
      </c>
      <c r="Y14" s="11" t="n">
        <v>1.18879</v>
      </c>
    </row>
    <row r="15" customFormat="false" ht="12.75" hidden="false" customHeight="false" outlineLevel="0" collapsed="false">
      <c r="A15" s="10" t="n">
        <v>9</v>
      </c>
      <c r="B15" s="11" t="n">
        <v>1.20411</v>
      </c>
      <c r="C15" s="11" t="n">
        <v>0.99938</v>
      </c>
      <c r="D15" s="11" t="n">
        <v>0.9996</v>
      </c>
      <c r="E15" s="11" t="n">
        <v>0.99462</v>
      </c>
      <c r="F15" s="11" t="n">
        <v>1.00134</v>
      </c>
      <c r="G15" s="11" t="n">
        <v>1.14245</v>
      </c>
      <c r="H15" s="11" t="n">
        <v>1.22729</v>
      </c>
      <c r="I15" s="11" t="n">
        <v>1.24632</v>
      </c>
      <c r="J15" s="11" t="n">
        <v>1.24512</v>
      </c>
      <c r="K15" s="11" t="n">
        <v>1.24309</v>
      </c>
      <c r="L15" s="11" t="n">
        <v>1.226</v>
      </c>
      <c r="M15" s="11" t="n">
        <v>1.21308</v>
      </c>
      <c r="N15" s="11" t="n">
        <v>1.22584</v>
      </c>
      <c r="O15" s="11" t="n">
        <v>1.24162</v>
      </c>
      <c r="P15" s="11" t="n">
        <v>1.30056</v>
      </c>
      <c r="Q15" s="11" t="n">
        <v>1.30271</v>
      </c>
      <c r="R15" s="11" t="n">
        <v>1.3217</v>
      </c>
      <c r="S15" s="11" t="n">
        <v>1.31756</v>
      </c>
      <c r="T15" s="11" t="n">
        <v>1.31568</v>
      </c>
      <c r="U15" s="11" t="n">
        <v>1.23978</v>
      </c>
      <c r="V15" s="11" t="n">
        <v>1.32965</v>
      </c>
      <c r="W15" s="11" t="n">
        <v>1.33978</v>
      </c>
      <c r="X15" s="11" t="n">
        <v>1.29669</v>
      </c>
      <c r="Y15" s="11" t="n">
        <v>1.23416</v>
      </c>
    </row>
    <row r="16" customFormat="false" ht="12.75" hidden="false" customHeight="false" outlineLevel="0" collapsed="false">
      <c r="A16" s="10" t="n">
        <v>10</v>
      </c>
      <c r="B16" s="11" t="n">
        <v>1.20276</v>
      </c>
      <c r="C16" s="11" t="n">
        <v>1.09237</v>
      </c>
      <c r="D16" s="11" t="n">
        <v>1.00214</v>
      </c>
      <c r="E16" s="11" t="n">
        <v>0.99665</v>
      </c>
      <c r="F16" s="11" t="n">
        <v>0.99733</v>
      </c>
      <c r="G16" s="11" t="n">
        <v>0.99918</v>
      </c>
      <c r="H16" s="11" t="n">
        <v>1.21549</v>
      </c>
      <c r="I16" s="11" t="n">
        <v>1.25107</v>
      </c>
      <c r="J16" s="11" t="n">
        <v>1.25535</v>
      </c>
      <c r="K16" s="11" t="n">
        <v>1.23429</v>
      </c>
      <c r="L16" s="11" t="n">
        <v>1.23931</v>
      </c>
      <c r="M16" s="11" t="n">
        <v>1.2333</v>
      </c>
      <c r="N16" s="11" t="n">
        <v>1.23691</v>
      </c>
      <c r="O16" s="11" t="n">
        <v>1.2614</v>
      </c>
      <c r="P16" s="11" t="n">
        <v>1.28619</v>
      </c>
      <c r="Q16" s="11" t="n">
        <v>1.2848</v>
      </c>
      <c r="R16" s="11" t="n">
        <v>1.32348</v>
      </c>
      <c r="S16" s="11" t="n">
        <v>1.319</v>
      </c>
      <c r="T16" s="11" t="n">
        <v>1.30416</v>
      </c>
      <c r="U16" s="11" t="n">
        <v>1.30482</v>
      </c>
      <c r="V16" s="11" t="n">
        <v>1.25862</v>
      </c>
      <c r="W16" s="11" t="n">
        <v>1.30814</v>
      </c>
      <c r="X16" s="11" t="n">
        <v>1.24262</v>
      </c>
      <c r="Y16" s="11" t="n">
        <v>1.24023</v>
      </c>
    </row>
    <row r="17" customFormat="false" ht="12.75" hidden="false" customHeight="false" outlineLevel="0" collapsed="false">
      <c r="A17" s="10" t="n">
        <v>11</v>
      </c>
      <c r="B17" s="11" t="n">
        <v>0.90049</v>
      </c>
      <c r="C17" s="11" t="n">
        <v>1.09762</v>
      </c>
      <c r="D17" s="11" t="n">
        <v>0.99478</v>
      </c>
      <c r="E17" s="11" t="n">
        <v>1.2036</v>
      </c>
      <c r="F17" s="11" t="n">
        <v>1.19498</v>
      </c>
      <c r="G17" s="11" t="n">
        <v>1.21742</v>
      </c>
      <c r="H17" s="11" t="n">
        <v>1.32941</v>
      </c>
      <c r="I17" s="11" t="n">
        <v>1.3969</v>
      </c>
      <c r="J17" s="11" t="n">
        <v>1.33599</v>
      </c>
      <c r="K17" s="11" t="n">
        <v>1.30707</v>
      </c>
      <c r="L17" s="11" t="n">
        <v>1.29849</v>
      </c>
      <c r="M17" s="11" t="n">
        <v>1.21138</v>
      </c>
      <c r="N17" s="11" t="n">
        <v>1.15998</v>
      </c>
      <c r="O17" s="11" t="n">
        <v>1.25427</v>
      </c>
      <c r="P17" s="11" t="n">
        <v>1.32067</v>
      </c>
      <c r="Q17" s="11" t="n">
        <v>1.30409</v>
      </c>
      <c r="R17" s="11" t="n">
        <v>1.31221</v>
      </c>
      <c r="S17" s="11" t="n">
        <v>1.29743</v>
      </c>
      <c r="T17" s="11" t="n">
        <v>1.13433</v>
      </c>
      <c r="U17" s="11" t="n">
        <v>1.14393</v>
      </c>
      <c r="V17" s="11" t="n">
        <v>1.06238</v>
      </c>
      <c r="W17" s="11" t="n">
        <v>1.06192</v>
      </c>
      <c r="X17" s="11" t="n">
        <v>0.89544</v>
      </c>
      <c r="Y17" s="11" t="n">
        <v>0.89617</v>
      </c>
    </row>
    <row r="18" customFormat="false" ht="12.75" hidden="false" customHeight="false" outlineLevel="0" collapsed="false">
      <c r="A18" s="10" t="n">
        <v>12</v>
      </c>
      <c r="B18" s="11" t="n">
        <v>0.8966</v>
      </c>
      <c r="C18" s="11" t="n">
        <v>0.8958</v>
      </c>
      <c r="D18" s="11" t="n">
        <v>1.0241</v>
      </c>
      <c r="E18" s="11" t="n">
        <v>0.89065</v>
      </c>
      <c r="F18" s="11" t="n">
        <v>1.0102</v>
      </c>
      <c r="G18" s="11" t="n">
        <v>0.98555</v>
      </c>
      <c r="H18" s="11" t="n">
        <v>1.18742</v>
      </c>
      <c r="I18" s="11" t="n">
        <v>1.21385</v>
      </c>
      <c r="J18" s="11" t="n">
        <v>1.1368</v>
      </c>
      <c r="K18" s="11" t="n">
        <v>1.18474</v>
      </c>
      <c r="L18" s="11" t="n">
        <v>1.18657</v>
      </c>
      <c r="M18" s="11" t="n">
        <v>1.18633</v>
      </c>
      <c r="N18" s="11" t="n">
        <v>1.18933</v>
      </c>
      <c r="O18" s="11" t="n">
        <v>1.20264</v>
      </c>
      <c r="P18" s="11" t="n">
        <v>1.25921</v>
      </c>
      <c r="Q18" s="11" t="n">
        <v>1.24591</v>
      </c>
      <c r="R18" s="11" t="n">
        <v>1.29711</v>
      </c>
      <c r="S18" s="11" t="n">
        <v>1.2693</v>
      </c>
      <c r="T18" s="11" t="n">
        <v>1.25678</v>
      </c>
      <c r="U18" s="11" t="n">
        <v>1.24239</v>
      </c>
      <c r="V18" s="11" t="n">
        <v>1.10246</v>
      </c>
      <c r="W18" s="11" t="n">
        <v>1.15578</v>
      </c>
      <c r="X18" s="11" t="n">
        <v>1.03744</v>
      </c>
      <c r="Y18" s="11" t="n">
        <v>0.89555</v>
      </c>
    </row>
    <row r="19" customFormat="false" ht="12.75" hidden="false" customHeight="false" outlineLevel="0" collapsed="false">
      <c r="A19" s="10" t="n">
        <v>13</v>
      </c>
      <c r="B19" s="11" t="n">
        <v>1.18142</v>
      </c>
      <c r="C19" s="11" t="n">
        <v>1.18144</v>
      </c>
      <c r="D19" s="11" t="n">
        <v>1.13892</v>
      </c>
      <c r="E19" s="11" t="n">
        <v>1.20047</v>
      </c>
      <c r="F19" s="11" t="n">
        <v>1.2098</v>
      </c>
      <c r="G19" s="11" t="n">
        <v>1.18532</v>
      </c>
      <c r="H19" s="11" t="n">
        <v>1.29837</v>
      </c>
      <c r="I19" s="11" t="n">
        <v>1.31074</v>
      </c>
      <c r="J19" s="11" t="n">
        <v>1.29817</v>
      </c>
      <c r="K19" s="11" t="n">
        <v>1.4296</v>
      </c>
      <c r="L19" s="11" t="n">
        <v>1.42748</v>
      </c>
      <c r="M19" s="11" t="n">
        <v>1.41124</v>
      </c>
      <c r="N19" s="11" t="n">
        <v>1.41048</v>
      </c>
      <c r="O19" s="11" t="n">
        <v>1.40718</v>
      </c>
      <c r="P19" s="11" t="n">
        <v>1.32264</v>
      </c>
      <c r="Q19" s="11" t="n">
        <v>1.30859</v>
      </c>
      <c r="R19" s="11" t="n">
        <v>1.319</v>
      </c>
      <c r="S19" s="11" t="n">
        <v>1.3011</v>
      </c>
      <c r="T19" s="11" t="n">
        <v>1.29582</v>
      </c>
      <c r="U19" s="11" t="n">
        <v>1.32042</v>
      </c>
      <c r="V19" s="11" t="n">
        <v>1.3128</v>
      </c>
      <c r="W19" s="11" t="n">
        <v>1.36162</v>
      </c>
      <c r="X19" s="11" t="n">
        <v>1.31128</v>
      </c>
      <c r="Y19" s="11" t="n">
        <v>1.20576</v>
      </c>
    </row>
    <row r="20" customFormat="false" ht="12.75" hidden="false" customHeight="false" outlineLevel="0" collapsed="false">
      <c r="A20" s="10" t="n">
        <v>14</v>
      </c>
      <c r="B20" s="11" t="n">
        <v>1.25032</v>
      </c>
      <c r="C20" s="11" t="n">
        <v>1.24991</v>
      </c>
      <c r="D20" s="11" t="n">
        <v>1.22921</v>
      </c>
      <c r="E20" s="11" t="n">
        <v>1.25306</v>
      </c>
      <c r="F20" s="11" t="n">
        <v>1.33398</v>
      </c>
      <c r="G20" s="11" t="n">
        <v>1.38741</v>
      </c>
      <c r="H20" s="11" t="n">
        <v>1.47812</v>
      </c>
      <c r="I20" s="11" t="n">
        <v>1.48175</v>
      </c>
      <c r="J20" s="11" t="n">
        <v>1.45711</v>
      </c>
      <c r="K20" s="11" t="n">
        <v>1.33957</v>
      </c>
      <c r="L20" s="11" t="n">
        <v>1.32701</v>
      </c>
      <c r="M20" s="11" t="n">
        <v>1.33468</v>
      </c>
      <c r="N20" s="11" t="n">
        <v>1.34899</v>
      </c>
      <c r="O20" s="11" t="n">
        <v>1.3501</v>
      </c>
      <c r="P20" s="11" t="n">
        <v>1.3751</v>
      </c>
      <c r="Q20" s="11" t="n">
        <v>1.35086</v>
      </c>
      <c r="R20" s="11" t="n">
        <v>1.37854</v>
      </c>
      <c r="S20" s="11" t="n">
        <v>1.37783</v>
      </c>
      <c r="T20" s="11" t="n">
        <v>1.36582</v>
      </c>
      <c r="U20" s="11" t="n">
        <v>1.59931</v>
      </c>
      <c r="V20" s="11" t="n">
        <v>1.48175</v>
      </c>
      <c r="W20" s="11" t="n">
        <v>1.38524</v>
      </c>
      <c r="X20" s="11" t="n">
        <v>1.33192</v>
      </c>
      <c r="Y20" s="11" t="n">
        <v>1.26159</v>
      </c>
    </row>
    <row r="21" customFormat="false" ht="12.75" hidden="false" customHeight="false" outlineLevel="0" collapsed="false">
      <c r="A21" s="10" t="n">
        <v>15</v>
      </c>
      <c r="B21" s="11" t="n">
        <v>1.28131</v>
      </c>
      <c r="C21" s="11" t="n">
        <v>1.28164</v>
      </c>
      <c r="D21" s="11" t="n">
        <v>1.32151</v>
      </c>
      <c r="E21" s="11" t="n">
        <v>1.32502</v>
      </c>
      <c r="F21" s="11" t="n">
        <v>1.34614</v>
      </c>
      <c r="G21" s="11" t="n">
        <v>1.39436</v>
      </c>
      <c r="H21" s="11" t="n">
        <v>1.41946</v>
      </c>
      <c r="I21" s="11" t="n">
        <v>1.34112</v>
      </c>
      <c r="J21" s="11" t="n">
        <v>1.34283</v>
      </c>
      <c r="K21" s="11" t="n">
        <v>1.36286</v>
      </c>
      <c r="L21" s="11" t="n">
        <v>1.36115</v>
      </c>
      <c r="M21" s="11" t="n">
        <v>1.32962</v>
      </c>
      <c r="N21" s="11" t="n">
        <v>1.33062</v>
      </c>
      <c r="O21" s="11" t="n">
        <v>1.3316</v>
      </c>
      <c r="P21" s="11" t="n">
        <v>1.34178</v>
      </c>
      <c r="Q21" s="11" t="n">
        <v>1.3817</v>
      </c>
      <c r="R21" s="11" t="n">
        <v>1.38027</v>
      </c>
      <c r="S21" s="11" t="n">
        <v>1.37983</v>
      </c>
      <c r="T21" s="11" t="n">
        <v>1.3959</v>
      </c>
      <c r="U21" s="11" t="n">
        <v>1.42084</v>
      </c>
      <c r="V21" s="11" t="n">
        <v>1.39082</v>
      </c>
      <c r="W21" s="11" t="n">
        <v>1.41187</v>
      </c>
      <c r="X21" s="11" t="n">
        <v>1.35387</v>
      </c>
      <c r="Y21" s="11" t="n">
        <v>1.32406</v>
      </c>
    </row>
    <row r="22" customFormat="false" ht="12.75" hidden="false" customHeight="false" outlineLevel="0" collapsed="false">
      <c r="A22" s="10" t="n">
        <v>16</v>
      </c>
      <c r="B22" s="11" t="n">
        <v>1.25379</v>
      </c>
      <c r="C22" s="11" t="n">
        <v>1.25063</v>
      </c>
      <c r="D22" s="11" t="n">
        <v>1.24851</v>
      </c>
      <c r="E22" s="11" t="n">
        <v>1.24877</v>
      </c>
      <c r="F22" s="11" t="n">
        <v>1.30051</v>
      </c>
      <c r="G22" s="11" t="n">
        <v>1.33028</v>
      </c>
      <c r="H22" s="11" t="n">
        <v>1.37085</v>
      </c>
      <c r="I22" s="11" t="n">
        <v>1.35972</v>
      </c>
      <c r="J22" s="11" t="n">
        <v>1.35902</v>
      </c>
      <c r="K22" s="11" t="n">
        <v>1.35551</v>
      </c>
      <c r="L22" s="11" t="n">
        <v>1.35852</v>
      </c>
      <c r="M22" s="11" t="n">
        <v>1.30873</v>
      </c>
      <c r="N22" s="11" t="n">
        <v>1.32005</v>
      </c>
      <c r="O22" s="11" t="n">
        <v>1.33052</v>
      </c>
      <c r="P22" s="11" t="n">
        <v>1.37511</v>
      </c>
      <c r="Q22" s="11" t="n">
        <v>1.42485</v>
      </c>
      <c r="R22" s="11" t="n">
        <v>1.45773</v>
      </c>
      <c r="S22" s="11" t="n">
        <v>1.45256</v>
      </c>
      <c r="T22" s="11" t="n">
        <v>1.45179</v>
      </c>
      <c r="U22" s="11" t="n">
        <v>1.35809</v>
      </c>
      <c r="V22" s="11" t="n">
        <v>1.37512</v>
      </c>
      <c r="W22" s="11" t="n">
        <v>1.39955</v>
      </c>
      <c r="X22" s="11" t="n">
        <v>1.34198</v>
      </c>
      <c r="Y22" s="11" t="n">
        <v>1.3204</v>
      </c>
    </row>
    <row r="23" customFormat="false" ht="12.75" hidden="false" customHeight="false" outlineLevel="0" collapsed="false">
      <c r="A23" s="10" t="n">
        <v>17</v>
      </c>
      <c r="B23" s="11" t="n">
        <v>1.3338</v>
      </c>
      <c r="C23" s="11" t="n">
        <v>1.33249</v>
      </c>
      <c r="D23" s="11" t="n">
        <v>1.31458</v>
      </c>
      <c r="E23" s="11" t="n">
        <v>1.31503</v>
      </c>
      <c r="F23" s="11" t="n">
        <v>1.31101</v>
      </c>
      <c r="G23" s="11" t="n">
        <v>1.26227</v>
      </c>
      <c r="H23" s="11" t="n">
        <v>1.31518</v>
      </c>
      <c r="I23" s="11" t="n">
        <v>1.31303</v>
      </c>
      <c r="J23" s="11" t="n">
        <v>1.34713</v>
      </c>
      <c r="K23" s="11" t="n">
        <v>1.33373</v>
      </c>
      <c r="L23" s="11" t="n">
        <v>1.33166</v>
      </c>
      <c r="M23" s="11" t="n">
        <v>1.28189</v>
      </c>
      <c r="N23" s="11" t="n">
        <v>1.28034</v>
      </c>
      <c r="O23" s="11" t="n">
        <v>1.31167</v>
      </c>
      <c r="P23" s="11" t="n">
        <v>1.36088</v>
      </c>
      <c r="Q23" s="11" t="n">
        <v>1.38264</v>
      </c>
      <c r="R23" s="11" t="n">
        <v>1.39464</v>
      </c>
      <c r="S23" s="11" t="n">
        <v>1.39727</v>
      </c>
      <c r="T23" s="11" t="n">
        <v>1.40485</v>
      </c>
      <c r="U23" s="11" t="n">
        <v>1.30904</v>
      </c>
      <c r="V23" s="11" t="n">
        <v>1.36708</v>
      </c>
      <c r="W23" s="11" t="n">
        <v>1.37847</v>
      </c>
      <c r="X23" s="11" t="n">
        <v>1.32971</v>
      </c>
      <c r="Y23" s="11" t="n">
        <v>1.27906</v>
      </c>
    </row>
    <row r="24" customFormat="false" ht="12.75" hidden="false" customHeight="false" outlineLevel="0" collapsed="false">
      <c r="A24" s="10" t="n">
        <v>18</v>
      </c>
      <c r="B24" s="11" t="n">
        <v>1.18331</v>
      </c>
      <c r="C24" s="11" t="n">
        <v>1.17151</v>
      </c>
      <c r="D24" s="11" t="n">
        <v>1.17567</v>
      </c>
      <c r="E24" s="11" t="n">
        <v>1.08559</v>
      </c>
      <c r="F24" s="11" t="n">
        <v>1.17165</v>
      </c>
      <c r="G24" s="11" t="n">
        <v>1.15835</v>
      </c>
      <c r="H24" s="11" t="n">
        <v>1.17911</v>
      </c>
      <c r="I24" s="11" t="n">
        <v>1.27435</v>
      </c>
      <c r="J24" s="11" t="n">
        <v>1.27308</v>
      </c>
      <c r="K24" s="11" t="n">
        <v>1.22534</v>
      </c>
      <c r="L24" s="11" t="n">
        <v>1.22742</v>
      </c>
      <c r="M24" s="11" t="n">
        <v>1.37545</v>
      </c>
      <c r="N24" s="11" t="n">
        <v>1.37453</v>
      </c>
      <c r="O24" s="11" t="n">
        <v>1.36949</v>
      </c>
      <c r="P24" s="11" t="n">
        <v>1.29407</v>
      </c>
      <c r="Q24" s="11" t="n">
        <v>1.27595</v>
      </c>
      <c r="R24" s="11" t="n">
        <v>1.34225</v>
      </c>
      <c r="S24" s="11" t="n">
        <v>1.38899</v>
      </c>
      <c r="T24" s="11" t="n">
        <v>1.33966</v>
      </c>
      <c r="U24" s="11" t="n">
        <v>1.55231</v>
      </c>
      <c r="V24" s="11" t="n">
        <v>1.40937</v>
      </c>
      <c r="W24" s="11" t="n">
        <v>1.30195</v>
      </c>
      <c r="X24" s="11" t="n">
        <v>1.24709</v>
      </c>
      <c r="Y24" s="11" t="n">
        <v>1.2048</v>
      </c>
    </row>
    <row r="25" customFormat="false" ht="12.75" hidden="false" customHeight="false" outlineLevel="0" collapsed="false">
      <c r="A25" s="10" t="n">
        <v>19</v>
      </c>
      <c r="B25" s="11" t="n">
        <v>1.3322</v>
      </c>
      <c r="C25" s="11" t="n">
        <v>1.27628</v>
      </c>
      <c r="D25" s="11" t="n">
        <v>1.27093</v>
      </c>
      <c r="E25" s="11" t="n">
        <v>1.29464</v>
      </c>
      <c r="F25" s="11" t="n">
        <v>1.30911</v>
      </c>
      <c r="G25" s="11" t="n">
        <v>1.32787</v>
      </c>
      <c r="H25" s="11" t="n">
        <v>1.34729</v>
      </c>
      <c r="I25" s="11" t="n">
        <v>1.41955</v>
      </c>
      <c r="J25" s="11" t="n">
        <v>1.41929</v>
      </c>
      <c r="K25" s="11" t="n">
        <v>1.38696</v>
      </c>
      <c r="L25" s="11" t="n">
        <v>1.41005</v>
      </c>
      <c r="M25" s="11" t="n">
        <v>1.34871</v>
      </c>
      <c r="N25" s="11" t="n">
        <v>1.35154</v>
      </c>
      <c r="O25" s="11" t="n">
        <v>1.35153</v>
      </c>
      <c r="P25" s="11" t="n">
        <v>1.31064</v>
      </c>
      <c r="Q25" s="11" t="n">
        <v>1.31965</v>
      </c>
      <c r="R25" s="11" t="n">
        <v>1.33665</v>
      </c>
      <c r="S25" s="11" t="n">
        <v>1.33777</v>
      </c>
      <c r="T25" s="11" t="n">
        <v>1.32929</v>
      </c>
      <c r="U25" s="11" t="n">
        <v>1.33103</v>
      </c>
      <c r="V25" s="11" t="n">
        <v>1.316</v>
      </c>
      <c r="W25" s="11" t="n">
        <v>1.32508</v>
      </c>
      <c r="X25" s="11" t="n">
        <v>1.313</v>
      </c>
      <c r="Y25" s="11" t="n">
        <v>1.31227</v>
      </c>
    </row>
    <row r="26" customFormat="false" ht="12.75" hidden="false" customHeight="false" outlineLevel="0" collapsed="false">
      <c r="A26" s="10" t="n">
        <v>20</v>
      </c>
      <c r="B26" s="11" t="n">
        <v>1.22301</v>
      </c>
      <c r="C26" s="11" t="n">
        <v>1.2223</v>
      </c>
      <c r="D26" s="11" t="n">
        <v>1.2243</v>
      </c>
      <c r="E26" s="11" t="n">
        <v>1.23852</v>
      </c>
      <c r="F26" s="11" t="n">
        <v>1.30842</v>
      </c>
      <c r="G26" s="11" t="n">
        <v>1.34054</v>
      </c>
      <c r="H26" s="11" t="n">
        <v>1.34001</v>
      </c>
      <c r="I26" s="11" t="n">
        <v>1.37238</v>
      </c>
      <c r="J26" s="11" t="n">
        <v>1.36615</v>
      </c>
      <c r="K26" s="11" t="n">
        <v>1.33952</v>
      </c>
      <c r="L26" s="11" t="n">
        <v>1.35901</v>
      </c>
      <c r="M26" s="11" t="n">
        <v>1.3576</v>
      </c>
      <c r="N26" s="11" t="n">
        <v>1.33686</v>
      </c>
      <c r="O26" s="11" t="n">
        <v>1.35475</v>
      </c>
      <c r="P26" s="11" t="n">
        <v>1.34115</v>
      </c>
      <c r="Q26" s="11" t="n">
        <v>1.36421</v>
      </c>
      <c r="R26" s="11" t="n">
        <v>1.38217</v>
      </c>
      <c r="S26" s="11" t="n">
        <v>1.34244</v>
      </c>
      <c r="T26" s="11" t="n">
        <v>1.35326</v>
      </c>
      <c r="U26" s="11" t="n">
        <v>1.29329</v>
      </c>
      <c r="V26" s="11" t="n">
        <v>1.2674</v>
      </c>
      <c r="W26" s="11" t="n">
        <v>1.24926</v>
      </c>
      <c r="X26" s="11" t="n">
        <v>1.24478</v>
      </c>
      <c r="Y26" s="11" t="n">
        <v>1.23725</v>
      </c>
    </row>
    <row r="27" customFormat="false" ht="12.75" hidden="false" customHeight="false" outlineLevel="0" collapsed="false">
      <c r="A27" s="10" t="n">
        <v>21</v>
      </c>
      <c r="B27" s="11" t="n">
        <v>1.16108</v>
      </c>
      <c r="C27" s="11" t="n">
        <v>1.15139</v>
      </c>
      <c r="D27" s="11" t="n">
        <v>1.1539</v>
      </c>
      <c r="E27" s="11" t="n">
        <v>1.1547</v>
      </c>
      <c r="F27" s="11" t="n">
        <v>1.17432</v>
      </c>
      <c r="G27" s="11" t="n">
        <v>1.26336</v>
      </c>
      <c r="H27" s="11" t="n">
        <v>1.27204</v>
      </c>
      <c r="I27" s="11" t="n">
        <v>1.31194</v>
      </c>
      <c r="J27" s="11" t="n">
        <v>1.31769</v>
      </c>
      <c r="K27" s="11" t="n">
        <v>1.33815</v>
      </c>
      <c r="L27" s="11" t="n">
        <v>1.33038</v>
      </c>
      <c r="M27" s="11" t="n">
        <v>1.31354</v>
      </c>
      <c r="N27" s="11" t="n">
        <v>1.2737</v>
      </c>
      <c r="O27" s="11" t="n">
        <v>1.31763</v>
      </c>
      <c r="P27" s="11" t="n">
        <v>1.20772</v>
      </c>
      <c r="Q27" s="11" t="n">
        <v>1.24401</v>
      </c>
      <c r="R27" s="11" t="n">
        <v>1.3034</v>
      </c>
      <c r="S27" s="11" t="n">
        <v>1.30449</v>
      </c>
      <c r="T27" s="11" t="n">
        <v>1.30566</v>
      </c>
      <c r="U27" s="11" t="n">
        <v>1.2991</v>
      </c>
      <c r="V27" s="11" t="n">
        <v>1.19704</v>
      </c>
      <c r="W27" s="11" t="n">
        <v>1.18093</v>
      </c>
      <c r="X27" s="11" t="n">
        <v>1.1697</v>
      </c>
      <c r="Y27" s="11" t="n">
        <v>1.16297</v>
      </c>
    </row>
    <row r="28" customFormat="false" ht="12.75" hidden="false" customHeight="false" outlineLevel="0" collapsed="false">
      <c r="A28" s="10" t="n">
        <v>22</v>
      </c>
      <c r="B28" s="11" t="n">
        <v>1.10179</v>
      </c>
      <c r="C28" s="11" t="n">
        <v>1.10103</v>
      </c>
      <c r="D28" s="11" t="n">
        <v>1.10696</v>
      </c>
      <c r="E28" s="11" t="n">
        <v>1.11919</v>
      </c>
      <c r="F28" s="11" t="n">
        <v>1.21908</v>
      </c>
      <c r="G28" s="11" t="n">
        <v>1.28739</v>
      </c>
      <c r="H28" s="11" t="n">
        <v>1.26978</v>
      </c>
      <c r="I28" s="11" t="n">
        <v>1.3257</v>
      </c>
      <c r="J28" s="11" t="n">
        <v>1.33188</v>
      </c>
      <c r="K28" s="11" t="n">
        <v>1.3473</v>
      </c>
      <c r="L28" s="11" t="n">
        <v>1.32635</v>
      </c>
      <c r="M28" s="11" t="n">
        <v>1.30658</v>
      </c>
      <c r="N28" s="11" t="n">
        <v>1.2718</v>
      </c>
      <c r="O28" s="11" t="n">
        <v>1.27572</v>
      </c>
      <c r="P28" s="11" t="n">
        <v>1.27156</v>
      </c>
      <c r="Q28" s="11" t="n">
        <v>1.3592</v>
      </c>
      <c r="R28" s="11" t="n">
        <v>1.34411</v>
      </c>
      <c r="S28" s="11" t="n">
        <v>1.34222</v>
      </c>
      <c r="T28" s="11" t="n">
        <v>1.37185</v>
      </c>
      <c r="U28" s="11" t="n">
        <v>1.2727</v>
      </c>
      <c r="V28" s="11" t="n">
        <v>1.29728</v>
      </c>
      <c r="W28" s="11" t="n">
        <v>1.18945</v>
      </c>
      <c r="X28" s="11" t="n">
        <v>1.1413</v>
      </c>
      <c r="Y28" s="11" t="n">
        <v>1.13458</v>
      </c>
    </row>
    <row r="29" customFormat="false" ht="12.75" hidden="false" customHeight="false" outlineLevel="0" collapsed="false">
      <c r="A29" s="10" t="n">
        <v>23</v>
      </c>
      <c r="B29" s="11" t="n">
        <v>1.29615</v>
      </c>
      <c r="C29" s="11" t="n">
        <v>1.26933</v>
      </c>
      <c r="D29" s="11" t="n">
        <v>1.2695</v>
      </c>
      <c r="E29" s="11" t="n">
        <v>1.26754</v>
      </c>
      <c r="F29" s="11" t="n">
        <v>1.28162</v>
      </c>
      <c r="G29" s="11" t="n">
        <v>1.29783</v>
      </c>
      <c r="H29" s="11" t="n">
        <v>1.2938</v>
      </c>
      <c r="I29" s="11" t="n">
        <v>1.30685</v>
      </c>
      <c r="J29" s="11" t="n">
        <v>1.28305</v>
      </c>
      <c r="K29" s="11" t="n">
        <v>1.30314</v>
      </c>
      <c r="L29" s="11" t="n">
        <v>1.28327</v>
      </c>
      <c r="M29" s="11" t="n">
        <v>1.28697</v>
      </c>
      <c r="N29" s="11" t="n">
        <v>1.2697</v>
      </c>
      <c r="O29" s="11" t="n">
        <v>1.28976</v>
      </c>
      <c r="P29" s="11" t="n">
        <v>1.26512</v>
      </c>
      <c r="Q29" s="11" t="n">
        <v>1.29831</v>
      </c>
      <c r="R29" s="11" t="n">
        <v>1.2925</v>
      </c>
      <c r="S29" s="11" t="n">
        <v>1.28001</v>
      </c>
      <c r="T29" s="11" t="n">
        <v>1.30769</v>
      </c>
      <c r="U29" s="11" t="n">
        <v>1.30708</v>
      </c>
      <c r="V29" s="11" t="n">
        <v>1.31256</v>
      </c>
      <c r="W29" s="11" t="n">
        <v>1.31044</v>
      </c>
      <c r="X29" s="11" t="n">
        <v>1.31349</v>
      </c>
      <c r="Y29" s="11" t="n">
        <v>1.2962</v>
      </c>
    </row>
    <row r="30" customFormat="false" ht="12.75" hidden="false" customHeight="false" outlineLevel="0" collapsed="false">
      <c r="A30" s="10" t="n">
        <v>24</v>
      </c>
      <c r="B30" s="11" t="n">
        <v>1.25888</v>
      </c>
      <c r="C30" s="11" t="n">
        <v>1.23676</v>
      </c>
      <c r="D30" s="11" t="n">
        <v>1.22961</v>
      </c>
      <c r="E30" s="11" t="n">
        <v>1.23127</v>
      </c>
      <c r="F30" s="11" t="n">
        <v>1.24682</v>
      </c>
      <c r="G30" s="11" t="n">
        <v>1.25009</v>
      </c>
      <c r="H30" s="11" t="n">
        <v>1.24645</v>
      </c>
      <c r="I30" s="11" t="n">
        <v>1.30177</v>
      </c>
      <c r="J30" s="11" t="n">
        <v>1.3181</v>
      </c>
      <c r="K30" s="11" t="n">
        <v>1.36188</v>
      </c>
      <c r="L30" s="11" t="n">
        <v>1.3427</v>
      </c>
      <c r="M30" s="11" t="n">
        <v>1.3175</v>
      </c>
      <c r="N30" s="11" t="n">
        <v>1.2466</v>
      </c>
      <c r="O30" s="11" t="n">
        <v>1.31866</v>
      </c>
      <c r="P30" s="11" t="n">
        <v>1.24403</v>
      </c>
      <c r="Q30" s="11" t="n">
        <v>1.26959</v>
      </c>
      <c r="R30" s="11" t="n">
        <v>1.2963</v>
      </c>
      <c r="S30" s="11" t="n">
        <v>1.26608</v>
      </c>
      <c r="T30" s="11" t="n">
        <v>1.30773</v>
      </c>
      <c r="U30" s="11" t="n">
        <v>1.29575</v>
      </c>
      <c r="V30" s="11" t="n">
        <v>1.25715</v>
      </c>
      <c r="W30" s="11" t="n">
        <v>1.26557</v>
      </c>
      <c r="X30" s="11" t="n">
        <v>1.28522</v>
      </c>
      <c r="Y30" s="11" t="n">
        <v>1.261</v>
      </c>
    </row>
    <row r="31" customFormat="false" ht="12.75" hidden="false" customHeight="false" outlineLevel="0" collapsed="false">
      <c r="A31" s="10" t="n">
        <v>25</v>
      </c>
      <c r="B31" s="11" t="n">
        <v>1.19942</v>
      </c>
      <c r="C31" s="11" t="n">
        <v>1.17815</v>
      </c>
      <c r="D31" s="11" t="n">
        <v>1.18672</v>
      </c>
      <c r="E31" s="11" t="n">
        <v>1.17923</v>
      </c>
      <c r="F31" s="11" t="n">
        <v>1.1804</v>
      </c>
      <c r="G31" s="11" t="n">
        <v>1.30365</v>
      </c>
      <c r="H31" s="11" t="n">
        <v>1.34951</v>
      </c>
      <c r="I31" s="11" t="n">
        <v>1.28888</v>
      </c>
      <c r="J31" s="11" t="n">
        <v>1.33375</v>
      </c>
      <c r="K31" s="11" t="n">
        <v>1.33374</v>
      </c>
      <c r="L31" s="11" t="n">
        <v>1.33354</v>
      </c>
      <c r="M31" s="11" t="n">
        <v>1.33477</v>
      </c>
      <c r="N31" s="11" t="n">
        <v>1.28477</v>
      </c>
      <c r="O31" s="11" t="n">
        <v>1.2899</v>
      </c>
      <c r="P31" s="11" t="n">
        <v>1.28882</v>
      </c>
      <c r="Q31" s="11" t="n">
        <v>1.36066</v>
      </c>
      <c r="R31" s="11" t="n">
        <v>1.3614</v>
      </c>
      <c r="S31" s="11" t="n">
        <v>1.36019</v>
      </c>
      <c r="T31" s="11" t="n">
        <v>1.33509</v>
      </c>
      <c r="U31" s="11" t="n">
        <v>1.35605</v>
      </c>
      <c r="V31" s="11" t="n">
        <v>1.41109</v>
      </c>
      <c r="W31" s="11" t="n">
        <v>1.3723</v>
      </c>
      <c r="X31" s="11" t="n">
        <v>1.38345</v>
      </c>
      <c r="Y31" s="11" t="n">
        <v>1.29959</v>
      </c>
    </row>
    <row r="32" customFormat="false" ht="12.75" hidden="false" customHeight="false" outlineLevel="0" collapsed="false">
      <c r="A32" s="10" t="n">
        <v>26</v>
      </c>
      <c r="B32" s="11" t="n">
        <v>1.24538</v>
      </c>
      <c r="C32" s="11" t="n">
        <v>1.2308</v>
      </c>
      <c r="D32" s="11" t="n">
        <v>1.22305</v>
      </c>
      <c r="E32" s="11" t="n">
        <v>1.3253</v>
      </c>
      <c r="F32" s="11" t="n">
        <v>1.33611</v>
      </c>
      <c r="G32" s="11" t="n">
        <v>1.36726</v>
      </c>
      <c r="H32" s="11" t="n">
        <v>1.39914</v>
      </c>
      <c r="I32" s="11" t="n">
        <v>1.42026</v>
      </c>
      <c r="J32" s="11" t="n">
        <v>1.35031</v>
      </c>
      <c r="K32" s="11" t="n">
        <v>1.35017</v>
      </c>
      <c r="L32" s="11" t="n">
        <v>1.35161</v>
      </c>
      <c r="M32" s="11" t="n">
        <v>1.35084</v>
      </c>
      <c r="N32" s="11" t="n">
        <v>1.3122</v>
      </c>
      <c r="O32" s="11" t="n">
        <v>1.31777</v>
      </c>
      <c r="P32" s="11" t="n">
        <v>1.30215</v>
      </c>
      <c r="Q32" s="11" t="n">
        <v>1.35892</v>
      </c>
      <c r="R32" s="11" t="n">
        <v>1.31302</v>
      </c>
      <c r="S32" s="11" t="n">
        <v>1.31222</v>
      </c>
      <c r="T32" s="11" t="n">
        <v>1.41236</v>
      </c>
      <c r="U32" s="11" t="n">
        <v>1.44095</v>
      </c>
      <c r="V32" s="11" t="n">
        <v>1.41917</v>
      </c>
      <c r="W32" s="11" t="n">
        <v>1.37898</v>
      </c>
      <c r="X32" s="11" t="n">
        <v>1.308</v>
      </c>
      <c r="Y32" s="11" t="n">
        <v>1.24368</v>
      </c>
    </row>
    <row r="33" customFormat="false" ht="12.75" hidden="false" customHeight="false" outlineLevel="0" collapsed="false">
      <c r="A33" s="10" t="n">
        <v>27</v>
      </c>
      <c r="B33" s="11" t="n">
        <v>1.2012</v>
      </c>
      <c r="C33" s="11" t="n">
        <v>1.15423</v>
      </c>
      <c r="D33" s="11" t="n">
        <v>1.15424</v>
      </c>
      <c r="E33" s="11" t="n">
        <v>1.17154</v>
      </c>
      <c r="F33" s="11" t="n">
        <v>1.2782</v>
      </c>
      <c r="G33" s="11" t="n">
        <v>1.29429</v>
      </c>
      <c r="H33" s="11" t="n">
        <v>1.29423</v>
      </c>
      <c r="I33" s="11" t="n">
        <v>1.34184</v>
      </c>
      <c r="J33" s="11" t="n">
        <v>1.32298</v>
      </c>
      <c r="K33" s="11" t="n">
        <v>1.3214</v>
      </c>
      <c r="L33" s="11" t="n">
        <v>1.32431</v>
      </c>
      <c r="M33" s="11" t="n">
        <v>1.32202</v>
      </c>
      <c r="N33" s="11" t="n">
        <v>1.28878</v>
      </c>
      <c r="O33" s="11" t="n">
        <v>1.28052</v>
      </c>
      <c r="P33" s="11" t="n">
        <v>1.28083</v>
      </c>
      <c r="Q33" s="11" t="n">
        <v>1.29053</v>
      </c>
      <c r="R33" s="11" t="n">
        <v>1.30224</v>
      </c>
      <c r="S33" s="11" t="n">
        <v>1.3278</v>
      </c>
      <c r="T33" s="11" t="n">
        <v>1.32229</v>
      </c>
      <c r="U33" s="11" t="n">
        <v>1.29536</v>
      </c>
      <c r="V33" s="11" t="n">
        <v>1.29417</v>
      </c>
      <c r="W33" s="11" t="n">
        <v>1.29222</v>
      </c>
      <c r="X33" s="11" t="n">
        <v>1.29395</v>
      </c>
      <c r="Y33" s="11" t="n">
        <v>1.27625</v>
      </c>
    </row>
    <row r="34" customFormat="false" ht="12.75" hidden="false" customHeight="false" outlineLevel="0" collapsed="false">
      <c r="A34" s="10" t="n">
        <v>28</v>
      </c>
      <c r="B34" s="11" t="n">
        <v>1.21112</v>
      </c>
      <c r="C34" s="11" t="n">
        <v>1.21239</v>
      </c>
      <c r="D34" s="11" t="n">
        <v>1.20468</v>
      </c>
      <c r="E34" s="11" t="n">
        <v>1.20784</v>
      </c>
      <c r="F34" s="11" t="n">
        <v>1.22099</v>
      </c>
      <c r="G34" s="11" t="n">
        <v>1.29276</v>
      </c>
      <c r="H34" s="11" t="n">
        <v>1.2998</v>
      </c>
      <c r="I34" s="11" t="n">
        <v>1.28933</v>
      </c>
      <c r="J34" s="11" t="n">
        <v>1.28979</v>
      </c>
      <c r="K34" s="11" t="n">
        <v>1.28965</v>
      </c>
      <c r="L34" s="11" t="n">
        <v>1.28971</v>
      </c>
      <c r="M34" s="11" t="n">
        <v>1.28766</v>
      </c>
      <c r="N34" s="11" t="n">
        <v>1.2355</v>
      </c>
      <c r="O34" s="11" t="n">
        <v>1.24722</v>
      </c>
      <c r="P34" s="11" t="n">
        <v>1.2397</v>
      </c>
      <c r="Q34" s="11" t="n">
        <v>1.29291</v>
      </c>
      <c r="R34" s="11" t="n">
        <v>1.2994</v>
      </c>
      <c r="S34" s="11" t="n">
        <v>1.30203</v>
      </c>
      <c r="T34" s="11" t="n">
        <v>1.29054</v>
      </c>
      <c r="U34" s="11" t="n">
        <v>1.29879</v>
      </c>
      <c r="V34" s="11" t="n">
        <v>1.32698</v>
      </c>
      <c r="W34" s="11" t="n">
        <v>1.37308</v>
      </c>
      <c r="X34" s="11" t="n">
        <v>1.30277</v>
      </c>
      <c r="Y34" s="11" t="n">
        <v>1.21188</v>
      </c>
    </row>
    <row r="35" customFormat="false" ht="12.75" hidden="false" customHeight="false" outlineLevel="0" collapsed="false">
      <c r="A35" s="12" t="n">
        <v>29</v>
      </c>
      <c r="B35" s="11" t="n">
        <v>1.25585</v>
      </c>
      <c r="C35" s="11" t="n">
        <v>1.23971</v>
      </c>
      <c r="D35" s="11" t="n">
        <v>1.2277</v>
      </c>
      <c r="E35" s="11" t="n">
        <v>1.25165</v>
      </c>
      <c r="F35" s="11" t="n">
        <v>1.26456</v>
      </c>
      <c r="G35" s="11" t="n">
        <v>1.31799</v>
      </c>
      <c r="H35" s="11" t="n">
        <v>1.30181</v>
      </c>
      <c r="I35" s="11" t="n">
        <v>1.34121</v>
      </c>
      <c r="J35" s="11" t="n">
        <v>1.3644</v>
      </c>
      <c r="K35" s="11" t="n">
        <v>1.29852</v>
      </c>
      <c r="L35" s="11" t="n">
        <v>1.29846</v>
      </c>
      <c r="M35" s="11" t="n">
        <v>1.29789</v>
      </c>
      <c r="N35" s="11" t="n">
        <v>1.26337</v>
      </c>
      <c r="O35" s="11" t="n">
        <v>1.26417</v>
      </c>
      <c r="P35" s="11" t="n">
        <v>1.26059</v>
      </c>
      <c r="Q35" s="11" t="n">
        <v>1.2994</v>
      </c>
      <c r="R35" s="11" t="n">
        <v>1.30997</v>
      </c>
      <c r="S35" s="11" t="n">
        <v>1.34523</v>
      </c>
      <c r="T35" s="11" t="n">
        <v>1.3085</v>
      </c>
      <c r="U35" s="11" t="n">
        <v>1.36548</v>
      </c>
      <c r="V35" s="11" t="n">
        <v>1.46834</v>
      </c>
      <c r="W35" s="11" t="n">
        <v>1.3964</v>
      </c>
      <c r="X35" s="11" t="n">
        <v>1.41786</v>
      </c>
      <c r="Y35" s="11" t="n">
        <v>1.36</v>
      </c>
    </row>
    <row r="36" customFormat="false" ht="12.75" hidden="false" customHeight="false" outlineLevel="0" collapsed="false">
      <c r="A36" s="12" t="n">
        <v>30</v>
      </c>
      <c r="B36" s="11" t="n">
        <v>1.32832</v>
      </c>
      <c r="C36" s="11" t="n">
        <v>1.30935</v>
      </c>
      <c r="D36" s="11" t="n">
        <v>1.24146</v>
      </c>
      <c r="E36" s="11" t="n">
        <v>1.24238</v>
      </c>
      <c r="F36" s="11" t="n">
        <v>1.29465</v>
      </c>
      <c r="G36" s="11" t="n">
        <v>1.31052</v>
      </c>
      <c r="H36" s="11" t="n">
        <v>1.31969</v>
      </c>
      <c r="I36" s="11" t="n">
        <v>1.33346</v>
      </c>
      <c r="J36" s="11" t="n">
        <v>1.33875</v>
      </c>
      <c r="K36" s="11" t="n">
        <v>1.38118</v>
      </c>
      <c r="L36" s="11" t="n">
        <v>1.38341</v>
      </c>
      <c r="M36" s="11" t="n">
        <v>1.37577</v>
      </c>
      <c r="N36" s="11" t="n">
        <v>1.33817</v>
      </c>
      <c r="O36" s="11" t="n">
        <v>1.33986</v>
      </c>
      <c r="P36" s="11" t="n">
        <v>1.34127</v>
      </c>
      <c r="Q36" s="11" t="n">
        <v>1.41359</v>
      </c>
      <c r="R36" s="11" t="n">
        <v>1.40575</v>
      </c>
      <c r="S36" s="11" t="n">
        <v>1.3953</v>
      </c>
      <c r="T36" s="11" t="n">
        <v>1.38304</v>
      </c>
      <c r="U36" s="11" t="n">
        <v>1.33721</v>
      </c>
      <c r="V36" s="11" t="n">
        <v>1.3371</v>
      </c>
      <c r="W36" s="11" t="n">
        <v>1.40608</v>
      </c>
      <c r="X36" s="11" t="n">
        <v>1.38617</v>
      </c>
      <c r="Y36" s="11" t="n">
        <v>1.3297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009</v>
      </c>
      <c r="C43" s="11" t="n">
        <v>1.24333</v>
      </c>
      <c r="D43" s="11" t="n">
        <v>1.31937</v>
      </c>
      <c r="E43" s="11" t="n">
        <v>1.31683</v>
      </c>
      <c r="F43" s="11" t="n">
        <v>1.32189</v>
      </c>
      <c r="G43" s="11" t="n">
        <v>1.33261</v>
      </c>
      <c r="H43" s="11" t="n">
        <v>1.33571</v>
      </c>
      <c r="I43" s="11" t="n">
        <v>1.3547</v>
      </c>
      <c r="J43" s="11" t="n">
        <v>1.35657</v>
      </c>
      <c r="K43" s="11" t="n">
        <v>1.34749</v>
      </c>
      <c r="L43" s="11" t="n">
        <v>1.35149</v>
      </c>
      <c r="M43" s="11" t="n">
        <v>1.35006</v>
      </c>
      <c r="N43" s="11" t="n">
        <v>1.33134</v>
      </c>
      <c r="O43" s="11" t="n">
        <v>1.33173</v>
      </c>
      <c r="P43" s="11" t="n">
        <v>1.33312</v>
      </c>
      <c r="Q43" s="11" t="n">
        <v>1.3325</v>
      </c>
      <c r="R43" s="11" t="n">
        <v>1.33946</v>
      </c>
      <c r="S43" s="11" t="n">
        <v>1.32019</v>
      </c>
      <c r="T43" s="11" t="n">
        <v>1.32895</v>
      </c>
      <c r="U43" s="11" t="n">
        <v>1.32443</v>
      </c>
      <c r="V43" s="11" t="n">
        <v>1.27386</v>
      </c>
      <c r="W43" s="11" t="n">
        <v>1.17576</v>
      </c>
      <c r="X43" s="11" t="n">
        <v>0.98466</v>
      </c>
      <c r="Y43" s="11" t="n">
        <v>0.983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4292</v>
      </c>
      <c r="C44" s="11" t="n">
        <v>1.30459</v>
      </c>
      <c r="D44" s="11" t="n">
        <v>1.33372</v>
      </c>
      <c r="E44" s="11" t="n">
        <v>1.34094</v>
      </c>
      <c r="F44" s="11" t="n">
        <v>1.3335</v>
      </c>
      <c r="G44" s="11" t="n">
        <v>1.34454</v>
      </c>
      <c r="H44" s="11" t="n">
        <v>1.3386</v>
      </c>
      <c r="I44" s="11" t="n">
        <v>1.34817</v>
      </c>
      <c r="J44" s="11" t="n">
        <v>1.34912</v>
      </c>
      <c r="K44" s="11" t="n">
        <v>1.35385</v>
      </c>
      <c r="L44" s="11" t="n">
        <v>1.34617</v>
      </c>
      <c r="M44" s="11" t="n">
        <v>1.34321</v>
      </c>
      <c r="N44" s="11" t="n">
        <v>1.3412</v>
      </c>
      <c r="O44" s="11" t="n">
        <v>1.34338</v>
      </c>
      <c r="P44" s="11" t="n">
        <v>1.34377</v>
      </c>
      <c r="Q44" s="11" t="n">
        <v>1.36565</v>
      </c>
      <c r="R44" s="11" t="n">
        <v>1.37636</v>
      </c>
      <c r="S44" s="11" t="n">
        <v>1.36806</v>
      </c>
      <c r="T44" s="11" t="n">
        <v>1.36098</v>
      </c>
      <c r="U44" s="11" t="n">
        <v>1.3608</v>
      </c>
      <c r="V44" s="11" t="n">
        <v>1.36919</v>
      </c>
      <c r="W44" s="11" t="n">
        <v>1.35272</v>
      </c>
      <c r="X44" s="11" t="n">
        <v>1.34509</v>
      </c>
      <c r="Y44" s="11" t="n">
        <v>1.341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824</v>
      </c>
      <c r="C45" s="11" t="n">
        <v>1.31436</v>
      </c>
      <c r="D45" s="11" t="n">
        <v>1.30977</v>
      </c>
      <c r="E45" s="11" t="n">
        <v>1.31286</v>
      </c>
      <c r="F45" s="11" t="n">
        <v>1.30172</v>
      </c>
      <c r="G45" s="11" t="n">
        <v>1.28754</v>
      </c>
      <c r="H45" s="11" t="n">
        <v>1.3003</v>
      </c>
      <c r="I45" s="11" t="n">
        <v>1.31076</v>
      </c>
      <c r="J45" s="11" t="n">
        <v>1.31423</v>
      </c>
      <c r="K45" s="11" t="n">
        <v>1.30922</v>
      </c>
      <c r="L45" s="11" t="n">
        <v>1.3177</v>
      </c>
      <c r="M45" s="11" t="n">
        <v>1.31726</v>
      </c>
      <c r="N45" s="11" t="n">
        <v>1.3124</v>
      </c>
      <c r="O45" s="11" t="n">
        <v>1.32027</v>
      </c>
      <c r="P45" s="11" t="n">
        <v>1.32228</v>
      </c>
      <c r="Q45" s="11" t="n">
        <v>1.32217</v>
      </c>
      <c r="R45" s="11" t="n">
        <v>1.32359</v>
      </c>
      <c r="S45" s="11" t="n">
        <v>1.32119</v>
      </c>
      <c r="T45" s="11" t="n">
        <v>1.32059</v>
      </c>
      <c r="U45" s="11" t="n">
        <v>1.316</v>
      </c>
      <c r="V45" s="11" t="n">
        <v>1.3115</v>
      </c>
      <c r="W45" s="11" t="n">
        <v>1.32764</v>
      </c>
      <c r="X45" s="11" t="n">
        <v>1.31793</v>
      </c>
      <c r="Y45" s="11" t="n">
        <v>1.3104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95</v>
      </c>
      <c r="C46" s="11" t="n">
        <v>1.33224</v>
      </c>
      <c r="D46" s="11" t="n">
        <v>1.31763</v>
      </c>
      <c r="E46" s="11" t="n">
        <v>1.33454</v>
      </c>
      <c r="F46" s="11" t="n">
        <v>1.33187</v>
      </c>
      <c r="G46" s="11" t="n">
        <v>1.31064</v>
      </c>
      <c r="H46" s="11" t="n">
        <v>1.32716</v>
      </c>
      <c r="I46" s="11" t="n">
        <v>1.33318</v>
      </c>
      <c r="J46" s="11" t="n">
        <v>1.33625</v>
      </c>
      <c r="K46" s="11" t="n">
        <v>1.33483</v>
      </c>
      <c r="L46" s="11" t="n">
        <v>1.3361</v>
      </c>
      <c r="M46" s="11" t="n">
        <v>1.33413</v>
      </c>
      <c r="N46" s="11" t="n">
        <v>1.33266</v>
      </c>
      <c r="O46" s="11" t="n">
        <v>1.33741</v>
      </c>
      <c r="P46" s="11" t="n">
        <v>1.33944</v>
      </c>
      <c r="Q46" s="11" t="n">
        <v>1.3436</v>
      </c>
      <c r="R46" s="11" t="n">
        <v>1.35283</v>
      </c>
      <c r="S46" s="11" t="n">
        <v>1.35043</v>
      </c>
      <c r="T46" s="11" t="n">
        <v>1.34928</v>
      </c>
      <c r="U46" s="11" t="n">
        <v>1.3361</v>
      </c>
      <c r="V46" s="11" t="n">
        <v>1.34167</v>
      </c>
      <c r="W46" s="11" t="n">
        <v>1.33966</v>
      </c>
      <c r="X46" s="11" t="n">
        <v>1.34178</v>
      </c>
      <c r="Y46" s="11" t="n">
        <v>1.341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083</v>
      </c>
      <c r="C47" s="11" t="n">
        <v>1.30284</v>
      </c>
      <c r="D47" s="11" t="n">
        <v>1.30672</v>
      </c>
      <c r="E47" s="11" t="n">
        <v>1.30955</v>
      </c>
      <c r="F47" s="11" t="n">
        <v>1.28996</v>
      </c>
      <c r="G47" s="11" t="n">
        <v>1.31836</v>
      </c>
      <c r="H47" s="11" t="n">
        <v>1.31769</v>
      </c>
      <c r="I47" s="11" t="n">
        <v>1.32442</v>
      </c>
      <c r="J47" s="11" t="n">
        <v>1.35729</v>
      </c>
      <c r="K47" s="11" t="n">
        <v>1.32289</v>
      </c>
      <c r="L47" s="11" t="n">
        <v>1.33441</v>
      </c>
      <c r="M47" s="11" t="n">
        <v>1.33759</v>
      </c>
      <c r="N47" s="11" t="n">
        <v>1.3378</v>
      </c>
      <c r="O47" s="11" t="n">
        <v>1.31571</v>
      </c>
      <c r="P47" s="11" t="n">
        <v>1.32443</v>
      </c>
      <c r="Q47" s="11" t="n">
        <v>1.32537</v>
      </c>
      <c r="R47" s="11" t="n">
        <v>1.31148</v>
      </c>
      <c r="S47" s="11" t="n">
        <v>1.31118</v>
      </c>
      <c r="T47" s="11" t="n">
        <v>1.3168</v>
      </c>
      <c r="U47" s="11" t="n">
        <v>1.31833</v>
      </c>
      <c r="V47" s="11" t="n">
        <v>1.36581</v>
      </c>
      <c r="W47" s="11" t="n">
        <v>1.31338</v>
      </c>
      <c r="X47" s="11" t="n">
        <v>1.29007</v>
      </c>
      <c r="Y47" s="11" t="n">
        <v>1.300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152</v>
      </c>
      <c r="C48" s="11" t="n">
        <v>1.33035</v>
      </c>
      <c r="D48" s="11" t="n">
        <v>1.28874</v>
      </c>
      <c r="E48" s="11" t="n">
        <v>1.2518</v>
      </c>
      <c r="F48" s="11" t="n">
        <v>1.34255</v>
      </c>
      <c r="G48" s="11" t="n">
        <v>1.34493</v>
      </c>
      <c r="H48" s="11" t="n">
        <v>1.35063</v>
      </c>
      <c r="I48" s="11" t="n">
        <v>1.35422</v>
      </c>
      <c r="J48" s="11" t="n">
        <v>1.35188</v>
      </c>
      <c r="K48" s="11" t="n">
        <v>1.40356</v>
      </c>
      <c r="L48" s="11" t="n">
        <v>1.40265</v>
      </c>
      <c r="M48" s="11" t="n">
        <v>1.37788</v>
      </c>
      <c r="N48" s="11" t="n">
        <v>1.34883</v>
      </c>
      <c r="O48" s="11" t="n">
        <v>1.34916</v>
      </c>
      <c r="P48" s="11" t="n">
        <v>1.3533</v>
      </c>
      <c r="Q48" s="11" t="n">
        <v>1.3552</v>
      </c>
      <c r="R48" s="11" t="n">
        <v>1.35614</v>
      </c>
      <c r="S48" s="11" t="n">
        <v>1.34448</v>
      </c>
      <c r="T48" s="11" t="n">
        <v>1.34632</v>
      </c>
      <c r="U48" s="11" t="n">
        <v>1.32982</v>
      </c>
      <c r="V48" s="11" t="n">
        <v>1.33322</v>
      </c>
      <c r="W48" s="11" t="n">
        <v>1.3341</v>
      </c>
      <c r="X48" s="11" t="n">
        <v>1.33108</v>
      </c>
      <c r="Y48" s="11" t="n">
        <v>1.288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168</v>
      </c>
      <c r="C49" s="11" t="n">
        <v>1.23751</v>
      </c>
      <c r="D49" s="11" t="n">
        <v>1.13016</v>
      </c>
      <c r="E49" s="11" t="n">
        <v>1.11897</v>
      </c>
      <c r="F49" s="11" t="n">
        <v>1.26182</v>
      </c>
      <c r="G49" s="11" t="n">
        <v>1.31804</v>
      </c>
      <c r="H49" s="11" t="n">
        <v>1.32219</v>
      </c>
      <c r="I49" s="11" t="n">
        <v>1.32311</v>
      </c>
      <c r="J49" s="11" t="n">
        <v>1.32025</v>
      </c>
      <c r="K49" s="11" t="n">
        <v>1.33066</v>
      </c>
      <c r="L49" s="11" t="n">
        <v>1.33155</v>
      </c>
      <c r="M49" s="11" t="n">
        <v>1.33187</v>
      </c>
      <c r="N49" s="11" t="n">
        <v>1.32127</v>
      </c>
      <c r="O49" s="11" t="n">
        <v>1.3244</v>
      </c>
      <c r="P49" s="11" t="n">
        <v>1.32803</v>
      </c>
      <c r="Q49" s="11" t="n">
        <v>1.32896</v>
      </c>
      <c r="R49" s="11" t="n">
        <v>1.32883</v>
      </c>
      <c r="S49" s="11" t="n">
        <v>1.32774</v>
      </c>
      <c r="T49" s="11" t="n">
        <v>1.32436</v>
      </c>
      <c r="U49" s="11" t="n">
        <v>1.31695</v>
      </c>
      <c r="V49" s="11" t="n">
        <v>1.32665</v>
      </c>
      <c r="W49" s="11" t="n">
        <v>1.32972</v>
      </c>
      <c r="X49" s="11" t="n">
        <v>1.31822</v>
      </c>
      <c r="Y49" s="11" t="n">
        <v>1.312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1141</v>
      </c>
      <c r="C50" s="11" t="n">
        <v>0.99551</v>
      </c>
      <c r="D50" s="11" t="n">
        <v>0.99878</v>
      </c>
      <c r="E50" s="11" t="n">
        <v>0.99749</v>
      </c>
      <c r="F50" s="11" t="n">
        <v>1.27389</v>
      </c>
      <c r="G50" s="11" t="n">
        <v>1.2924</v>
      </c>
      <c r="H50" s="11" t="n">
        <v>1.29514</v>
      </c>
      <c r="I50" s="11" t="n">
        <v>1.33084</v>
      </c>
      <c r="J50" s="11" t="n">
        <v>1.29952</v>
      </c>
      <c r="K50" s="11" t="n">
        <v>1.29066</v>
      </c>
      <c r="L50" s="11" t="n">
        <v>1.29125</v>
      </c>
      <c r="M50" s="11" t="n">
        <v>1.29037</v>
      </c>
      <c r="N50" s="11" t="n">
        <v>1.28929</v>
      </c>
      <c r="O50" s="11" t="n">
        <v>1.28968</v>
      </c>
      <c r="P50" s="11" t="n">
        <v>1.31191</v>
      </c>
      <c r="Q50" s="11" t="n">
        <v>1.32384</v>
      </c>
      <c r="R50" s="11" t="n">
        <v>1.33426</v>
      </c>
      <c r="S50" s="11" t="n">
        <v>1.31113</v>
      </c>
      <c r="T50" s="11" t="n">
        <v>1.29335</v>
      </c>
      <c r="U50" s="11" t="n">
        <v>1.28784</v>
      </c>
      <c r="V50" s="11" t="n">
        <v>1.29755</v>
      </c>
      <c r="W50" s="11" t="n">
        <v>1.30871</v>
      </c>
      <c r="X50" s="11" t="n">
        <v>1.26297</v>
      </c>
      <c r="Y50" s="11" t="n">
        <v>1.183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9908</v>
      </c>
      <c r="C51" s="11" t="n">
        <v>0.99586</v>
      </c>
      <c r="D51" s="11" t="n">
        <v>0.99608</v>
      </c>
      <c r="E51" s="11" t="n">
        <v>0.99113</v>
      </c>
      <c r="F51" s="11" t="n">
        <v>0.9978</v>
      </c>
      <c r="G51" s="11" t="n">
        <v>1.13788</v>
      </c>
      <c r="H51" s="11" t="n">
        <v>1.22209</v>
      </c>
      <c r="I51" s="11" t="n">
        <v>1.24098</v>
      </c>
      <c r="J51" s="11" t="n">
        <v>1.23979</v>
      </c>
      <c r="K51" s="11" t="n">
        <v>1.23778</v>
      </c>
      <c r="L51" s="11" t="n">
        <v>1.22081</v>
      </c>
      <c r="M51" s="11" t="n">
        <v>1.20799</v>
      </c>
      <c r="N51" s="11" t="n">
        <v>1.22065</v>
      </c>
      <c r="O51" s="11" t="n">
        <v>1.23632</v>
      </c>
      <c r="P51" s="11" t="n">
        <v>1.29483</v>
      </c>
      <c r="Q51" s="11" t="n">
        <v>1.29696</v>
      </c>
      <c r="R51" s="11" t="n">
        <v>1.31581</v>
      </c>
      <c r="S51" s="11" t="n">
        <v>1.3117</v>
      </c>
      <c r="T51" s="11" t="n">
        <v>1.30984</v>
      </c>
      <c r="U51" s="11" t="n">
        <v>1.2345</v>
      </c>
      <c r="V51" s="11" t="n">
        <v>1.32371</v>
      </c>
      <c r="W51" s="11" t="n">
        <v>1.33376</v>
      </c>
      <c r="X51" s="11" t="n">
        <v>1.29099</v>
      </c>
      <c r="Y51" s="11" t="n">
        <v>1.228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774</v>
      </c>
      <c r="C52" s="11" t="n">
        <v>1.08817</v>
      </c>
      <c r="D52" s="11" t="n">
        <v>0.99859</v>
      </c>
      <c r="E52" s="11" t="n">
        <v>0.99314</v>
      </c>
      <c r="F52" s="11" t="n">
        <v>0.99382</v>
      </c>
      <c r="G52" s="11" t="n">
        <v>0.99566</v>
      </c>
      <c r="H52" s="11" t="n">
        <v>1.21038</v>
      </c>
      <c r="I52" s="11" t="n">
        <v>1.2457</v>
      </c>
      <c r="J52" s="11" t="n">
        <v>1.24995</v>
      </c>
      <c r="K52" s="11" t="n">
        <v>1.22905</v>
      </c>
      <c r="L52" s="11" t="n">
        <v>1.23403</v>
      </c>
      <c r="M52" s="11" t="n">
        <v>1.22806</v>
      </c>
      <c r="N52" s="11" t="n">
        <v>1.23164</v>
      </c>
      <c r="O52" s="11" t="n">
        <v>1.25596</v>
      </c>
      <c r="P52" s="11" t="n">
        <v>1.28056</v>
      </c>
      <c r="Q52" s="11" t="n">
        <v>1.27918</v>
      </c>
      <c r="R52" s="11" t="n">
        <v>1.31758</v>
      </c>
      <c r="S52" s="11" t="n">
        <v>1.31314</v>
      </c>
      <c r="T52" s="11" t="n">
        <v>1.2984</v>
      </c>
      <c r="U52" s="11" t="n">
        <v>1.29906</v>
      </c>
      <c r="V52" s="11" t="n">
        <v>1.2532</v>
      </c>
      <c r="W52" s="11" t="n">
        <v>1.30235</v>
      </c>
      <c r="X52" s="11" t="n">
        <v>1.23731</v>
      </c>
      <c r="Y52" s="11" t="n">
        <v>1.234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9769</v>
      </c>
      <c r="C53" s="11" t="n">
        <v>1.09337</v>
      </c>
      <c r="D53" s="11" t="n">
        <v>0.99129</v>
      </c>
      <c r="E53" s="11" t="n">
        <v>1.19858</v>
      </c>
      <c r="F53" s="11" t="n">
        <v>1.19002</v>
      </c>
      <c r="G53" s="11" t="n">
        <v>1.2123</v>
      </c>
      <c r="H53" s="11" t="n">
        <v>1.32346</v>
      </c>
      <c r="I53" s="11" t="n">
        <v>1.39046</v>
      </c>
      <c r="J53" s="11" t="n">
        <v>1.33</v>
      </c>
      <c r="K53" s="11" t="n">
        <v>1.30129</v>
      </c>
      <c r="L53" s="11" t="n">
        <v>1.29277</v>
      </c>
      <c r="M53" s="11" t="n">
        <v>1.2063</v>
      </c>
      <c r="N53" s="11" t="n">
        <v>1.15528</v>
      </c>
      <c r="O53" s="11" t="n">
        <v>1.24888</v>
      </c>
      <c r="P53" s="11" t="n">
        <v>1.31479</v>
      </c>
      <c r="Q53" s="11" t="n">
        <v>1.29833</v>
      </c>
      <c r="R53" s="11" t="n">
        <v>1.30639</v>
      </c>
      <c r="S53" s="11" t="n">
        <v>1.29172</v>
      </c>
      <c r="T53" s="11" t="n">
        <v>1.12982</v>
      </c>
      <c r="U53" s="11" t="n">
        <v>1.13935</v>
      </c>
      <c r="V53" s="11" t="n">
        <v>1.05839</v>
      </c>
      <c r="W53" s="11" t="n">
        <v>1.05793</v>
      </c>
      <c r="X53" s="11" t="n">
        <v>0.89268</v>
      </c>
      <c r="Y53" s="11" t="n">
        <v>0.89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383</v>
      </c>
      <c r="C54" s="11" t="n">
        <v>0.89303</v>
      </c>
      <c r="D54" s="11" t="n">
        <v>1.02039</v>
      </c>
      <c r="E54" s="11" t="n">
        <v>0.88792</v>
      </c>
      <c r="F54" s="11" t="n">
        <v>1.00659</v>
      </c>
      <c r="G54" s="11" t="n">
        <v>0.98213</v>
      </c>
      <c r="H54" s="11" t="n">
        <v>1.18251</v>
      </c>
      <c r="I54" s="11" t="n">
        <v>1.20875</v>
      </c>
      <c r="J54" s="11" t="n">
        <v>1.13226</v>
      </c>
      <c r="K54" s="11" t="n">
        <v>1.17986</v>
      </c>
      <c r="L54" s="11" t="n">
        <v>1.18167</v>
      </c>
      <c r="M54" s="11" t="n">
        <v>1.18143</v>
      </c>
      <c r="N54" s="11" t="n">
        <v>1.18441</v>
      </c>
      <c r="O54" s="11" t="n">
        <v>1.19763</v>
      </c>
      <c r="P54" s="11" t="n">
        <v>1.25378</v>
      </c>
      <c r="Q54" s="11" t="n">
        <v>1.24058</v>
      </c>
      <c r="R54" s="11" t="n">
        <v>1.29141</v>
      </c>
      <c r="S54" s="11" t="n">
        <v>1.2638</v>
      </c>
      <c r="T54" s="11" t="n">
        <v>1.25137</v>
      </c>
      <c r="U54" s="11" t="n">
        <v>1.23708</v>
      </c>
      <c r="V54" s="11" t="n">
        <v>1.09818</v>
      </c>
      <c r="W54" s="11" t="n">
        <v>1.15111</v>
      </c>
      <c r="X54" s="11" t="n">
        <v>1.03363</v>
      </c>
      <c r="Y54" s="11" t="n">
        <v>0.892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7656</v>
      </c>
      <c r="C55" s="11" t="n">
        <v>1.17659</v>
      </c>
      <c r="D55" s="11" t="n">
        <v>1.13437</v>
      </c>
      <c r="E55" s="11" t="n">
        <v>1.19547</v>
      </c>
      <c r="F55" s="11" t="n">
        <v>1.20473</v>
      </c>
      <c r="G55" s="11" t="n">
        <v>1.18043</v>
      </c>
      <c r="H55" s="11" t="n">
        <v>1.29265</v>
      </c>
      <c r="I55" s="11" t="n">
        <v>1.30494</v>
      </c>
      <c r="J55" s="11" t="n">
        <v>1.29245</v>
      </c>
      <c r="K55" s="11" t="n">
        <v>1.42292</v>
      </c>
      <c r="L55" s="11" t="n">
        <v>1.42082</v>
      </c>
      <c r="M55" s="11" t="n">
        <v>1.4047</v>
      </c>
      <c r="N55" s="11" t="n">
        <v>1.40394</v>
      </c>
      <c r="O55" s="11" t="n">
        <v>1.40067</v>
      </c>
      <c r="P55" s="11" t="n">
        <v>1.31675</v>
      </c>
      <c r="Q55" s="11" t="n">
        <v>1.30279</v>
      </c>
      <c r="R55" s="11" t="n">
        <v>1.31314</v>
      </c>
      <c r="S55" s="11" t="n">
        <v>1.29536</v>
      </c>
      <c r="T55" s="11" t="n">
        <v>1.29012</v>
      </c>
      <c r="U55" s="11" t="n">
        <v>1.31454</v>
      </c>
      <c r="V55" s="11" t="n">
        <v>1.30697</v>
      </c>
      <c r="W55" s="11" t="n">
        <v>1.35544</v>
      </c>
      <c r="X55" s="11" t="n">
        <v>1.30547</v>
      </c>
      <c r="Y55" s="11" t="n">
        <v>1.200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495</v>
      </c>
      <c r="C56" s="11" t="n">
        <v>1.24455</v>
      </c>
      <c r="D56" s="11" t="n">
        <v>1.224</v>
      </c>
      <c r="E56" s="11" t="n">
        <v>1.24768</v>
      </c>
      <c r="F56" s="11" t="n">
        <v>1.32801</v>
      </c>
      <c r="G56" s="11" t="n">
        <v>1.38104</v>
      </c>
      <c r="H56" s="11" t="n">
        <v>1.47109</v>
      </c>
      <c r="I56" s="11" t="n">
        <v>1.47469</v>
      </c>
      <c r="J56" s="11" t="n">
        <v>1.45023</v>
      </c>
      <c r="K56" s="11" t="n">
        <v>1.33355</v>
      </c>
      <c r="L56" s="11" t="n">
        <v>1.32109</v>
      </c>
      <c r="M56" s="11" t="n">
        <v>1.32869</v>
      </c>
      <c r="N56" s="11" t="n">
        <v>1.3429</v>
      </c>
      <c r="O56" s="11" t="n">
        <v>1.34401</v>
      </c>
      <c r="P56" s="11" t="n">
        <v>1.36882</v>
      </c>
      <c r="Q56" s="11" t="n">
        <v>1.34476</v>
      </c>
      <c r="R56" s="11" t="n">
        <v>1.37223</v>
      </c>
      <c r="S56" s="11" t="n">
        <v>1.37153</v>
      </c>
      <c r="T56" s="11" t="n">
        <v>1.35961</v>
      </c>
      <c r="U56" s="11" t="n">
        <v>1.59139</v>
      </c>
      <c r="V56" s="11" t="n">
        <v>1.47469</v>
      </c>
      <c r="W56" s="11" t="n">
        <v>1.37888</v>
      </c>
      <c r="X56" s="11" t="n">
        <v>1.32596</v>
      </c>
      <c r="Y56" s="11" t="n">
        <v>1.256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7572</v>
      </c>
      <c r="C57" s="11" t="n">
        <v>1.27605</v>
      </c>
      <c r="D57" s="11" t="n">
        <v>1.31563</v>
      </c>
      <c r="E57" s="11" t="n">
        <v>1.31911</v>
      </c>
      <c r="F57" s="11" t="n">
        <v>1.34007</v>
      </c>
      <c r="G57" s="11" t="n">
        <v>1.38794</v>
      </c>
      <c r="H57" s="11" t="n">
        <v>1.41285</v>
      </c>
      <c r="I57" s="11" t="n">
        <v>1.33509</v>
      </c>
      <c r="J57" s="11" t="n">
        <v>1.33679</v>
      </c>
      <c r="K57" s="11" t="n">
        <v>1.35668</v>
      </c>
      <c r="L57" s="11" t="n">
        <v>1.35498</v>
      </c>
      <c r="M57" s="11" t="n">
        <v>1.32367</v>
      </c>
      <c r="N57" s="11" t="n">
        <v>1.32466</v>
      </c>
      <c r="O57" s="11" t="n">
        <v>1.32564</v>
      </c>
      <c r="P57" s="11" t="n">
        <v>1.33575</v>
      </c>
      <c r="Q57" s="11" t="n">
        <v>1.37538</v>
      </c>
      <c r="R57" s="11" t="n">
        <v>1.37396</v>
      </c>
      <c r="S57" s="11" t="n">
        <v>1.37351</v>
      </c>
      <c r="T57" s="11" t="n">
        <v>1.38947</v>
      </c>
      <c r="U57" s="11" t="n">
        <v>1.41423</v>
      </c>
      <c r="V57" s="11" t="n">
        <v>1.38443</v>
      </c>
      <c r="W57" s="11" t="n">
        <v>1.40532</v>
      </c>
      <c r="X57" s="11" t="n">
        <v>1.34774</v>
      </c>
      <c r="Y57" s="11" t="n">
        <v>1.318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84</v>
      </c>
      <c r="C58" s="11" t="n">
        <v>1.24527</v>
      </c>
      <c r="D58" s="11" t="n">
        <v>1.24316</v>
      </c>
      <c r="E58" s="11" t="n">
        <v>1.24342</v>
      </c>
      <c r="F58" s="11" t="n">
        <v>1.29478</v>
      </c>
      <c r="G58" s="11" t="n">
        <v>1.32433</v>
      </c>
      <c r="H58" s="11" t="n">
        <v>1.36461</v>
      </c>
      <c r="I58" s="11" t="n">
        <v>1.35355</v>
      </c>
      <c r="J58" s="11" t="n">
        <v>1.35286</v>
      </c>
      <c r="K58" s="11" t="n">
        <v>1.34937</v>
      </c>
      <c r="L58" s="11" t="n">
        <v>1.35237</v>
      </c>
      <c r="M58" s="11" t="n">
        <v>1.30293</v>
      </c>
      <c r="N58" s="11" t="n">
        <v>1.31417</v>
      </c>
      <c r="O58" s="11" t="n">
        <v>1.32457</v>
      </c>
      <c r="P58" s="11" t="n">
        <v>1.36883</v>
      </c>
      <c r="Q58" s="11" t="n">
        <v>1.41821</v>
      </c>
      <c r="R58" s="11" t="n">
        <v>1.45085</v>
      </c>
      <c r="S58" s="11" t="n">
        <v>1.44571</v>
      </c>
      <c r="T58" s="11" t="n">
        <v>1.44494</v>
      </c>
      <c r="U58" s="11" t="n">
        <v>1.35194</v>
      </c>
      <c r="V58" s="11" t="n">
        <v>1.36884</v>
      </c>
      <c r="W58" s="11" t="n">
        <v>1.39309</v>
      </c>
      <c r="X58" s="11" t="n">
        <v>1.33595</v>
      </c>
      <c r="Y58" s="11" t="n">
        <v>1.314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2782</v>
      </c>
      <c r="C59" s="11" t="n">
        <v>1.32653</v>
      </c>
      <c r="D59" s="11" t="n">
        <v>1.30874</v>
      </c>
      <c r="E59" s="11" t="n">
        <v>1.30919</v>
      </c>
      <c r="F59" s="11" t="n">
        <v>1.3052</v>
      </c>
      <c r="G59" s="11" t="n">
        <v>1.25682</v>
      </c>
      <c r="H59" s="11" t="n">
        <v>1.30934</v>
      </c>
      <c r="I59" s="11" t="n">
        <v>1.30721</v>
      </c>
      <c r="J59" s="11" t="n">
        <v>1.34106</v>
      </c>
      <c r="K59" s="11" t="n">
        <v>1.32775</v>
      </c>
      <c r="L59" s="11" t="n">
        <v>1.3257</v>
      </c>
      <c r="M59" s="11" t="n">
        <v>1.27629</v>
      </c>
      <c r="N59" s="11" t="n">
        <v>1.27475</v>
      </c>
      <c r="O59" s="11" t="n">
        <v>1.30586</v>
      </c>
      <c r="P59" s="11" t="n">
        <v>1.35471</v>
      </c>
      <c r="Q59" s="11" t="n">
        <v>1.37631</v>
      </c>
      <c r="R59" s="11" t="n">
        <v>1.38822</v>
      </c>
      <c r="S59" s="11" t="n">
        <v>1.39083</v>
      </c>
      <c r="T59" s="11" t="n">
        <v>1.39835</v>
      </c>
      <c r="U59" s="11" t="n">
        <v>1.30325</v>
      </c>
      <c r="V59" s="11" t="n">
        <v>1.36086</v>
      </c>
      <c r="W59" s="11" t="n">
        <v>1.37216</v>
      </c>
      <c r="X59" s="11" t="n">
        <v>1.32377</v>
      </c>
      <c r="Y59" s="11" t="n">
        <v>1.273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844</v>
      </c>
      <c r="C60" s="11" t="n">
        <v>1.16672</v>
      </c>
      <c r="D60" s="11" t="n">
        <v>1.17086</v>
      </c>
      <c r="E60" s="11" t="n">
        <v>1.08143</v>
      </c>
      <c r="F60" s="11" t="n">
        <v>1.16686</v>
      </c>
      <c r="G60" s="11" t="n">
        <v>1.15366</v>
      </c>
      <c r="H60" s="11" t="n">
        <v>1.17427</v>
      </c>
      <c r="I60" s="11" t="n">
        <v>1.26881</v>
      </c>
      <c r="J60" s="11" t="n">
        <v>1.26754</v>
      </c>
      <c r="K60" s="11" t="n">
        <v>1.22016</v>
      </c>
      <c r="L60" s="11" t="n">
        <v>1.22222</v>
      </c>
      <c r="M60" s="11" t="n">
        <v>1.36917</v>
      </c>
      <c r="N60" s="11" t="n">
        <v>1.36825</v>
      </c>
      <c r="O60" s="11" t="n">
        <v>1.36326</v>
      </c>
      <c r="P60" s="11" t="n">
        <v>1.28839</v>
      </c>
      <c r="Q60" s="11" t="n">
        <v>1.2704</v>
      </c>
      <c r="R60" s="11" t="n">
        <v>1.33622</v>
      </c>
      <c r="S60" s="11" t="n">
        <v>1.38261</v>
      </c>
      <c r="T60" s="11" t="n">
        <v>1.33364</v>
      </c>
      <c r="U60" s="11" t="n">
        <v>1.54473</v>
      </c>
      <c r="V60" s="11" t="n">
        <v>1.40284</v>
      </c>
      <c r="W60" s="11" t="n">
        <v>1.2962</v>
      </c>
      <c r="X60" s="11" t="n">
        <v>1.24175</v>
      </c>
      <c r="Y60" s="11" t="n">
        <v>1.1997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624</v>
      </c>
      <c r="C61" s="11" t="n">
        <v>1.27072</v>
      </c>
      <c r="D61" s="11" t="n">
        <v>1.26541</v>
      </c>
      <c r="E61" s="11" t="n">
        <v>1.28895</v>
      </c>
      <c r="F61" s="11" t="n">
        <v>1.30332</v>
      </c>
      <c r="G61" s="11" t="n">
        <v>1.32194</v>
      </c>
      <c r="H61" s="11" t="n">
        <v>1.34121</v>
      </c>
      <c r="I61" s="11" t="n">
        <v>1.41294</v>
      </c>
      <c r="J61" s="11" t="n">
        <v>1.41269</v>
      </c>
      <c r="K61" s="11" t="n">
        <v>1.38059</v>
      </c>
      <c r="L61" s="11" t="n">
        <v>1.40351</v>
      </c>
      <c r="M61" s="11" t="n">
        <v>1.34262</v>
      </c>
      <c r="N61" s="11" t="n">
        <v>1.34544</v>
      </c>
      <c r="O61" s="11" t="n">
        <v>1.34543</v>
      </c>
      <c r="P61" s="11" t="n">
        <v>1.30483</v>
      </c>
      <c r="Q61" s="11" t="n">
        <v>1.31378</v>
      </c>
      <c r="R61" s="11" t="n">
        <v>1.33065</v>
      </c>
      <c r="S61" s="11" t="n">
        <v>1.33177</v>
      </c>
      <c r="T61" s="11" t="n">
        <v>1.32335</v>
      </c>
      <c r="U61" s="11" t="n">
        <v>1.32507</v>
      </c>
      <c r="V61" s="11" t="n">
        <v>1.31015</v>
      </c>
      <c r="W61" s="11" t="n">
        <v>1.31917</v>
      </c>
      <c r="X61" s="11" t="n">
        <v>1.30717</v>
      </c>
      <c r="Y61" s="11" t="n">
        <v>1.306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1784</v>
      </c>
      <c r="C62" s="11" t="n">
        <v>1.21715</v>
      </c>
      <c r="D62" s="11" t="n">
        <v>1.21912</v>
      </c>
      <c r="E62" s="11" t="n">
        <v>1.23324</v>
      </c>
      <c r="F62" s="11" t="n">
        <v>1.30263</v>
      </c>
      <c r="G62" s="11" t="n">
        <v>1.33452</v>
      </c>
      <c r="H62" s="11" t="n">
        <v>1.33399</v>
      </c>
      <c r="I62" s="11" t="n">
        <v>1.36612</v>
      </c>
      <c r="J62" s="11" t="n">
        <v>1.35994</v>
      </c>
      <c r="K62" s="11" t="n">
        <v>1.3335</v>
      </c>
      <c r="L62" s="11" t="n">
        <v>1.35284</v>
      </c>
      <c r="M62" s="11" t="n">
        <v>1.35145</v>
      </c>
      <c r="N62" s="11" t="n">
        <v>1.33086</v>
      </c>
      <c r="O62" s="11" t="n">
        <v>1.34862</v>
      </c>
      <c r="P62" s="11" t="n">
        <v>1.33512</v>
      </c>
      <c r="Q62" s="11" t="n">
        <v>1.35801</v>
      </c>
      <c r="R62" s="11" t="n">
        <v>1.37584</v>
      </c>
      <c r="S62" s="11" t="n">
        <v>1.3364</v>
      </c>
      <c r="T62" s="11" t="n">
        <v>1.34714</v>
      </c>
      <c r="U62" s="11" t="n">
        <v>1.28761</v>
      </c>
      <c r="V62" s="11" t="n">
        <v>1.26191</v>
      </c>
      <c r="W62" s="11" t="n">
        <v>1.24391</v>
      </c>
      <c r="X62" s="11" t="n">
        <v>1.23946</v>
      </c>
      <c r="Y62" s="11" t="n">
        <v>1.231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5637</v>
      </c>
      <c r="C63" s="11" t="n">
        <v>1.14675</v>
      </c>
      <c r="D63" s="11" t="n">
        <v>1.14924</v>
      </c>
      <c r="E63" s="11" t="n">
        <v>1.15004</v>
      </c>
      <c r="F63" s="11" t="n">
        <v>1.16952</v>
      </c>
      <c r="G63" s="11" t="n">
        <v>1.2579</v>
      </c>
      <c r="H63" s="11" t="n">
        <v>1.26652</v>
      </c>
      <c r="I63" s="11" t="n">
        <v>1.30612</v>
      </c>
      <c r="J63" s="11" t="n">
        <v>1.31183</v>
      </c>
      <c r="K63" s="11" t="n">
        <v>1.33214</v>
      </c>
      <c r="L63" s="11" t="n">
        <v>1.32443</v>
      </c>
      <c r="M63" s="11" t="n">
        <v>1.30771</v>
      </c>
      <c r="N63" s="11" t="n">
        <v>1.26816</v>
      </c>
      <c r="O63" s="11" t="n">
        <v>1.31177</v>
      </c>
      <c r="P63" s="11" t="n">
        <v>1.20267</v>
      </c>
      <c r="Q63" s="11" t="n">
        <v>1.23869</v>
      </c>
      <c r="R63" s="11" t="n">
        <v>1.29765</v>
      </c>
      <c r="S63" s="11" t="n">
        <v>1.29873</v>
      </c>
      <c r="T63" s="11" t="n">
        <v>1.29989</v>
      </c>
      <c r="U63" s="11" t="n">
        <v>1.29337</v>
      </c>
      <c r="V63" s="11" t="n">
        <v>1.19206</v>
      </c>
      <c r="W63" s="11" t="n">
        <v>1.17607</v>
      </c>
      <c r="X63" s="11" t="n">
        <v>1.16493</v>
      </c>
      <c r="Y63" s="11" t="n">
        <v>1.158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9752</v>
      </c>
      <c r="C64" s="11" t="n">
        <v>1.09676</v>
      </c>
      <c r="D64" s="11" t="n">
        <v>1.10265</v>
      </c>
      <c r="E64" s="11" t="n">
        <v>1.11479</v>
      </c>
      <c r="F64" s="11" t="n">
        <v>1.21394</v>
      </c>
      <c r="G64" s="11" t="n">
        <v>1.28175</v>
      </c>
      <c r="H64" s="11" t="n">
        <v>1.26427</v>
      </c>
      <c r="I64" s="11" t="n">
        <v>1.31978</v>
      </c>
      <c r="J64" s="11" t="n">
        <v>1.32592</v>
      </c>
      <c r="K64" s="11" t="n">
        <v>1.34122</v>
      </c>
      <c r="L64" s="11" t="n">
        <v>1.32042</v>
      </c>
      <c r="M64" s="11" t="n">
        <v>1.3008</v>
      </c>
      <c r="N64" s="11" t="n">
        <v>1.26628</v>
      </c>
      <c r="O64" s="11" t="n">
        <v>1.27017</v>
      </c>
      <c r="P64" s="11" t="n">
        <v>1.26604</v>
      </c>
      <c r="Q64" s="11" t="n">
        <v>1.35304</v>
      </c>
      <c r="R64" s="11" t="n">
        <v>1.33806</v>
      </c>
      <c r="S64" s="11" t="n">
        <v>1.33618</v>
      </c>
      <c r="T64" s="11" t="n">
        <v>1.3656</v>
      </c>
      <c r="U64" s="11" t="n">
        <v>1.26717</v>
      </c>
      <c r="V64" s="11" t="n">
        <v>1.29157</v>
      </c>
      <c r="W64" s="11" t="n">
        <v>1.18453</v>
      </c>
      <c r="X64" s="11" t="n">
        <v>1.13674</v>
      </c>
      <c r="Y64" s="11" t="n">
        <v>1.130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045</v>
      </c>
      <c r="C65" s="11" t="n">
        <v>1.26383</v>
      </c>
      <c r="D65" s="11" t="n">
        <v>1.26399</v>
      </c>
      <c r="E65" s="11" t="n">
        <v>1.26205</v>
      </c>
      <c r="F65" s="11" t="n">
        <v>1.27602</v>
      </c>
      <c r="G65" s="11" t="n">
        <v>1.29212</v>
      </c>
      <c r="H65" s="11" t="n">
        <v>1.28812</v>
      </c>
      <c r="I65" s="11" t="n">
        <v>1.30107</v>
      </c>
      <c r="J65" s="11" t="n">
        <v>1.27744</v>
      </c>
      <c r="K65" s="11" t="n">
        <v>1.29739</v>
      </c>
      <c r="L65" s="11" t="n">
        <v>1.27766</v>
      </c>
      <c r="M65" s="11" t="n">
        <v>1.28133</v>
      </c>
      <c r="N65" s="11" t="n">
        <v>1.26419</v>
      </c>
      <c r="O65" s="11" t="n">
        <v>1.2841</v>
      </c>
      <c r="P65" s="11" t="n">
        <v>1.25965</v>
      </c>
      <c r="Q65" s="11" t="n">
        <v>1.29259</v>
      </c>
      <c r="R65" s="11" t="n">
        <v>1.28683</v>
      </c>
      <c r="S65" s="11" t="n">
        <v>1.27443</v>
      </c>
      <c r="T65" s="11" t="n">
        <v>1.30191</v>
      </c>
      <c r="U65" s="11" t="n">
        <v>1.3013</v>
      </c>
      <c r="V65" s="11" t="n">
        <v>1.30674</v>
      </c>
      <c r="W65" s="11" t="n">
        <v>1.30463</v>
      </c>
      <c r="X65" s="11" t="n">
        <v>1.30766</v>
      </c>
      <c r="Y65" s="11" t="n">
        <v>1.29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5345</v>
      </c>
      <c r="C66" s="11" t="n">
        <v>1.23149</v>
      </c>
      <c r="D66" s="11" t="n">
        <v>1.2244</v>
      </c>
      <c r="E66" s="11" t="n">
        <v>1.22604</v>
      </c>
      <c r="F66" s="11" t="n">
        <v>1.24148</v>
      </c>
      <c r="G66" s="11" t="n">
        <v>1.24473</v>
      </c>
      <c r="H66" s="11" t="n">
        <v>1.24111</v>
      </c>
      <c r="I66" s="11" t="n">
        <v>1.29603</v>
      </c>
      <c r="J66" s="11" t="n">
        <v>1.31224</v>
      </c>
      <c r="K66" s="11" t="n">
        <v>1.3557</v>
      </c>
      <c r="L66" s="11" t="n">
        <v>1.33666</v>
      </c>
      <c r="M66" s="11" t="n">
        <v>1.31164</v>
      </c>
      <c r="N66" s="11" t="n">
        <v>1.24126</v>
      </c>
      <c r="O66" s="11" t="n">
        <v>1.3128</v>
      </c>
      <c r="P66" s="11" t="n">
        <v>1.23871</v>
      </c>
      <c r="Q66" s="11" t="n">
        <v>1.26409</v>
      </c>
      <c r="R66" s="11" t="n">
        <v>1.2906</v>
      </c>
      <c r="S66" s="11" t="n">
        <v>1.2606</v>
      </c>
      <c r="T66" s="11" t="n">
        <v>1.30194</v>
      </c>
      <c r="U66" s="11" t="n">
        <v>1.29005</v>
      </c>
      <c r="V66" s="11" t="n">
        <v>1.25173</v>
      </c>
      <c r="W66" s="11" t="n">
        <v>1.26009</v>
      </c>
      <c r="X66" s="11" t="n">
        <v>1.2796</v>
      </c>
      <c r="Y66" s="11" t="n">
        <v>1.255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9443</v>
      </c>
      <c r="C67" s="11" t="n">
        <v>1.17331</v>
      </c>
      <c r="D67" s="11" t="n">
        <v>1.18183</v>
      </c>
      <c r="E67" s="11" t="n">
        <v>1.17438</v>
      </c>
      <c r="F67" s="11" t="n">
        <v>1.17555</v>
      </c>
      <c r="G67" s="11" t="n">
        <v>1.29789</v>
      </c>
      <c r="H67" s="11" t="n">
        <v>1.34342</v>
      </c>
      <c r="I67" s="11" t="n">
        <v>1.28323</v>
      </c>
      <c r="J67" s="11" t="n">
        <v>1.32777</v>
      </c>
      <c r="K67" s="11" t="n">
        <v>1.32776</v>
      </c>
      <c r="L67" s="11" t="n">
        <v>1.32756</v>
      </c>
      <c r="M67" s="11" t="n">
        <v>1.32879</v>
      </c>
      <c r="N67" s="11" t="n">
        <v>1.27915</v>
      </c>
      <c r="O67" s="11" t="n">
        <v>1.28424</v>
      </c>
      <c r="P67" s="11" t="n">
        <v>1.28317</v>
      </c>
      <c r="Q67" s="11" t="n">
        <v>1.35449</v>
      </c>
      <c r="R67" s="11" t="n">
        <v>1.35522</v>
      </c>
      <c r="S67" s="11" t="n">
        <v>1.35402</v>
      </c>
      <c r="T67" s="11" t="n">
        <v>1.3291</v>
      </c>
      <c r="U67" s="11" t="n">
        <v>1.34991</v>
      </c>
      <c r="V67" s="11" t="n">
        <v>1.40455</v>
      </c>
      <c r="W67" s="11" t="n">
        <v>1.36604</v>
      </c>
      <c r="X67" s="11" t="n">
        <v>1.37711</v>
      </c>
      <c r="Y67" s="11" t="n">
        <v>1.293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005</v>
      </c>
      <c r="C68" s="11" t="n">
        <v>1.22558</v>
      </c>
      <c r="D68" s="11" t="n">
        <v>1.21789</v>
      </c>
      <c r="E68" s="11" t="n">
        <v>1.31939</v>
      </c>
      <c r="F68" s="11" t="n">
        <v>1.33011</v>
      </c>
      <c r="G68" s="11" t="n">
        <v>1.36104</v>
      </c>
      <c r="H68" s="11" t="n">
        <v>1.39268</v>
      </c>
      <c r="I68" s="11" t="n">
        <v>1.41365</v>
      </c>
      <c r="J68" s="11" t="n">
        <v>1.34422</v>
      </c>
      <c r="K68" s="11" t="n">
        <v>1.34408</v>
      </c>
      <c r="L68" s="11" t="n">
        <v>1.34551</v>
      </c>
      <c r="M68" s="11" t="n">
        <v>1.34474</v>
      </c>
      <c r="N68" s="11" t="n">
        <v>1.30638</v>
      </c>
      <c r="O68" s="11" t="n">
        <v>1.31191</v>
      </c>
      <c r="P68" s="11" t="n">
        <v>1.2964</v>
      </c>
      <c r="Q68" s="11" t="n">
        <v>1.35276</v>
      </c>
      <c r="R68" s="11" t="n">
        <v>1.3072</v>
      </c>
      <c r="S68" s="11" t="n">
        <v>1.3064</v>
      </c>
      <c r="T68" s="11" t="n">
        <v>1.40581</v>
      </c>
      <c r="U68" s="11" t="n">
        <v>1.43418</v>
      </c>
      <c r="V68" s="11" t="n">
        <v>1.41257</v>
      </c>
      <c r="W68" s="11" t="n">
        <v>1.37268</v>
      </c>
      <c r="X68" s="11" t="n">
        <v>1.30221</v>
      </c>
      <c r="Y68" s="11" t="n">
        <v>1.238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62</v>
      </c>
      <c r="C69" s="11" t="n">
        <v>1.14957</v>
      </c>
      <c r="D69" s="11" t="n">
        <v>1.14958</v>
      </c>
      <c r="E69" s="11" t="n">
        <v>1.16676</v>
      </c>
      <c r="F69" s="11" t="n">
        <v>1.27263</v>
      </c>
      <c r="G69" s="11" t="n">
        <v>1.2886</v>
      </c>
      <c r="H69" s="11" t="n">
        <v>1.28854</v>
      </c>
      <c r="I69" s="11" t="n">
        <v>1.33581</v>
      </c>
      <c r="J69" s="11" t="n">
        <v>1.31708</v>
      </c>
      <c r="K69" s="11" t="n">
        <v>1.31551</v>
      </c>
      <c r="L69" s="11" t="n">
        <v>1.3184</v>
      </c>
      <c r="M69" s="11" t="n">
        <v>1.31613</v>
      </c>
      <c r="N69" s="11" t="n">
        <v>1.28314</v>
      </c>
      <c r="O69" s="11" t="n">
        <v>1.27494</v>
      </c>
      <c r="P69" s="11" t="n">
        <v>1.27524</v>
      </c>
      <c r="Q69" s="11" t="n">
        <v>1.28487</v>
      </c>
      <c r="R69" s="11" t="n">
        <v>1.29649</v>
      </c>
      <c r="S69" s="11" t="n">
        <v>1.32187</v>
      </c>
      <c r="T69" s="11" t="n">
        <v>1.3164</v>
      </c>
      <c r="U69" s="11" t="n">
        <v>1.28967</v>
      </c>
      <c r="V69" s="11" t="n">
        <v>1.28848</v>
      </c>
      <c r="W69" s="11" t="n">
        <v>1.28655</v>
      </c>
      <c r="X69" s="11" t="n">
        <v>1.28826</v>
      </c>
      <c r="Y69" s="11" t="n">
        <v>1.270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605</v>
      </c>
      <c r="C70" s="11" t="n">
        <v>1.20731</v>
      </c>
      <c r="D70" s="11" t="n">
        <v>1.19965</v>
      </c>
      <c r="E70" s="11" t="n">
        <v>1.20279</v>
      </c>
      <c r="F70" s="11" t="n">
        <v>1.21584</v>
      </c>
      <c r="G70" s="11" t="n">
        <v>1.28709</v>
      </c>
      <c r="H70" s="11" t="n">
        <v>1.29407</v>
      </c>
      <c r="I70" s="11" t="n">
        <v>1.28368</v>
      </c>
      <c r="J70" s="11" t="n">
        <v>1.28414</v>
      </c>
      <c r="K70" s="11" t="n">
        <v>1.284</v>
      </c>
      <c r="L70" s="11" t="n">
        <v>1.28406</v>
      </c>
      <c r="M70" s="11" t="n">
        <v>1.28202</v>
      </c>
      <c r="N70" s="11" t="n">
        <v>1.23025</v>
      </c>
      <c r="O70" s="11" t="n">
        <v>1.24188</v>
      </c>
      <c r="P70" s="11" t="n">
        <v>1.23441</v>
      </c>
      <c r="Q70" s="11" t="n">
        <v>1.28724</v>
      </c>
      <c r="R70" s="11" t="n">
        <v>1.29368</v>
      </c>
      <c r="S70" s="11" t="n">
        <v>1.29628</v>
      </c>
      <c r="T70" s="11" t="n">
        <v>1.28488</v>
      </c>
      <c r="U70" s="11" t="n">
        <v>1.29307</v>
      </c>
      <c r="V70" s="11" t="n">
        <v>1.32105</v>
      </c>
      <c r="W70" s="11" t="n">
        <v>1.36682</v>
      </c>
      <c r="X70" s="11" t="n">
        <v>1.29702</v>
      </c>
      <c r="Y70" s="11" t="n">
        <v>1.20679</v>
      </c>
    </row>
    <row r="71" customFormat="false" ht="12.75" hidden="false" customHeight="false" outlineLevel="0" collapsed="false">
      <c r="A71" s="12" t="n">
        <v>29</v>
      </c>
      <c r="B71" s="11" t="n">
        <v>1.25045</v>
      </c>
      <c r="C71" s="11" t="n">
        <v>1.23443</v>
      </c>
      <c r="D71" s="11" t="n">
        <v>1.2225</v>
      </c>
      <c r="E71" s="11" t="n">
        <v>1.24628</v>
      </c>
      <c r="F71" s="11" t="n">
        <v>1.25909</v>
      </c>
      <c r="G71" s="11" t="n">
        <v>1.31213</v>
      </c>
      <c r="H71" s="11" t="n">
        <v>1.29606</v>
      </c>
      <c r="I71" s="11" t="n">
        <v>1.33518</v>
      </c>
      <c r="J71" s="11" t="n">
        <v>1.3582</v>
      </c>
      <c r="K71" s="11" t="n">
        <v>1.2928</v>
      </c>
      <c r="L71" s="11" t="n">
        <v>1.29274</v>
      </c>
      <c r="M71" s="11" t="n">
        <v>1.29217</v>
      </c>
      <c r="N71" s="11" t="n">
        <v>1.25791</v>
      </c>
      <c r="O71" s="11" t="n">
        <v>1.25871</v>
      </c>
      <c r="P71" s="11" t="n">
        <v>1.25515</v>
      </c>
      <c r="Q71" s="11" t="n">
        <v>1.29368</v>
      </c>
      <c r="R71" s="11" t="n">
        <v>1.30417</v>
      </c>
      <c r="S71" s="11" t="n">
        <v>1.33917</v>
      </c>
      <c r="T71" s="11" t="n">
        <v>1.30271</v>
      </c>
      <c r="U71" s="11" t="n">
        <v>1.35927</v>
      </c>
      <c r="V71" s="11" t="n">
        <v>1.46138</v>
      </c>
      <c r="W71" s="11" t="n">
        <v>1.38997</v>
      </c>
      <c r="X71" s="11" t="n">
        <v>1.41127</v>
      </c>
      <c r="Y71" s="11" t="n">
        <v>1.35383</v>
      </c>
    </row>
    <row r="72" customFormat="false" ht="12.75" hidden="false" customHeight="false" outlineLevel="0" collapsed="false">
      <c r="A72" s="12" t="n">
        <v>30</v>
      </c>
      <c r="B72" s="11" t="n">
        <v>1.32238</v>
      </c>
      <c r="C72" s="11" t="n">
        <v>1.30355</v>
      </c>
      <c r="D72" s="11" t="n">
        <v>1.23616</v>
      </c>
      <c r="E72" s="11" t="n">
        <v>1.23707</v>
      </c>
      <c r="F72" s="11" t="n">
        <v>1.28896</v>
      </c>
      <c r="G72" s="11" t="n">
        <v>1.30472</v>
      </c>
      <c r="H72" s="11" t="n">
        <v>1.31382</v>
      </c>
      <c r="I72" s="11" t="n">
        <v>1.32748</v>
      </c>
      <c r="J72" s="11" t="n">
        <v>1.33273</v>
      </c>
      <c r="K72" s="11" t="n">
        <v>1.37485</v>
      </c>
      <c r="L72" s="11" t="n">
        <v>1.37707</v>
      </c>
      <c r="M72" s="11" t="n">
        <v>1.36949</v>
      </c>
      <c r="N72" s="11" t="n">
        <v>1.33216</v>
      </c>
      <c r="O72" s="11" t="n">
        <v>1.33384</v>
      </c>
      <c r="P72" s="11" t="n">
        <v>1.33524</v>
      </c>
      <c r="Q72" s="11" t="n">
        <v>1.40703</v>
      </c>
      <c r="R72" s="11" t="n">
        <v>1.39925</v>
      </c>
      <c r="S72" s="11" t="n">
        <v>1.38887</v>
      </c>
      <c r="T72" s="11" t="n">
        <v>1.37671</v>
      </c>
      <c r="U72" s="11" t="n">
        <v>1.33121</v>
      </c>
      <c r="V72" s="11" t="n">
        <v>1.3311</v>
      </c>
      <c r="W72" s="11" t="n">
        <v>1.39958</v>
      </c>
      <c r="X72" s="11" t="n">
        <v>1.37981</v>
      </c>
      <c r="Y72" s="11" t="n">
        <v>1.323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279</v>
      </c>
      <c r="C79" s="11" t="n">
        <v>1.20587</v>
      </c>
      <c r="D79" s="11" t="n">
        <v>1.27797</v>
      </c>
      <c r="E79" s="11" t="n">
        <v>1.27556</v>
      </c>
      <c r="F79" s="11" t="n">
        <v>1.28037</v>
      </c>
      <c r="G79" s="11" t="n">
        <v>1.29053</v>
      </c>
      <c r="H79" s="11" t="n">
        <v>1.29347</v>
      </c>
      <c r="I79" s="11" t="n">
        <v>1.31147</v>
      </c>
      <c r="J79" s="11" t="n">
        <v>1.31325</v>
      </c>
      <c r="K79" s="11" t="n">
        <v>1.30464</v>
      </c>
      <c r="L79" s="11" t="n">
        <v>1.30844</v>
      </c>
      <c r="M79" s="11" t="n">
        <v>1.30708</v>
      </c>
      <c r="N79" s="11" t="n">
        <v>1.28932</v>
      </c>
      <c r="O79" s="11" t="n">
        <v>1.2897</v>
      </c>
      <c r="P79" s="11" t="n">
        <v>1.29101</v>
      </c>
      <c r="Q79" s="11" t="n">
        <v>1.29043</v>
      </c>
      <c r="R79" s="11" t="n">
        <v>1.29703</v>
      </c>
      <c r="S79" s="11" t="n">
        <v>1.27875</v>
      </c>
      <c r="T79" s="11" t="n">
        <v>1.28706</v>
      </c>
      <c r="U79" s="11" t="n">
        <v>1.28277</v>
      </c>
      <c r="V79" s="11" t="n">
        <v>1.23481</v>
      </c>
      <c r="W79" s="11" t="n">
        <v>1.14179</v>
      </c>
      <c r="X79" s="11" t="n">
        <v>0.96057</v>
      </c>
      <c r="Y79" s="11" t="n">
        <v>0.9597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547</v>
      </c>
      <c r="C80" s="11" t="n">
        <v>1.26396</v>
      </c>
      <c r="D80" s="11" t="n">
        <v>1.29159</v>
      </c>
      <c r="E80" s="11" t="n">
        <v>1.29843</v>
      </c>
      <c r="F80" s="11" t="n">
        <v>1.29138</v>
      </c>
      <c r="G80" s="11" t="n">
        <v>1.30184</v>
      </c>
      <c r="H80" s="11" t="n">
        <v>1.29621</v>
      </c>
      <c r="I80" s="11" t="n">
        <v>1.30529</v>
      </c>
      <c r="J80" s="11" t="n">
        <v>1.30618</v>
      </c>
      <c r="K80" s="11" t="n">
        <v>1.31067</v>
      </c>
      <c r="L80" s="11" t="n">
        <v>1.30339</v>
      </c>
      <c r="M80" s="11" t="n">
        <v>1.30059</v>
      </c>
      <c r="N80" s="11" t="n">
        <v>1.29868</v>
      </c>
      <c r="O80" s="11" t="n">
        <v>1.30074</v>
      </c>
      <c r="P80" s="11" t="n">
        <v>1.30112</v>
      </c>
      <c r="Q80" s="11" t="n">
        <v>1.32187</v>
      </c>
      <c r="R80" s="11" t="n">
        <v>1.33201</v>
      </c>
      <c r="S80" s="11" t="n">
        <v>1.32415</v>
      </c>
      <c r="T80" s="11" t="n">
        <v>1.31744</v>
      </c>
      <c r="U80" s="11" t="n">
        <v>1.31726</v>
      </c>
      <c r="V80" s="11" t="n">
        <v>1.32522</v>
      </c>
      <c r="W80" s="11" t="n">
        <v>1.3096</v>
      </c>
      <c r="X80" s="11" t="n">
        <v>1.30236</v>
      </c>
      <c r="Y80" s="11" t="n">
        <v>1.299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69</v>
      </c>
      <c r="C81" s="11" t="n">
        <v>1.27322</v>
      </c>
      <c r="D81" s="11" t="n">
        <v>1.26887</v>
      </c>
      <c r="E81" s="11" t="n">
        <v>1.2718</v>
      </c>
      <c r="F81" s="11" t="n">
        <v>1.26124</v>
      </c>
      <c r="G81" s="11" t="n">
        <v>1.24779</v>
      </c>
      <c r="H81" s="11" t="n">
        <v>1.25989</v>
      </c>
      <c r="I81" s="11" t="n">
        <v>1.26981</v>
      </c>
      <c r="J81" s="11" t="n">
        <v>1.2731</v>
      </c>
      <c r="K81" s="11" t="n">
        <v>1.26835</v>
      </c>
      <c r="L81" s="11" t="n">
        <v>1.27639</v>
      </c>
      <c r="M81" s="11" t="n">
        <v>1.27597</v>
      </c>
      <c r="N81" s="11" t="n">
        <v>1.27137</v>
      </c>
      <c r="O81" s="11" t="n">
        <v>1.27883</v>
      </c>
      <c r="P81" s="11" t="n">
        <v>1.28073</v>
      </c>
      <c r="Q81" s="11" t="n">
        <v>1.28063</v>
      </c>
      <c r="R81" s="11" t="n">
        <v>1.28198</v>
      </c>
      <c r="S81" s="11" t="n">
        <v>1.2797</v>
      </c>
      <c r="T81" s="11" t="n">
        <v>1.27913</v>
      </c>
      <c r="U81" s="11" t="n">
        <v>1.27478</v>
      </c>
      <c r="V81" s="11" t="n">
        <v>1.27052</v>
      </c>
      <c r="W81" s="11" t="n">
        <v>1.28582</v>
      </c>
      <c r="X81" s="11" t="n">
        <v>1.27661</v>
      </c>
      <c r="Y81" s="11" t="n">
        <v>1.269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706</v>
      </c>
      <c r="C82" s="11" t="n">
        <v>1.29018</v>
      </c>
      <c r="D82" s="11" t="n">
        <v>1.27632</v>
      </c>
      <c r="E82" s="11" t="n">
        <v>1.29236</v>
      </c>
      <c r="F82" s="11" t="n">
        <v>1.28983</v>
      </c>
      <c r="G82" s="11" t="n">
        <v>1.2697</v>
      </c>
      <c r="H82" s="11" t="n">
        <v>1.28536</v>
      </c>
      <c r="I82" s="11" t="n">
        <v>1.29107</v>
      </c>
      <c r="J82" s="11" t="n">
        <v>1.29398</v>
      </c>
      <c r="K82" s="11" t="n">
        <v>1.29263</v>
      </c>
      <c r="L82" s="11" t="n">
        <v>1.29384</v>
      </c>
      <c r="M82" s="11" t="n">
        <v>1.29197</v>
      </c>
      <c r="N82" s="11" t="n">
        <v>1.29058</v>
      </c>
      <c r="O82" s="11" t="n">
        <v>1.29509</v>
      </c>
      <c r="P82" s="11" t="n">
        <v>1.29701</v>
      </c>
      <c r="Q82" s="11" t="n">
        <v>1.30095</v>
      </c>
      <c r="R82" s="11" t="n">
        <v>1.30971</v>
      </c>
      <c r="S82" s="11" t="n">
        <v>1.30743</v>
      </c>
      <c r="T82" s="11" t="n">
        <v>1.30634</v>
      </c>
      <c r="U82" s="11" t="n">
        <v>1.29384</v>
      </c>
      <c r="V82" s="11" t="n">
        <v>1.29912</v>
      </c>
      <c r="W82" s="11" t="n">
        <v>1.29722</v>
      </c>
      <c r="X82" s="11" t="n">
        <v>1.29923</v>
      </c>
      <c r="Y82" s="11" t="n">
        <v>1.2992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6748</v>
      </c>
      <c r="C83" s="11" t="n">
        <v>1.2623</v>
      </c>
      <c r="D83" s="11" t="n">
        <v>1.26598</v>
      </c>
      <c r="E83" s="11" t="n">
        <v>1.26866</v>
      </c>
      <c r="F83" s="11" t="n">
        <v>1.25009</v>
      </c>
      <c r="G83" s="11" t="n">
        <v>1.27702</v>
      </c>
      <c r="H83" s="11" t="n">
        <v>1.27638</v>
      </c>
      <c r="I83" s="11" t="n">
        <v>1.28276</v>
      </c>
      <c r="J83" s="11" t="n">
        <v>1.31394</v>
      </c>
      <c r="K83" s="11" t="n">
        <v>1.28132</v>
      </c>
      <c r="L83" s="11" t="n">
        <v>1.29224</v>
      </c>
      <c r="M83" s="11" t="n">
        <v>1.29525</v>
      </c>
      <c r="N83" s="11" t="n">
        <v>1.29545</v>
      </c>
      <c r="O83" s="11" t="n">
        <v>1.2745</v>
      </c>
      <c r="P83" s="11" t="n">
        <v>1.28277</v>
      </c>
      <c r="Q83" s="11" t="n">
        <v>1.28367</v>
      </c>
      <c r="R83" s="11" t="n">
        <v>1.27049</v>
      </c>
      <c r="S83" s="11" t="n">
        <v>1.27021</v>
      </c>
      <c r="T83" s="11" t="n">
        <v>1.27554</v>
      </c>
      <c r="U83" s="11" t="n">
        <v>1.27699</v>
      </c>
      <c r="V83" s="11" t="n">
        <v>1.32201</v>
      </c>
      <c r="W83" s="11" t="n">
        <v>1.27229</v>
      </c>
      <c r="X83" s="11" t="n">
        <v>1.25019</v>
      </c>
      <c r="Y83" s="11" t="n">
        <v>1.260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95</v>
      </c>
      <c r="C84" s="11" t="n">
        <v>1.28838</v>
      </c>
      <c r="D84" s="11" t="n">
        <v>1.24893</v>
      </c>
      <c r="E84" s="11" t="n">
        <v>1.2139</v>
      </c>
      <c r="F84" s="11" t="n">
        <v>1.29996</v>
      </c>
      <c r="G84" s="11" t="n">
        <v>1.30221</v>
      </c>
      <c r="H84" s="11" t="n">
        <v>1.30762</v>
      </c>
      <c r="I84" s="11" t="n">
        <v>1.31102</v>
      </c>
      <c r="J84" s="11" t="n">
        <v>1.3088</v>
      </c>
      <c r="K84" s="11" t="n">
        <v>1.35781</v>
      </c>
      <c r="L84" s="11" t="n">
        <v>1.35695</v>
      </c>
      <c r="M84" s="11" t="n">
        <v>1.33346</v>
      </c>
      <c r="N84" s="11" t="n">
        <v>1.30591</v>
      </c>
      <c r="O84" s="11" t="n">
        <v>1.30623</v>
      </c>
      <c r="P84" s="11" t="n">
        <v>1.31015</v>
      </c>
      <c r="Q84" s="11" t="n">
        <v>1.31195</v>
      </c>
      <c r="R84" s="11" t="n">
        <v>1.31284</v>
      </c>
      <c r="S84" s="11" t="n">
        <v>1.30179</v>
      </c>
      <c r="T84" s="11" t="n">
        <v>1.30353</v>
      </c>
      <c r="U84" s="11" t="n">
        <v>1.28789</v>
      </c>
      <c r="V84" s="11" t="n">
        <v>1.29111</v>
      </c>
      <c r="W84" s="11" t="n">
        <v>1.29194</v>
      </c>
      <c r="X84" s="11" t="n">
        <v>1.28908</v>
      </c>
      <c r="Y84" s="11" t="n">
        <v>1.249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12</v>
      </c>
      <c r="C85" s="11" t="n">
        <v>1.20035</v>
      </c>
      <c r="D85" s="11" t="n">
        <v>1.09854</v>
      </c>
      <c r="E85" s="11" t="n">
        <v>1.08793</v>
      </c>
      <c r="F85" s="11" t="n">
        <v>1.2234</v>
      </c>
      <c r="G85" s="11" t="n">
        <v>1.27671</v>
      </c>
      <c r="H85" s="11" t="n">
        <v>1.28065</v>
      </c>
      <c r="I85" s="11" t="n">
        <v>1.28153</v>
      </c>
      <c r="J85" s="11" t="n">
        <v>1.27881</v>
      </c>
      <c r="K85" s="11" t="n">
        <v>1.28868</v>
      </c>
      <c r="L85" s="11" t="n">
        <v>1.28952</v>
      </c>
      <c r="M85" s="11" t="n">
        <v>1.28983</v>
      </c>
      <c r="N85" s="11" t="n">
        <v>1.27978</v>
      </c>
      <c r="O85" s="11" t="n">
        <v>1.28274</v>
      </c>
      <c r="P85" s="11" t="n">
        <v>1.28619</v>
      </c>
      <c r="Q85" s="11" t="n">
        <v>1.28707</v>
      </c>
      <c r="R85" s="11" t="n">
        <v>1.28695</v>
      </c>
      <c r="S85" s="11" t="n">
        <v>1.28591</v>
      </c>
      <c r="T85" s="11" t="n">
        <v>1.28271</v>
      </c>
      <c r="U85" s="11" t="n">
        <v>1.27568</v>
      </c>
      <c r="V85" s="11" t="n">
        <v>1.28488</v>
      </c>
      <c r="W85" s="11" t="n">
        <v>1.28779</v>
      </c>
      <c r="X85" s="11" t="n">
        <v>1.27689</v>
      </c>
      <c r="Y85" s="11" t="n">
        <v>1.2718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8076</v>
      </c>
      <c r="C86" s="11" t="n">
        <v>0.97085</v>
      </c>
      <c r="D86" s="11" t="n">
        <v>0.97396</v>
      </c>
      <c r="E86" s="11" t="n">
        <v>0.97273</v>
      </c>
      <c r="F86" s="11" t="n">
        <v>1.23485</v>
      </c>
      <c r="G86" s="11" t="n">
        <v>1.25239</v>
      </c>
      <c r="H86" s="11" t="n">
        <v>1.255</v>
      </c>
      <c r="I86" s="11" t="n">
        <v>1.28885</v>
      </c>
      <c r="J86" s="11" t="n">
        <v>1.25915</v>
      </c>
      <c r="K86" s="11" t="n">
        <v>1.25075</v>
      </c>
      <c r="L86" s="11" t="n">
        <v>1.25131</v>
      </c>
      <c r="M86" s="11" t="n">
        <v>1.25047</v>
      </c>
      <c r="N86" s="11" t="n">
        <v>1.24945</v>
      </c>
      <c r="O86" s="11" t="n">
        <v>1.24982</v>
      </c>
      <c r="P86" s="11" t="n">
        <v>1.2709</v>
      </c>
      <c r="Q86" s="11" t="n">
        <v>1.28221</v>
      </c>
      <c r="R86" s="11" t="n">
        <v>1.29209</v>
      </c>
      <c r="S86" s="11" t="n">
        <v>1.27016</v>
      </c>
      <c r="T86" s="11" t="n">
        <v>1.2533</v>
      </c>
      <c r="U86" s="11" t="n">
        <v>1.24808</v>
      </c>
      <c r="V86" s="11" t="n">
        <v>1.25729</v>
      </c>
      <c r="W86" s="11" t="n">
        <v>1.26787</v>
      </c>
      <c r="X86" s="11" t="n">
        <v>1.22449</v>
      </c>
      <c r="Y86" s="11" t="n">
        <v>1.149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391</v>
      </c>
      <c r="C87" s="11" t="n">
        <v>0.97118</v>
      </c>
      <c r="D87" s="11" t="n">
        <v>0.97139</v>
      </c>
      <c r="E87" s="11" t="n">
        <v>0.9667</v>
      </c>
      <c r="F87" s="11" t="n">
        <v>0.97303</v>
      </c>
      <c r="G87" s="11" t="n">
        <v>1.10586</v>
      </c>
      <c r="H87" s="11" t="n">
        <v>1.18573</v>
      </c>
      <c r="I87" s="11" t="n">
        <v>1.20364</v>
      </c>
      <c r="J87" s="11" t="n">
        <v>1.20251</v>
      </c>
      <c r="K87" s="11" t="n">
        <v>1.2006</v>
      </c>
      <c r="L87" s="11" t="n">
        <v>1.18451</v>
      </c>
      <c r="M87" s="11" t="n">
        <v>1.17235</v>
      </c>
      <c r="N87" s="11" t="n">
        <v>1.18436</v>
      </c>
      <c r="O87" s="11" t="n">
        <v>1.19922</v>
      </c>
      <c r="P87" s="11" t="n">
        <v>1.2547</v>
      </c>
      <c r="Q87" s="11" t="n">
        <v>1.25672</v>
      </c>
      <c r="R87" s="11" t="n">
        <v>1.2746</v>
      </c>
      <c r="S87" s="11" t="n">
        <v>1.2707</v>
      </c>
      <c r="T87" s="11" t="n">
        <v>1.26894</v>
      </c>
      <c r="U87" s="11" t="n">
        <v>1.19749</v>
      </c>
      <c r="V87" s="11" t="n">
        <v>1.28209</v>
      </c>
      <c r="W87" s="11" t="n">
        <v>1.29162</v>
      </c>
      <c r="X87" s="11" t="n">
        <v>1.25106</v>
      </c>
      <c r="Y87" s="11" t="n">
        <v>1.19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6264</v>
      </c>
      <c r="C88" s="11" t="n">
        <v>1.05872</v>
      </c>
      <c r="D88" s="11" t="n">
        <v>0.97378</v>
      </c>
      <c r="E88" s="11" t="n">
        <v>0.96861</v>
      </c>
      <c r="F88" s="11" t="n">
        <v>0.96925</v>
      </c>
      <c r="G88" s="11" t="n">
        <v>0.971</v>
      </c>
      <c r="H88" s="11" t="n">
        <v>1.17462</v>
      </c>
      <c r="I88" s="11" t="n">
        <v>1.20811</v>
      </c>
      <c r="J88" s="11" t="n">
        <v>1.21214</v>
      </c>
      <c r="K88" s="11" t="n">
        <v>1.19232</v>
      </c>
      <c r="L88" s="11" t="n">
        <v>1.19705</v>
      </c>
      <c r="M88" s="11" t="n">
        <v>1.19138</v>
      </c>
      <c r="N88" s="11" t="n">
        <v>1.19478</v>
      </c>
      <c r="O88" s="11" t="n">
        <v>1.21784</v>
      </c>
      <c r="P88" s="11" t="n">
        <v>1.24117</v>
      </c>
      <c r="Q88" s="11" t="n">
        <v>1.23986</v>
      </c>
      <c r="R88" s="11" t="n">
        <v>1.27628</v>
      </c>
      <c r="S88" s="11" t="n">
        <v>1.27206</v>
      </c>
      <c r="T88" s="11" t="n">
        <v>1.25809</v>
      </c>
      <c r="U88" s="11" t="n">
        <v>1.25871</v>
      </c>
      <c r="V88" s="11" t="n">
        <v>1.21522</v>
      </c>
      <c r="W88" s="11" t="n">
        <v>1.26184</v>
      </c>
      <c r="X88" s="11" t="n">
        <v>1.20016</v>
      </c>
      <c r="Y88" s="11" t="n">
        <v>1.197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7809</v>
      </c>
      <c r="C89" s="11" t="n">
        <v>1.06366</v>
      </c>
      <c r="D89" s="11" t="n">
        <v>0.96686</v>
      </c>
      <c r="E89" s="11" t="n">
        <v>1.16343</v>
      </c>
      <c r="F89" s="11" t="n">
        <v>1.15532</v>
      </c>
      <c r="G89" s="11" t="n">
        <v>1.17644</v>
      </c>
      <c r="H89" s="11" t="n">
        <v>1.28186</v>
      </c>
      <c r="I89" s="11" t="n">
        <v>1.34539</v>
      </c>
      <c r="J89" s="11" t="n">
        <v>1.28805</v>
      </c>
      <c r="K89" s="11" t="n">
        <v>1.26083</v>
      </c>
      <c r="L89" s="11" t="n">
        <v>1.25275</v>
      </c>
      <c r="M89" s="11" t="n">
        <v>1.17075</v>
      </c>
      <c r="N89" s="11" t="n">
        <v>1.12236</v>
      </c>
      <c r="O89" s="11" t="n">
        <v>1.21113</v>
      </c>
      <c r="P89" s="11" t="n">
        <v>1.27363</v>
      </c>
      <c r="Q89" s="11" t="n">
        <v>1.25803</v>
      </c>
      <c r="R89" s="11" t="n">
        <v>1.26567</v>
      </c>
      <c r="S89" s="11" t="n">
        <v>1.25175</v>
      </c>
      <c r="T89" s="11" t="n">
        <v>1.09822</v>
      </c>
      <c r="U89" s="11" t="n">
        <v>1.10726</v>
      </c>
      <c r="V89" s="11" t="n">
        <v>1.03049</v>
      </c>
      <c r="W89" s="11" t="n">
        <v>1.03005</v>
      </c>
      <c r="X89" s="11" t="n">
        <v>0.87334</v>
      </c>
      <c r="Y89" s="11" t="n">
        <v>0.874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444</v>
      </c>
      <c r="C90" s="11" t="n">
        <v>0.87367</v>
      </c>
      <c r="D90" s="11" t="n">
        <v>0.99445</v>
      </c>
      <c r="E90" s="11" t="n">
        <v>0.86883</v>
      </c>
      <c r="F90" s="11" t="n">
        <v>0.98137</v>
      </c>
      <c r="G90" s="11" t="n">
        <v>0.95816</v>
      </c>
      <c r="H90" s="11" t="n">
        <v>1.14819</v>
      </c>
      <c r="I90" s="11" t="n">
        <v>1.17307</v>
      </c>
      <c r="J90" s="11" t="n">
        <v>1.10054</v>
      </c>
      <c r="K90" s="11" t="n">
        <v>1.14567</v>
      </c>
      <c r="L90" s="11" t="n">
        <v>1.1474</v>
      </c>
      <c r="M90" s="11" t="n">
        <v>1.14717</v>
      </c>
      <c r="N90" s="11" t="n">
        <v>1.14999</v>
      </c>
      <c r="O90" s="11" t="n">
        <v>1.16253</v>
      </c>
      <c r="P90" s="11" t="n">
        <v>1.21578</v>
      </c>
      <c r="Q90" s="11" t="n">
        <v>1.20325</v>
      </c>
      <c r="R90" s="11" t="n">
        <v>1.25146</v>
      </c>
      <c r="S90" s="11" t="n">
        <v>1.22527</v>
      </c>
      <c r="T90" s="11" t="n">
        <v>1.21349</v>
      </c>
      <c r="U90" s="11" t="n">
        <v>1.19994</v>
      </c>
      <c r="V90" s="11" t="n">
        <v>1.06822</v>
      </c>
      <c r="W90" s="11" t="n">
        <v>1.11841</v>
      </c>
      <c r="X90" s="11" t="n">
        <v>1.00701</v>
      </c>
      <c r="Y90" s="11" t="n">
        <v>0.873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4255</v>
      </c>
      <c r="C91" s="11" t="n">
        <v>1.14257</v>
      </c>
      <c r="D91" s="11" t="n">
        <v>1.10254</v>
      </c>
      <c r="E91" s="11" t="n">
        <v>1.16048</v>
      </c>
      <c r="F91" s="11" t="n">
        <v>1.16926</v>
      </c>
      <c r="G91" s="11" t="n">
        <v>1.14622</v>
      </c>
      <c r="H91" s="11" t="n">
        <v>1.25264</v>
      </c>
      <c r="I91" s="11" t="n">
        <v>1.26429</v>
      </c>
      <c r="J91" s="11" t="n">
        <v>1.25245</v>
      </c>
      <c r="K91" s="11" t="n">
        <v>1.37618</v>
      </c>
      <c r="L91" s="11" t="n">
        <v>1.37418</v>
      </c>
      <c r="M91" s="11" t="n">
        <v>1.35889</v>
      </c>
      <c r="N91" s="11" t="n">
        <v>1.35818</v>
      </c>
      <c r="O91" s="11" t="n">
        <v>1.35507</v>
      </c>
      <c r="P91" s="11" t="n">
        <v>1.27549</v>
      </c>
      <c r="Q91" s="11" t="n">
        <v>1.26226</v>
      </c>
      <c r="R91" s="11" t="n">
        <v>1.27206</v>
      </c>
      <c r="S91" s="11" t="n">
        <v>1.25521</v>
      </c>
      <c r="T91" s="11" t="n">
        <v>1.25024</v>
      </c>
      <c r="U91" s="11" t="n">
        <v>1.2734</v>
      </c>
      <c r="V91" s="11" t="n">
        <v>1.26622</v>
      </c>
      <c r="W91" s="11" t="n">
        <v>1.31218</v>
      </c>
      <c r="X91" s="11" t="n">
        <v>1.2648</v>
      </c>
      <c r="Y91" s="11" t="n">
        <v>1.165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741</v>
      </c>
      <c r="C92" s="11" t="n">
        <v>1.20702</v>
      </c>
      <c r="D92" s="11" t="n">
        <v>1.18754</v>
      </c>
      <c r="E92" s="11" t="n">
        <v>1.20999</v>
      </c>
      <c r="F92" s="11" t="n">
        <v>1.28616</v>
      </c>
      <c r="G92" s="11" t="n">
        <v>1.33645</v>
      </c>
      <c r="H92" s="11" t="n">
        <v>1.42185</v>
      </c>
      <c r="I92" s="11" t="n">
        <v>1.42526</v>
      </c>
      <c r="J92" s="11" t="n">
        <v>1.40207</v>
      </c>
      <c r="K92" s="11" t="n">
        <v>1.29142</v>
      </c>
      <c r="L92" s="11" t="n">
        <v>1.2796</v>
      </c>
      <c r="M92" s="11" t="n">
        <v>1.28682</v>
      </c>
      <c r="N92" s="11" t="n">
        <v>1.30029</v>
      </c>
      <c r="O92" s="11" t="n">
        <v>1.30134</v>
      </c>
      <c r="P92" s="11" t="n">
        <v>1.32487</v>
      </c>
      <c r="Q92" s="11" t="n">
        <v>1.30205</v>
      </c>
      <c r="R92" s="11" t="n">
        <v>1.32811</v>
      </c>
      <c r="S92" s="11" t="n">
        <v>1.32744</v>
      </c>
      <c r="T92" s="11" t="n">
        <v>1.31613</v>
      </c>
      <c r="U92" s="11" t="n">
        <v>1.53593</v>
      </c>
      <c r="V92" s="11" t="n">
        <v>1.42526</v>
      </c>
      <c r="W92" s="11" t="n">
        <v>1.33441</v>
      </c>
      <c r="X92" s="11" t="n">
        <v>1.28422</v>
      </c>
      <c r="Y92" s="11" t="n">
        <v>1.2180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3658</v>
      </c>
      <c r="C93" s="11" t="n">
        <v>1.23689</v>
      </c>
      <c r="D93" s="11" t="n">
        <v>1.27443</v>
      </c>
      <c r="E93" s="11" t="n">
        <v>1.27773</v>
      </c>
      <c r="F93" s="11" t="n">
        <v>1.2976</v>
      </c>
      <c r="G93" s="11" t="n">
        <v>1.343</v>
      </c>
      <c r="H93" s="11" t="n">
        <v>1.36662</v>
      </c>
      <c r="I93" s="11" t="n">
        <v>1.29288</v>
      </c>
      <c r="J93" s="11" t="n">
        <v>1.29449</v>
      </c>
      <c r="K93" s="11" t="n">
        <v>1.31335</v>
      </c>
      <c r="L93" s="11" t="n">
        <v>1.31174</v>
      </c>
      <c r="M93" s="11" t="n">
        <v>1.28206</v>
      </c>
      <c r="N93" s="11" t="n">
        <v>1.28299</v>
      </c>
      <c r="O93" s="11" t="n">
        <v>1.28392</v>
      </c>
      <c r="P93" s="11" t="n">
        <v>1.29351</v>
      </c>
      <c r="Q93" s="11" t="n">
        <v>1.33109</v>
      </c>
      <c r="R93" s="11" t="n">
        <v>1.32974</v>
      </c>
      <c r="S93" s="11" t="n">
        <v>1.32932</v>
      </c>
      <c r="T93" s="11" t="n">
        <v>1.34445</v>
      </c>
      <c r="U93" s="11" t="n">
        <v>1.36793</v>
      </c>
      <c r="V93" s="11" t="n">
        <v>1.33967</v>
      </c>
      <c r="W93" s="11" t="n">
        <v>1.35948</v>
      </c>
      <c r="X93" s="11" t="n">
        <v>1.30488</v>
      </c>
      <c r="Y93" s="11" t="n">
        <v>1.276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067</v>
      </c>
      <c r="C94" s="11" t="n">
        <v>1.2077</v>
      </c>
      <c r="D94" s="11" t="n">
        <v>1.2057</v>
      </c>
      <c r="E94" s="11" t="n">
        <v>1.20595</v>
      </c>
      <c r="F94" s="11" t="n">
        <v>1.25466</v>
      </c>
      <c r="G94" s="11" t="n">
        <v>1.28267</v>
      </c>
      <c r="H94" s="11" t="n">
        <v>1.32087</v>
      </c>
      <c r="I94" s="11" t="n">
        <v>1.31039</v>
      </c>
      <c r="J94" s="11" t="n">
        <v>1.30973</v>
      </c>
      <c r="K94" s="11" t="n">
        <v>1.30643</v>
      </c>
      <c r="L94" s="11" t="n">
        <v>1.30927</v>
      </c>
      <c r="M94" s="11" t="n">
        <v>1.26239</v>
      </c>
      <c r="N94" s="11" t="n">
        <v>1.27304</v>
      </c>
      <c r="O94" s="11" t="n">
        <v>1.28291</v>
      </c>
      <c r="P94" s="11" t="n">
        <v>1.32488</v>
      </c>
      <c r="Q94" s="11" t="n">
        <v>1.3717</v>
      </c>
      <c r="R94" s="11" t="n">
        <v>1.40266</v>
      </c>
      <c r="S94" s="11" t="n">
        <v>1.39779</v>
      </c>
      <c r="T94" s="11" t="n">
        <v>1.39706</v>
      </c>
      <c r="U94" s="11" t="n">
        <v>1.30886</v>
      </c>
      <c r="V94" s="11" t="n">
        <v>1.32489</v>
      </c>
      <c r="W94" s="11" t="n">
        <v>1.34788</v>
      </c>
      <c r="X94" s="11" t="n">
        <v>1.2937</v>
      </c>
      <c r="Y94" s="11" t="n">
        <v>1.2733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8599</v>
      </c>
      <c r="C95" s="11" t="n">
        <v>1.28476</v>
      </c>
      <c r="D95" s="11" t="n">
        <v>1.2679</v>
      </c>
      <c r="E95" s="11" t="n">
        <v>1.26832</v>
      </c>
      <c r="F95" s="11" t="n">
        <v>1.26454</v>
      </c>
      <c r="G95" s="11" t="n">
        <v>1.21866</v>
      </c>
      <c r="H95" s="11" t="n">
        <v>1.26846</v>
      </c>
      <c r="I95" s="11" t="n">
        <v>1.26644</v>
      </c>
      <c r="J95" s="11" t="n">
        <v>1.29854</v>
      </c>
      <c r="K95" s="11" t="n">
        <v>1.28592</v>
      </c>
      <c r="L95" s="11" t="n">
        <v>1.28398</v>
      </c>
      <c r="M95" s="11" t="n">
        <v>1.23712</v>
      </c>
      <c r="N95" s="11" t="n">
        <v>1.23566</v>
      </c>
      <c r="O95" s="11" t="n">
        <v>1.26516</v>
      </c>
      <c r="P95" s="11" t="n">
        <v>1.31149</v>
      </c>
      <c r="Q95" s="11" t="n">
        <v>1.33197</v>
      </c>
      <c r="R95" s="11" t="n">
        <v>1.34327</v>
      </c>
      <c r="S95" s="11" t="n">
        <v>1.34574</v>
      </c>
      <c r="T95" s="11" t="n">
        <v>1.35287</v>
      </c>
      <c r="U95" s="11" t="n">
        <v>1.26269</v>
      </c>
      <c r="V95" s="11" t="n">
        <v>1.31732</v>
      </c>
      <c r="W95" s="11" t="n">
        <v>1.32804</v>
      </c>
      <c r="X95" s="11" t="n">
        <v>1.28214</v>
      </c>
      <c r="Y95" s="11" t="n">
        <v>1.234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433</v>
      </c>
      <c r="C96" s="11" t="n">
        <v>1.13322</v>
      </c>
      <c r="D96" s="11" t="n">
        <v>1.13714</v>
      </c>
      <c r="E96" s="11" t="n">
        <v>1.05234</v>
      </c>
      <c r="F96" s="11" t="n">
        <v>1.13335</v>
      </c>
      <c r="G96" s="11" t="n">
        <v>1.12083</v>
      </c>
      <c r="H96" s="11" t="n">
        <v>1.14037</v>
      </c>
      <c r="I96" s="11" t="n">
        <v>1.23003</v>
      </c>
      <c r="J96" s="11" t="n">
        <v>1.22883</v>
      </c>
      <c r="K96" s="11" t="n">
        <v>1.18389</v>
      </c>
      <c r="L96" s="11" t="n">
        <v>1.18585</v>
      </c>
      <c r="M96" s="11" t="n">
        <v>1.3252</v>
      </c>
      <c r="N96" s="11" t="n">
        <v>1.32433</v>
      </c>
      <c r="O96" s="11" t="n">
        <v>1.31959</v>
      </c>
      <c r="P96" s="11" t="n">
        <v>1.2486</v>
      </c>
      <c r="Q96" s="11" t="n">
        <v>1.23153</v>
      </c>
      <c r="R96" s="11" t="n">
        <v>1.29395</v>
      </c>
      <c r="S96" s="11" t="n">
        <v>1.33794</v>
      </c>
      <c r="T96" s="11" t="n">
        <v>1.29151</v>
      </c>
      <c r="U96" s="11" t="n">
        <v>1.49168</v>
      </c>
      <c r="V96" s="11" t="n">
        <v>1.35713</v>
      </c>
      <c r="W96" s="11" t="n">
        <v>1.25601</v>
      </c>
      <c r="X96" s="11" t="n">
        <v>1.20437</v>
      </c>
      <c r="Y96" s="11" t="n">
        <v>1.164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449</v>
      </c>
      <c r="C97" s="11" t="n">
        <v>1.23184</v>
      </c>
      <c r="D97" s="11" t="n">
        <v>1.22681</v>
      </c>
      <c r="E97" s="11" t="n">
        <v>1.24913</v>
      </c>
      <c r="F97" s="11" t="n">
        <v>1.26275</v>
      </c>
      <c r="G97" s="11" t="n">
        <v>1.28041</v>
      </c>
      <c r="H97" s="11" t="n">
        <v>1.29869</v>
      </c>
      <c r="I97" s="11" t="n">
        <v>1.36671</v>
      </c>
      <c r="J97" s="11" t="n">
        <v>1.36647</v>
      </c>
      <c r="K97" s="11" t="n">
        <v>1.33603</v>
      </c>
      <c r="L97" s="11" t="n">
        <v>1.35777</v>
      </c>
      <c r="M97" s="11" t="n">
        <v>1.30002</v>
      </c>
      <c r="N97" s="11" t="n">
        <v>1.3027</v>
      </c>
      <c r="O97" s="11" t="n">
        <v>1.30268</v>
      </c>
      <c r="P97" s="11" t="n">
        <v>1.26419</v>
      </c>
      <c r="Q97" s="11" t="n">
        <v>1.27267</v>
      </c>
      <c r="R97" s="11" t="n">
        <v>1.28867</v>
      </c>
      <c r="S97" s="11" t="n">
        <v>1.28973</v>
      </c>
      <c r="T97" s="11" t="n">
        <v>1.28175</v>
      </c>
      <c r="U97" s="11" t="n">
        <v>1.28338</v>
      </c>
      <c r="V97" s="11" t="n">
        <v>1.26923</v>
      </c>
      <c r="W97" s="11" t="n">
        <v>1.27778</v>
      </c>
      <c r="X97" s="11" t="n">
        <v>1.26641</v>
      </c>
      <c r="Y97" s="11" t="n">
        <v>1.265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817</v>
      </c>
      <c r="C98" s="11" t="n">
        <v>1.18103</v>
      </c>
      <c r="D98" s="11" t="n">
        <v>1.18291</v>
      </c>
      <c r="E98" s="11" t="n">
        <v>1.1963</v>
      </c>
      <c r="F98" s="11" t="n">
        <v>1.2621</v>
      </c>
      <c r="G98" s="11" t="n">
        <v>1.29234</v>
      </c>
      <c r="H98" s="11" t="n">
        <v>1.29184</v>
      </c>
      <c r="I98" s="11" t="n">
        <v>1.32231</v>
      </c>
      <c r="J98" s="11" t="n">
        <v>1.31644</v>
      </c>
      <c r="K98" s="11" t="n">
        <v>1.29138</v>
      </c>
      <c r="L98" s="11" t="n">
        <v>1.30972</v>
      </c>
      <c r="M98" s="11" t="n">
        <v>1.30839</v>
      </c>
      <c r="N98" s="11" t="n">
        <v>1.28887</v>
      </c>
      <c r="O98" s="11" t="n">
        <v>1.30571</v>
      </c>
      <c r="P98" s="11" t="n">
        <v>1.29291</v>
      </c>
      <c r="Q98" s="11" t="n">
        <v>1.31462</v>
      </c>
      <c r="R98" s="11" t="n">
        <v>1.33153</v>
      </c>
      <c r="S98" s="11" t="n">
        <v>1.29413</v>
      </c>
      <c r="T98" s="11" t="n">
        <v>1.30431</v>
      </c>
      <c r="U98" s="11" t="n">
        <v>1.24786</v>
      </c>
      <c r="V98" s="11" t="n">
        <v>1.22348</v>
      </c>
      <c r="W98" s="11" t="n">
        <v>1.20641</v>
      </c>
      <c r="X98" s="11" t="n">
        <v>1.20219</v>
      </c>
      <c r="Y98" s="11" t="n">
        <v>1.19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34</v>
      </c>
      <c r="C99" s="11" t="n">
        <v>1.11428</v>
      </c>
      <c r="D99" s="11" t="n">
        <v>1.11664</v>
      </c>
      <c r="E99" s="11" t="n">
        <v>1.11739</v>
      </c>
      <c r="F99" s="11" t="n">
        <v>1.13587</v>
      </c>
      <c r="G99" s="11" t="n">
        <v>1.21968</v>
      </c>
      <c r="H99" s="11" t="n">
        <v>1.22786</v>
      </c>
      <c r="I99" s="11" t="n">
        <v>1.26541</v>
      </c>
      <c r="J99" s="11" t="n">
        <v>1.27082</v>
      </c>
      <c r="K99" s="11" t="n">
        <v>1.29008</v>
      </c>
      <c r="L99" s="11" t="n">
        <v>1.28277</v>
      </c>
      <c r="M99" s="11" t="n">
        <v>1.26692</v>
      </c>
      <c r="N99" s="11" t="n">
        <v>1.22941</v>
      </c>
      <c r="O99" s="11" t="n">
        <v>1.27077</v>
      </c>
      <c r="P99" s="11" t="n">
        <v>1.16731</v>
      </c>
      <c r="Q99" s="11" t="n">
        <v>1.20146</v>
      </c>
      <c r="R99" s="11" t="n">
        <v>1.25737</v>
      </c>
      <c r="S99" s="11" t="n">
        <v>1.2584</v>
      </c>
      <c r="T99" s="11" t="n">
        <v>1.25951</v>
      </c>
      <c r="U99" s="11" t="n">
        <v>1.25332</v>
      </c>
      <c r="V99" s="11" t="n">
        <v>1.15725</v>
      </c>
      <c r="W99" s="11" t="n">
        <v>1.14209</v>
      </c>
      <c r="X99" s="11" t="n">
        <v>1.13152</v>
      </c>
      <c r="Y99" s="11" t="n">
        <v>1.125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6759</v>
      </c>
      <c r="C100" s="11" t="n">
        <v>1.06687</v>
      </c>
      <c r="D100" s="11" t="n">
        <v>1.07246</v>
      </c>
      <c r="E100" s="11" t="n">
        <v>1.08397</v>
      </c>
      <c r="F100" s="11" t="n">
        <v>1.178</v>
      </c>
      <c r="G100" s="11" t="n">
        <v>1.2423</v>
      </c>
      <c r="H100" s="11" t="n">
        <v>1.22573</v>
      </c>
      <c r="I100" s="11" t="n">
        <v>1.27837</v>
      </c>
      <c r="J100" s="11" t="n">
        <v>1.28419</v>
      </c>
      <c r="K100" s="11" t="n">
        <v>1.2987</v>
      </c>
      <c r="L100" s="11" t="n">
        <v>1.27897</v>
      </c>
      <c r="M100" s="11" t="n">
        <v>1.26037</v>
      </c>
      <c r="N100" s="11" t="n">
        <v>1.22762</v>
      </c>
      <c r="O100" s="11" t="n">
        <v>1.23131</v>
      </c>
      <c r="P100" s="11" t="n">
        <v>1.2274</v>
      </c>
      <c r="Q100" s="11" t="n">
        <v>1.30991</v>
      </c>
      <c r="R100" s="11" t="n">
        <v>1.29569</v>
      </c>
      <c r="S100" s="11" t="n">
        <v>1.29392</v>
      </c>
      <c r="T100" s="11" t="n">
        <v>1.32181</v>
      </c>
      <c r="U100" s="11" t="n">
        <v>1.22848</v>
      </c>
      <c r="V100" s="11" t="n">
        <v>1.25161</v>
      </c>
      <c r="W100" s="11" t="n">
        <v>1.1501</v>
      </c>
      <c r="X100" s="11" t="n">
        <v>1.10478</v>
      </c>
      <c r="Y100" s="11" t="n">
        <v>1.098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055</v>
      </c>
      <c r="C101" s="11" t="n">
        <v>1.22531</v>
      </c>
      <c r="D101" s="11" t="n">
        <v>1.22546</v>
      </c>
      <c r="E101" s="11" t="n">
        <v>1.22362</v>
      </c>
      <c r="F101" s="11" t="n">
        <v>1.23687</v>
      </c>
      <c r="G101" s="11" t="n">
        <v>1.25213</v>
      </c>
      <c r="H101" s="11" t="n">
        <v>1.24834</v>
      </c>
      <c r="I101" s="11" t="n">
        <v>1.26062</v>
      </c>
      <c r="J101" s="11" t="n">
        <v>1.23822</v>
      </c>
      <c r="K101" s="11" t="n">
        <v>1.25713</v>
      </c>
      <c r="L101" s="11" t="n">
        <v>1.23842</v>
      </c>
      <c r="M101" s="11" t="n">
        <v>1.2419</v>
      </c>
      <c r="N101" s="11" t="n">
        <v>1.22565</v>
      </c>
      <c r="O101" s="11" t="n">
        <v>1.24453</v>
      </c>
      <c r="P101" s="11" t="n">
        <v>1.22134</v>
      </c>
      <c r="Q101" s="11" t="n">
        <v>1.25258</v>
      </c>
      <c r="R101" s="11" t="n">
        <v>1.24712</v>
      </c>
      <c r="S101" s="11" t="n">
        <v>1.23535</v>
      </c>
      <c r="T101" s="11" t="n">
        <v>1.26142</v>
      </c>
      <c r="U101" s="11" t="n">
        <v>1.26084</v>
      </c>
      <c r="V101" s="11" t="n">
        <v>1.266</v>
      </c>
      <c r="W101" s="11" t="n">
        <v>1.264</v>
      </c>
      <c r="X101" s="11" t="n">
        <v>1.26687</v>
      </c>
      <c r="Y101" s="11" t="n">
        <v>1.250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1547</v>
      </c>
      <c r="C102" s="11" t="n">
        <v>1.19464</v>
      </c>
      <c r="D102" s="11" t="n">
        <v>1.18791</v>
      </c>
      <c r="E102" s="11" t="n">
        <v>1.18947</v>
      </c>
      <c r="F102" s="11" t="n">
        <v>1.20411</v>
      </c>
      <c r="G102" s="11" t="n">
        <v>1.2072</v>
      </c>
      <c r="H102" s="11" t="n">
        <v>1.20376</v>
      </c>
      <c r="I102" s="11" t="n">
        <v>1.25584</v>
      </c>
      <c r="J102" s="11" t="n">
        <v>1.27121</v>
      </c>
      <c r="K102" s="11" t="n">
        <v>1.31242</v>
      </c>
      <c r="L102" s="11" t="n">
        <v>1.29437</v>
      </c>
      <c r="M102" s="11" t="n">
        <v>1.27065</v>
      </c>
      <c r="N102" s="11" t="n">
        <v>1.2039</v>
      </c>
      <c r="O102" s="11" t="n">
        <v>1.27174</v>
      </c>
      <c r="P102" s="11" t="n">
        <v>1.20149</v>
      </c>
      <c r="Q102" s="11" t="n">
        <v>1.22555</v>
      </c>
      <c r="R102" s="11" t="n">
        <v>1.25069</v>
      </c>
      <c r="S102" s="11" t="n">
        <v>1.22225</v>
      </c>
      <c r="T102" s="11" t="n">
        <v>1.26145</v>
      </c>
      <c r="U102" s="11" t="n">
        <v>1.25017</v>
      </c>
      <c r="V102" s="11" t="n">
        <v>1.21383</v>
      </c>
      <c r="W102" s="11" t="n">
        <v>1.22176</v>
      </c>
      <c r="X102" s="11" t="n">
        <v>1.24026</v>
      </c>
      <c r="Y102" s="11" t="n">
        <v>1.217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5949</v>
      </c>
      <c r="C103" s="11" t="n">
        <v>1.13947</v>
      </c>
      <c r="D103" s="11" t="n">
        <v>1.14754</v>
      </c>
      <c r="E103" s="11" t="n">
        <v>1.14048</v>
      </c>
      <c r="F103" s="11" t="n">
        <v>1.14159</v>
      </c>
      <c r="G103" s="11" t="n">
        <v>1.25761</v>
      </c>
      <c r="H103" s="11" t="n">
        <v>1.30078</v>
      </c>
      <c r="I103" s="11" t="n">
        <v>1.2437</v>
      </c>
      <c r="J103" s="11" t="n">
        <v>1.28594</v>
      </c>
      <c r="K103" s="11" t="n">
        <v>1.28593</v>
      </c>
      <c r="L103" s="11" t="n">
        <v>1.28574</v>
      </c>
      <c r="M103" s="11" t="n">
        <v>1.2869</v>
      </c>
      <c r="N103" s="11" t="n">
        <v>1.23984</v>
      </c>
      <c r="O103" s="11" t="n">
        <v>1.24466</v>
      </c>
      <c r="P103" s="11" t="n">
        <v>1.24365</v>
      </c>
      <c r="Q103" s="11" t="n">
        <v>1.31128</v>
      </c>
      <c r="R103" s="11" t="n">
        <v>1.31197</v>
      </c>
      <c r="S103" s="11" t="n">
        <v>1.31083</v>
      </c>
      <c r="T103" s="11" t="n">
        <v>1.2872</v>
      </c>
      <c r="U103" s="11" t="n">
        <v>1.30694</v>
      </c>
      <c r="V103" s="11" t="n">
        <v>1.35875</v>
      </c>
      <c r="W103" s="11" t="n">
        <v>1.32223</v>
      </c>
      <c r="X103" s="11" t="n">
        <v>1.33273</v>
      </c>
      <c r="Y103" s="11" t="n">
        <v>1.253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0276</v>
      </c>
      <c r="C104" s="11" t="n">
        <v>1.18903</v>
      </c>
      <c r="D104" s="11" t="n">
        <v>1.18174</v>
      </c>
      <c r="E104" s="11" t="n">
        <v>1.27799</v>
      </c>
      <c r="F104" s="11" t="n">
        <v>1.28816</v>
      </c>
      <c r="G104" s="11" t="n">
        <v>1.31749</v>
      </c>
      <c r="H104" s="11" t="n">
        <v>1.3475</v>
      </c>
      <c r="I104" s="11" t="n">
        <v>1.36738</v>
      </c>
      <c r="J104" s="11" t="n">
        <v>1.30154</v>
      </c>
      <c r="K104" s="11" t="n">
        <v>1.3014</v>
      </c>
      <c r="L104" s="11" t="n">
        <v>1.30276</v>
      </c>
      <c r="M104" s="11" t="n">
        <v>1.30203</v>
      </c>
      <c r="N104" s="11" t="n">
        <v>1.26566</v>
      </c>
      <c r="O104" s="11" t="n">
        <v>1.2709</v>
      </c>
      <c r="P104" s="11" t="n">
        <v>1.25619</v>
      </c>
      <c r="Q104" s="11" t="n">
        <v>1.30964</v>
      </c>
      <c r="R104" s="11" t="n">
        <v>1.26643</v>
      </c>
      <c r="S104" s="11" t="n">
        <v>1.26568</v>
      </c>
      <c r="T104" s="11" t="n">
        <v>1.35994</v>
      </c>
      <c r="U104" s="11" t="n">
        <v>1.38685</v>
      </c>
      <c r="V104" s="11" t="n">
        <v>1.36636</v>
      </c>
      <c r="W104" s="11" t="n">
        <v>1.32852</v>
      </c>
      <c r="X104" s="11" t="n">
        <v>1.2617</v>
      </c>
      <c r="Y104" s="11" t="n">
        <v>1.201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117</v>
      </c>
      <c r="C105" s="11" t="n">
        <v>1.11695</v>
      </c>
      <c r="D105" s="11" t="n">
        <v>1.11696</v>
      </c>
      <c r="E105" s="11" t="n">
        <v>1.13325</v>
      </c>
      <c r="F105" s="11" t="n">
        <v>1.23365</v>
      </c>
      <c r="G105" s="11" t="n">
        <v>1.24879</v>
      </c>
      <c r="H105" s="11" t="n">
        <v>1.24874</v>
      </c>
      <c r="I105" s="11" t="n">
        <v>1.29356</v>
      </c>
      <c r="J105" s="11" t="n">
        <v>1.27581</v>
      </c>
      <c r="K105" s="11" t="n">
        <v>1.27431</v>
      </c>
      <c r="L105" s="11" t="n">
        <v>1.27705</v>
      </c>
      <c r="M105" s="11" t="n">
        <v>1.2749</v>
      </c>
      <c r="N105" s="11" t="n">
        <v>1.24362</v>
      </c>
      <c r="O105" s="11" t="n">
        <v>1.23584</v>
      </c>
      <c r="P105" s="11" t="n">
        <v>1.23613</v>
      </c>
      <c r="Q105" s="11" t="n">
        <v>1.24526</v>
      </c>
      <c r="R105" s="11" t="n">
        <v>1.25628</v>
      </c>
      <c r="S105" s="11" t="n">
        <v>1.28034</v>
      </c>
      <c r="T105" s="11" t="n">
        <v>1.27515</v>
      </c>
      <c r="U105" s="11" t="n">
        <v>1.24981</v>
      </c>
      <c r="V105" s="11" t="n">
        <v>1.24868</v>
      </c>
      <c r="W105" s="11" t="n">
        <v>1.24685</v>
      </c>
      <c r="X105" s="11" t="n">
        <v>1.24847</v>
      </c>
      <c r="Y105" s="11" t="n">
        <v>1.231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7051</v>
      </c>
      <c r="C106" s="11" t="n">
        <v>1.1717</v>
      </c>
      <c r="D106" s="11" t="n">
        <v>1.16445</v>
      </c>
      <c r="E106" s="11" t="n">
        <v>1.16742</v>
      </c>
      <c r="F106" s="11" t="n">
        <v>1.1798</v>
      </c>
      <c r="G106" s="11" t="n">
        <v>1.24736</v>
      </c>
      <c r="H106" s="11" t="n">
        <v>1.25398</v>
      </c>
      <c r="I106" s="11" t="n">
        <v>1.24413</v>
      </c>
      <c r="J106" s="11" t="n">
        <v>1.24456</v>
      </c>
      <c r="K106" s="11" t="n">
        <v>1.24443</v>
      </c>
      <c r="L106" s="11" t="n">
        <v>1.24449</v>
      </c>
      <c r="M106" s="11" t="n">
        <v>1.24255</v>
      </c>
      <c r="N106" s="11" t="n">
        <v>1.19346</v>
      </c>
      <c r="O106" s="11" t="n">
        <v>1.20449</v>
      </c>
      <c r="P106" s="11" t="n">
        <v>1.19741</v>
      </c>
      <c r="Q106" s="11" t="n">
        <v>1.2475</v>
      </c>
      <c r="R106" s="11" t="n">
        <v>1.25361</v>
      </c>
      <c r="S106" s="11" t="n">
        <v>1.25608</v>
      </c>
      <c r="T106" s="11" t="n">
        <v>1.24527</v>
      </c>
      <c r="U106" s="11" t="n">
        <v>1.25303</v>
      </c>
      <c r="V106" s="11" t="n">
        <v>1.27957</v>
      </c>
      <c r="W106" s="11" t="n">
        <v>1.32297</v>
      </c>
      <c r="X106" s="11" t="n">
        <v>1.25678</v>
      </c>
      <c r="Y106" s="11" t="n">
        <v>1.17122</v>
      </c>
    </row>
    <row r="107" customFormat="false" ht="12.75" hidden="false" customHeight="false" outlineLevel="0" collapsed="false">
      <c r="A107" s="12" t="n">
        <v>29</v>
      </c>
      <c r="B107" s="11" t="n">
        <v>1.21262</v>
      </c>
      <c r="C107" s="11" t="n">
        <v>1.19742</v>
      </c>
      <c r="D107" s="11" t="n">
        <v>1.18611</v>
      </c>
      <c r="E107" s="11" t="n">
        <v>1.20866</v>
      </c>
      <c r="F107" s="11" t="n">
        <v>1.22081</v>
      </c>
      <c r="G107" s="11" t="n">
        <v>1.27111</v>
      </c>
      <c r="H107" s="11" t="n">
        <v>1.25587</v>
      </c>
      <c r="I107" s="11" t="n">
        <v>1.29297</v>
      </c>
      <c r="J107" s="11" t="n">
        <v>1.3148</v>
      </c>
      <c r="K107" s="11" t="n">
        <v>1.25278</v>
      </c>
      <c r="L107" s="11" t="n">
        <v>1.25273</v>
      </c>
      <c r="M107" s="11" t="n">
        <v>1.25218</v>
      </c>
      <c r="N107" s="11" t="n">
        <v>1.2197</v>
      </c>
      <c r="O107" s="11" t="n">
        <v>1.22045</v>
      </c>
      <c r="P107" s="11" t="n">
        <v>1.21708</v>
      </c>
      <c r="Q107" s="11" t="n">
        <v>1.25361</v>
      </c>
      <c r="R107" s="11" t="n">
        <v>1.26356</v>
      </c>
      <c r="S107" s="11" t="n">
        <v>1.29675</v>
      </c>
      <c r="T107" s="11" t="n">
        <v>1.26218</v>
      </c>
      <c r="U107" s="11" t="n">
        <v>1.31581</v>
      </c>
      <c r="V107" s="11" t="n">
        <v>1.41264</v>
      </c>
      <c r="W107" s="11" t="n">
        <v>1.34492</v>
      </c>
      <c r="X107" s="11" t="n">
        <v>1.36512</v>
      </c>
      <c r="Y107" s="11" t="n">
        <v>1.31066</v>
      </c>
    </row>
    <row r="108" customFormat="false" ht="12.75" hidden="false" customHeight="false" outlineLevel="0" collapsed="false">
      <c r="A108" s="12" t="n">
        <v>30</v>
      </c>
      <c r="B108" s="11" t="n">
        <v>1.28083</v>
      </c>
      <c r="C108" s="11" t="n">
        <v>1.26297</v>
      </c>
      <c r="D108" s="11" t="n">
        <v>1.19907</v>
      </c>
      <c r="E108" s="11" t="n">
        <v>1.19993</v>
      </c>
      <c r="F108" s="11" t="n">
        <v>1.24914</v>
      </c>
      <c r="G108" s="11" t="n">
        <v>1.26408</v>
      </c>
      <c r="H108" s="11" t="n">
        <v>1.27271</v>
      </c>
      <c r="I108" s="11" t="n">
        <v>1.28567</v>
      </c>
      <c r="J108" s="11" t="n">
        <v>1.29065</v>
      </c>
      <c r="K108" s="11" t="n">
        <v>1.33059</v>
      </c>
      <c r="L108" s="11" t="n">
        <v>1.33269</v>
      </c>
      <c r="M108" s="11" t="n">
        <v>1.3255</v>
      </c>
      <c r="N108" s="11" t="n">
        <v>1.29011</v>
      </c>
      <c r="O108" s="11" t="n">
        <v>1.2917</v>
      </c>
      <c r="P108" s="11" t="n">
        <v>1.29302</v>
      </c>
      <c r="Q108" s="11" t="n">
        <v>1.3611</v>
      </c>
      <c r="R108" s="11" t="n">
        <v>1.35372</v>
      </c>
      <c r="S108" s="11" t="n">
        <v>1.34389</v>
      </c>
      <c r="T108" s="11" t="n">
        <v>1.33235</v>
      </c>
      <c r="U108" s="11" t="n">
        <v>1.2892</v>
      </c>
      <c r="V108" s="11" t="n">
        <v>1.2891</v>
      </c>
      <c r="W108" s="11" t="n">
        <v>1.35403</v>
      </c>
      <c r="X108" s="11" t="n">
        <v>1.33529</v>
      </c>
      <c r="Y108" s="11" t="n">
        <v>1.2821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336</v>
      </c>
      <c r="C115" s="11" t="n">
        <v>1.17631</v>
      </c>
      <c r="D115" s="11" t="n">
        <v>1.24531</v>
      </c>
      <c r="E115" s="11" t="n">
        <v>1.243</v>
      </c>
      <c r="F115" s="11" t="n">
        <v>1.2476</v>
      </c>
      <c r="G115" s="11" t="n">
        <v>1.25732</v>
      </c>
      <c r="H115" s="11" t="n">
        <v>1.26014</v>
      </c>
      <c r="I115" s="11" t="n">
        <v>1.27737</v>
      </c>
      <c r="J115" s="11" t="n">
        <v>1.27907</v>
      </c>
      <c r="K115" s="11" t="n">
        <v>1.27083</v>
      </c>
      <c r="L115" s="11" t="n">
        <v>1.27446</v>
      </c>
      <c r="M115" s="11" t="n">
        <v>1.27316</v>
      </c>
      <c r="N115" s="11" t="n">
        <v>1.25617</v>
      </c>
      <c r="O115" s="11" t="n">
        <v>1.25653</v>
      </c>
      <c r="P115" s="11" t="n">
        <v>1.25779</v>
      </c>
      <c r="Q115" s="11" t="n">
        <v>1.25723</v>
      </c>
      <c r="R115" s="11" t="n">
        <v>1.26355</v>
      </c>
      <c r="S115" s="11" t="n">
        <v>1.24606</v>
      </c>
      <c r="T115" s="11" t="n">
        <v>1.254</v>
      </c>
      <c r="U115" s="11" t="n">
        <v>1.2499</v>
      </c>
      <c r="V115" s="11" t="n">
        <v>1.20401</v>
      </c>
      <c r="W115" s="11" t="n">
        <v>1.11498</v>
      </c>
      <c r="X115" s="11" t="n">
        <v>0.94156</v>
      </c>
      <c r="Y115" s="11" t="n">
        <v>0.940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593</v>
      </c>
      <c r="C116" s="11" t="n">
        <v>1.2319</v>
      </c>
      <c r="D116" s="11" t="n">
        <v>1.25834</v>
      </c>
      <c r="E116" s="11" t="n">
        <v>1.26489</v>
      </c>
      <c r="F116" s="11" t="n">
        <v>1.25814</v>
      </c>
      <c r="G116" s="11" t="n">
        <v>1.26816</v>
      </c>
      <c r="H116" s="11" t="n">
        <v>1.26277</v>
      </c>
      <c r="I116" s="11" t="n">
        <v>1.27145</v>
      </c>
      <c r="J116" s="11" t="n">
        <v>1.27231</v>
      </c>
      <c r="K116" s="11" t="n">
        <v>1.2766</v>
      </c>
      <c r="L116" s="11" t="n">
        <v>1.26963</v>
      </c>
      <c r="M116" s="11" t="n">
        <v>1.26695</v>
      </c>
      <c r="N116" s="11" t="n">
        <v>1.26512</v>
      </c>
      <c r="O116" s="11" t="n">
        <v>1.2671</v>
      </c>
      <c r="P116" s="11" t="n">
        <v>1.26746</v>
      </c>
      <c r="Q116" s="11" t="n">
        <v>1.28732</v>
      </c>
      <c r="R116" s="11" t="n">
        <v>1.29703</v>
      </c>
      <c r="S116" s="11" t="n">
        <v>1.2895</v>
      </c>
      <c r="T116" s="11" t="n">
        <v>1.28308</v>
      </c>
      <c r="U116" s="11" t="n">
        <v>1.28291</v>
      </c>
      <c r="V116" s="11" t="n">
        <v>1.29053</v>
      </c>
      <c r="W116" s="11" t="n">
        <v>1.27557</v>
      </c>
      <c r="X116" s="11" t="n">
        <v>1.26865</v>
      </c>
      <c r="Y116" s="11" t="n">
        <v>1.265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428</v>
      </c>
      <c r="C117" s="11" t="n">
        <v>1.24076</v>
      </c>
      <c r="D117" s="11" t="n">
        <v>1.2366</v>
      </c>
      <c r="E117" s="11" t="n">
        <v>1.2394</v>
      </c>
      <c r="F117" s="11" t="n">
        <v>1.2293</v>
      </c>
      <c r="G117" s="11" t="n">
        <v>1.21643</v>
      </c>
      <c r="H117" s="11" t="n">
        <v>1.22801</v>
      </c>
      <c r="I117" s="11" t="n">
        <v>1.2375</v>
      </c>
      <c r="J117" s="11" t="n">
        <v>1.24065</v>
      </c>
      <c r="K117" s="11" t="n">
        <v>1.2361</v>
      </c>
      <c r="L117" s="11" t="n">
        <v>1.2438</v>
      </c>
      <c r="M117" s="11" t="n">
        <v>1.24339</v>
      </c>
      <c r="N117" s="11" t="n">
        <v>1.23899</v>
      </c>
      <c r="O117" s="11" t="n">
        <v>1.24613</v>
      </c>
      <c r="P117" s="11" t="n">
        <v>1.24795</v>
      </c>
      <c r="Q117" s="11" t="n">
        <v>1.24785</v>
      </c>
      <c r="R117" s="11" t="n">
        <v>1.24914</v>
      </c>
      <c r="S117" s="11" t="n">
        <v>1.24697</v>
      </c>
      <c r="T117" s="11" t="n">
        <v>1.24642</v>
      </c>
      <c r="U117" s="11" t="n">
        <v>1.24225</v>
      </c>
      <c r="V117" s="11" t="n">
        <v>1.23817</v>
      </c>
      <c r="W117" s="11" t="n">
        <v>1.25282</v>
      </c>
      <c r="X117" s="11" t="n">
        <v>1.24401</v>
      </c>
      <c r="Y117" s="11" t="n">
        <v>1.237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358</v>
      </c>
      <c r="C118" s="11" t="n">
        <v>1.257</v>
      </c>
      <c r="D118" s="11" t="n">
        <v>1.24373</v>
      </c>
      <c r="E118" s="11" t="n">
        <v>1.25908</v>
      </c>
      <c r="F118" s="11" t="n">
        <v>1.25666</v>
      </c>
      <c r="G118" s="11" t="n">
        <v>1.23739</v>
      </c>
      <c r="H118" s="11" t="n">
        <v>1.25238</v>
      </c>
      <c r="I118" s="11" t="n">
        <v>1.25784</v>
      </c>
      <c r="J118" s="11" t="n">
        <v>1.26063</v>
      </c>
      <c r="K118" s="11" t="n">
        <v>1.25934</v>
      </c>
      <c r="L118" s="11" t="n">
        <v>1.26049</v>
      </c>
      <c r="M118" s="11" t="n">
        <v>1.25871</v>
      </c>
      <c r="N118" s="11" t="n">
        <v>1.25738</v>
      </c>
      <c r="O118" s="11" t="n">
        <v>1.26169</v>
      </c>
      <c r="P118" s="11" t="n">
        <v>1.26353</v>
      </c>
      <c r="Q118" s="11" t="n">
        <v>1.2673</v>
      </c>
      <c r="R118" s="11" t="n">
        <v>1.27568</v>
      </c>
      <c r="S118" s="11" t="n">
        <v>1.2735</v>
      </c>
      <c r="T118" s="11" t="n">
        <v>1.27246</v>
      </c>
      <c r="U118" s="11" t="n">
        <v>1.26049</v>
      </c>
      <c r="V118" s="11" t="n">
        <v>1.26555</v>
      </c>
      <c r="W118" s="11" t="n">
        <v>1.26373</v>
      </c>
      <c r="X118" s="11" t="n">
        <v>1.26565</v>
      </c>
      <c r="Y118" s="11" t="n">
        <v>1.265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3527</v>
      </c>
      <c r="C119" s="11" t="n">
        <v>1.23031</v>
      </c>
      <c r="D119" s="11" t="n">
        <v>1.23383</v>
      </c>
      <c r="E119" s="11" t="n">
        <v>1.2364</v>
      </c>
      <c r="F119" s="11" t="n">
        <v>1.21862</v>
      </c>
      <c r="G119" s="11" t="n">
        <v>1.2444</v>
      </c>
      <c r="H119" s="11" t="n">
        <v>1.24379</v>
      </c>
      <c r="I119" s="11" t="n">
        <v>1.24989</v>
      </c>
      <c r="J119" s="11" t="n">
        <v>1.27973</v>
      </c>
      <c r="K119" s="11" t="n">
        <v>1.24851</v>
      </c>
      <c r="L119" s="11" t="n">
        <v>1.25896</v>
      </c>
      <c r="M119" s="11" t="n">
        <v>1.26185</v>
      </c>
      <c r="N119" s="11" t="n">
        <v>1.26204</v>
      </c>
      <c r="O119" s="11" t="n">
        <v>1.24199</v>
      </c>
      <c r="P119" s="11" t="n">
        <v>1.2499</v>
      </c>
      <c r="Q119" s="11" t="n">
        <v>1.25076</v>
      </c>
      <c r="R119" s="11" t="n">
        <v>1.23815</v>
      </c>
      <c r="S119" s="11" t="n">
        <v>1.23788</v>
      </c>
      <c r="T119" s="11" t="n">
        <v>1.24298</v>
      </c>
      <c r="U119" s="11" t="n">
        <v>1.24437</v>
      </c>
      <c r="V119" s="11" t="n">
        <v>1.28745</v>
      </c>
      <c r="W119" s="11" t="n">
        <v>1.23988</v>
      </c>
      <c r="X119" s="11" t="n">
        <v>1.21872</v>
      </c>
      <c r="Y119" s="11" t="n">
        <v>1.228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634</v>
      </c>
      <c r="C120" s="11" t="n">
        <v>1.25527</v>
      </c>
      <c r="D120" s="11" t="n">
        <v>1.21751</v>
      </c>
      <c r="E120" s="11" t="n">
        <v>1.18399</v>
      </c>
      <c r="F120" s="11" t="n">
        <v>1.26635</v>
      </c>
      <c r="G120" s="11" t="n">
        <v>1.2685</v>
      </c>
      <c r="H120" s="11" t="n">
        <v>1.27368</v>
      </c>
      <c r="I120" s="11" t="n">
        <v>1.27694</v>
      </c>
      <c r="J120" s="11" t="n">
        <v>1.27481</v>
      </c>
      <c r="K120" s="11" t="n">
        <v>1.32171</v>
      </c>
      <c r="L120" s="11" t="n">
        <v>1.32089</v>
      </c>
      <c r="M120" s="11" t="n">
        <v>1.29841</v>
      </c>
      <c r="N120" s="11" t="n">
        <v>1.27204</v>
      </c>
      <c r="O120" s="11" t="n">
        <v>1.27235</v>
      </c>
      <c r="P120" s="11" t="n">
        <v>1.2761</v>
      </c>
      <c r="Q120" s="11" t="n">
        <v>1.27783</v>
      </c>
      <c r="R120" s="11" t="n">
        <v>1.27868</v>
      </c>
      <c r="S120" s="11" t="n">
        <v>1.2681</v>
      </c>
      <c r="T120" s="11" t="n">
        <v>1.26977</v>
      </c>
      <c r="U120" s="11" t="n">
        <v>1.2548</v>
      </c>
      <c r="V120" s="11" t="n">
        <v>1.25788</v>
      </c>
      <c r="W120" s="11" t="n">
        <v>1.25868</v>
      </c>
      <c r="X120" s="11" t="n">
        <v>1.25594</v>
      </c>
      <c r="Y120" s="11" t="n">
        <v>1.217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925</v>
      </c>
      <c r="C121" s="11" t="n">
        <v>1.17102</v>
      </c>
      <c r="D121" s="11" t="n">
        <v>1.0736</v>
      </c>
      <c r="E121" s="11" t="n">
        <v>1.06344</v>
      </c>
      <c r="F121" s="11" t="n">
        <v>1.19308</v>
      </c>
      <c r="G121" s="11" t="n">
        <v>1.2441</v>
      </c>
      <c r="H121" s="11" t="n">
        <v>1.24788</v>
      </c>
      <c r="I121" s="11" t="n">
        <v>1.24871</v>
      </c>
      <c r="J121" s="11" t="n">
        <v>1.24611</v>
      </c>
      <c r="K121" s="11" t="n">
        <v>1.25556</v>
      </c>
      <c r="L121" s="11" t="n">
        <v>1.25636</v>
      </c>
      <c r="M121" s="11" t="n">
        <v>1.25666</v>
      </c>
      <c r="N121" s="11" t="n">
        <v>1.24704</v>
      </c>
      <c r="O121" s="11" t="n">
        <v>1.24987</v>
      </c>
      <c r="P121" s="11" t="n">
        <v>1.25317</v>
      </c>
      <c r="Q121" s="11" t="n">
        <v>1.25402</v>
      </c>
      <c r="R121" s="11" t="n">
        <v>1.2539</v>
      </c>
      <c r="S121" s="11" t="n">
        <v>1.25291</v>
      </c>
      <c r="T121" s="11" t="n">
        <v>1.24984</v>
      </c>
      <c r="U121" s="11" t="n">
        <v>1.24312</v>
      </c>
      <c r="V121" s="11" t="n">
        <v>1.25192</v>
      </c>
      <c r="W121" s="11" t="n">
        <v>1.2547</v>
      </c>
      <c r="X121" s="11" t="n">
        <v>1.24427</v>
      </c>
      <c r="Y121" s="11" t="n">
        <v>1.239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658</v>
      </c>
      <c r="C122" s="11" t="n">
        <v>0.9514</v>
      </c>
      <c r="D122" s="11" t="n">
        <v>0.95437</v>
      </c>
      <c r="E122" s="11" t="n">
        <v>0.9532</v>
      </c>
      <c r="F122" s="11" t="n">
        <v>1.20404</v>
      </c>
      <c r="G122" s="11" t="n">
        <v>1.22083</v>
      </c>
      <c r="H122" s="11" t="n">
        <v>1.22333</v>
      </c>
      <c r="I122" s="11" t="n">
        <v>1.25572</v>
      </c>
      <c r="J122" s="11" t="n">
        <v>1.2273</v>
      </c>
      <c r="K122" s="11" t="n">
        <v>1.21926</v>
      </c>
      <c r="L122" s="11" t="n">
        <v>1.2198</v>
      </c>
      <c r="M122" s="11" t="n">
        <v>1.21899</v>
      </c>
      <c r="N122" s="11" t="n">
        <v>1.21801</v>
      </c>
      <c r="O122" s="11" t="n">
        <v>1.21837</v>
      </c>
      <c r="P122" s="11" t="n">
        <v>1.23854</v>
      </c>
      <c r="Q122" s="11" t="n">
        <v>1.24937</v>
      </c>
      <c r="R122" s="11" t="n">
        <v>1.25882</v>
      </c>
      <c r="S122" s="11" t="n">
        <v>1.23784</v>
      </c>
      <c r="T122" s="11" t="n">
        <v>1.2217</v>
      </c>
      <c r="U122" s="11" t="n">
        <v>1.2167</v>
      </c>
      <c r="V122" s="11" t="n">
        <v>1.22551</v>
      </c>
      <c r="W122" s="11" t="n">
        <v>1.23564</v>
      </c>
      <c r="X122" s="11" t="n">
        <v>1.19413</v>
      </c>
      <c r="Y122" s="11" t="n">
        <v>1.122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3615</v>
      </c>
      <c r="C123" s="11" t="n">
        <v>0.95172</v>
      </c>
      <c r="D123" s="11" t="n">
        <v>0.95192</v>
      </c>
      <c r="E123" s="11" t="n">
        <v>0.94743</v>
      </c>
      <c r="F123" s="11" t="n">
        <v>0.95348</v>
      </c>
      <c r="G123" s="11" t="n">
        <v>1.08061</v>
      </c>
      <c r="H123" s="11" t="n">
        <v>1.15703</v>
      </c>
      <c r="I123" s="11" t="n">
        <v>1.17417</v>
      </c>
      <c r="J123" s="11" t="n">
        <v>1.1731</v>
      </c>
      <c r="K123" s="11" t="n">
        <v>1.17127</v>
      </c>
      <c r="L123" s="11" t="n">
        <v>1.15587</v>
      </c>
      <c r="M123" s="11" t="n">
        <v>1.14424</v>
      </c>
      <c r="N123" s="11" t="n">
        <v>1.15572</v>
      </c>
      <c r="O123" s="11" t="n">
        <v>1.16995</v>
      </c>
      <c r="P123" s="11" t="n">
        <v>1.22304</v>
      </c>
      <c r="Q123" s="11" t="n">
        <v>1.22497</v>
      </c>
      <c r="R123" s="11" t="n">
        <v>1.24208</v>
      </c>
      <c r="S123" s="11" t="n">
        <v>1.23835</v>
      </c>
      <c r="T123" s="11" t="n">
        <v>1.23666</v>
      </c>
      <c r="U123" s="11" t="n">
        <v>1.16829</v>
      </c>
      <c r="V123" s="11" t="n">
        <v>1.24925</v>
      </c>
      <c r="W123" s="11" t="n">
        <v>1.25837</v>
      </c>
      <c r="X123" s="11" t="n">
        <v>1.21955</v>
      </c>
      <c r="Y123" s="11" t="n">
        <v>1.163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494</v>
      </c>
      <c r="C124" s="11" t="n">
        <v>1.03549</v>
      </c>
      <c r="D124" s="11" t="n">
        <v>0.9542</v>
      </c>
      <c r="E124" s="11" t="n">
        <v>0.94926</v>
      </c>
      <c r="F124" s="11" t="n">
        <v>0.94987</v>
      </c>
      <c r="G124" s="11" t="n">
        <v>0.95154</v>
      </c>
      <c r="H124" s="11" t="n">
        <v>1.1464</v>
      </c>
      <c r="I124" s="11" t="n">
        <v>1.17845</v>
      </c>
      <c r="J124" s="11" t="n">
        <v>1.18231</v>
      </c>
      <c r="K124" s="11" t="n">
        <v>1.16334</v>
      </c>
      <c r="L124" s="11" t="n">
        <v>1.16787</v>
      </c>
      <c r="M124" s="11" t="n">
        <v>1.16244</v>
      </c>
      <c r="N124" s="11" t="n">
        <v>1.1657</v>
      </c>
      <c r="O124" s="11" t="n">
        <v>1.18776</v>
      </c>
      <c r="P124" s="11" t="n">
        <v>1.21009</v>
      </c>
      <c r="Q124" s="11" t="n">
        <v>1.20884</v>
      </c>
      <c r="R124" s="11" t="n">
        <v>1.24369</v>
      </c>
      <c r="S124" s="11" t="n">
        <v>1.23965</v>
      </c>
      <c r="T124" s="11" t="n">
        <v>1.22628</v>
      </c>
      <c r="U124" s="11" t="n">
        <v>1.22688</v>
      </c>
      <c r="V124" s="11" t="n">
        <v>1.18526</v>
      </c>
      <c r="W124" s="11" t="n">
        <v>1.22987</v>
      </c>
      <c r="X124" s="11" t="n">
        <v>1.17085</v>
      </c>
      <c r="Y124" s="11" t="n">
        <v>1.1686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263</v>
      </c>
      <c r="C125" s="11" t="n">
        <v>1.04021</v>
      </c>
      <c r="D125" s="11" t="n">
        <v>0.94758</v>
      </c>
      <c r="E125" s="11" t="n">
        <v>1.1357</v>
      </c>
      <c r="F125" s="11" t="n">
        <v>1.12793</v>
      </c>
      <c r="G125" s="11" t="n">
        <v>1.14815</v>
      </c>
      <c r="H125" s="11" t="n">
        <v>1.24903</v>
      </c>
      <c r="I125" s="11" t="n">
        <v>1.30983</v>
      </c>
      <c r="J125" s="11" t="n">
        <v>1.25496</v>
      </c>
      <c r="K125" s="11" t="n">
        <v>1.22891</v>
      </c>
      <c r="L125" s="11" t="n">
        <v>1.22117</v>
      </c>
      <c r="M125" s="11" t="n">
        <v>1.1427</v>
      </c>
      <c r="N125" s="11" t="n">
        <v>1.09639</v>
      </c>
      <c r="O125" s="11" t="n">
        <v>1.18134</v>
      </c>
      <c r="P125" s="11" t="n">
        <v>1.24115</v>
      </c>
      <c r="Q125" s="11" t="n">
        <v>1.22622</v>
      </c>
      <c r="R125" s="11" t="n">
        <v>1.23353</v>
      </c>
      <c r="S125" s="11" t="n">
        <v>1.22022</v>
      </c>
      <c r="T125" s="11" t="n">
        <v>1.07329</v>
      </c>
      <c r="U125" s="11" t="n">
        <v>1.08194</v>
      </c>
      <c r="V125" s="11" t="n">
        <v>1.00847</v>
      </c>
      <c r="W125" s="11" t="n">
        <v>1.00806</v>
      </c>
      <c r="X125" s="11" t="n">
        <v>0.85809</v>
      </c>
      <c r="Y125" s="11" t="n">
        <v>0.858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913</v>
      </c>
      <c r="C126" s="11" t="n">
        <v>0.8584</v>
      </c>
      <c r="D126" s="11" t="n">
        <v>0.97398</v>
      </c>
      <c r="E126" s="11" t="n">
        <v>0.85376</v>
      </c>
      <c r="F126" s="11" t="n">
        <v>0.96146</v>
      </c>
      <c r="G126" s="11" t="n">
        <v>0.93926</v>
      </c>
      <c r="H126" s="11" t="n">
        <v>1.12111</v>
      </c>
      <c r="I126" s="11" t="n">
        <v>1.14492</v>
      </c>
      <c r="J126" s="11" t="n">
        <v>1.07551</v>
      </c>
      <c r="K126" s="11" t="n">
        <v>1.1187</v>
      </c>
      <c r="L126" s="11" t="n">
        <v>1.12035</v>
      </c>
      <c r="M126" s="11" t="n">
        <v>1.12013</v>
      </c>
      <c r="N126" s="11" t="n">
        <v>1.12283</v>
      </c>
      <c r="O126" s="11" t="n">
        <v>1.13483</v>
      </c>
      <c r="P126" s="11" t="n">
        <v>1.18579</v>
      </c>
      <c r="Q126" s="11" t="n">
        <v>1.1738</v>
      </c>
      <c r="R126" s="11" t="n">
        <v>1.21993</v>
      </c>
      <c r="S126" s="11" t="n">
        <v>1.19488</v>
      </c>
      <c r="T126" s="11" t="n">
        <v>1.1836</v>
      </c>
      <c r="U126" s="11" t="n">
        <v>1.17063</v>
      </c>
      <c r="V126" s="11" t="n">
        <v>1.04458</v>
      </c>
      <c r="W126" s="11" t="n">
        <v>1.09261</v>
      </c>
      <c r="X126" s="11" t="n">
        <v>0.986</v>
      </c>
      <c r="Y126" s="11" t="n">
        <v>0.858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1571</v>
      </c>
      <c r="C127" s="11" t="n">
        <v>1.11573</v>
      </c>
      <c r="D127" s="11" t="n">
        <v>1.07742</v>
      </c>
      <c r="E127" s="11" t="n">
        <v>1.13287</v>
      </c>
      <c r="F127" s="11" t="n">
        <v>1.14128</v>
      </c>
      <c r="G127" s="11" t="n">
        <v>1.11922</v>
      </c>
      <c r="H127" s="11" t="n">
        <v>1.22106</v>
      </c>
      <c r="I127" s="11" t="n">
        <v>1.23221</v>
      </c>
      <c r="J127" s="11" t="n">
        <v>1.22088</v>
      </c>
      <c r="K127" s="11" t="n">
        <v>1.33929</v>
      </c>
      <c r="L127" s="11" t="n">
        <v>1.33738</v>
      </c>
      <c r="M127" s="11" t="n">
        <v>1.32275</v>
      </c>
      <c r="N127" s="11" t="n">
        <v>1.32206</v>
      </c>
      <c r="O127" s="11" t="n">
        <v>1.31909</v>
      </c>
      <c r="P127" s="11" t="n">
        <v>1.24293</v>
      </c>
      <c r="Q127" s="11" t="n">
        <v>1.23027</v>
      </c>
      <c r="R127" s="11" t="n">
        <v>1.23965</v>
      </c>
      <c r="S127" s="11" t="n">
        <v>1.22353</v>
      </c>
      <c r="T127" s="11" t="n">
        <v>1.21877</v>
      </c>
      <c r="U127" s="11" t="n">
        <v>1.24093</v>
      </c>
      <c r="V127" s="11" t="n">
        <v>1.23406</v>
      </c>
      <c r="W127" s="11" t="n">
        <v>1.27805</v>
      </c>
      <c r="X127" s="11" t="n">
        <v>1.2327</v>
      </c>
      <c r="Y127" s="11" t="n">
        <v>1.137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778</v>
      </c>
      <c r="C128" s="11" t="n">
        <v>1.17741</v>
      </c>
      <c r="D128" s="11" t="n">
        <v>1.15877</v>
      </c>
      <c r="E128" s="11" t="n">
        <v>1.18025</v>
      </c>
      <c r="F128" s="11" t="n">
        <v>1.25315</v>
      </c>
      <c r="G128" s="11" t="n">
        <v>1.30128</v>
      </c>
      <c r="H128" s="11" t="n">
        <v>1.383</v>
      </c>
      <c r="I128" s="11" t="n">
        <v>1.38626</v>
      </c>
      <c r="J128" s="11" t="n">
        <v>1.36407</v>
      </c>
      <c r="K128" s="11" t="n">
        <v>1.25818</v>
      </c>
      <c r="L128" s="11" t="n">
        <v>1.24687</v>
      </c>
      <c r="M128" s="11" t="n">
        <v>1.25377</v>
      </c>
      <c r="N128" s="11" t="n">
        <v>1.26667</v>
      </c>
      <c r="O128" s="11" t="n">
        <v>1.26767</v>
      </c>
      <c r="P128" s="11" t="n">
        <v>1.29019</v>
      </c>
      <c r="Q128" s="11" t="n">
        <v>1.26836</v>
      </c>
      <c r="R128" s="11" t="n">
        <v>1.29329</v>
      </c>
      <c r="S128" s="11" t="n">
        <v>1.29265</v>
      </c>
      <c r="T128" s="11" t="n">
        <v>1.28183</v>
      </c>
      <c r="U128" s="11" t="n">
        <v>1.49218</v>
      </c>
      <c r="V128" s="11" t="n">
        <v>1.38626</v>
      </c>
      <c r="W128" s="11" t="n">
        <v>1.29932</v>
      </c>
      <c r="X128" s="11" t="n">
        <v>1.25129</v>
      </c>
      <c r="Y128" s="11" t="n">
        <v>1.187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057</v>
      </c>
      <c r="C129" s="11" t="n">
        <v>1.20599</v>
      </c>
      <c r="D129" s="11" t="n">
        <v>1.24192</v>
      </c>
      <c r="E129" s="11" t="n">
        <v>1.24507</v>
      </c>
      <c r="F129" s="11" t="n">
        <v>1.2641</v>
      </c>
      <c r="G129" s="11" t="n">
        <v>1.30754</v>
      </c>
      <c r="H129" s="11" t="n">
        <v>1.33015</v>
      </c>
      <c r="I129" s="11" t="n">
        <v>1.25957</v>
      </c>
      <c r="J129" s="11" t="n">
        <v>1.26112</v>
      </c>
      <c r="K129" s="11" t="n">
        <v>1.27917</v>
      </c>
      <c r="L129" s="11" t="n">
        <v>1.27762</v>
      </c>
      <c r="M129" s="11" t="n">
        <v>1.24922</v>
      </c>
      <c r="N129" s="11" t="n">
        <v>1.25012</v>
      </c>
      <c r="O129" s="11" t="n">
        <v>1.251</v>
      </c>
      <c r="P129" s="11" t="n">
        <v>1.26018</v>
      </c>
      <c r="Q129" s="11" t="n">
        <v>1.29614</v>
      </c>
      <c r="R129" s="11" t="n">
        <v>1.29485</v>
      </c>
      <c r="S129" s="11" t="n">
        <v>1.29445</v>
      </c>
      <c r="T129" s="11" t="n">
        <v>1.30893</v>
      </c>
      <c r="U129" s="11" t="n">
        <v>1.33139</v>
      </c>
      <c r="V129" s="11" t="n">
        <v>1.30435</v>
      </c>
      <c r="W129" s="11" t="n">
        <v>1.32331</v>
      </c>
      <c r="X129" s="11" t="n">
        <v>1.27106</v>
      </c>
      <c r="Y129" s="11" t="n">
        <v>1.2442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091</v>
      </c>
      <c r="C130" s="11" t="n">
        <v>1.17806</v>
      </c>
      <c r="D130" s="11" t="n">
        <v>1.17615</v>
      </c>
      <c r="E130" s="11" t="n">
        <v>1.17638</v>
      </c>
      <c r="F130" s="11" t="n">
        <v>1.223</v>
      </c>
      <c r="G130" s="11" t="n">
        <v>1.24981</v>
      </c>
      <c r="H130" s="11" t="n">
        <v>1.28636</v>
      </c>
      <c r="I130" s="11" t="n">
        <v>1.27634</v>
      </c>
      <c r="J130" s="11" t="n">
        <v>1.2757</v>
      </c>
      <c r="K130" s="11" t="n">
        <v>1.27254</v>
      </c>
      <c r="L130" s="11" t="n">
        <v>1.27526</v>
      </c>
      <c r="M130" s="11" t="n">
        <v>1.2304</v>
      </c>
      <c r="N130" s="11" t="n">
        <v>1.24059</v>
      </c>
      <c r="O130" s="11" t="n">
        <v>1.25003</v>
      </c>
      <c r="P130" s="11" t="n">
        <v>1.2902</v>
      </c>
      <c r="Q130" s="11" t="n">
        <v>1.33501</v>
      </c>
      <c r="R130" s="11" t="n">
        <v>1.36463</v>
      </c>
      <c r="S130" s="11" t="n">
        <v>1.35997</v>
      </c>
      <c r="T130" s="11" t="n">
        <v>1.35927</v>
      </c>
      <c r="U130" s="11" t="n">
        <v>1.27487</v>
      </c>
      <c r="V130" s="11" t="n">
        <v>1.29021</v>
      </c>
      <c r="W130" s="11" t="n">
        <v>1.31221</v>
      </c>
      <c r="X130" s="11" t="n">
        <v>1.26036</v>
      </c>
      <c r="Y130" s="11" t="n">
        <v>1.240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5298</v>
      </c>
      <c r="C131" s="11" t="n">
        <v>1.25181</v>
      </c>
      <c r="D131" s="11" t="n">
        <v>1.23567</v>
      </c>
      <c r="E131" s="11" t="n">
        <v>1.23607</v>
      </c>
      <c r="F131" s="11" t="n">
        <v>1.23246</v>
      </c>
      <c r="G131" s="11" t="n">
        <v>1.18855</v>
      </c>
      <c r="H131" s="11" t="n">
        <v>1.23621</v>
      </c>
      <c r="I131" s="11" t="n">
        <v>1.23427</v>
      </c>
      <c r="J131" s="11" t="n">
        <v>1.265</v>
      </c>
      <c r="K131" s="11" t="n">
        <v>1.25292</v>
      </c>
      <c r="L131" s="11" t="n">
        <v>1.25106</v>
      </c>
      <c r="M131" s="11" t="n">
        <v>1.20622</v>
      </c>
      <c r="N131" s="11" t="n">
        <v>1.20482</v>
      </c>
      <c r="O131" s="11" t="n">
        <v>1.23305</v>
      </c>
      <c r="P131" s="11" t="n">
        <v>1.27738</v>
      </c>
      <c r="Q131" s="11" t="n">
        <v>1.29698</v>
      </c>
      <c r="R131" s="11" t="n">
        <v>1.3078</v>
      </c>
      <c r="S131" s="11" t="n">
        <v>1.31016</v>
      </c>
      <c r="T131" s="11" t="n">
        <v>1.31699</v>
      </c>
      <c r="U131" s="11" t="n">
        <v>1.23068</v>
      </c>
      <c r="V131" s="11" t="n">
        <v>1.28296</v>
      </c>
      <c r="W131" s="11" t="n">
        <v>1.29322</v>
      </c>
      <c r="X131" s="11" t="n">
        <v>1.2493</v>
      </c>
      <c r="Y131" s="11" t="n">
        <v>1.203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1741</v>
      </c>
      <c r="C132" s="11" t="n">
        <v>1.10678</v>
      </c>
      <c r="D132" s="11" t="n">
        <v>1.11053</v>
      </c>
      <c r="E132" s="11" t="n">
        <v>1.02938</v>
      </c>
      <c r="F132" s="11" t="n">
        <v>1.10691</v>
      </c>
      <c r="G132" s="11" t="n">
        <v>1.09492</v>
      </c>
      <c r="H132" s="11" t="n">
        <v>1.11363</v>
      </c>
      <c r="I132" s="11" t="n">
        <v>1.19943</v>
      </c>
      <c r="J132" s="11" t="n">
        <v>1.19828</v>
      </c>
      <c r="K132" s="11" t="n">
        <v>1.15528</v>
      </c>
      <c r="L132" s="11" t="n">
        <v>1.15715</v>
      </c>
      <c r="M132" s="11" t="n">
        <v>1.29051</v>
      </c>
      <c r="N132" s="11" t="n">
        <v>1.28967</v>
      </c>
      <c r="O132" s="11" t="n">
        <v>1.28514</v>
      </c>
      <c r="P132" s="11" t="n">
        <v>1.2172</v>
      </c>
      <c r="Q132" s="11" t="n">
        <v>1.20087</v>
      </c>
      <c r="R132" s="11" t="n">
        <v>1.2606</v>
      </c>
      <c r="S132" s="11" t="n">
        <v>1.3027</v>
      </c>
      <c r="T132" s="11" t="n">
        <v>1.25826</v>
      </c>
      <c r="U132" s="11" t="n">
        <v>1.44983</v>
      </c>
      <c r="V132" s="11" t="n">
        <v>1.32106</v>
      </c>
      <c r="W132" s="11" t="n">
        <v>1.22429</v>
      </c>
      <c r="X132" s="11" t="n">
        <v>1.17487</v>
      </c>
      <c r="Y132" s="11" t="n">
        <v>1.136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154</v>
      </c>
      <c r="C133" s="11" t="n">
        <v>1.20116</v>
      </c>
      <c r="D133" s="11" t="n">
        <v>1.19635</v>
      </c>
      <c r="E133" s="11" t="n">
        <v>1.2177</v>
      </c>
      <c r="F133" s="11" t="n">
        <v>1.23074</v>
      </c>
      <c r="G133" s="11" t="n">
        <v>1.24764</v>
      </c>
      <c r="H133" s="11" t="n">
        <v>1.26513</v>
      </c>
      <c r="I133" s="11" t="n">
        <v>1.33023</v>
      </c>
      <c r="J133" s="11" t="n">
        <v>1.33</v>
      </c>
      <c r="K133" s="11" t="n">
        <v>1.30087</v>
      </c>
      <c r="L133" s="11" t="n">
        <v>1.32167</v>
      </c>
      <c r="M133" s="11" t="n">
        <v>1.26641</v>
      </c>
      <c r="N133" s="11" t="n">
        <v>1.26897</v>
      </c>
      <c r="O133" s="11" t="n">
        <v>1.26896</v>
      </c>
      <c r="P133" s="11" t="n">
        <v>1.23212</v>
      </c>
      <c r="Q133" s="11" t="n">
        <v>1.24023</v>
      </c>
      <c r="R133" s="11" t="n">
        <v>1.25555</v>
      </c>
      <c r="S133" s="11" t="n">
        <v>1.25656</v>
      </c>
      <c r="T133" s="11" t="n">
        <v>1.24892</v>
      </c>
      <c r="U133" s="11" t="n">
        <v>1.25049</v>
      </c>
      <c r="V133" s="11" t="n">
        <v>1.23695</v>
      </c>
      <c r="W133" s="11" t="n">
        <v>1.24513</v>
      </c>
      <c r="X133" s="11" t="n">
        <v>1.23424</v>
      </c>
      <c r="Y133" s="11" t="n">
        <v>1.233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318</v>
      </c>
      <c r="C134" s="11" t="n">
        <v>1.15254</v>
      </c>
      <c r="D134" s="11" t="n">
        <v>1.15434</v>
      </c>
      <c r="E134" s="11" t="n">
        <v>1.16715</v>
      </c>
      <c r="F134" s="11" t="n">
        <v>1.23012</v>
      </c>
      <c r="G134" s="11" t="n">
        <v>1.25906</v>
      </c>
      <c r="H134" s="11" t="n">
        <v>1.25858</v>
      </c>
      <c r="I134" s="11" t="n">
        <v>1.28774</v>
      </c>
      <c r="J134" s="11" t="n">
        <v>1.28213</v>
      </c>
      <c r="K134" s="11" t="n">
        <v>1.25814</v>
      </c>
      <c r="L134" s="11" t="n">
        <v>1.27569</v>
      </c>
      <c r="M134" s="11" t="n">
        <v>1.27442</v>
      </c>
      <c r="N134" s="11" t="n">
        <v>1.25574</v>
      </c>
      <c r="O134" s="11" t="n">
        <v>1.27185</v>
      </c>
      <c r="P134" s="11" t="n">
        <v>1.25961</v>
      </c>
      <c r="Q134" s="11" t="n">
        <v>1.28038</v>
      </c>
      <c r="R134" s="11" t="n">
        <v>1.29656</v>
      </c>
      <c r="S134" s="11" t="n">
        <v>1.26077</v>
      </c>
      <c r="T134" s="11" t="n">
        <v>1.27051</v>
      </c>
      <c r="U134" s="11" t="n">
        <v>1.21649</v>
      </c>
      <c r="V134" s="11" t="n">
        <v>1.19316</v>
      </c>
      <c r="W134" s="11" t="n">
        <v>1.17683</v>
      </c>
      <c r="X134" s="11" t="n">
        <v>1.17279</v>
      </c>
      <c r="Y134" s="11" t="n">
        <v>1.166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739</v>
      </c>
      <c r="C135" s="11" t="n">
        <v>1.08866</v>
      </c>
      <c r="D135" s="11" t="n">
        <v>1.09092</v>
      </c>
      <c r="E135" s="11" t="n">
        <v>1.09164</v>
      </c>
      <c r="F135" s="11" t="n">
        <v>1.10932</v>
      </c>
      <c r="G135" s="11" t="n">
        <v>1.18953</v>
      </c>
      <c r="H135" s="11" t="n">
        <v>1.19735</v>
      </c>
      <c r="I135" s="11" t="n">
        <v>1.23329</v>
      </c>
      <c r="J135" s="11" t="n">
        <v>1.23847</v>
      </c>
      <c r="K135" s="11" t="n">
        <v>1.2569</v>
      </c>
      <c r="L135" s="11" t="n">
        <v>1.2499</v>
      </c>
      <c r="M135" s="11" t="n">
        <v>1.23473</v>
      </c>
      <c r="N135" s="11" t="n">
        <v>1.19884</v>
      </c>
      <c r="O135" s="11" t="n">
        <v>1.23842</v>
      </c>
      <c r="P135" s="11" t="n">
        <v>1.13941</v>
      </c>
      <c r="Q135" s="11" t="n">
        <v>1.17209</v>
      </c>
      <c r="R135" s="11" t="n">
        <v>1.2256</v>
      </c>
      <c r="S135" s="11" t="n">
        <v>1.22658</v>
      </c>
      <c r="T135" s="11" t="n">
        <v>1.22764</v>
      </c>
      <c r="U135" s="11" t="n">
        <v>1.22172</v>
      </c>
      <c r="V135" s="11" t="n">
        <v>1.12978</v>
      </c>
      <c r="W135" s="11" t="n">
        <v>1.11527</v>
      </c>
      <c r="X135" s="11" t="n">
        <v>1.10515</v>
      </c>
      <c r="Y135" s="11" t="n">
        <v>1.0990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398</v>
      </c>
      <c r="C136" s="11" t="n">
        <v>1.04329</v>
      </c>
      <c r="D136" s="11" t="n">
        <v>1.04864</v>
      </c>
      <c r="E136" s="11" t="n">
        <v>1.05965</v>
      </c>
      <c r="F136" s="11" t="n">
        <v>1.14964</v>
      </c>
      <c r="G136" s="11" t="n">
        <v>1.21117</v>
      </c>
      <c r="H136" s="11" t="n">
        <v>1.19531</v>
      </c>
      <c r="I136" s="11" t="n">
        <v>1.24569</v>
      </c>
      <c r="J136" s="11" t="n">
        <v>1.25126</v>
      </c>
      <c r="K136" s="11" t="n">
        <v>1.26514</v>
      </c>
      <c r="L136" s="11" t="n">
        <v>1.24627</v>
      </c>
      <c r="M136" s="11" t="n">
        <v>1.22846</v>
      </c>
      <c r="N136" s="11" t="n">
        <v>1.19713</v>
      </c>
      <c r="O136" s="11" t="n">
        <v>1.20066</v>
      </c>
      <c r="P136" s="11" t="n">
        <v>1.19692</v>
      </c>
      <c r="Q136" s="11" t="n">
        <v>1.27587</v>
      </c>
      <c r="R136" s="11" t="n">
        <v>1.26227</v>
      </c>
      <c r="S136" s="11" t="n">
        <v>1.26057</v>
      </c>
      <c r="T136" s="11" t="n">
        <v>1.28726</v>
      </c>
      <c r="U136" s="11" t="n">
        <v>1.19794</v>
      </c>
      <c r="V136" s="11" t="n">
        <v>1.22008</v>
      </c>
      <c r="W136" s="11" t="n">
        <v>1.12294</v>
      </c>
      <c r="X136" s="11" t="n">
        <v>1.07957</v>
      </c>
      <c r="Y136" s="11" t="n">
        <v>1.073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907</v>
      </c>
      <c r="C137" s="11" t="n">
        <v>1.19491</v>
      </c>
      <c r="D137" s="11" t="n">
        <v>1.19506</v>
      </c>
      <c r="E137" s="11" t="n">
        <v>1.19329</v>
      </c>
      <c r="F137" s="11" t="n">
        <v>1.20597</v>
      </c>
      <c r="G137" s="11" t="n">
        <v>1.22058</v>
      </c>
      <c r="H137" s="11" t="n">
        <v>1.21695</v>
      </c>
      <c r="I137" s="11" t="n">
        <v>1.22871</v>
      </c>
      <c r="J137" s="11" t="n">
        <v>1.20726</v>
      </c>
      <c r="K137" s="11" t="n">
        <v>1.22537</v>
      </c>
      <c r="L137" s="11" t="n">
        <v>1.20746</v>
      </c>
      <c r="M137" s="11" t="n">
        <v>1.21079</v>
      </c>
      <c r="N137" s="11" t="n">
        <v>1.19524</v>
      </c>
      <c r="O137" s="11" t="n">
        <v>1.21331</v>
      </c>
      <c r="P137" s="11" t="n">
        <v>1.19111</v>
      </c>
      <c r="Q137" s="11" t="n">
        <v>1.22101</v>
      </c>
      <c r="R137" s="11" t="n">
        <v>1.21578</v>
      </c>
      <c r="S137" s="11" t="n">
        <v>1.20453</v>
      </c>
      <c r="T137" s="11" t="n">
        <v>1.22947</v>
      </c>
      <c r="U137" s="11" t="n">
        <v>1.22892</v>
      </c>
      <c r="V137" s="11" t="n">
        <v>1.23385</v>
      </c>
      <c r="W137" s="11" t="n">
        <v>1.23194</v>
      </c>
      <c r="X137" s="11" t="n">
        <v>1.23469</v>
      </c>
      <c r="Y137" s="11" t="n">
        <v>1.219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549</v>
      </c>
      <c r="C138" s="11" t="n">
        <v>1.16556</v>
      </c>
      <c r="D138" s="11" t="n">
        <v>1.15913</v>
      </c>
      <c r="E138" s="11" t="n">
        <v>1.16062</v>
      </c>
      <c r="F138" s="11" t="n">
        <v>1.17463</v>
      </c>
      <c r="G138" s="11" t="n">
        <v>1.17758</v>
      </c>
      <c r="H138" s="11" t="n">
        <v>1.17429</v>
      </c>
      <c r="I138" s="11" t="n">
        <v>1.22413</v>
      </c>
      <c r="J138" s="11" t="n">
        <v>1.23884</v>
      </c>
      <c r="K138" s="11" t="n">
        <v>1.27828</v>
      </c>
      <c r="L138" s="11" t="n">
        <v>1.261</v>
      </c>
      <c r="M138" s="11" t="n">
        <v>1.2383</v>
      </c>
      <c r="N138" s="11" t="n">
        <v>1.17443</v>
      </c>
      <c r="O138" s="11" t="n">
        <v>1.23935</v>
      </c>
      <c r="P138" s="11" t="n">
        <v>1.17211</v>
      </c>
      <c r="Q138" s="11" t="n">
        <v>1.19514</v>
      </c>
      <c r="R138" s="11" t="n">
        <v>1.2192</v>
      </c>
      <c r="S138" s="11" t="n">
        <v>1.19198</v>
      </c>
      <c r="T138" s="11" t="n">
        <v>1.2295</v>
      </c>
      <c r="U138" s="11" t="n">
        <v>1.21871</v>
      </c>
      <c r="V138" s="11" t="n">
        <v>1.18393</v>
      </c>
      <c r="W138" s="11" t="n">
        <v>1.19152</v>
      </c>
      <c r="X138" s="11" t="n">
        <v>1.20922</v>
      </c>
      <c r="Y138" s="11" t="n">
        <v>1.187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3192</v>
      </c>
      <c r="C139" s="11" t="n">
        <v>1.11276</v>
      </c>
      <c r="D139" s="11" t="n">
        <v>1.12049</v>
      </c>
      <c r="E139" s="11" t="n">
        <v>1.11374</v>
      </c>
      <c r="F139" s="11" t="n">
        <v>1.11479</v>
      </c>
      <c r="G139" s="11" t="n">
        <v>1.22582</v>
      </c>
      <c r="H139" s="11" t="n">
        <v>1.26714</v>
      </c>
      <c r="I139" s="11" t="n">
        <v>1.21251</v>
      </c>
      <c r="J139" s="11" t="n">
        <v>1.25294</v>
      </c>
      <c r="K139" s="11" t="n">
        <v>1.25293</v>
      </c>
      <c r="L139" s="11" t="n">
        <v>1.25275</v>
      </c>
      <c r="M139" s="11" t="n">
        <v>1.25386</v>
      </c>
      <c r="N139" s="11" t="n">
        <v>1.20882</v>
      </c>
      <c r="O139" s="11" t="n">
        <v>1.21343</v>
      </c>
      <c r="P139" s="11" t="n">
        <v>1.21246</v>
      </c>
      <c r="Q139" s="11" t="n">
        <v>1.27718</v>
      </c>
      <c r="R139" s="11" t="n">
        <v>1.27785</v>
      </c>
      <c r="S139" s="11" t="n">
        <v>1.27676</v>
      </c>
      <c r="T139" s="11" t="n">
        <v>1.25414</v>
      </c>
      <c r="U139" s="11" t="n">
        <v>1.27303</v>
      </c>
      <c r="V139" s="11" t="n">
        <v>1.32261</v>
      </c>
      <c r="W139" s="11" t="n">
        <v>1.28766</v>
      </c>
      <c r="X139" s="11" t="n">
        <v>1.29771</v>
      </c>
      <c r="Y139" s="11" t="n">
        <v>1.222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7333</v>
      </c>
      <c r="C140" s="11" t="n">
        <v>1.16019</v>
      </c>
      <c r="D140" s="11" t="n">
        <v>1.15322</v>
      </c>
      <c r="E140" s="11" t="n">
        <v>1.24533</v>
      </c>
      <c r="F140" s="11" t="n">
        <v>1.25506</v>
      </c>
      <c r="G140" s="11" t="n">
        <v>1.28313</v>
      </c>
      <c r="H140" s="11" t="n">
        <v>1.31184</v>
      </c>
      <c r="I140" s="11" t="n">
        <v>1.33088</v>
      </c>
      <c r="J140" s="11" t="n">
        <v>1.26786</v>
      </c>
      <c r="K140" s="11" t="n">
        <v>1.26773</v>
      </c>
      <c r="L140" s="11" t="n">
        <v>1.26903</v>
      </c>
      <c r="M140" s="11" t="n">
        <v>1.26834</v>
      </c>
      <c r="N140" s="11" t="n">
        <v>1.23352</v>
      </c>
      <c r="O140" s="11" t="n">
        <v>1.23854</v>
      </c>
      <c r="P140" s="11" t="n">
        <v>1.22447</v>
      </c>
      <c r="Q140" s="11" t="n">
        <v>1.27562</v>
      </c>
      <c r="R140" s="11" t="n">
        <v>1.23426</v>
      </c>
      <c r="S140" s="11" t="n">
        <v>1.23355</v>
      </c>
      <c r="T140" s="11" t="n">
        <v>1.32375</v>
      </c>
      <c r="U140" s="11" t="n">
        <v>1.34951</v>
      </c>
      <c r="V140" s="11" t="n">
        <v>1.32989</v>
      </c>
      <c r="W140" s="11" t="n">
        <v>1.29369</v>
      </c>
      <c r="X140" s="11" t="n">
        <v>1.22974</v>
      </c>
      <c r="Y140" s="11" t="n">
        <v>1.17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353</v>
      </c>
      <c r="C141" s="11" t="n">
        <v>1.09122</v>
      </c>
      <c r="D141" s="11" t="n">
        <v>1.09123</v>
      </c>
      <c r="E141" s="11" t="n">
        <v>1.10681</v>
      </c>
      <c r="F141" s="11" t="n">
        <v>1.2029</v>
      </c>
      <c r="G141" s="11" t="n">
        <v>1.21739</v>
      </c>
      <c r="H141" s="11" t="n">
        <v>1.21733</v>
      </c>
      <c r="I141" s="11" t="n">
        <v>1.26023</v>
      </c>
      <c r="J141" s="11" t="n">
        <v>1.24324</v>
      </c>
      <c r="K141" s="11" t="n">
        <v>1.24181</v>
      </c>
      <c r="L141" s="11" t="n">
        <v>1.24443</v>
      </c>
      <c r="M141" s="11" t="n">
        <v>1.24237</v>
      </c>
      <c r="N141" s="11" t="n">
        <v>1.21243</v>
      </c>
      <c r="O141" s="11" t="n">
        <v>1.20499</v>
      </c>
      <c r="P141" s="11" t="n">
        <v>1.20527</v>
      </c>
      <c r="Q141" s="11" t="n">
        <v>1.214</v>
      </c>
      <c r="R141" s="11" t="n">
        <v>1.22455</v>
      </c>
      <c r="S141" s="11" t="n">
        <v>1.24758</v>
      </c>
      <c r="T141" s="11" t="n">
        <v>1.24261</v>
      </c>
      <c r="U141" s="11" t="n">
        <v>1.21836</v>
      </c>
      <c r="V141" s="11" t="n">
        <v>1.21728</v>
      </c>
      <c r="W141" s="11" t="n">
        <v>1.21553</v>
      </c>
      <c r="X141" s="11" t="n">
        <v>1.21708</v>
      </c>
      <c r="Y141" s="11" t="n">
        <v>1.201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4247</v>
      </c>
      <c r="C142" s="11" t="n">
        <v>1.14361</v>
      </c>
      <c r="D142" s="11" t="n">
        <v>1.13667</v>
      </c>
      <c r="E142" s="11" t="n">
        <v>1.13951</v>
      </c>
      <c r="F142" s="11" t="n">
        <v>1.15136</v>
      </c>
      <c r="G142" s="11" t="n">
        <v>1.21601</v>
      </c>
      <c r="H142" s="11" t="n">
        <v>1.22235</v>
      </c>
      <c r="I142" s="11" t="n">
        <v>1.21293</v>
      </c>
      <c r="J142" s="11" t="n">
        <v>1.21334</v>
      </c>
      <c r="K142" s="11" t="n">
        <v>1.21321</v>
      </c>
      <c r="L142" s="11" t="n">
        <v>1.21327</v>
      </c>
      <c r="M142" s="11" t="n">
        <v>1.21142</v>
      </c>
      <c r="N142" s="11" t="n">
        <v>1.16443</v>
      </c>
      <c r="O142" s="11" t="n">
        <v>1.17499</v>
      </c>
      <c r="P142" s="11" t="n">
        <v>1.16821</v>
      </c>
      <c r="Q142" s="11" t="n">
        <v>1.21615</v>
      </c>
      <c r="R142" s="11" t="n">
        <v>1.22199</v>
      </c>
      <c r="S142" s="11" t="n">
        <v>1.22436</v>
      </c>
      <c r="T142" s="11" t="n">
        <v>1.21402</v>
      </c>
      <c r="U142" s="11" t="n">
        <v>1.22144</v>
      </c>
      <c r="V142" s="11" t="n">
        <v>1.24684</v>
      </c>
      <c r="W142" s="11" t="n">
        <v>1.28837</v>
      </c>
      <c r="X142" s="11" t="n">
        <v>1.22503</v>
      </c>
      <c r="Y142" s="11" t="n">
        <v>1.14315</v>
      </c>
    </row>
    <row r="143" customFormat="false" ht="12.75" hidden="false" customHeight="false" outlineLevel="0" collapsed="false">
      <c r="A143" s="12" t="n">
        <v>29</v>
      </c>
      <c r="B143" s="11" t="n">
        <v>1.18277</v>
      </c>
      <c r="C143" s="11" t="n">
        <v>1.16822</v>
      </c>
      <c r="D143" s="11" t="n">
        <v>1.1574</v>
      </c>
      <c r="E143" s="11" t="n">
        <v>1.17898</v>
      </c>
      <c r="F143" s="11" t="n">
        <v>1.19061</v>
      </c>
      <c r="G143" s="11" t="n">
        <v>1.23874</v>
      </c>
      <c r="H143" s="11" t="n">
        <v>1.22416</v>
      </c>
      <c r="I143" s="11" t="n">
        <v>1.25966</v>
      </c>
      <c r="J143" s="11" t="n">
        <v>1.28055</v>
      </c>
      <c r="K143" s="11" t="n">
        <v>1.2212</v>
      </c>
      <c r="L143" s="11" t="n">
        <v>1.22115</v>
      </c>
      <c r="M143" s="11" t="n">
        <v>1.22063</v>
      </c>
      <c r="N143" s="11" t="n">
        <v>1.18954</v>
      </c>
      <c r="O143" s="11" t="n">
        <v>1.19026</v>
      </c>
      <c r="P143" s="11" t="n">
        <v>1.18704</v>
      </c>
      <c r="Q143" s="11" t="n">
        <v>1.22199</v>
      </c>
      <c r="R143" s="11" t="n">
        <v>1.23152</v>
      </c>
      <c r="S143" s="11" t="n">
        <v>1.26328</v>
      </c>
      <c r="T143" s="11" t="n">
        <v>1.2302</v>
      </c>
      <c r="U143" s="11" t="n">
        <v>1.28152</v>
      </c>
      <c r="V143" s="11" t="n">
        <v>1.37418</v>
      </c>
      <c r="W143" s="11" t="n">
        <v>1.30938</v>
      </c>
      <c r="X143" s="11" t="n">
        <v>1.32871</v>
      </c>
      <c r="Y143" s="11" t="n">
        <v>1.27659</v>
      </c>
    </row>
    <row r="144" customFormat="false" ht="12.75" hidden="false" customHeight="false" outlineLevel="0" collapsed="false">
      <c r="A144" s="12" t="n">
        <v>30</v>
      </c>
      <c r="B144" s="11" t="n">
        <v>1.24804</v>
      </c>
      <c r="C144" s="11" t="n">
        <v>1.23096</v>
      </c>
      <c r="D144" s="11" t="n">
        <v>1.1698</v>
      </c>
      <c r="E144" s="11" t="n">
        <v>1.17062</v>
      </c>
      <c r="F144" s="11" t="n">
        <v>1.21771</v>
      </c>
      <c r="G144" s="11" t="n">
        <v>1.23201</v>
      </c>
      <c r="H144" s="11" t="n">
        <v>1.24028</v>
      </c>
      <c r="I144" s="11" t="n">
        <v>1.25267</v>
      </c>
      <c r="J144" s="11" t="n">
        <v>1.25744</v>
      </c>
      <c r="K144" s="11" t="n">
        <v>1.29566</v>
      </c>
      <c r="L144" s="11" t="n">
        <v>1.29767</v>
      </c>
      <c r="M144" s="11" t="n">
        <v>1.29079</v>
      </c>
      <c r="N144" s="11" t="n">
        <v>1.25692</v>
      </c>
      <c r="O144" s="11" t="n">
        <v>1.25844</v>
      </c>
      <c r="P144" s="11" t="n">
        <v>1.25971</v>
      </c>
      <c r="Q144" s="11" t="n">
        <v>1.32486</v>
      </c>
      <c r="R144" s="11" t="n">
        <v>1.3178</v>
      </c>
      <c r="S144" s="11" t="n">
        <v>1.30839</v>
      </c>
      <c r="T144" s="11" t="n">
        <v>1.29734</v>
      </c>
      <c r="U144" s="11" t="n">
        <v>1.25606</v>
      </c>
      <c r="V144" s="11" t="n">
        <v>1.25596</v>
      </c>
      <c r="W144" s="11" t="n">
        <v>1.3181</v>
      </c>
      <c r="X144" s="11" t="n">
        <v>1.30017</v>
      </c>
      <c r="Y144" s="11" t="n">
        <v>1.2493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888</v>
      </c>
      <c r="C7" s="11" t="n">
        <v>1.38216</v>
      </c>
      <c r="D7" s="11" t="n">
        <v>1.45875</v>
      </c>
      <c r="E7" s="11" t="n">
        <v>1.45619</v>
      </c>
      <c r="F7" s="11" t="n">
        <v>1.46129</v>
      </c>
      <c r="G7" s="11" t="n">
        <v>1.47209</v>
      </c>
      <c r="H7" s="11" t="n">
        <v>1.47522</v>
      </c>
      <c r="I7" s="11" t="n">
        <v>1.49434</v>
      </c>
      <c r="J7" s="11" t="n">
        <v>1.49623</v>
      </c>
      <c r="K7" s="11" t="n">
        <v>1.48708</v>
      </c>
      <c r="L7" s="11" t="n">
        <v>1.49111</v>
      </c>
      <c r="M7" s="11" t="n">
        <v>1.48967</v>
      </c>
      <c r="N7" s="11" t="n">
        <v>1.47081</v>
      </c>
      <c r="O7" s="11" t="n">
        <v>1.47121</v>
      </c>
      <c r="P7" s="11" t="n">
        <v>1.4726</v>
      </c>
      <c r="Q7" s="11" t="n">
        <v>1.47198</v>
      </c>
      <c r="R7" s="11" t="n">
        <v>1.479</v>
      </c>
      <c r="S7" s="11" t="n">
        <v>1.45958</v>
      </c>
      <c r="T7" s="11" t="n">
        <v>1.4684</v>
      </c>
      <c r="U7" s="11" t="n">
        <v>1.46385</v>
      </c>
      <c r="V7" s="11" t="n">
        <v>1.4129</v>
      </c>
      <c r="W7" s="11" t="n">
        <v>1.31408</v>
      </c>
      <c r="X7" s="11" t="n">
        <v>1.12158</v>
      </c>
      <c r="Y7" s="11" t="n">
        <v>1.120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8173</v>
      </c>
      <c r="C8" s="11" t="n">
        <v>1.44386</v>
      </c>
      <c r="D8" s="11" t="n">
        <v>1.47321</v>
      </c>
      <c r="E8" s="11" t="n">
        <v>1.48049</v>
      </c>
      <c r="F8" s="11" t="n">
        <v>1.47299</v>
      </c>
      <c r="G8" s="11" t="n">
        <v>1.48411</v>
      </c>
      <c r="H8" s="11" t="n">
        <v>1.47813</v>
      </c>
      <c r="I8" s="11" t="n">
        <v>1.48777</v>
      </c>
      <c r="J8" s="11" t="n">
        <v>1.48872</v>
      </c>
      <c r="K8" s="11" t="n">
        <v>1.49348</v>
      </c>
      <c r="L8" s="11" t="n">
        <v>1.48575</v>
      </c>
      <c r="M8" s="11" t="n">
        <v>1.48277</v>
      </c>
      <c r="N8" s="11" t="n">
        <v>1.48074</v>
      </c>
      <c r="O8" s="11" t="n">
        <v>1.48294</v>
      </c>
      <c r="P8" s="11" t="n">
        <v>1.48334</v>
      </c>
      <c r="Q8" s="11" t="n">
        <v>1.50538</v>
      </c>
      <c r="R8" s="11" t="n">
        <v>1.51616</v>
      </c>
      <c r="S8" s="11" t="n">
        <v>1.50781</v>
      </c>
      <c r="T8" s="11" t="n">
        <v>1.50068</v>
      </c>
      <c r="U8" s="11" t="n">
        <v>1.50049</v>
      </c>
      <c r="V8" s="11" t="n">
        <v>1.50895</v>
      </c>
      <c r="W8" s="11" t="n">
        <v>1.49235</v>
      </c>
      <c r="X8" s="11" t="n">
        <v>1.48466</v>
      </c>
      <c r="Y8" s="11" t="n">
        <v>1.48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761</v>
      </c>
      <c r="C9" s="11" t="n">
        <v>1.4537</v>
      </c>
      <c r="D9" s="11" t="n">
        <v>1.44908</v>
      </c>
      <c r="E9" s="11" t="n">
        <v>1.45219</v>
      </c>
      <c r="F9" s="11" t="n">
        <v>1.44098</v>
      </c>
      <c r="G9" s="11" t="n">
        <v>1.42669</v>
      </c>
      <c r="H9" s="11" t="n">
        <v>1.43955</v>
      </c>
      <c r="I9" s="11" t="n">
        <v>1.45008</v>
      </c>
      <c r="J9" s="11" t="n">
        <v>1.45358</v>
      </c>
      <c r="K9" s="11" t="n">
        <v>1.44853</v>
      </c>
      <c r="L9" s="11" t="n">
        <v>1.45707</v>
      </c>
      <c r="M9" s="11" t="n">
        <v>1.45663</v>
      </c>
      <c r="N9" s="11" t="n">
        <v>1.45173</v>
      </c>
      <c r="O9" s="11" t="n">
        <v>1.45966</v>
      </c>
      <c r="P9" s="11" t="n">
        <v>1.46168</v>
      </c>
      <c r="Q9" s="11" t="n">
        <v>1.46158</v>
      </c>
      <c r="R9" s="11" t="n">
        <v>1.46301</v>
      </c>
      <c r="S9" s="11" t="n">
        <v>1.46059</v>
      </c>
      <c r="T9" s="11" t="n">
        <v>1.45998</v>
      </c>
      <c r="U9" s="11" t="n">
        <v>1.45536</v>
      </c>
      <c r="V9" s="11" t="n">
        <v>1.45083</v>
      </c>
      <c r="W9" s="11" t="n">
        <v>1.46709</v>
      </c>
      <c r="X9" s="11" t="n">
        <v>1.45731</v>
      </c>
      <c r="Y9" s="11" t="n">
        <v>1.449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7903</v>
      </c>
      <c r="C10" s="11" t="n">
        <v>1.47172</v>
      </c>
      <c r="D10" s="11" t="n">
        <v>1.457</v>
      </c>
      <c r="E10" s="11" t="n">
        <v>1.47403</v>
      </c>
      <c r="F10" s="11" t="n">
        <v>1.47135</v>
      </c>
      <c r="G10" s="11" t="n">
        <v>1.44996</v>
      </c>
      <c r="H10" s="11" t="n">
        <v>1.4666</v>
      </c>
      <c r="I10" s="11" t="n">
        <v>1.47266</v>
      </c>
      <c r="J10" s="11" t="n">
        <v>1.47576</v>
      </c>
      <c r="K10" s="11" t="n">
        <v>1.47433</v>
      </c>
      <c r="L10" s="11" t="n">
        <v>1.47561</v>
      </c>
      <c r="M10" s="11" t="n">
        <v>1.47362</v>
      </c>
      <c r="N10" s="11" t="n">
        <v>1.47215</v>
      </c>
      <c r="O10" s="11" t="n">
        <v>1.47693</v>
      </c>
      <c r="P10" s="11" t="n">
        <v>1.47897</v>
      </c>
      <c r="Q10" s="11" t="n">
        <v>1.48316</v>
      </c>
      <c r="R10" s="11" t="n">
        <v>1.49246</v>
      </c>
      <c r="S10" s="11" t="n">
        <v>1.49005</v>
      </c>
      <c r="T10" s="11" t="n">
        <v>1.48889</v>
      </c>
      <c r="U10" s="11" t="n">
        <v>1.47561</v>
      </c>
      <c r="V10" s="11" t="n">
        <v>1.48121</v>
      </c>
      <c r="W10" s="11" t="n">
        <v>1.4792</v>
      </c>
      <c r="X10" s="11" t="n">
        <v>1.48133</v>
      </c>
      <c r="Y10" s="11" t="n">
        <v>1.4813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476</v>
      </c>
      <c r="C11" s="11" t="n">
        <v>1.4421</v>
      </c>
      <c r="D11" s="11" t="n">
        <v>1.44601</v>
      </c>
      <c r="E11" s="11" t="n">
        <v>1.44886</v>
      </c>
      <c r="F11" s="11" t="n">
        <v>1.42913</v>
      </c>
      <c r="G11" s="11" t="n">
        <v>1.45774</v>
      </c>
      <c r="H11" s="11" t="n">
        <v>1.45706</v>
      </c>
      <c r="I11" s="11" t="n">
        <v>1.46384</v>
      </c>
      <c r="J11" s="11" t="n">
        <v>1.49696</v>
      </c>
      <c r="K11" s="11" t="n">
        <v>1.4623</v>
      </c>
      <c r="L11" s="11" t="n">
        <v>1.47391</v>
      </c>
      <c r="M11" s="11" t="n">
        <v>1.47711</v>
      </c>
      <c r="N11" s="11" t="n">
        <v>1.47732</v>
      </c>
      <c r="O11" s="11" t="n">
        <v>1.45507</v>
      </c>
      <c r="P11" s="11" t="n">
        <v>1.46385</v>
      </c>
      <c r="Q11" s="11" t="n">
        <v>1.4648</v>
      </c>
      <c r="R11" s="11" t="n">
        <v>1.45081</v>
      </c>
      <c r="S11" s="11" t="n">
        <v>1.4505</v>
      </c>
      <c r="T11" s="11" t="n">
        <v>1.45617</v>
      </c>
      <c r="U11" s="11" t="n">
        <v>1.4577</v>
      </c>
      <c r="V11" s="11" t="n">
        <v>1.50553</v>
      </c>
      <c r="W11" s="11" t="n">
        <v>1.45272</v>
      </c>
      <c r="X11" s="11" t="n">
        <v>1.42923</v>
      </c>
      <c r="Y11" s="11" t="n">
        <v>1.439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71</v>
      </c>
      <c r="C12" s="11" t="n">
        <v>1.46981</v>
      </c>
      <c r="D12" s="11" t="n">
        <v>1.4279</v>
      </c>
      <c r="E12" s="11" t="n">
        <v>1.39069</v>
      </c>
      <c r="F12" s="11" t="n">
        <v>1.48211</v>
      </c>
      <c r="G12" s="11" t="n">
        <v>1.4845</v>
      </c>
      <c r="H12" s="11" t="n">
        <v>1.49025</v>
      </c>
      <c r="I12" s="11" t="n">
        <v>1.49386</v>
      </c>
      <c r="J12" s="11" t="n">
        <v>1.4915</v>
      </c>
      <c r="K12" s="11" t="n">
        <v>1.54356</v>
      </c>
      <c r="L12" s="11" t="n">
        <v>1.54265</v>
      </c>
      <c r="M12" s="11" t="n">
        <v>1.5177</v>
      </c>
      <c r="N12" s="11" t="n">
        <v>1.48843</v>
      </c>
      <c r="O12" s="11" t="n">
        <v>1.48877</v>
      </c>
      <c r="P12" s="11" t="n">
        <v>1.49293</v>
      </c>
      <c r="Q12" s="11" t="n">
        <v>1.49485</v>
      </c>
      <c r="R12" s="11" t="n">
        <v>1.4958</v>
      </c>
      <c r="S12" s="11" t="n">
        <v>1.48405</v>
      </c>
      <c r="T12" s="11" t="n">
        <v>1.48591</v>
      </c>
      <c r="U12" s="11" t="n">
        <v>1.46928</v>
      </c>
      <c r="V12" s="11" t="n">
        <v>1.47271</v>
      </c>
      <c r="W12" s="11" t="n">
        <v>1.47359</v>
      </c>
      <c r="X12" s="11" t="n">
        <v>1.47055</v>
      </c>
      <c r="Y12" s="11" t="n">
        <v>1.428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4093</v>
      </c>
      <c r="C13" s="11" t="n">
        <v>1.37629</v>
      </c>
      <c r="D13" s="11" t="n">
        <v>1.26814</v>
      </c>
      <c r="E13" s="11" t="n">
        <v>1.25687</v>
      </c>
      <c r="F13" s="11" t="n">
        <v>1.40077</v>
      </c>
      <c r="G13" s="11" t="n">
        <v>1.45741</v>
      </c>
      <c r="H13" s="11" t="n">
        <v>1.4616</v>
      </c>
      <c r="I13" s="11" t="n">
        <v>1.46253</v>
      </c>
      <c r="J13" s="11" t="n">
        <v>1.45964</v>
      </c>
      <c r="K13" s="11" t="n">
        <v>1.47013</v>
      </c>
      <c r="L13" s="11" t="n">
        <v>1.47102</v>
      </c>
      <c r="M13" s="11" t="n">
        <v>1.47135</v>
      </c>
      <c r="N13" s="11" t="n">
        <v>1.46067</v>
      </c>
      <c r="O13" s="11" t="n">
        <v>1.46382</v>
      </c>
      <c r="P13" s="11" t="n">
        <v>1.46748</v>
      </c>
      <c r="Q13" s="11" t="n">
        <v>1.46842</v>
      </c>
      <c r="R13" s="11" t="n">
        <v>1.46829</v>
      </c>
      <c r="S13" s="11" t="n">
        <v>1.46718</v>
      </c>
      <c r="T13" s="11" t="n">
        <v>1.46378</v>
      </c>
      <c r="U13" s="11" t="n">
        <v>1.45632</v>
      </c>
      <c r="V13" s="11" t="n">
        <v>1.46609</v>
      </c>
      <c r="W13" s="11" t="n">
        <v>1.46918</v>
      </c>
      <c r="X13" s="11" t="n">
        <v>1.4576</v>
      </c>
      <c r="Y13" s="11" t="n">
        <v>1.452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926</v>
      </c>
      <c r="C14" s="11" t="n">
        <v>1.1325</v>
      </c>
      <c r="D14" s="11" t="n">
        <v>1.13579</v>
      </c>
      <c r="E14" s="11" t="n">
        <v>1.13449</v>
      </c>
      <c r="F14" s="11" t="n">
        <v>1.41294</v>
      </c>
      <c r="G14" s="11" t="n">
        <v>1.43158</v>
      </c>
      <c r="H14" s="11" t="n">
        <v>1.43435</v>
      </c>
      <c r="I14" s="11" t="n">
        <v>1.4703</v>
      </c>
      <c r="J14" s="11" t="n">
        <v>1.43876</v>
      </c>
      <c r="K14" s="11" t="n">
        <v>1.42983</v>
      </c>
      <c r="L14" s="11" t="n">
        <v>1.43043</v>
      </c>
      <c r="M14" s="11" t="n">
        <v>1.42954</v>
      </c>
      <c r="N14" s="11" t="n">
        <v>1.42845</v>
      </c>
      <c r="O14" s="11" t="n">
        <v>1.42885</v>
      </c>
      <c r="P14" s="11" t="n">
        <v>1.45124</v>
      </c>
      <c r="Q14" s="11" t="n">
        <v>1.46325</v>
      </c>
      <c r="R14" s="11" t="n">
        <v>1.47375</v>
      </c>
      <c r="S14" s="11" t="n">
        <v>1.45045</v>
      </c>
      <c r="T14" s="11" t="n">
        <v>1.43254</v>
      </c>
      <c r="U14" s="11" t="n">
        <v>1.42699</v>
      </c>
      <c r="V14" s="11" t="n">
        <v>1.43678</v>
      </c>
      <c r="W14" s="11" t="n">
        <v>1.44801</v>
      </c>
      <c r="X14" s="11" t="n">
        <v>1.40194</v>
      </c>
      <c r="Y14" s="11" t="n">
        <v>1.322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758</v>
      </c>
      <c r="C15" s="11" t="n">
        <v>1.13285</v>
      </c>
      <c r="D15" s="11" t="n">
        <v>1.13307</v>
      </c>
      <c r="E15" s="11" t="n">
        <v>1.12809</v>
      </c>
      <c r="F15" s="11" t="n">
        <v>1.13481</v>
      </c>
      <c r="G15" s="11" t="n">
        <v>1.27592</v>
      </c>
      <c r="H15" s="11" t="n">
        <v>1.36076</v>
      </c>
      <c r="I15" s="11" t="n">
        <v>1.37979</v>
      </c>
      <c r="J15" s="11" t="n">
        <v>1.37859</v>
      </c>
      <c r="K15" s="11" t="n">
        <v>1.37656</v>
      </c>
      <c r="L15" s="11" t="n">
        <v>1.35947</v>
      </c>
      <c r="M15" s="11" t="n">
        <v>1.34655</v>
      </c>
      <c r="N15" s="11" t="n">
        <v>1.35931</v>
      </c>
      <c r="O15" s="11" t="n">
        <v>1.37509</v>
      </c>
      <c r="P15" s="11" t="n">
        <v>1.43403</v>
      </c>
      <c r="Q15" s="11" t="n">
        <v>1.43618</v>
      </c>
      <c r="R15" s="11" t="n">
        <v>1.45517</v>
      </c>
      <c r="S15" s="11" t="n">
        <v>1.45103</v>
      </c>
      <c r="T15" s="11" t="n">
        <v>1.44915</v>
      </c>
      <c r="U15" s="11" t="n">
        <v>1.37325</v>
      </c>
      <c r="V15" s="11" t="n">
        <v>1.46312</v>
      </c>
      <c r="W15" s="11" t="n">
        <v>1.47325</v>
      </c>
      <c r="X15" s="11" t="n">
        <v>1.43016</v>
      </c>
      <c r="Y15" s="11" t="n">
        <v>1.367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3623</v>
      </c>
      <c r="C16" s="11" t="n">
        <v>1.22584</v>
      </c>
      <c r="D16" s="11" t="n">
        <v>1.13561</v>
      </c>
      <c r="E16" s="11" t="n">
        <v>1.13012</v>
      </c>
      <c r="F16" s="11" t="n">
        <v>1.1308</v>
      </c>
      <c r="G16" s="11" t="n">
        <v>1.13265</v>
      </c>
      <c r="H16" s="11" t="n">
        <v>1.34896</v>
      </c>
      <c r="I16" s="11" t="n">
        <v>1.38454</v>
      </c>
      <c r="J16" s="11" t="n">
        <v>1.38882</v>
      </c>
      <c r="K16" s="11" t="n">
        <v>1.36776</v>
      </c>
      <c r="L16" s="11" t="n">
        <v>1.37278</v>
      </c>
      <c r="M16" s="11" t="n">
        <v>1.36677</v>
      </c>
      <c r="N16" s="11" t="n">
        <v>1.37038</v>
      </c>
      <c r="O16" s="11" t="n">
        <v>1.39487</v>
      </c>
      <c r="P16" s="11" t="n">
        <v>1.41966</v>
      </c>
      <c r="Q16" s="11" t="n">
        <v>1.41827</v>
      </c>
      <c r="R16" s="11" t="n">
        <v>1.45695</v>
      </c>
      <c r="S16" s="11" t="n">
        <v>1.45247</v>
      </c>
      <c r="T16" s="11" t="n">
        <v>1.43763</v>
      </c>
      <c r="U16" s="11" t="n">
        <v>1.43829</v>
      </c>
      <c r="V16" s="11" t="n">
        <v>1.39209</v>
      </c>
      <c r="W16" s="11" t="n">
        <v>1.44161</v>
      </c>
      <c r="X16" s="11" t="n">
        <v>1.37609</v>
      </c>
      <c r="Y16" s="11" t="n">
        <v>1.37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396</v>
      </c>
      <c r="C17" s="11" t="n">
        <v>1.23109</v>
      </c>
      <c r="D17" s="11" t="n">
        <v>1.12825</v>
      </c>
      <c r="E17" s="11" t="n">
        <v>1.33707</v>
      </c>
      <c r="F17" s="11" t="n">
        <v>1.32845</v>
      </c>
      <c r="G17" s="11" t="n">
        <v>1.35089</v>
      </c>
      <c r="H17" s="11" t="n">
        <v>1.46288</v>
      </c>
      <c r="I17" s="11" t="n">
        <v>1.53037</v>
      </c>
      <c r="J17" s="11" t="n">
        <v>1.46946</v>
      </c>
      <c r="K17" s="11" t="n">
        <v>1.44054</v>
      </c>
      <c r="L17" s="11" t="n">
        <v>1.43196</v>
      </c>
      <c r="M17" s="11" t="n">
        <v>1.34485</v>
      </c>
      <c r="N17" s="11" t="n">
        <v>1.29345</v>
      </c>
      <c r="O17" s="11" t="n">
        <v>1.38774</v>
      </c>
      <c r="P17" s="11" t="n">
        <v>1.45414</v>
      </c>
      <c r="Q17" s="11" t="n">
        <v>1.43756</v>
      </c>
      <c r="R17" s="11" t="n">
        <v>1.44568</v>
      </c>
      <c r="S17" s="11" t="n">
        <v>1.4309</v>
      </c>
      <c r="T17" s="11" t="n">
        <v>1.2678</v>
      </c>
      <c r="U17" s="11" t="n">
        <v>1.2774</v>
      </c>
      <c r="V17" s="11" t="n">
        <v>1.19585</v>
      </c>
      <c r="W17" s="11" t="n">
        <v>1.19539</v>
      </c>
      <c r="X17" s="11" t="n">
        <v>1.02891</v>
      </c>
      <c r="Y17" s="11" t="n">
        <v>1.029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007</v>
      </c>
      <c r="C18" s="11" t="n">
        <v>1.02927</v>
      </c>
      <c r="D18" s="11" t="n">
        <v>1.15757</v>
      </c>
      <c r="E18" s="11" t="n">
        <v>1.02412</v>
      </c>
      <c r="F18" s="11" t="n">
        <v>1.14367</v>
      </c>
      <c r="G18" s="11" t="n">
        <v>1.11902</v>
      </c>
      <c r="H18" s="11" t="n">
        <v>1.32089</v>
      </c>
      <c r="I18" s="11" t="n">
        <v>1.34732</v>
      </c>
      <c r="J18" s="11" t="n">
        <v>1.27027</v>
      </c>
      <c r="K18" s="11" t="n">
        <v>1.31821</v>
      </c>
      <c r="L18" s="11" t="n">
        <v>1.32004</v>
      </c>
      <c r="M18" s="11" t="n">
        <v>1.3198</v>
      </c>
      <c r="N18" s="11" t="n">
        <v>1.3228</v>
      </c>
      <c r="O18" s="11" t="n">
        <v>1.33611</v>
      </c>
      <c r="P18" s="11" t="n">
        <v>1.39268</v>
      </c>
      <c r="Q18" s="11" t="n">
        <v>1.37938</v>
      </c>
      <c r="R18" s="11" t="n">
        <v>1.43058</v>
      </c>
      <c r="S18" s="11" t="n">
        <v>1.40277</v>
      </c>
      <c r="T18" s="11" t="n">
        <v>1.39025</v>
      </c>
      <c r="U18" s="11" t="n">
        <v>1.37586</v>
      </c>
      <c r="V18" s="11" t="n">
        <v>1.23593</v>
      </c>
      <c r="W18" s="11" t="n">
        <v>1.28925</v>
      </c>
      <c r="X18" s="11" t="n">
        <v>1.17091</v>
      </c>
      <c r="Y18" s="11" t="n">
        <v>1.029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489</v>
      </c>
      <c r="C19" s="11" t="n">
        <v>1.31491</v>
      </c>
      <c r="D19" s="11" t="n">
        <v>1.27239</v>
      </c>
      <c r="E19" s="11" t="n">
        <v>1.33394</v>
      </c>
      <c r="F19" s="11" t="n">
        <v>1.34327</v>
      </c>
      <c r="G19" s="11" t="n">
        <v>1.31879</v>
      </c>
      <c r="H19" s="11" t="n">
        <v>1.43184</v>
      </c>
      <c r="I19" s="11" t="n">
        <v>1.44421</v>
      </c>
      <c r="J19" s="11" t="n">
        <v>1.43164</v>
      </c>
      <c r="K19" s="11" t="n">
        <v>1.56307</v>
      </c>
      <c r="L19" s="11" t="n">
        <v>1.56095</v>
      </c>
      <c r="M19" s="11" t="n">
        <v>1.54471</v>
      </c>
      <c r="N19" s="11" t="n">
        <v>1.54395</v>
      </c>
      <c r="O19" s="11" t="n">
        <v>1.54065</v>
      </c>
      <c r="P19" s="11" t="n">
        <v>1.45611</v>
      </c>
      <c r="Q19" s="11" t="n">
        <v>1.44206</v>
      </c>
      <c r="R19" s="11" t="n">
        <v>1.45247</v>
      </c>
      <c r="S19" s="11" t="n">
        <v>1.43457</v>
      </c>
      <c r="T19" s="11" t="n">
        <v>1.42929</v>
      </c>
      <c r="U19" s="11" t="n">
        <v>1.45389</v>
      </c>
      <c r="V19" s="11" t="n">
        <v>1.44627</v>
      </c>
      <c r="W19" s="11" t="n">
        <v>1.49509</v>
      </c>
      <c r="X19" s="11" t="n">
        <v>1.44475</v>
      </c>
      <c r="Y19" s="11" t="n">
        <v>1.339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379</v>
      </c>
      <c r="C20" s="11" t="n">
        <v>1.38338</v>
      </c>
      <c r="D20" s="11" t="n">
        <v>1.36268</v>
      </c>
      <c r="E20" s="11" t="n">
        <v>1.38653</v>
      </c>
      <c r="F20" s="11" t="n">
        <v>1.46745</v>
      </c>
      <c r="G20" s="11" t="n">
        <v>1.52088</v>
      </c>
      <c r="H20" s="11" t="n">
        <v>1.61159</v>
      </c>
      <c r="I20" s="11" t="n">
        <v>1.61522</v>
      </c>
      <c r="J20" s="11" t="n">
        <v>1.59058</v>
      </c>
      <c r="K20" s="11" t="n">
        <v>1.47304</v>
      </c>
      <c r="L20" s="11" t="n">
        <v>1.46048</v>
      </c>
      <c r="M20" s="11" t="n">
        <v>1.46815</v>
      </c>
      <c r="N20" s="11" t="n">
        <v>1.48246</v>
      </c>
      <c r="O20" s="11" t="n">
        <v>1.48357</v>
      </c>
      <c r="P20" s="11" t="n">
        <v>1.50857</v>
      </c>
      <c r="Q20" s="11" t="n">
        <v>1.48433</v>
      </c>
      <c r="R20" s="11" t="n">
        <v>1.51201</v>
      </c>
      <c r="S20" s="11" t="n">
        <v>1.5113</v>
      </c>
      <c r="T20" s="11" t="n">
        <v>1.49929</v>
      </c>
      <c r="U20" s="11" t="n">
        <v>1.73278</v>
      </c>
      <c r="V20" s="11" t="n">
        <v>1.61522</v>
      </c>
      <c r="W20" s="11" t="n">
        <v>1.51871</v>
      </c>
      <c r="X20" s="11" t="n">
        <v>1.46539</v>
      </c>
      <c r="Y20" s="11" t="n">
        <v>1.395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478</v>
      </c>
      <c r="C21" s="11" t="n">
        <v>1.41511</v>
      </c>
      <c r="D21" s="11" t="n">
        <v>1.45498</v>
      </c>
      <c r="E21" s="11" t="n">
        <v>1.45849</v>
      </c>
      <c r="F21" s="11" t="n">
        <v>1.47961</v>
      </c>
      <c r="G21" s="11" t="n">
        <v>1.52783</v>
      </c>
      <c r="H21" s="11" t="n">
        <v>1.55293</v>
      </c>
      <c r="I21" s="11" t="n">
        <v>1.47459</v>
      </c>
      <c r="J21" s="11" t="n">
        <v>1.4763</v>
      </c>
      <c r="K21" s="11" t="n">
        <v>1.49633</v>
      </c>
      <c r="L21" s="11" t="n">
        <v>1.49462</v>
      </c>
      <c r="M21" s="11" t="n">
        <v>1.46309</v>
      </c>
      <c r="N21" s="11" t="n">
        <v>1.46409</v>
      </c>
      <c r="O21" s="11" t="n">
        <v>1.46507</v>
      </c>
      <c r="P21" s="11" t="n">
        <v>1.47525</v>
      </c>
      <c r="Q21" s="11" t="n">
        <v>1.51517</v>
      </c>
      <c r="R21" s="11" t="n">
        <v>1.51374</v>
      </c>
      <c r="S21" s="11" t="n">
        <v>1.5133</v>
      </c>
      <c r="T21" s="11" t="n">
        <v>1.52937</v>
      </c>
      <c r="U21" s="11" t="n">
        <v>1.55431</v>
      </c>
      <c r="V21" s="11" t="n">
        <v>1.52429</v>
      </c>
      <c r="W21" s="11" t="n">
        <v>1.54534</v>
      </c>
      <c r="X21" s="11" t="n">
        <v>1.48734</v>
      </c>
      <c r="Y21" s="11" t="n">
        <v>1.457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726</v>
      </c>
      <c r="C22" s="11" t="n">
        <v>1.3841</v>
      </c>
      <c r="D22" s="11" t="n">
        <v>1.38198</v>
      </c>
      <c r="E22" s="11" t="n">
        <v>1.38224</v>
      </c>
      <c r="F22" s="11" t="n">
        <v>1.43398</v>
      </c>
      <c r="G22" s="11" t="n">
        <v>1.46375</v>
      </c>
      <c r="H22" s="11" t="n">
        <v>1.50432</v>
      </c>
      <c r="I22" s="11" t="n">
        <v>1.49319</v>
      </c>
      <c r="J22" s="11" t="n">
        <v>1.49249</v>
      </c>
      <c r="K22" s="11" t="n">
        <v>1.48898</v>
      </c>
      <c r="L22" s="11" t="n">
        <v>1.49199</v>
      </c>
      <c r="M22" s="11" t="n">
        <v>1.4422</v>
      </c>
      <c r="N22" s="11" t="n">
        <v>1.45352</v>
      </c>
      <c r="O22" s="11" t="n">
        <v>1.46399</v>
      </c>
      <c r="P22" s="11" t="n">
        <v>1.50858</v>
      </c>
      <c r="Q22" s="11" t="n">
        <v>1.55832</v>
      </c>
      <c r="R22" s="11" t="n">
        <v>1.5912</v>
      </c>
      <c r="S22" s="11" t="n">
        <v>1.58603</v>
      </c>
      <c r="T22" s="11" t="n">
        <v>1.58526</v>
      </c>
      <c r="U22" s="11" t="n">
        <v>1.49156</v>
      </c>
      <c r="V22" s="11" t="n">
        <v>1.50859</v>
      </c>
      <c r="W22" s="11" t="n">
        <v>1.53302</v>
      </c>
      <c r="X22" s="11" t="n">
        <v>1.47545</v>
      </c>
      <c r="Y22" s="11" t="n">
        <v>1.453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727</v>
      </c>
      <c r="C23" s="11" t="n">
        <v>1.46596</v>
      </c>
      <c r="D23" s="11" t="n">
        <v>1.44805</v>
      </c>
      <c r="E23" s="11" t="n">
        <v>1.4485</v>
      </c>
      <c r="F23" s="11" t="n">
        <v>1.44448</v>
      </c>
      <c r="G23" s="11" t="n">
        <v>1.39574</v>
      </c>
      <c r="H23" s="11" t="n">
        <v>1.44865</v>
      </c>
      <c r="I23" s="11" t="n">
        <v>1.4465</v>
      </c>
      <c r="J23" s="11" t="n">
        <v>1.4806</v>
      </c>
      <c r="K23" s="11" t="n">
        <v>1.4672</v>
      </c>
      <c r="L23" s="11" t="n">
        <v>1.46513</v>
      </c>
      <c r="M23" s="11" t="n">
        <v>1.41536</v>
      </c>
      <c r="N23" s="11" t="n">
        <v>1.41381</v>
      </c>
      <c r="O23" s="11" t="n">
        <v>1.44514</v>
      </c>
      <c r="P23" s="11" t="n">
        <v>1.49435</v>
      </c>
      <c r="Q23" s="11" t="n">
        <v>1.51611</v>
      </c>
      <c r="R23" s="11" t="n">
        <v>1.52811</v>
      </c>
      <c r="S23" s="11" t="n">
        <v>1.53074</v>
      </c>
      <c r="T23" s="11" t="n">
        <v>1.53832</v>
      </c>
      <c r="U23" s="11" t="n">
        <v>1.44251</v>
      </c>
      <c r="V23" s="11" t="n">
        <v>1.50055</v>
      </c>
      <c r="W23" s="11" t="n">
        <v>1.51194</v>
      </c>
      <c r="X23" s="11" t="n">
        <v>1.46318</v>
      </c>
      <c r="Y23" s="11" t="n">
        <v>1.412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678</v>
      </c>
      <c r="C24" s="11" t="n">
        <v>1.30498</v>
      </c>
      <c r="D24" s="11" t="n">
        <v>1.30914</v>
      </c>
      <c r="E24" s="11" t="n">
        <v>1.21906</v>
      </c>
      <c r="F24" s="11" t="n">
        <v>1.30512</v>
      </c>
      <c r="G24" s="11" t="n">
        <v>1.29182</v>
      </c>
      <c r="H24" s="11" t="n">
        <v>1.31258</v>
      </c>
      <c r="I24" s="11" t="n">
        <v>1.40782</v>
      </c>
      <c r="J24" s="11" t="n">
        <v>1.40655</v>
      </c>
      <c r="K24" s="11" t="n">
        <v>1.35881</v>
      </c>
      <c r="L24" s="11" t="n">
        <v>1.36089</v>
      </c>
      <c r="M24" s="11" t="n">
        <v>1.50892</v>
      </c>
      <c r="N24" s="11" t="n">
        <v>1.508</v>
      </c>
      <c r="O24" s="11" t="n">
        <v>1.50296</v>
      </c>
      <c r="P24" s="11" t="n">
        <v>1.42754</v>
      </c>
      <c r="Q24" s="11" t="n">
        <v>1.40942</v>
      </c>
      <c r="R24" s="11" t="n">
        <v>1.47572</v>
      </c>
      <c r="S24" s="11" t="n">
        <v>1.52246</v>
      </c>
      <c r="T24" s="11" t="n">
        <v>1.47313</v>
      </c>
      <c r="U24" s="11" t="n">
        <v>1.68578</v>
      </c>
      <c r="V24" s="11" t="n">
        <v>1.54284</v>
      </c>
      <c r="W24" s="11" t="n">
        <v>1.43542</v>
      </c>
      <c r="X24" s="11" t="n">
        <v>1.38056</v>
      </c>
      <c r="Y24" s="11" t="n">
        <v>1.3382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567</v>
      </c>
      <c r="C25" s="11" t="n">
        <v>1.40975</v>
      </c>
      <c r="D25" s="11" t="n">
        <v>1.4044</v>
      </c>
      <c r="E25" s="11" t="n">
        <v>1.42811</v>
      </c>
      <c r="F25" s="11" t="n">
        <v>1.44258</v>
      </c>
      <c r="G25" s="11" t="n">
        <v>1.46134</v>
      </c>
      <c r="H25" s="11" t="n">
        <v>1.48076</v>
      </c>
      <c r="I25" s="11" t="n">
        <v>1.55302</v>
      </c>
      <c r="J25" s="11" t="n">
        <v>1.55276</v>
      </c>
      <c r="K25" s="11" t="n">
        <v>1.52043</v>
      </c>
      <c r="L25" s="11" t="n">
        <v>1.54352</v>
      </c>
      <c r="M25" s="11" t="n">
        <v>1.48218</v>
      </c>
      <c r="N25" s="11" t="n">
        <v>1.48501</v>
      </c>
      <c r="O25" s="11" t="n">
        <v>1.485</v>
      </c>
      <c r="P25" s="11" t="n">
        <v>1.44411</v>
      </c>
      <c r="Q25" s="11" t="n">
        <v>1.45312</v>
      </c>
      <c r="R25" s="11" t="n">
        <v>1.47012</v>
      </c>
      <c r="S25" s="11" t="n">
        <v>1.47124</v>
      </c>
      <c r="T25" s="11" t="n">
        <v>1.46276</v>
      </c>
      <c r="U25" s="11" t="n">
        <v>1.4645</v>
      </c>
      <c r="V25" s="11" t="n">
        <v>1.44947</v>
      </c>
      <c r="W25" s="11" t="n">
        <v>1.45855</v>
      </c>
      <c r="X25" s="11" t="n">
        <v>1.44647</v>
      </c>
      <c r="Y25" s="11" t="n">
        <v>1.445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5648</v>
      </c>
      <c r="C26" s="11" t="n">
        <v>1.35577</v>
      </c>
      <c r="D26" s="11" t="n">
        <v>1.35777</v>
      </c>
      <c r="E26" s="11" t="n">
        <v>1.37199</v>
      </c>
      <c r="F26" s="11" t="n">
        <v>1.44189</v>
      </c>
      <c r="G26" s="11" t="n">
        <v>1.47401</v>
      </c>
      <c r="H26" s="11" t="n">
        <v>1.47348</v>
      </c>
      <c r="I26" s="11" t="n">
        <v>1.50585</v>
      </c>
      <c r="J26" s="11" t="n">
        <v>1.49962</v>
      </c>
      <c r="K26" s="11" t="n">
        <v>1.47299</v>
      </c>
      <c r="L26" s="11" t="n">
        <v>1.49248</v>
      </c>
      <c r="M26" s="11" t="n">
        <v>1.49107</v>
      </c>
      <c r="N26" s="11" t="n">
        <v>1.47033</v>
      </c>
      <c r="O26" s="11" t="n">
        <v>1.48822</v>
      </c>
      <c r="P26" s="11" t="n">
        <v>1.47462</v>
      </c>
      <c r="Q26" s="11" t="n">
        <v>1.49768</v>
      </c>
      <c r="R26" s="11" t="n">
        <v>1.51564</v>
      </c>
      <c r="S26" s="11" t="n">
        <v>1.47591</v>
      </c>
      <c r="T26" s="11" t="n">
        <v>1.48673</v>
      </c>
      <c r="U26" s="11" t="n">
        <v>1.42676</v>
      </c>
      <c r="V26" s="11" t="n">
        <v>1.40087</v>
      </c>
      <c r="W26" s="11" t="n">
        <v>1.38273</v>
      </c>
      <c r="X26" s="11" t="n">
        <v>1.37825</v>
      </c>
      <c r="Y26" s="11" t="n">
        <v>1.370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9455</v>
      </c>
      <c r="C27" s="11" t="n">
        <v>1.28486</v>
      </c>
      <c r="D27" s="11" t="n">
        <v>1.28737</v>
      </c>
      <c r="E27" s="11" t="n">
        <v>1.28817</v>
      </c>
      <c r="F27" s="11" t="n">
        <v>1.30779</v>
      </c>
      <c r="G27" s="11" t="n">
        <v>1.39683</v>
      </c>
      <c r="H27" s="11" t="n">
        <v>1.40551</v>
      </c>
      <c r="I27" s="11" t="n">
        <v>1.44541</v>
      </c>
      <c r="J27" s="11" t="n">
        <v>1.45116</v>
      </c>
      <c r="K27" s="11" t="n">
        <v>1.47162</v>
      </c>
      <c r="L27" s="11" t="n">
        <v>1.46385</v>
      </c>
      <c r="M27" s="11" t="n">
        <v>1.44701</v>
      </c>
      <c r="N27" s="11" t="n">
        <v>1.40717</v>
      </c>
      <c r="O27" s="11" t="n">
        <v>1.4511</v>
      </c>
      <c r="P27" s="11" t="n">
        <v>1.34119</v>
      </c>
      <c r="Q27" s="11" t="n">
        <v>1.37748</v>
      </c>
      <c r="R27" s="11" t="n">
        <v>1.43687</v>
      </c>
      <c r="S27" s="11" t="n">
        <v>1.43796</v>
      </c>
      <c r="T27" s="11" t="n">
        <v>1.43913</v>
      </c>
      <c r="U27" s="11" t="n">
        <v>1.43257</v>
      </c>
      <c r="V27" s="11" t="n">
        <v>1.33051</v>
      </c>
      <c r="W27" s="11" t="n">
        <v>1.3144</v>
      </c>
      <c r="X27" s="11" t="n">
        <v>1.30317</v>
      </c>
      <c r="Y27" s="11" t="n">
        <v>1.2964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526</v>
      </c>
      <c r="C28" s="11" t="n">
        <v>1.2345</v>
      </c>
      <c r="D28" s="11" t="n">
        <v>1.24043</v>
      </c>
      <c r="E28" s="11" t="n">
        <v>1.25266</v>
      </c>
      <c r="F28" s="11" t="n">
        <v>1.35255</v>
      </c>
      <c r="G28" s="11" t="n">
        <v>1.42086</v>
      </c>
      <c r="H28" s="11" t="n">
        <v>1.40325</v>
      </c>
      <c r="I28" s="11" t="n">
        <v>1.45917</v>
      </c>
      <c r="J28" s="11" t="n">
        <v>1.46535</v>
      </c>
      <c r="K28" s="11" t="n">
        <v>1.48077</v>
      </c>
      <c r="L28" s="11" t="n">
        <v>1.45982</v>
      </c>
      <c r="M28" s="11" t="n">
        <v>1.44005</v>
      </c>
      <c r="N28" s="11" t="n">
        <v>1.40527</v>
      </c>
      <c r="O28" s="11" t="n">
        <v>1.40919</v>
      </c>
      <c r="P28" s="11" t="n">
        <v>1.40503</v>
      </c>
      <c r="Q28" s="11" t="n">
        <v>1.49267</v>
      </c>
      <c r="R28" s="11" t="n">
        <v>1.47758</v>
      </c>
      <c r="S28" s="11" t="n">
        <v>1.47569</v>
      </c>
      <c r="T28" s="11" t="n">
        <v>1.50532</v>
      </c>
      <c r="U28" s="11" t="n">
        <v>1.40617</v>
      </c>
      <c r="V28" s="11" t="n">
        <v>1.43075</v>
      </c>
      <c r="W28" s="11" t="n">
        <v>1.32292</v>
      </c>
      <c r="X28" s="11" t="n">
        <v>1.27477</v>
      </c>
      <c r="Y28" s="11" t="n">
        <v>1.2680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962</v>
      </c>
      <c r="C29" s="11" t="n">
        <v>1.4028</v>
      </c>
      <c r="D29" s="11" t="n">
        <v>1.40297</v>
      </c>
      <c r="E29" s="11" t="n">
        <v>1.40101</v>
      </c>
      <c r="F29" s="11" t="n">
        <v>1.41509</v>
      </c>
      <c r="G29" s="11" t="n">
        <v>1.4313</v>
      </c>
      <c r="H29" s="11" t="n">
        <v>1.42727</v>
      </c>
      <c r="I29" s="11" t="n">
        <v>1.44032</v>
      </c>
      <c r="J29" s="11" t="n">
        <v>1.41652</v>
      </c>
      <c r="K29" s="11" t="n">
        <v>1.43661</v>
      </c>
      <c r="L29" s="11" t="n">
        <v>1.41674</v>
      </c>
      <c r="M29" s="11" t="n">
        <v>1.42044</v>
      </c>
      <c r="N29" s="11" t="n">
        <v>1.40317</v>
      </c>
      <c r="O29" s="11" t="n">
        <v>1.42323</v>
      </c>
      <c r="P29" s="11" t="n">
        <v>1.39859</v>
      </c>
      <c r="Q29" s="11" t="n">
        <v>1.43178</v>
      </c>
      <c r="R29" s="11" t="n">
        <v>1.42597</v>
      </c>
      <c r="S29" s="11" t="n">
        <v>1.41348</v>
      </c>
      <c r="T29" s="11" t="n">
        <v>1.44116</v>
      </c>
      <c r="U29" s="11" t="n">
        <v>1.44055</v>
      </c>
      <c r="V29" s="11" t="n">
        <v>1.44603</v>
      </c>
      <c r="W29" s="11" t="n">
        <v>1.44391</v>
      </c>
      <c r="X29" s="11" t="n">
        <v>1.44696</v>
      </c>
      <c r="Y29" s="11" t="n">
        <v>1.429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235</v>
      </c>
      <c r="C30" s="11" t="n">
        <v>1.37023</v>
      </c>
      <c r="D30" s="11" t="n">
        <v>1.36308</v>
      </c>
      <c r="E30" s="11" t="n">
        <v>1.36474</v>
      </c>
      <c r="F30" s="11" t="n">
        <v>1.38029</v>
      </c>
      <c r="G30" s="11" t="n">
        <v>1.38356</v>
      </c>
      <c r="H30" s="11" t="n">
        <v>1.37992</v>
      </c>
      <c r="I30" s="11" t="n">
        <v>1.43524</v>
      </c>
      <c r="J30" s="11" t="n">
        <v>1.45157</v>
      </c>
      <c r="K30" s="11" t="n">
        <v>1.49535</v>
      </c>
      <c r="L30" s="11" t="n">
        <v>1.47617</v>
      </c>
      <c r="M30" s="11" t="n">
        <v>1.45097</v>
      </c>
      <c r="N30" s="11" t="n">
        <v>1.38007</v>
      </c>
      <c r="O30" s="11" t="n">
        <v>1.45213</v>
      </c>
      <c r="P30" s="11" t="n">
        <v>1.3775</v>
      </c>
      <c r="Q30" s="11" t="n">
        <v>1.40306</v>
      </c>
      <c r="R30" s="11" t="n">
        <v>1.42977</v>
      </c>
      <c r="S30" s="11" t="n">
        <v>1.39955</v>
      </c>
      <c r="T30" s="11" t="n">
        <v>1.4412</v>
      </c>
      <c r="U30" s="11" t="n">
        <v>1.42922</v>
      </c>
      <c r="V30" s="11" t="n">
        <v>1.39062</v>
      </c>
      <c r="W30" s="11" t="n">
        <v>1.39904</v>
      </c>
      <c r="X30" s="11" t="n">
        <v>1.41869</v>
      </c>
      <c r="Y30" s="11" t="n">
        <v>1.394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289</v>
      </c>
      <c r="C31" s="11" t="n">
        <v>1.31162</v>
      </c>
      <c r="D31" s="11" t="n">
        <v>1.32019</v>
      </c>
      <c r="E31" s="11" t="n">
        <v>1.3127</v>
      </c>
      <c r="F31" s="11" t="n">
        <v>1.31387</v>
      </c>
      <c r="G31" s="11" t="n">
        <v>1.43712</v>
      </c>
      <c r="H31" s="11" t="n">
        <v>1.48298</v>
      </c>
      <c r="I31" s="11" t="n">
        <v>1.42235</v>
      </c>
      <c r="J31" s="11" t="n">
        <v>1.46722</v>
      </c>
      <c r="K31" s="11" t="n">
        <v>1.46721</v>
      </c>
      <c r="L31" s="11" t="n">
        <v>1.46701</v>
      </c>
      <c r="M31" s="11" t="n">
        <v>1.46824</v>
      </c>
      <c r="N31" s="11" t="n">
        <v>1.41824</v>
      </c>
      <c r="O31" s="11" t="n">
        <v>1.42337</v>
      </c>
      <c r="P31" s="11" t="n">
        <v>1.42229</v>
      </c>
      <c r="Q31" s="11" t="n">
        <v>1.49413</v>
      </c>
      <c r="R31" s="11" t="n">
        <v>1.49487</v>
      </c>
      <c r="S31" s="11" t="n">
        <v>1.49366</v>
      </c>
      <c r="T31" s="11" t="n">
        <v>1.46856</v>
      </c>
      <c r="U31" s="11" t="n">
        <v>1.48952</v>
      </c>
      <c r="V31" s="11" t="n">
        <v>1.54456</v>
      </c>
      <c r="W31" s="11" t="n">
        <v>1.50577</v>
      </c>
      <c r="X31" s="11" t="n">
        <v>1.51692</v>
      </c>
      <c r="Y31" s="11" t="n">
        <v>1.433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7885</v>
      </c>
      <c r="C32" s="11" t="n">
        <v>1.36427</v>
      </c>
      <c r="D32" s="11" t="n">
        <v>1.35652</v>
      </c>
      <c r="E32" s="11" t="n">
        <v>1.45877</v>
      </c>
      <c r="F32" s="11" t="n">
        <v>1.46958</v>
      </c>
      <c r="G32" s="11" t="n">
        <v>1.50073</v>
      </c>
      <c r="H32" s="11" t="n">
        <v>1.53261</v>
      </c>
      <c r="I32" s="11" t="n">
        <v>1.55373</v>
      </c>
      <c r="J32" s="11" t="n">
        <v>1.48378</v>
      </c>
      <c r="K32" s="11" t="n">
        <v>1.48364</v>
      </c>
      <c r="L32" s="11" t="n">
        <v>1.48508</v>
      </c>
      <c r="M32" s="11" t="n">
        <v>1.48431</v>
      </c>
      <c r="N32" s="11" t="n">
        <v>1.44567</v>
      </c>
      <c r="O32" s="11" t="n">
        <v>1.45124</v>
      </c>
      <c r="P32" s="11" t="n">
        <v>1.43562</v>
      </c>
      <c r="Q32" s="11" t="n">
        <v>1.49239</v>
      </c>
      <c r="R32" s="11" t="n">
        <v>1.44649</v>
      </c>
      <c r="S32" s="11" t="n">
        <v>1.44569</v>
      </c>
      <c r="T32" s="11" t="n">
        <v>1.54583</v>
      </c>
      <c r="U32" s="11" t="n">
        <v>1.57442</v>
      </c>
      <c r="V32" s="11" t="n">
        <v>1.55264</v>
      </c>
      <c r="W32" s="11" t="n">
        <v>1.51245</v>
      </c>
      <c r="X32" s="11" t="n">
        <v>1.44147</v>
      </c>
      <c r="Y32" s="11" t="n">
        <v>1.377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3467</v>
      </c>
      <c r="C33" s="11" t="n">
        <v>1.2877</v>
      </c>
      <c r="D33" s="11" t="n">
        <v>1.28771</v>
      </c>
      <c r="E33" s="11" t="n">
        <v>1.30501</v>
      </c>
      <c r="F33" s="11" t="n">
        <v>1.41167</v>
      </c>
      <c r="G33" s="11" t="n">
        <v>1.42776</v>
      </c>
      <c r="H33" s="11" t="n">
        <v>1.4277</v>
      </c>
      <c r="I33" s="11" t="n">
        <v>1.47531</v>
      </c>
      <c r="J33" s="11" t="n">
        <v>1.45645</v>
      </c>
      <c r="K33" s="11" t="n">
        <v>1.45487</v>
      </c>
      <c r="L33" s="11" t="n">
        <v>1.45778</v>
      </c>
      <c r="M33" s="11" t="n">
        <v>1.45549</v>
      </c>
      <c r="N33" s="11" t="n">
        <v>1.42225</v>
      </c>
      <c r="O33" s="11" t="n">
        <v>1.41399</v>
      </c>
      <c r="P33" s="11" t="n">
        <v>1.4143</v>
      </c>
      <c r="Q33" s="11" t="n">
        <v>1.424</v>
      </c>
      <c r="R33" s="11" t="n">
        <v>1.43571</v>
      </c>
      <c r="S33" s="11" t="n">
        <v>1.46127</v>
      </c>
      <c r="T33" s="11" t="n">
        <v>1.45576</v>
      </c>
      <c r="U33" s="11" t="n">
        <v>1.42883</v>
      </c>
      <c r="V33" s="11" t="n">
        <v>1.42764</v>
      </c>
      <c r="W33" s="11" t="n">
        <v>1.42569</v>
      </c>
      <c r="X33" s="11" t="n">
        <v>1.42742</v>
      </c>
      <c r="Y33" s="11" t="n">
        <v>1.409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459</v>
      </c>
      <c r="C34" s="11" t="n">
        <v>1.34586</v>
      </c>
      <c r="D34" s="11" t="n">
        <v>1.33815</v>
      </c>
      <c r="E34" s="11" t="n">
        <v>1.34131</v>
      </c>
      <c r="F34" s="11" t="n">
        <v>1.35446</v>
      </c>
      <c r="G34" s="11" t="n">
        <v>1.42623</v>
      </c>
      <c r="H34" s="11" t="n">
        <v>1.43327</v>
      </c>
      <c r="I34" s="11" t="n">
        <v>1.4228</v>
      </c>
      <c r="J34" s="11" t="n">
        <v>1.42326</v>
      </c>
      <c r="K34" s="11" t="n">
        <v>1.42312</v>
      </c>
      <c r="L34" s="11" t="n">
        <v>1.42318</v>
      </c>
      <c r="M34" s="11" t="n">
        <v>1.42113</v>
      </c>
      <c r="N34" s="11" t="n">
        <v>1.36897</v>
      </c>
      <c r="O34" s="11" t="n">
        <v>1.38069</v>
      </c>
      <c r="P34" s="11" t="n">
        <v>1.37317</v>
      </c>
      <c r="Q34" s="11" t="n">
        <v>1.42638</v>
      </c>
      <c r="R34" s="11" t="n">
        <v>1.43287</v>
      </c>
      <c r="S34" s="11" t="n">
        <v>1.4355</v>
      </c>
      <c r="T34" s="11" t="n">
        <v>1.42401</v>
      </c>
      <c r="U34" s="11" t="n">
        <v>1.43226</v>
      </c>
      <c r="V34" s="11" t="n">
        <v>1.46045</v>
      </c>
      <c r="W34" s="11" t="n">
        <v>1.50655</v>
      </c>
      <c r="X34" s="11" t="n">
        <v>1.43624</v>
      </c>
      <c r="Y34" s="11" t="n">
        <v>1.34535</v>
      </c>
    </row>
    <row r="35" customFormat="false" ht="12.75" hidden="false" customHeight="false" outlineLevel="0" collapsed="false">
      <c r="A35" s="12" t="n">
        <v>29</v>
      </c>
      <c r="B35" s="11" t="n">
        <v>1.38932</v>
      </c>
      <c r="C35" s="11" t="n">
        <v>1.37318</v>
      </c>
      <c r="D35" s="11" t="n">
        <v>1.36117</v>
      </c>
      <c r="E35" s="11" t="n">
        <v>1.38512</v>
      </c>
      <c r="F35" s="11" t="n">
        <v>1.39803</v>
      </c>
      <c r="G35" s="11" t="n">
        <v>1.45146</v>
      </c>
      <c r="H35" s="11" t="n">
        <v>1.43528</v>
      </c>
      <c r="I35" s="11" t="n">
        <v>1.47468</v>
      </c>
      <c r="J35" s="11" t="n">
        <v>1.49787</v>
      </c>
      <c r="K35" s="11" t="n">
        <v>1.43199</v>
      </c>
      <c r="L35" s="11" t="n">
        <v>1.43193</v>
      </c>
      <c r="M35" s="11" t="n">
        <v>1.43136</v>
      </c>
      <c r="N35" s="11" t="n">
        <v>1.39684</v>
      </c>
      <c r="O35" s="11" t="n">
        <v>1.39764</v>
      </c>
      <c r="P35" s="11" t="n">
        <v>1.39406</v>
      </c>
      <c r="Q35" s="11" t="n">
        <v>1.43287</v>
      </c>
      <c r="R35" s="11" t="n">
        <v>1.44344</v>
      </c>
      <c r="S35" s="11" t="n">
        <v>1.4787</v>
      </c>
      <c r="T35" s="11" t="n">
        <v>1.44197</v>
      </c>
      <c r="U35" s="11" t="n">
        <v>1.49895</v>
      </c>
      <c r="V35" s="11" t="n">
        <v>1.60181</v>
      </c>
      <c r="W35" s="11" t="n">
        <v>1.52987</v>
      </c>
      <c r="X35" s="11" t="n">
        <v>1.55133</v>
      </c>
      <c r="Y35" s="11" t="n">
        <v>1.49347</v>
      </c>
    </row>
    <row r="36" customFormat="false" ht="12.75" hidden="false" customHeight="false" outlineLevel="0" collapsed="false">
      <c r="A36" s="12" t="n">
        <v>30</v>
      </c>
      <c r="B36" s="11" t="n">
        <v>1.46179</v>
      </c>
      <c r="C36" s="11" t="n">
        <v>1.44282</v>
      </c>
      <c r="D36" s="11" t="n">
        <v>1.37493</v>
      </c>
      <c r="E36" s="11" t="n">
        <v>1.37585</v>
      </c>
      <c r="F36" s="11" t="n">
        <v>1.42812</v>
      </c>
      <c r="G36" s="11" t="n">
        <v>1.44399</v>
      </c>
      <c r="H36" s="11" t="n">
        <v>1.45316</v>
      </c>
      <c r="I36" s="11" t="n">
        <v>1.46693</v>
      </c>
      <c r="J36" s="11" t="n">
        <v>1.47222</v>
      </c>
      <c r="K36" s="11" t="n">
        <v>1.51465</v>
      </c>
      <c r="L36" s="11" t="n">
        <v>1.51688</v>
      </c>
      <c r="M36" s="11" t="n">
        <v>1.50924</v>
      </c>
      <c r="N36" s="11" t="n">
        <v>1.47164</v>
      </c>
      <c r="O36" s="11" t="n">
        <v>1.47333</v>
      </c>
      <c r="P36" s="11" t="n">
        <v>1.47474</v>
      </c>
      <c r="Q36" s="11" t="n">
        <v>1.54706</v>
      </c>
      <c r="R36" s="11" t="n">
        <v>1.53922</v>
      </c>
      <c r="S36" s="11" t="n">
        <v>1.52877</v>
      </c>
      <c r="T36" s="11" t="n">
        <v>1.51651</v>
      </c>
      <c r="U36" s="11" t="n">
        <v>1.47068</v>
      </c>
      <c r="V36" s="11" t="n">
        <v>1.47057</v>
      </c>
      <c r="W36" s="11" t="n">
        <v>1.53955</v>
      </c>
      <c r="X36" s="11" t="n">
        <v>1.51964</v>
      </c>
      <c r="Y36" s="11" t="n">
        <v>1.4632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7356</v>
      </c>
      <c r="C43" s="11" t="n">
        <v>1.3768</v>
      </c>
      <c r="D43" s="11" t="n">
        <v>1.45284</v>
      </c>
      <c r="E43" s="11" t="n">
        <v>1.4503</v>
      </c>
      <c r="F43" s="11" t="n">
        <v>1.45536</v>
      </c>
      <c r="G43" s="11" t="n">
        <v>1.46608</v>
      </c>
      <c r="H43" s="11" t="n">
        <v>1.46918</v>
      </c>
      <c r="I43" s="11" t="n">
        <v>1.48817</v>
      </c>
      <c r="J43" s="11" t="n">
        <v>1.49004</v>
      </c>
      <c r="K43" s="11" t="n">
        <v>1.48096</v>
      </c>
      <c r="L43" s="11" t="n">
        <v>1.48496</v>
      </c>
      <c r="M43" s="11" t="n">
        <v>1.48353</v>
      </c>
      <c r="N43" s="11" t="n">
        <v>1.46481</v>
      </c>
      <c r="O43" s="11" t="n">
        <v>1.4652</v>
      </c>
      <c r="P43" s="11" t="n">
        <v>1.46659</v>
      </c>
      <c r="Q43" s="11" t="n">
        <v>1.46597</v>
      </c>
      <c r="R43" s="11" t="n">
        <v>1.47293</v>
      </c>
      <c r="S43" s="11" t="n">
        <v>1.45366</v>
      </c>
      <c r="T43" s="11" t="n">
        <v>1.46242</v>
      </c>
      <c r="U43" s="11" t="n">
        <v>1.4579</v>
      </c>
      <c r="V43" s="11" t="n">
        <v>1.40733</v>
      </c>
      <c r="W43" s="11" t="n">
        <v>1.30923</v>
      </c>
      <c r="X43" s="11" t="n">
        <v>1.11813</v>
      </c>
      <c r="Y43" s="11" t="n">
        <v>1.1172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7639</v>
      </c>
      <c r="C44" s="11" t="n">
        <v>1.43806</v>
      </c>
      <c r="D44" s="11" t="n">
        <v>1.46719</v>
      </c>
      <c r="E44" s="11" t="n">
        <v>1.47441</v>
      </c>
      <c r="F44" s="11" t="n">
        <v>1.46697</v>
      </c>
      <c r="G44" s="11" t="n">
        <v>1.47801</v>
      </c>
      <c r="H44" s="11" t="n">
        <v>1.47207</v>
      </c>
      <c r="I44" s="11" t="n">
        <v>1.48164</v>
      </c>
      <c r="J44" s="11" t="n">
        <v>1.48259</v>
      </c>
      <c r="K44" s="11" t="n">
        <v>1.48732</v>
      </c>
      <c r="L44" s="11" t="n">
        <v>1.47964</v>
      </c>
      <c r="M44" s="11" t="n">
        <v>1.47668</v>
      </c>
      <c r="N44" s="11" t="n">
        <v>1.47467</v>
      </c>
      <c r="O44" s="11" t="n">
        <v>1.47685</v>
      </c>
      <c r="P44" s="11" t="n">
        <v>1.47724</v>
      </c>
      <c r="Q44" s="11" t="n">
        <v>1.49912</v>
      </c>
      <c r="R44" s="11" t="n">
        <v>1.50983</v>
      </c>
      <c r="S44" s="11" t="n">
        <v>1.50153</v>
      </c>
      <c r="T44" s="11" t="n">
        <v>1.49445</v>
      </c>
      <c r="U44" s="11" t="n">
        <v>1.49427</v>
      </c>
      <c r="V44" s="11" t="n">
        <v>1.50266</v>
      </c>
      <c r="W44" s="11" t="n">
        <v>1.48619</v>
      </c>
      <c r="X44" s="11" t="n">
        <v>1.47856</v>
      </c>
      <c r="Y44" s="11" t="n">
        <v>1.475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5171</v>
      </c>
      <c r="C45" s="11" t="n">
        <v>1.44783</v>
      </c>
      <c r="D45" s="11" t="n">
        <v>1.44324</v>
      </c>
      <c r="E45" s="11" t="n">
        <v>1.44633</v>
      </c>
      <c r="F45" s="11" t="n">
        <v>1.43519</v>
      </c>
      <c r="G45" s="11" t="n">
        <v>1.42101</v>
      </c>
      <c r="H45" s="11" t="n">
        <v>1.43377</v>
      </c>
      <c r="I45" s="11" t="n">
        <v>1.44423</v>
      </c>
      <c r="J45" s="11" t="n">
        <v>1.4477</v>
      </c>
      <c r="K45" s="11" t="n">
        <v>1.44269</v>
      </c>
      <c r="L45" s="11" t="n">
        <v>1.45117</v>
      </c>
      <c r="M45" s="11" t="n">
        <v>1.45073</v>
      </c>
      <c r="N45" s="11" t="n">
        <v>1.44587</v>
      </c>
      <c r="O45" s="11" t="n">
        <v>1.45374</v>
      </c>
      <c r="P45" s="11" t="n">
        <v>1.45575</v>
      </c>
      <c r="Q45" s="11" t="n">
        <v>1.45564</v>
      </c>
      <c r="R45" s="11" t="n">
        <v>1.45706</v>
      </c>
      <c r="S45" s="11" t="n">
        <v>1.45466</v>
      </c>
      <c r="T45" s="11" t="n">
        <v>1.45406</v>
      </c>
      <c r="U45" s="11" t="n">
        <v>1.44947</v>
      </c>
      <c r="V45" s="11" t="n">
        <v>1.44497</v>
      </c>
      <c r="W45" s="11" t="n">
        <v>1.46111</v>
      </c>
      <c r="X45" s="11" t="n">
        <v>1.4514</v>
      </c>
      <c r="Y45" s="11" t="n">
        <v>1.443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7297</v>
      </c>
      <c r="C46" s="11" t="n">
        <v>1.46571</v>
      </c>
      <c r="D46" s="11" t="n">
        <v>1.4511</v>
      </c>
      <c r="E46" s="11" t="n">
        <v>1.46801</v>
      </c>
      <c r="F46" s="11" t="n">
        <v>1.46534</v>
      </c>
      <c r="G46" s="11" t="n">
        <v>1.44411</v>
      </c>
      <c r="H46" s="11" t="n">
        <v>1.46063</v>
      </c>
      <c r="I46" s="11" t="n">
        <v>1.46665</v>
      </c>
      <c r="J46" s="11" t="n">
        <v>1.46972</v>
      </c>
      <c r="K46" s="11" t="n">
        <v>1.4683</v>
      </c>
      <c r="L46" s="11" t="n">
        <v>1.46957</v>
      </c>
      <c r="M46" s="11" t="n">
        <v>1.4676</v>
      </c>
      <c r="N46" s="11" t="n">
        <v>1.46613</v>
      </c>
      <c r="O46" s="11" t="n">
        <v>1.47088</v>
      </c>
      <c r="P46" s="11" t="n">
        <v>1.47291</v>
      </c>
      <c r="Q46" s="11" t="n">
        <v>1.47707</v>
      </c>
      <c r="R46" s="11" t="n">
        <v>1.4863</v>
      </c>
      <c r="S46" s="11" t="n">
        <v>1.4839</v>
      </c>
      <c r="T46" s="11" t="n">
        <v>1.48275</v>
      </c>
      <c r="U46" s="11" t="n">
        <v>1.46957</v>
      </c>
      <c r="V46" s="11" t="n">
        <v>1.47514</v>
      </c>
      <c r="W46" s="11" t="n">
        <v>1.47313</v>
      </c>
      <c r="X46" s="11" t="n">
        <v>1.47525</v>
      </c>
      <c r="Y46" s="11" t="n">
        <v>1.4752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4177</v>
      </c>
      <c r="C47" s="11" t="n">
        <v>1.43631</v>
      </c>
      <c r="D47" s="11" t="n">
        <v>1.44019</v>
      </c>
      <c r="E47" s="11" t="n">
        <v>1.44302</v>
      </c>
      <c r="F47" s="11" t="n">
        <v>1.42343</v>
      </c>
      <c r="G47" s="11" t="n">
        <v>1.45183</v>
      </c>
      <c r="H47" s="11" t="n">
        <v>1.45116</v>
      </c>
      <c r="I47" s="11" t="n">
        <v>1.45789</v>
      </c>
      <c r="J47" s="11" t="n">
        <v>1.49076</v>
      </c>
      <c r="K47" s="11" t="n">
        <v>1.45636</v>
      </c>
      <c r="L47" s="11" t="n">
        <v>1.46788</v>
      </c>
      <c r="M47" s="11" t="n">
        <v>1.47106</v>
      </c>
      <c r="N47" s="11" t="n">
        <v>1.47127</v>
      </c>
      <c r="O47" s="11" t="n">
        <v>1.44918</v>
      </c>
      <c r="P47" s="11" t="n">
        <v>1.4579</v>
      </c>
      <c r="Q47" s="11" t="n">
        <v>1.45884</v>
      </c>
      <c r="R47" s="11" t="n">
        <v>1.44495</v>
      </c>
      <c r="S47" s="11" t="n">
        <v>1.44465</v>
      </c>
      <c r="T47" s="11" t="n">
        <v>1.45027</v>
      </c>
      <c r="U47" s="11" t="n">
        <v>1.4518</v>
      </c>
      <c r="V47" s="11" t="n">
        <v>1.49928</v>
      </c>
      <c r="W47" s="11" t="n">
        <v>1.44685</v>
      </c>
      <c r="X47" s="11" t="n">
        <v>1.42354</v>
      </c>
      <c r="Y47" s="11" t="n">
        <v>1.434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6499</v>
      </c>
      <c r="C48" s="11" t="n">
        <v>1.46382</v>
      </c>
      <c r="D48" s="11" t="n">
        <v>1.42221</v>
      </c>
      <c r="E48" s="11" t="n">
        <v>1.38527</v>
      </c>
      <c r="F48" s="11" t="n">
        <v>1.47602</v>
      </c>
      <c r="G48" s="11" t="n">
        <v>1.4784</v>
      </c>
      <c r="H48" s="11" t="n">
        <v>1.4841</v>
      </c>
      <c r="I48" s="11" t="n">
        <v>1.48769</v>
      </c>
      <c r="J48" s="11" t="n">
        <v>1.48535</v>
      </c>
      <c r="K48" s="11" t="n">
        <v>1.53703</v>
      </c>
      <c r="L48" s="11" t="n">
        <v>1.53612</v>
      </c>
      <c r="M48" s="11" t="n">
        <v>1.51135</v>
      </c>
      <c r="N48" s="11" t="n">
        <v>1.4823</v>
      </c>
      <c r="O48" s="11" t="n">
        <v>1.48263</v>
      </c>
      <c r="P48" s="11" t="n">
        <v>1.48677</v>
      </c>
      <c r="Q48" s="11" t="n">
        <v>1.48867</v>
      </c>
      <c r="R48" s="11" t="n">
        <v>1.48961</v>
      </c>
      <c r="S48" s="11" t="n">
        <v>1.47795</v>
      </c>
      <c r="T48" s="11" t="n">
        <v>1.47979</v>
      </c>
      <c r="U48" s="11" t="n">
        <v>1.46329</v>
      </c>
      <c r="V48" s="11" t="n">
        <v>1.46669</v>
      </c>
      <c r="W48" s="11" t="n">
        <v>1.46757</v>
      </c>
      <c r="X48" s="11" t="n">
        <v>1.46455</v>
      </c>
      <c r="Y48" s="11" t="n">
        <v>1.422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3515</v>
      </c>
      <c r="C49" s="11" t="n">
        <v>1.37098</v>
      </c>
      <c r="D49" s="11" t="n">
        <v>1.26363</v>
      </c>
      <c r="E49" s="11" t="n">
        <v>1.25244</v>
      </c>
      <c r="F49" s="11" t="n">
        <v>1.39529</v>
      </c>
      <c r="G49" s="11" t="n">
        <v>1.45151</v>
      </c>
      <c r="H49" s="11" t="n">
        <v>1.45566</v>
      </c>
      <c r="I49" s="11" t="n">
        <v>1.45658</v>
      </c>
      <c r="J49" s="11" t="n">
        <v>1.45372</v>
      </c>
      <c r="K49" s="11" t="n">
        <v>1.46413</v>
      </c>
      <c r="L49" s="11" t="n">
        <v>1.46502</v>
      </c>
      <c r="M49" s="11" t="n">
        <v>1.46534</v>
      </c>
      <c r="N49" s="11" t="n">
        <v>1.45474</v>
      </c>
      <c r="O49" s="11" t="n">
        <v>1.45787</v>
      </c>
      <c r="P49" s="11" t="n">
        <v>1.4615</v>
      </c>
      <c r="Q49" s="11" t="n">
        <v>1.46243</v>
      </c>
      <c r="R49" s="11" t="n">
        <v>1.4623</v>
      </c>
      <c r="S49" s="11" t="n">
        <v>1.46121</v>
      </c>
      <c r="T49" s="11" t="n">
        <v>1.45783</v>
      </c>
      <c r="U49" s="11" t="n">
        <v>1.45042</v>
      </c>
      <c r="V49" s="11" t="n">
        <v>1.46012</v>
      </c>
      <c r="W49" s="11" t="n">
        <v>1.46319</v>
      </c>
      <c r="X49" s="11" t="n">
        <v>1.45169</v>
      </c>
      <c r="Y49" s="11" t="n">
        <v>1.4463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4488</v>
      </c>
      <c r="C50" s="11" t="n">
        <v>1.12898</v>
      </c>
      <c r="D50" s="11" t="n">
        <v>1.13225</v>
      </c>
      <c r="E50" s="11" t="n">
        <v>1.13096</v>
      </c>
      <c r="F50" s="11" t="n">
        <v>1.40736</v>
      </c>
      <c r="G50" s="11" t="n">
        <v>1.42587</v>
      </c>
      <c r="H50" s="11" t="n">
        <v>1.42861</v>
      </c>
      <c r="I50" s="11" t="n">
        <v>1.46431</v>
      </c>
      <c r="J50" s="11" t="n">
        <v>1.43299</v>
      </c>
      <c r="K50" s="11" t="n">
        <v>1.42413</v>
      </c>
      <c r="L50" s="11" t="n">
        <v>1.42472</v>
      </c>
      <c r="M50" s="11" t="n">
        <v>1.42384</v>
      </c>
      <c r="N50" s="11" t="n">
        <v>1.42276</v>
      </c>
      <c r="O50" s="11" t="n">
        <v>1.42315</v>
      </c>
      <c r="P50" s="11" t="n">
        <v>1.44538</v>
      </c>
      <c r="Q50" s="11" t="n">
        <v>1.45731</v>
      </c>
      <c r="R50" s="11" t="n">
        <v>1.46773</v>
      </c>
      <c r="S50" s="11" t="n">
        <v>1.4446</v>
      </c>
      <c r="T50" s="11" t="n">
        <v>1.42682</v>
      </c>
      <c r="U50" s="11" t="n">
        <v>1.42131</v>
      </c>
      <c r="V50" s="11" t="n">
        <v>1.43102</v>
      </c>
      <c r="W50" s="11" t="n">
        <v>1.44218</v>
      </c>
      <c r="X50" s="11" t="n">
        <v>1.39644</v>
      </c>
      <c r="Y50" s="11" t="n">
        <v>1.3173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3255</v>
      </c>
      <c r="C51" s="11" t="n">
        <v>1.12933</v>
      </c>
      <c r="D51" s="11" t="n">
        <v>1.12955</v>
      </c>
      <c r="E51" s="11" t="n">
        <v>1.1246</v>
      </c>
      <c r="F51" s="11" t="n">
        <v>1.13127</v>
      </c>
      <c r="G51" s="11" t="n">
        <v>1.27135</v>
      </c>
      <c r="H51" s="11" t="n">
        <v>1.35556</v>
      </c>
      <c r="I51" s="11" t="n">
        <v>1.37445</v>
      </c>
      <c r="J51" s="11" t="n">
        <v>1.37326</v>
      </c>
      <c r="K51" s="11" t="n">
        <v>1.37125</v>
      </c>
      <c r="L51" s="11" t="n">
        <v>1.35428</v>
      </c>
      <c r="M51" s="11" t="n">
        <v>1.34146</v>
      </c>
      <c r="N51" s="11" t="n">
        <v>1.35412</v>
      </c>
      <c r="O51" s="11" t="n">
        <v>1.36979</v>
      </c>
      <c r="P51" s="11" t="n">
        <v>1.4283</v>
      </c>
      <c r="Q51" s="11" t="n">
        <v>1.43043</v>
      </c>
      <c r="R51" s="11" t="n">
        <v>1.44928</v>
      </c>
      <c r="S51" s="11" t="n">
        <v>1.44517</v>
      </c>
      <c r="T51" s="11" t="n">
        <v>1.44331</v>
      </c>
      <c r="U51" s="11" t="n">
        <v>1.36797</v>
      </c>
      <c r="V51" s="11" t="n">
        <v>1.45718</v>
      </c>
      <c r="W51" s="11" t="n">
        <v>1.46723</v>
      </c>
      <c r="X51" s="11" t="n">
        <v>1.42446</v>
      </c>
      <c r="Y51" s="11" t="n">
        <v>1.362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3121</v>
      </c>
      <c r="C52" s="11" t="n">
        <v>1.22164</v>
      </c>
      <c r="D52" s="11" t="n">
        <v>1.13206</v>
      </c>
      <c r="E52" s="11" t="n">
        <v>1.12661</v>
      </c>
      <c r="F52" s="11" t="n">
        <v>1.12729</v>
      </c>
      <c r="G52" s="11" t="n">
        <v>1.12913</v>
      </c>
      <c r="H52" s="11" t="n">
        <v>1.34385</v>
      </c>
      <c r="I52" s="11" t="n">
        <v>1.37917</v>
      </c>
      <c r="J52" s="11" t="n">
        <v>1.38342</v>
      </c>
      <c r="K52" s="11" t="n">
        <v>1.36252</v>
      </c>
      <c r="L52" s="11" t="n">
        <v>1.3675</v>
      </c>
      <c r="M52" s="11" t="n">
        <v>1.36153</v>
      </c>
      <c r="N52" s="11" t="n">
        <v>1.36511</v>
      </c>
      <c r="O52" s="11" t="n">
        <v>1.38943</v>
      </c>
      <c r="P52" s="11" t="n">
        <v>1.41403</v>
      </c>
      <c r="Q52" s="11" t="n">
        <v>1.41265</v>
      </c>
      <c r="R52" s="11" t="n">
        <v>1.45105</v>
      </c>
      <c r="S52" s="11" t="n">
        <v>1.44661</v>
      </c>
      <c r="T52" s="11" t="n">
        <v>1.43187</v>
      </c>
      <c r="U52" s="11" t="n">
        <v>1.43253</v>
      </c>
      <c r="V52" s="11" t="n">
        <v>1.38667</v>
      </c>
      <c r="W52" s="11" t="n">
        <v>1.43582</v>
      </c>
      <c r="X52" s="11" t="n">
        <v>1.37078</v>
      </c>
      <c r="Y52" s="11" t="n">
        <v>1.3684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116</v>
      </c>
      <c r="C53" s="11" t="n">
        <v>1.22684</v>
      </c>
      <c r="D53" s="11" t="n">
        <v>1.12476</v>
      </c>
      <c r="E53" s="11" t="n">
        <v>1.33205</v>
      </c>
      <c r="F53" s="11" t="n">
        <v>1.32349</v>
      </c>
      <c r="G53" s="11" t="n">
        <v>1.34577</v>
      </c>
      <c r="H53" s="11" t="n">
        <v>1.45693</v>
      </c>
      <c r="I53" s="11" t="n">
        <v>1.52393</v>
      </c>
      <c r="J53" s="11" t="n">
        <v>1.46347</v>
      </c>
      <c r="K53" s="11" t="n">
        <v>1.43476</v>
      </c>
      <c r="L53" s="11" t="n">
        <v>1.42624</v>
      </c>
      <c r="M53" s="11" t="n">
        <v>1.33977</v>
      </c>
      <c r="N53" s="11" t="n">
        <v>1.28875</v>
      </c>
      <c r="O53" s="11" t="n">
        <v>1.38235</v>
      </c>
      <c r="P53" s="11" t="n">
        <v>1.44826</v>
      </c>
      <c r="Q53" s="11" t="n">
        <v>1.4318</v>
      </c>
      <c r="R53" s="11" t="n">
        <v>1.43986</v>
      </c>
      <c r="S53" s="11" t="n">
        <v>1.42519</v>
      </c>
      <c r="T53" s="11" t="n">
        <v>1.26329</v>
      </c>
      <c r="U53" s="11" t="n">
        <v>1.27282</v>
      </c>
      <c r="V53" s="11" t="n">
        <v>1.19186</v>
      </c>
      <c r="W53" s="11" t="n">
        <v>1.1914</v>
      </c>
      <c r="X53" s="11" t="n">
        <v>1.02615</v>
      </c>
      <c r="Y53" s="11" t="n">
        <v>1.026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73</v>
      </c>
      <c r="C54" s="11" t="n">
        <v>1.0265</v>
      </c>
      <c r="D54" s="11" t="n">
        <v>1.15386</v>
      </c>
      <c r="E54" s="11" t="n">
        <v>1.02139</v>
      </c>
      <c r="F54" s="11" t="n">
        <v>1.14006</v>
      </c>
      <c r="G54" s="11" t="n">
        <v>1.1156</v>
      </c>
      <c r="H54" s="11" t="n">
        <v>1.31598</v>
      </c>
      <c r="I54" s="11" t="n">
        <v>1.34222</v>
      </c>
      <c r="J54" s="11" t="n">
        <v>1.26573</v>
      </c>
      <c r="K54" s="11" t="n">
        <v>1.31333</v>
      </c>
      <c r="L54" s="11" t="n">
        <v>1.31514</v>
      </c>
      <c r="M54" s="11" t="n">
        <v>1.3149</v>
      </c>
      <c r="N54" s="11" t="n">
        <v>1.31788</v>
      </c>
      <c r="O54" s="11" t="n">
        <v>1.3311</v>
      </c>
      <c r="P54" s="11" t="n">
        <v>1.38725</v>
      </c>
      <c r="Q54" s="11" t="n">
        <v>1.37405</v>
      </c>
      <c r="R54" s="11" t="n">
        <v>1.42488</v>
      </c>
      <c r="S54" s="11" t="n">
        <v>1.39727</v>
      </c>
      <c r="T54" s="11" t="n">
        <v>1.38484</v>
      </c>
      <c r="U54" s="11" t="n">
        <v>1.37055</v>
      </c>
      <c r="V54" s="11" t="n">
        <v>1.23165</v>
      </c>
      <c r="W54" s="11" t="n">
        <v>1.28458</v>
      </c>
      <c r="X54" s="11" t="n">
        <v>1.1671</v>
      </c>
      <c r="Y54" s="11" t="n">
        <v>1.0262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003</v>
      </c>
      <c r="C55" s="11" t="n">
        <v>1.31006</v>
      </c>
      <c r="D55" s="11" t="n">
        <v>1.26784</v>
      </c>
      <c r="E55" s="11" t="n">
        <v>1.32894</v>
      </c>
      <c r="F55" s="11" t="n">
        <v>1.3382</v>
      </c>
      <c r="G55" s="11" t="n">
        <v>1.3139</v>
      </c>
      <c r="H55" s="11" t="n">
        <v>1.42612</v>
      </c>
      <c r="I55" s="11" t="n">
        <v>1.43841</v>
      </c>
      <c r="J55" s="11" t="n">
        <v>1.42592</v>
      </c>
      <c r="K55" s="11" t="n">
        <v>1.55639</v>
      </c>
      <c r="L55" s="11" t="n">
        <v>1.55429</v>
      </c>
      <c r="M55" s="11" t="n">
        <v>1.53817</v>
      </c>
      <c r="N55" s="11" t="n">
        <v>1.53741</v>
      </c>
      <c r="O55" s="11" t="n">
        <v>1.53414</v>
      </c>
      <c r="P55" s="11" t="n">
        <v>1.45022</v>
      </c>
      <c r="Q55" s="11" t="n">
        <v>1.43626</v>
      </c>
      <c r="R55" s="11" t="n">
        <v>1.44661</v>
      </c>
      <c r="S55" s="11" t="n">
        <v>1.42883</v>
      </c>
      <c r="T55" s="11" t="n">
        <v>1.42359</v>
      </c>
      <c r="U55" s="11" t="n">
        <v>1.44801</v>
      </c>
      <c r="V55" s="11" t="n">
        <v>1.44044</v>
      </c>
      <c r="W55" s="11" t="n">
        <v>1.48891</v>
      </c>
      <c r="X55" s="11" t="n">
        <v>1.43894</v>
      </c>
      <c r="Y55" s="11" t="n">
        <v>1.33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7842</v>
      </c>
      <c r="C56" s="11" t="n">
        <v>1.37802</v>
      </c>
      <c r="D56" s="11" t="n">
        <v>1.35747</v>
      </c>
      <c r="E56" s="11" t="n">
        <v>1.38115</v>
      </c>
      <c r="F56" s="11" t="n">
        <v>1.46148</v>
      </c>
      <c r="G56" s="11" t="n">
        <v>1.51451</v>
      </c>
      <c r="H56" s="11" t="n">
        <v>1.60456</v>
      </c>
      <c r="I56" s="11" t="n">
        <v>1.60816</v>
      </c>
      <c r="J56" s="11" t="n">
        <v>1.5837</v>
      </c>
      <c r="K56" s="11" t="n">
        <v>1.46702</v>
      </c>
      <c r="L56" s="11" t="n">
        <v>1.45456</v>
      </c>
      <c r="M56" s="11" t="n">
        <v>1.46216</v>
      </c>
      <c r="N56" s="11" t="n">
        <v>1.47637</v>
      </c>
      <c r="O56" s="11" t="n">
        <v>1.47748</v>
      </c>
      <c r="P56" s="11" t="n">
        <v>1.50229</v>
      </c>
      <c r="Q56" s="11" t="n">
        <v>1.47823</v>
      </c>
      <c r="R56" s="11" t="n">
        <v>1.5057</v>
      </c>
      <c r="S56" s="11" t="n">
        <v>1.505</v>
      </c>
      <c r="T56" s="11" t="n">
        <v>1.49308</v>
      </c>
      <c r="U56" s="11" t="n">
        <v>1.72486</v>
      </c>
      <c r="V56" s="11" t="n">
        <v>1.60816</v>
      </c>
      <c r="W56" s="11" t="n">
        <v>1.51235</v>
      </c>
      <c r="X56" s="11" t="n">
        <v>1.45943</v>
      </c>
      <c r="Y56" s="11" t="n">
        <v>1.389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0919</v>
      </c>
      <c r="C57" s="11" t="n">
        <v>1.40952</v>
      </c>
      <c r="D57" s="11" t="n">
        <v>1.4491</v>
      </c>
      <c r="E57" s="11" t="n">
        <v>1.45258</v>
      </c>
      <c r="F57" s="11" t="n">
        <v>1.47354</v>
      </c>
      <c r="G57" s="11" t="n">
        <v>1.52141</v>
      </c>
      <c r="H57" s="11" t="n">
        <v>1.54632</v>
      </c>
      <c r="I57" s="11" t="n">
        <v>1.46856</v>
      </c>
      <c r="J57" s="11" t="n">
        <v>1.47026</v>
      </c>
      <c r="K57" s="11" t="n">
        <v>1.49015</v>
      </c>
      <c r="L57" s="11" t="n">
        <v>1.48845</v>
      </c>
      <c r="M57" s="11" t="n">
        <v>1.45714</v>
      </c>
      <c r="N57" s="11" t="n">
        <v>1.45813</v>
      </c>
      <c r="O57" s="11" t="n">
        <v>1.45911</v>
      </c>
      <c r="P57" s="11" t="n">
        <v>1.46922</v>
      </c>
      <c r="Q57" s="11" t="n">
        <v>1.50885</v>
      </c>
      <c r="R57" s="11" t="n">
        <v>1.50743</v>
      </c>
      <c r="S57" s="11" t="n">
        <v>1.50698</v>
      </c>
      <c r="T57" s="11" t="n">
        <v>1.52294</v>
      </c>
      <c r="U57" s="11" t="n">
        <v>1.5477</v>
      </c>
      <c r="V57" s="11" t="n">
        <v>1.5179</v>
      </c>
      <c r="W57" s="11" t="n">
        <v>1.53879</v>
      </c>
      <c r="X57" s="11" t="n">
        <v>1.48121</v>
      </c>
      <c r="Y57" s="11" t="n">
        <v>1.451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187</v>
      </c>
      <c r="C58" s="11" t="n">
        <v>1.37874</v>
      </c>
      <c r="D58" s="11" t="n">
        <v>1.37663</v>
      </c>
      <c r="E58" s="11" t="n">
        <v>1.37689</v>
      </c>
      <c r="F58" s="11" t="n">
        <v>1.42825</v>
      </c>
      <c r="G58" s="11" t="n">
        <v>1.4578</v>
      </c>
      <c r="H58" s="11" t="n">
        <v>1.49808</v>
      </c>
      <c r="I58" s="11" t="n">
        <v>1.48702</v>
      </c>
      <c r="J58" s="11" t="n">
        <v>1.48633</v>
      </c>
      <c r="K58" s="11" t="n">
        <v>1.48284</v>
      </c>
      <c r="L58" s="11" t="n">
        <v>1.48584</v>
      </c>
      <c r="M58" s="11" t="n">
        <v>1.4364</v>
      </c>
      <c r="N58" s="11" t="n">
        <v>1.44764</v>
      </c>
      <c r="O58" s="11" t="n">
        <v>1.45804</v>
      </c>
      <c r="P58" s="11" t="n">
        <v>1.5023</v>
      </c>
      <c r="Q58" s="11" t="n">
        <v>1.55168</v>
      </c>
      <c r="R58" s="11" t="n">
        <v>1.58432</v>
      </c>
      <c r="S58" s="11" t="n">
        <v>1.57918</v>
      </c>
      <c r="T58" s="11" t="n">
        <v>1.57841</v>
      </c>
      <c r="U58" s="11" t="n">
        <v>1.48541</v>
      </c>
      <c r="V58" s="11" t="n">
        <v>1.50231</v>
      </c>
      <c r="W58" s="11" t="n">
        <v>1.52656</v>
      </c>
      <c r="X58" s="11" t="n">
        <v>1.46942</v>
      </c>
      <c r="Y58" s="11" t="n">
        <v>1.447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6129</v>
      </c>
      <c r="C59" s="11" t="n">
        <v>1.46</v>
      </c>
      <c r="D59" s="11" t="n">
        <v>1.44221</v>
      </c>
      <c r="E59" s="11" t="n">
        <v>1.44266</v>
      </c>
      <c r="F59" s="11" t="n">
        <v>1.43867</v>
      </c>
      <c r="G59" s="11" t="n">
        <v>1.39029</v>
      </c>
      <c r="H59" s="11" t="n">
        <v>1.44281</v>
      </c>
      <c r="I59" s="11" t="n">
        <v>1.44068</v>
      </c>
      <c r="J59" s="11" t="n">
        <v>1.47453</v>
      </c>
      <c r="K59" s="11" t="n">
        <v>1.46122</v>
      </c>
      <c r="L59" s="11" t="n">
        <v>1.45917</v>
      </c>
      <c r="M59" s="11" t="n">
        <v>1.40976</v>
      </c>
      <c r="N59" s="11" t="n">
        <v>1.40822</v>
      </c>
      <c r="O59" s="11" t="n">
        <v>1.43933</v>
      </c>
      <c r="P59" s="11" t="n">
        <v>1.48818</v>
      </c>
      <c r="Q59" s="11" t="n">
        <v>1.50978</v>
      </c>
      <c r="R59" s="11" t="n">
        <v>1.52169</v>
      </c>
      <c r="S59" s="11" t="n">
        <v>1.5243</v>
      </c>
      <c r="T59" s="11" t="n">
        <v>1.53182</v>
      </c>
      <c r="U59" s="11" t="n">
        <v>1.43672</v>
      </c>
      <c r="V59" s="11" t="n">
        <v>1.49433</v>
      </c>
      <c r="W59" s="11" t="n">
        <v>1.50563</v>
      </c>
      <c r="X59" s="11" t="n">
        <v>1.45724</v>
      </c>
      <c r="Y59" s="11" t="n">
        <v>1.406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1191</v>
      </c>
      <c r="C60" s="11" t="n">
        <v>1.30019</v>
      </c>
      <c r="D60" s="11" t="n">
        <v>1.30433</v>
      </c>
      <c r="E60" s="11" t="n">
        <v>1.2149</v>
      </c>
      <c r="F60" s="11" t="n">
        <v>1.30033</v>
      </c>
      <c r="G60" s="11" t="n">
        <v>1.28713</v>
      </c>
      <c r="H60" s="11" t="n">
        <v>1.30774</v>
      </c>
      <c r="I60" s="11" t="n">
        <v>1.40228</v>
      </c>
      <c r="J60" s="11" t="n">
        <v>1.40101</v>
      </c>
      <c r="K60" s="11" t="n">
        <v>1.35363</v>
      </c>
      <c r="L60" s="11" t="n">
        <v>1.35569</v>
      </c>
      <c r="M60" s="11" t="n">
        <v>1.50264</v>
      </c>
      <c r="N60" s="11" t="n">
        <v>1.50172</v>
      </c>
      <c r="O60" s="11" t="n">
        <v>1.49673</v>
      </c>
      <c r="P60" s="11" t="n">
        <v>1.42186</v>
      </c>
      <c r="Q60" s="11" t="n">
        <v>1.40387</v>
      </c>
      <c r="R60" s="11" t="n">
        <v>1.46969</v>
      </c>
      <c r="S60" s="11" t="n">
        <v>1.51608</v>
      </c>
      <c r="T60" s="11" t="n">
        <v>1.46711</v>
      </c>
      <c r="U60" s="11" t="n">
        <v>1.6782</v>
      </c>
      <c r="V60" s="11" t="n">
        <v>1.53631</v>
      </c>
      <c r="W60" s="11" t="n">
        <v>1.42967</v>
      </c>
      <c r="X60" s="11" t="n">
        <v>1.37522</v>
      </c>
      <c r="Y60" s="11" t="n">
        <v>1.333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5971</v>
      </c>
      <c r="C61" s="11" t="n">
        <v>1.40419</v>
      </c>
      <c r="D61" s="11" t="n">
        <v>1.39888</v>
      </c>
      <c r="E61" s="11" t="n">
        <v>1.42242</v>
      </c>
      <c r="F61" s="11" t="n">
        <v>1.43679</v>
      </c>
      <c r="G61" s="11" t="n">
        <v>1.45541</v>
      </c>
      <c r="H61" s="11" t="n">
        <v>1.47468</v>
      </c>
      <c r="I61" s="11" t="n">
        <v>1.54641</v>
      </c>
      <c r="J61" s="11" t="n">
        <v>1.54616</v>
      </c>
      <c r="K61" s="11" t="n">
        <v>1.51406</v>
      </c>
      <c r="L61" s="11" t="n">
        <v>1.53698</v>
      </c>
      <c r="M61" s="11" t="n">
        <v>1.47609</v>
      </c>
      <c r="N61" s="11" t="n">
        <v>1.47891</v>
      </c>
      <c r="O61" s="11" t="n">
        <v>1.4789</v>
      </c>
      <c r="P61" s="11" t="n">
        <v>1.4383</v>
      </c>
      <c r="Q61" s="11" t="n">
        <v>1.44725</v>
      </c>
      <c r="R61" s="11" t="n">
        <v>1.46412</v>
      </c>
      <c r="S61" s="11" t="n">
        <v>1.46524</v>
      </c>
      <c r="T61" s="11" t="n">
        <v>1.45682</v>
      </c>
      <c r="U61" s="11" t="n">
        <v>1.45854</v>
      </c>
      <c r="V61" s="11" t="n">
        <v>1.44362</v>
      </c>
      <c r="W61" s="11" t="n">
        <v>1.45264</v>
      </c>
      <c r="X61" s="11" t="n">
        <v>1.44064</v>
      </c>
      <c r="Y61" s="11" t="n">
        <v>1.439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5131</v>
      </c>
      <c r="C62" s="11" t="n">
        <v>1.35062</v>
      </c>
      <c r="D62" s="11" t="n">
        <v>1.35259</v>
      </c>
      <c r="E62" s="11" t="n">
        <v>1.36671</v>
      </c>
      <c r="F62" s="11" t="n">
        <v>1.4361</v>
      </c>
      <c r="G62" s="11" t="n">
        <v>1.46799</v>
      </c>
      <c r="H62" s="11" t="n">
        <v>1.46746</v>
      </c>
      <c r="I62" s="11" t="n">
        <v>1.49959</v>
      </c>
      <c r="J62" s="11" t="n">
        <v>1.49341</v>
      </c>
      <c r="K62" s="11" t="n">
        <v>1.46697</v>
      </c>
      <c r="L62" s="11" t="n">
        <v>1.48631</v>
      </c>
      <c r="M62" s="11" t="n">
        <v>1.48492</v>
      </c>
      <c r="N62" s="11" t="n">
        <v>1.46433</v>
      </c>
      <c r="O62" s="11" t="n">
        <v>1.48209</v>
      </c>
      <c r="P62" s="11" t="n">
        <v>1.46859</v>
      </c>
      <c r="Q62" s="11" t="n">
        <v>1.49148</v>
      </c>
      <c r="R62" s="11" t="n">
        <v>1.50931</v>
      </c>
      <c r="S62" s="11" t="n">
        <v>1.46987</v>
      </c>
      <c r="T62" s="11" t="n">
        <v>1.48061</v>
      </c>
      <c r="U62" s="11" t="n">
        <v>1.42108</v>
      </c>
      <c r="V62" s="11" t="n">
        <v>1.39538</v>
      </c>
      <c r="W62" s="11" t="n">
        <v>1.37738</v>
      </c>
      <c r="X62" s="11" t="n">
        <v>1.37293</v>
      </c>
      <c r="Y62" s="11" t="n">
        <v>1.3654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984</v>
      </c>
      <c r="C63" s="11" t="n">
        <v>1.28022</v>
      </c>
      <c r="D63" s="11" t="n">
        <v>1.28271</v>
      </c>
      <c r="E63" s="11" t="n">
        <v>1.28351</v>
      </c>
      <c r="F63" s="11" t="n">
        <v>1.30299</v>
      </c>
      <c r="G63" s="11" t="n">
        <v>1.39137</v>
      </c>
      <c r="H63" s="11" t="n">
        <v>1.39999</v>
      </c>
      <c r="I63" s="11" t="n">
        <v>1.43959</v>
      </c>
      <c r="J63" s="11" t="n">
        <v>1.4453</v>
      </c>
      <c r="K63" s="11" t="n">
        <v>1.46561</v>
      </c>
      <c r="L63" s="11" t="n">
        <v>1.4579</v>
      </c>
      <c r="M63" s="11" t="n">
        <v>1.44118</v>
      </c>
      <c r="N63" s="11" t="n">
        <v>1.40163</v>
      </c>
      <c r="O63" s="11" t="n">
        <v>1.44524</v>
      </c>
      <c r="P63" s="11" t="n">
        <v>1.33614</v>
      </c>
      <c r="Q63" s="11" t="n">
        <v>1.37216</v>
      </c>
      <c r="R63" s="11" t="n">
        <v>1.43112</v>
      </c>
      <c r="S63" s="11" t="n">
        <v>1.4322</v>
      </c>
      <c r="T63" s="11" t="n">
        <v>1.43336</v>
      </c>
      <c r="U63" s="11" t="n">
        <v>1.42684</v>
      </c>
      <c r="V63" s="11" t="n">
        <v>1.32553</v>
      </c>
      <c r="W63" s="11" t="n">
        <v>1.30954</v>
      </c>
      <c r="X63" s="11" t="n">
        <v>1.2984</v>
      </c>
      <c r="Y63" s="11" t="n">
        <v>1.291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3099</v>
      </c>
      <c r="C64" s="11" t="n">
        <v>1.23023</v>
      </c>
      <c r="D64" s="11" t="n">
        <v>1.23612</v>
      </c>
      <c r="E64" s="11" t="n">
        <v>1.24826</v>
      </c>
      <c r="F64" s="11" t="n">
        <v>1.34741</v>
      </c>
      <c r="G64" s="11" t="n">
        <v>1.41522</v>
      </c>
      <c r="H64" s="11" t="n">
        <v>1.39774</v>
      </c>
      <c r="I64" s="11" t="n">
        <v>1.45325</v>
      </c>
      <c r="J64" s="11" t="n">
        <v>1.45939</v>
      </c>
      <c r="K64" s="11" t="n">
        <v>1.47469</v>
      </c>
      <c r="L64" s="11" t="n">
        <v>1.45389</v>
      </c>
      <c r="M64" s="11" t="n">
        <v>1.43427</v>
      </c>
      <c r="N64" s="11" t="n">
        <v>1.39975</v>
      </c>
      <c r="O64" s="11" t="n">
        <v>1.40364</v>
      </c>
      <c r="P64" s="11" t="n">
        <v>1.39951</v>
      </c>
      <c r="Q64" s="11" t="n">
        <v>1.48651</v>
      </c>
      <c r="R64" s="11" t="n">
        <v>1.47153</v>
      </c>
      <c r="S64" s="11" t="n">
        <v>1.46965</v>
      </c>
      <c r="T64" s="11" t="n">
        <v>1.49907</v>
      </c>
      <c r="U64" s="11" t="n">
        <v>1.40064</v>
      </c>
      <c r="V64" s="11" t="n">
        <v>1.42504</v>
      </c>
      <c r="W64" s="11" t="n">
        <v>1.318</v>
      </c>
      <c r="X64" s="11" t="n">
        <v>1.27021</v>
      </c>
      <c r="Y64" s="11" t="n">
        <v>1.263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392</v>
      </c>
      <c r="C65" s="11" t="n">
        <v>1.3973</v>
      </c>
      <c r="D65" s="11" t="n">
        <v>1.39746</v>
      </c>
      <c r="E65" s="11" t="n">
        <v>1.39552</v>
      </c>
      <c r="F65" s="11" t="n">
        <v>1.40949</v>
      </c>
      <c r="G65" s="11" t="n">
        <v>1.42559</v>
      </c>
      <c r="H65" s="11" t="n">
        <v>1.42159</v>
      </c>
      <c r="I65" s="11" t="n">
        <v>1.43454</v>
      </c>
      <c r="J65" s="11" t="n">
        <v>1.41091</v>
      </c>
      <c r="K65" s="11" t="n">
        <v>1.43086</v>
      </c>
      <c r="L65" s="11" t="n">
        <v>1.41113</v>
      </c>
      <c r="M65" s="11" t="n">
        <v>1.4148</v>
      </c>
      <c r="N65" s="11" t="n">
        <v>1.39766</v>
      </c>
      <c r="O65" s="11" t="n">
        <v>1.41757</v>
      </c>
      <c r="P65" s="11" t="n">
        <v>1.39312</v>
      </c>
      <c r="Q65" s="11" t="n">
        <v>1.42606</v>
      </c>
      <c r="R65" s="11" t="n">
        <v>1.4203</v>
      </c>
      <c r="S65" s="11" t="n">
        <v>1.4079</v>
      </c>
      <c r="T65" s="11" t="n">
        <v>1.43538</v>
      </c>
      <c r="U65" s="11" t="n">
        <v>1.43477</v>
      </c>
      <c r="V65" s="11" t="n">
        <v>1.44021</v>
      </c>
      <c r="W65" s="11" t="n">
        <v>1.4381</v>
      </c>
      <c r="X65" s="11" t="n">
        <v>1.44113</v>
      </c>
      <c r="Y65" s="11" t="n">
        <v>1.4239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8692</v>
      </c>
      <c r="C66" s="11" t="n">
        <v>1.36496</v>
      </c>
      <c r="D66" s="11" t="n">
        <v>1.35787</v>
      </c>
      <c r="E66" s="11" t="n">
        <v>1.35951</v>
      </c>
      <c r="F66" s="11" t="n">
        <v>1.37495</v>
      </c>
      <c r="G66" s="11" t="n">
        <v>1.3782</v>
      </c>
      <c r="H66" s="11" t="n">
        <v>1.37458</v>
      </c>
      <c r="I66" s="11" t="n">
        <v>1.4295</v>
      </c>
      <c r="J66" s="11" t="n">
        <v>1.44571</v>
      </c>
      <c r="K66" s="11" t="n">
        <v>1.48917</v>
      </c>
      <c r="L66" s="11" t="n">
        <v>1.47013</v>
      </c>
      <c r="M66" s="11" t="n">
        <v>1.44511</v>
      </c>
      <c r="N66" s="11" t="n">
        <v>1.37473</v>
      </c>
      <c r="O66" s="11" t="n">
        <v>1.44627</v>
      </c>
      <c r="P66" s="11" t="n">
        <v>1.37218</v>
      </c>
      <c r="Q66" s="11" t="n">
        <v>1.39756</v>
      </c>
      <c r="R66" s="11" t="n">
        <v>1.42407</v>
      </c>
      <c r="S66" s="11" t="n">
        <v>1.39407</v>
      </c>
      <c r="T66" s="11" t="n">
        <v>1.43541</v>
      </c>
      <c r="U66" s="11" t="n">
        <v>1.42352</v>
      </c>
      <c r="V66" s="11" t="n">
        <v>1.3852</v>
      </c>
      <c r="W66" s="11" t="n">
        <v>1.39356</v>
      </c>
      <c r="X66" s="11" t="n">
        <v>1.41307</v>
      </c>
      <c r="Y66" s="11" t="n">
        <v>1.389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279</v>
      </c>
      <c r="C67" s="11" t="n">
        <v>1.30678</v>
      </c>
      <c r="D67" s="11" t="n">
        <v>1.3153</v>
      </c>
      <c r="E67" s="11" t="n">
        <v>1.30785</v>
      </c>
      <c r="F67" s="11" t="n">
        <v>1.30902</v>
      </c>
      <c r="G67" s="11" t="n">
        <v>1.43136</v>
      </c>
      <c r="H67" s="11" t="n">
        <v>1.47689</v>
      </c>
      <c r="I67" s="11" t="n">
        <v>1.4167</v>
      </c>
      <c r="J67" s="11" t="n">
        <v>1.46124</v>
      </c>
      <c r="K67" s="11" t="n">
        <v>1.46123</v>
      </c>
      <c r="L67" s="11" t="n">
        <v>1.46103</v>
      </c>
      <c r="M67" s="11" t="n">
        <v>1.46226</v>
      </c>
      <c r="N67" s="11" t="n">
        <v>1.41262</v>
      </c>
      <c r="O67" s="11" t="n">
        <v>1.41771</v>
      </c>
      <c r="P67" s="11" t="n">
        <v>1.41664</v>
      </c>
      <c r="Q67" s="11" t="n">
        <v>1.48796</v>
      </c>
      <c r="R67" s="11" t="n">
        <v>1.48869</v>
      </c>
      <c r="S67" s="11" t="n">
        <v>1.48749</v>
      </c>
      <c r="T67" s="11" t="n">
        <v>1.46257</v>
      </c>
      <c r="U67" s="11" t="n">
        <v>1.48338</v>
      </c>
      <c r="V67" s="11" t="n">
        <v>1.53802</v>
      </c>
      <c r="W67" s="11" t="n">
        <v>1.49951</v>
      </c>
      <c r="X67" s="11" t="n">
        <v>1.51058</v>
      </c>
      <c r="Y67" s="11" t="n">
        <v>1.427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7352</v>
      </c>
      <c r="C68" s="11" t="n">
        <v>1.35905</v>
      </c>
      <c r="D68" s="11" t="n">
        <v>1.35136</v>
      </c>
      <c r="E68" s="11" t="n">
        <v>1.45286</v>
      </c>
      <c r="F68" s="11" t="n">
        <v>1.46358</v>
      </c>
      <c r="G68" s="11" t="n">
        <v>1.49451</v>
      </c>
      <c r="H68" s="11" t="n">
        <v>1.52615</v>
      </c>
      <c r="I68" s="11" t="n">
        <v>1.54712</v>
      </c>
      <c r="J68" s="11" t="n">
        <v>1.47769</v>
      </c>
      <c r="K68" s="11" t="n">
        <v>1.47755</v>
      </c>
      <c r="L68" s="11" t="n">
        <v>1.47898</v>
      </c>
      <c r="M68" s="11" t="n">
        <v>1.47821</v>
      </c>
      <c r="N68" s="11" t="n">
        <v>1.43985</v>
      </c>
      <c r="O68" s="11" t="n">
        <v>1.44538</v>
      </c>
      <c r="P68" s="11" t="n">
        <v>1.42987</v>
      </c>
      <c r="Q68" s="11" t="n">
        <v>1.48623</v>
      </c>
      <c r="R68" s="11" t="n">
        <v>1.44067</v>
      </c>
      <c r="S68" s="11" t="n">
        <v>1.43987</v>
      </c>
      <c r="T68" s="11" t="n">
        <v>1.53928</v>
      </c>
      <c r="U68" s="11" t="n">
        <v>1.56765</v>
      </c>
      <c r="V68" s="11" t="n">
        <v>1.54604</v>
      </c>
      <c r="W68" s="11" t="n">
        <v>1.50615</v>
      </c>
      <c r="X68" s="11" t="n">
        <v>1.43568</v>
      </c>
      <c r="Y68" s="11" t="n">
        <v>1.371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967</v>
      </c>
      <c r="C69" s="11" t="n">
        <v>1.28304</v>
      </c>
      <c r="D69" s="11" t="n">
        <v>1.28305</v>
      </c>
      <c r="E69" s="11" t="n">
        <v>1.30023</v>
      </c>
      <c r="F69" s="11" t="n">
        <v>1.4061</v>
      </c>
      <c r="G69" s="11" t="n">
        <v>1.42207</v>
      </c>
      <c r="H69" s="11" t="n">
        <v>1.42201</v>
      </c>
      <c r="I69" s="11" t="n">
        <v>1.46928</v>
      </c>
      <c r="J69" s="11" t="n">
        <v>1.45055</v>
      </c>
      <c r="K69" s="11" t="n">
        <v>1.44898</v>
      </c>
      <c r="L69" s="11" t="n">
        <v>1.45187</v>
      </c>
      <c r="M69" s="11" t="n">
        <v>1.4496</v>
      </c>
      <c r="N69" s="11" t="n">
        <v>1.41661</v>
      </c>
      <c r="O69" s="11" t="n">
        <v>1.40841</v>
      </c>
      <c r="P69" s="11" t="n">
        <v>1.40871</v>
      </c>
      <c r="Q69" s="11" t="n">
        <v>1.41834</v>
      </c>
      <c r="R69" s="11" t="n">
        <v>1.42996</v>
      </c>
      <c r="S69" s="11" t="n">
        <v>1.45534</v>
      </c>
      <c r="T69" s="11" t="n">
        <v>1.44987</v>
      </c>
      <c r="U69" s="11" t="n">
        <v>1.42314</v>
      </c>
      <c r="V69" s="11" t="n">
        <v>1.42195</v>
      </c>
      <c r="W69" s="11" t="n">
        <v>1.42002</v>
      </c>
      <c r="X69" s="11" t="n">
        <v>1.42173</v>
      </c>
      <c r="Y69" s="11" t="n">
        <v>1.404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952</v>
      </c>
      <c r="C70" s="11" t="n">
        <v>1.34078</v>
      </c>
      <c r="D70" s="11" t="n">
        <v>1.33312</v>
      </c>
      <c r="E70" s="11" t="n">
        <v>1.33626</v>
      </c>
      <c r="F70" s="11" t="n">
        <v>1.34931</v>
      </c>
      <c r="G70" s="11" t="n">
        <v>1.42056</v>
      </c>
      <c r="H70" s="11" t="n">
        <v>1.42754</v>
      </c>
      <c r="I70" s="11" t="n">
        <v>1.41715</v>
      </c>
      <c r="J70" s="11" t="n">
        <v>1.41761</v>
      </c>
      <c r="K70" s="11" t="n">
        <v>1.41747</v>
      </c>
      <c r="L70" s="11" t="n">
        <v>1.41753</v>
      </c>
      <c r="M70" s="11" t="n">
        <v>1.41549</v>
      </c>
      <c r="N70" s="11" t="n">
        <v>1.36372</v>
      </c>
      <c r="O70" s="11" t="n">
        <v>1.37535</v>
      </c>
      <c r="P70" s="11" t="n">
        <v>1.36788</v>
      </c>
      <c r="Q70" s="11" t="n">
        <v>1.42071</v>
      </c>
      <c r="R70" s="11" t="n">
        <v>1.42715</v>
      </c>
      <c r="S70" s="11" t="n">
        <v>1.42975</v>
      </c>
      <c r="T70" s="11" t="n">
        <v>1.41835</v>
      </c>
      <c r="U70" s="11" t="n">
        <v>1.42654</v>
      </c>
      <c r="V70" s="11" t="n">
        <v>1.45452</v>
      </c>
      <c r="W70" s="11" t="n">
        <v>1.50029</v>
      </c>
      <c r="X70" s="11" t="n">
        <v>1.43049</v>
      </c>
      <c r="Y70" s="11" t="n">
        <v>1.34026</v>
      </c>
    </row>
    <row r="71" customFormat="false" ht="12.75" hidden="false" customHeight="false" outlineLevel="0" collapsed="false">
      <c r="A71" s="12" t="n">
        <v>29</v>
      </c>
      <c r="B71" s="11" t="n">
        <v>1.38392</v>
      </c>
      <c r="C71" s="11" t="n">
        <v>1.3679</v>
      </c>
      <c r="D71" s="11" t="n">
        <v>1.35597</v>
      </c>
      <c r="E71" s="11" t="n">
        <v>1.37975</v>
      </c>
      <c r="F71" s="11" t="n">
        <v>1.39256</v>
      </c>
      <c r="G71" s="11" t="n">
        <v>1.4456</v>
      </c>
      <c r="H71" s="11" t="n">
        <v>1.42953</v>
      </c>
      <c r="I71" s="11" t="n">
        <v>1.46865</v>
      </c>
      <c r="J71" s="11" t="n">
        <v>1.49167</v>
      </c>
      <c r="K71" s="11" t="n">
        <v>1.42627</v>
      </c>
      <c r="L71" s="11" t="n">
        <v>1.42621</v>
      </c>
      <c r="M71" s="11" t="n">
        <v>1.42564</v>
      </c>
      <c r="N71" s="11" t="n">
        <v>1.39138</v>
      </c>
      <c r="O71" s="11" t="n">
        <v>1.39218</v>
      </c>
      <c r="P71" s="11" t="n">
        <v>1.38862</v>
      </c>
      <c r="Q71" s="11" t="n">
        <v>1.42715</v>
      </c>
      <c r="R71" s="11" t="n">
        <v>1.43764</v>
      </c>
      <c r="S71" s="11" t="n">
        <v>1.47264</v>
      </c>
      <c r="T71" s="11" t="n">
        <v>1.43618</v>
      </c>
      <c r="U71" s="11" t="n">
        <v>1.49274</v>
      </c>
      <c r="V71" s="11" t="n">
        <v>1.59485</v>
      </c>
      <c r="W71" s="11" t="n">
        <v>1.52344</v>
      </c>
      <c r="X71" s="11" t="n">
        <v>1.54474</v>
      </c>
      <c r="Y71" s="11" t="n">
        <v>1.4873</v>
      </c>
    </row>
    <row r="72" customFormat="false" ht="12.75" hidden="false" customHeight="false" outlineLevel="0" collapsed="false">
      <c r="A72" s="12" t="n">
        <v>30</v>
      </c>
      <c r="B72" s="11" t="n">
        <v>1.45585</v>
      </c>
      <c r="C72" s="11" t="n">
        <v>1.43702</v>
      </c>
      <c r="D72" s="11" t="n">
        <v>1.36963</v>
      </c>
      <c r="E72" s="11" t="n">
        <v>1.37054</v>
      </c>
      <c r="F72" s="11" t="n">
        <v>1.42243</v>
      </c>
      <c r="G72" s="11" t="n">
        <v>1.43819</v>
      </c>
      <c r="H72" s="11" t="n">
        <v>1.44729</v>
      </c>
      <c r="I72" s="11" t="n">
        <v>1.46095</v>
      </c>
      <c r="J72" s="11" t="n">
        <v>1.4662</v>
      </c>
      <c r="K72" s="11" t="n">
        <v>1.50832</v>
      </c>
      <c r="L72" s="11" t="n">
        <v>1.51054</v>
      </c>
      <c r="M72" s="11" t="n">
        <v>1.50296</v>
      </c>
      <c r="N72" s="11" t="n">
        <v>1.46563</v>
      </c>
      <c r="O72" s="11" t="n">
        <v>1.46731</v>
      </c>
      <c r="P72" s="11" t="n">
        <v>1.46871</v>
      </c>
      <c r="Q72" s="11" t="n">
        <v>1.5405</v>
      </c>
      <c r="R72" s="11" t="n">
        <v>1.53272</v>
      </c>
      <c r="S72" s="11" t="n">
        <v>1.52234</v>
      </c>
      <c r="T72" s="11" t="n">
        <v>1.51018</v>
      </c>
      <c r="U72" s="11" t="n">
        <v>1.46468</v>
      </c>
      <c r="V72" s="11" t="n">
        <v>1.46457</v>
      </c>
      <c r="W72" s="11" t="n">
        <v>1.53305</v>
      </c>
      <c r="X72" s="11" t="n">
        <v>1.51328</v>
      </c>
      <c r="Y72" s="11" t="n">
        <v>1.457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3626</v>
      </c>
      <c r="C79" s="11" t="n">
        <v>1.33934</v>
      </c>
      <c r="D79" s="11" t="n">
        <v>1.41144</v>
      </c>
      <c r="E79" s="11" t="n">
        <v>1.40903</v>
      </c>
      <c r="F79" s="11" t="n">
        <v>1.41384</v>
      </c>
      <c r="G79" s="11" t="n">
        <v>1.424</v>
      </c>
      <c r="H79" s="11" t="n">
        <v>1.42694</v>
      </c>
      <c r="I79" s="11" t="n">
        <v>1.44494</v>
      </c>
      <c r="J79" s="11" t="n">
        <v>1.44672</v>
      </c>
      <c r="K79" s="11" t="n">
        <v>1.43811</v>
      </c>
      <c r="L79" s="11" t="n">
        <v>1.44191</v>
      </c>
      <c r="M79" s="11" t="n">
        <v>1.44055</v>
      </c>
      <c r="N79" s="11" t="n">
        <v>1.42279</v>
      </c>
      <c r="O79" s="11" t="n">
        <v>1.42317</v>
      </c>
      <c r="P79" s="11" t="n">
        <v>1.42448</v>
      </c>
      <c r="Q79" s="11" t="n">
        <v>1.4239</v>
      </c>
      <c r="R79" s="11" t="n">
        <v>1.4305</v>
      </c>
      <c r="S79" s="11" t="n">
        <v>1.41222</v>
      </c>
      <c r="T79" s="11" t="n">
        <v>1.42053</v>
      </c>
      <c r="U79" s="11" t="n">
        <v>1.41624</v>
      </c>
      <c r="V79" s="11" t="n">
        <v>1.36828</v>
      </c>
      <c r="W79" s="11" t="n">
        <v>1.27526</v>
      </c>
      <c r="X79" s="11" t="n">
        <v>1.09404</v>
      </c>
      <c r="Y79" s="11" t="n">
        <v>1.093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3894</v>
      </c>
      <c r="C80" s="11" t="n">
        <v>1.39743</v>
      </c>
      <c r="D80" s="11" t="n">
        <v>1.42506</v>
      </c>
      <c r="E80" s="11" t="n">
        <v>1.4319</v>
      </c>
      <c r="F80" s="11" t="n">
        <v>1.42485</v>
      </c>
      <c r="G80" s="11" t="n">
        <v>1.43531</v>
      </c>
      <c r="H80" s="11" t="n">
        <v>1.42968</v>
      </c>
      <c r="I80" s="11" t="n">
        <v>1.43876</v>
      </c>
      <c r="J80" s="11" t="n">
        <v>1.43965</v>
      </c>
      <c r="K80" s="11" t="n">
        <v>1.44414</v>
      </c>
      <c r="L80" s="11" t="n">
        <v>1.43686</v>
      </c>
      <c r="M80" s="11" t="n">
        <v>1.43406</v>
      </c>
      <c r="N80" s="11" t="n">
        <v>1.43215</v>
      </c>
      <c r="O80" s="11" t="n">
        <v>1.43421</v>
      </c>
      <c r="P80" s="11" t="n">
        <v>1.43459</v>
      </c>
      <c r="Q80" s="11" t="n">
        <v>1.45534</v>
      </c>
      <c r="R80" s="11" t="n">
        <v>1.46548</v>
      </c>
      <c r="S80" s="11" t="n">
        <v>1.45762</v>
      </c>
      <c r="T80" s="11" t="n">
        <v>1.45091</v>
      </c>
      <c r="U80" s="11" t="n">
        <v>1.45073</v>
      </c>
      <c r="V80" s="11" t="n">
        <v>1.45869</v>
      </c>
      <c r="W80" s="11" t="n">
        <v>1.44307</v>
      </c>
      <c r="X80" s="11" t="n">
        <v>1.43583</v>
      </c>
      <c r="Y80" s="11" t="n">
        <v>1.4326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1037</v>
      </c>
      <c r="C81" s="11" t="n">
        <v>1.40669</v>
      </c>
      <c r="D81" s="11" t="n">
        <v>1.40234</v>
      </c>
      <c r="E81" s="11" t="n">
        <v>1.40527</v>
      </c>
      <c r="F81" s="11" t="n">
        <v>1.39471</v>
      </c>
      <c r="G81" s="11" t="n">
        <v>1.38126</v>
      </c>
      <c r="H81" s="11" t="n">
        <v>1.39336</v>
      </c>
      <c r="I81" s="11" t="n">
        <v>1.40328</v>
      </c>
      <c r="J81" s="11" t="n">
        <v>1.40657</v>
      </c>
      <c r="K81" s="11" t="n">
        <v>1.40182</v>
      </c>
      <c r="L81" s="11" t="n">
        <v>1.40986</v>
      </c>
      <c r="M81" s="11" t="n">
        <v>1.40944</v>
      </c>
      <c r="N81" s="11" t="n">
        <v>1.40484</v>
      </c>
      <c r="O81" s="11" t="n">
        <v>1.4123</v>
      </c>
      <c r="P81" s="11" t="n">
        <v>1.4142</v>
      </c>
      <c r="Q81" s="11" t="n">
        <v>1.4141</v>
      </c>
      <c r="R81" s="11" t="n">
        <v>1.41545</v>
      </c>
      <c r="S81" s="11" t="n">
        <v>1.41317</v>
      </c>
      <c r="T81" s="11" t="n">
        <v>1.4126</v>
      </c>
      <c r="U81" s="11" t="n">
        <v>1.40825</v>
      </c>
      <c r="V81" s="11" t="n">
        <v>1.40399</v>
      </c>
      <c r="W81" s="11" t="n">
        <v>1.41929</v>
      </c>
      <c r="X81" s="11" t="n">
        <v>1.41008</v>
      </c>
      <c r="Y81" s="11" t="n">
        <v>1.403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3053</v>
      </c>
      <c r="C82" s="11" t="n">
        <v>1.42365</v>
      </c>
      <c r="D82" s="11" t="n">
        <v>1.40979</v>
      </c>
      <c r="E82" s="11" t="n">
        <v>1.42583</v>
      </c>
      <c r="F82" s="11" t="n">
        <v>1.4233</v>
      </c>
      <c r="G82" s="11" t="n">
        <v>1.40317</v>
      </c>
      <c r="H82" s="11" t="n">
        <v>1.41883</v>
      </c>
      <c r="I82" s="11" t="n">
        <v>1.42454</v>
      </c>
      <c r="J82" s="11" t="n">
        <v>1.42745</v>
      </c>
      <c r="K82" s="11" t="n">
        <v>1.4261</v>
      </c>
      <c r="L82" s="11" t="n">
        <v>1.42731</v>
      </c>
      <c r="M82" s="11" t="n">
        <v>1.42544</v>
      </c>
      <c r="N82" s="11" t="n">
        <v>1.42405</v>
      </c>
      <c r="O82" s="11" t="n">
        <v>1.42856</v>
      </c>
      <c r="P82" s="11" t="n">
        <v>1.43048</v>
      </c>
      <c r="Q82" s="11" t="n">
        <v>1.43442</v>
      </c>
      <c r="R82" s="11" t="n">
        <v>1.44318</v>
      </c>
      <c r="S82" s="11" t="n">
        <v>1.4409</v>
      </c>
      <c r="T82" s="11" t="n">
        <v>1.43981</v>
      </c>
      <c r="U82" s="11" t="n">
        <v>1.42731</v>
      </c>
      <c r="V82" s="11" t="n">
        <v>1.43259</v>
      </c>
      <c r="W82" s="11" t="n">
        <v>1.43069</v>
      </c>
      <c r="X82" s="11" t="n">
        <v>1.4327</v>
      </c>
      <c r="Y82" s="11" t="n">
        <v>1.432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0095</v>
      </c>
      <c r="C83" s="11" t="n">
        <v>1.39577</v>
      </c>
      <c r="D83" s="11" t="n">
        <v>1.39945</v>
      </c>
      <c r="E83" s="11" t="n">
        <v>1.40213</v>
      </c>
      <c r="F83" s="11" t="n">
        <v>1.38356</v>
      </c>
      <c r="G83" s="11" t="n">
        <v>1.41049</v>
      </c>
      <c r="H83" s="11" t="n">
        <v>1.40985</v>
      </c>
      <c r="I83" s="11" t="n">
        <v>1.41623</v>
      </c>
      <c r="J83" s="11" t="n">
        <v>1.44741</v>
      </c>
      <c r="K83" s="11" t="n">
        <v>1.41479</v>
      </c>
      <c r="L83" s="11" t="n">
        <v>1.42571</v>
      </c>
      <c r="M83" s="11" t="n">
        <v>1.42872</v>
      </c>
      <c r="N83" s="11" t="n">
        <v>1.42892</v>
      </c>
      <c r="O83" s="11" t="n">
        <v>1.40797</v>
      </c>
      <c r="P83" s="11" t="n">
        <v>1.41624</v>
      </c>
      <c r="Q83" s="11" t="n">
        <v>1.41714</v>
      </c>
      <c r="R83" s="11" t="n">
        <v>1.40396</v>
      </c>
      <c r="S83" s="11" t="n">
        <v>1.40368</v>
      </c>
      <c r="T83" s="11" t="n">
        <v>1.40901</v>
      </c>
      <c r="U83" s="11" t="n">
        <v>1.41046</v>
      </c>
      <c r="V83" s="11" t="n">
        <v>1.45548</v>
      </c>
      <c r="W83" s="11" t="n">
        <v>1.40576</v>
      </c>
      <c r="X83" s="11" t="n">
        <v>1.38366</v>
      </c>
      <c r="Y83" s="11" t="n">
        <v>1.393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2297</v>
      </c>
      <c r="C84" s="11" t="n">
        <v>1.42185</v>
      </c>
      <c r="D84" s="11" t="n">
        <v>1.3824</v>
      </c>
      <c r="E84" s="11" t="n">
        <v>1.34737</v>
      </c>
      <c r="F84" s="11" t="n">
        <v>1.43343</v>
      </c>
      <c r="G84" s="11" t="n">
        <v>1.43568</v>
      </c>
      <c r="H84" s="11" t="n">
        <v>1.44109</v>
      </c>
      <c r="I84" s="11" t="n">
        <v>1.44449</v>
      </c>
      <c r="J84" s="11" t="n">
        <v>1.44227</v>
      </c>
      <c r="K84" s="11" t="n">
        <v>1.49128</v>
      </c>
      <c r="L84" s="11" t="n">
        <v>1.49042</v>
      </c>
      <c r="M84" s="11" t="n">
        <v>1.46693</v>
      </c>
      <c r="N84" s="11" t="n">
        <v>1.43938</v>
      </c>
      <c r="O84" s="11" t="n">
        <v>1.4397</v>
      </c>
      <c r="P84" s="11" t="n">
        <v>1.44362</v>
      </c>
      <c r="Q84" s="11" t="n">
        <v>1.44542</v>
      </c>
      <c r="R84" s="11" t="n">
        <v>1.44631</v>
      </c>
      <c r="S84" s="11" t="n">
        <v>1.43526</v>
      </c>
      <c r="T84" s="11" t="n">
        <v>1.437</v>
      </c>
      <c r="U84" s="11" t="n">
        <v>1.42136</v>
      </c>
      <c r="V84" s="11" t="n">
        <v>1.42458</v>
      </c>
      <c r="W84" s="11" t="n">
        <v>1.42541</v>
      </c>
      <c r="X84" s="11" t="n">
        <v>1.42255</v>
      </c>
      <c r="Y84" s="11" t="n">
        <v>1.382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9467</v>
      </c>
      <c r="C85" s="11" t="n">
        <v>1.33382</v>
      </c>
      <c r="D85" s="11" t="n">
        <v>1.23201</v>
      </c>
      <c r="E85" s="11" t="n">
        <v>1.2214</v>
      </c>
      <c r="F85" s="11" t="n">
        <v>1.35687</v>
      </c>
      <c r="G85" s="11" t="n">
        <v>1.41018</v>
      </c>
      <c r="H85" s="11" t="n">
        <v>1.41412</v>
      </c>
      <c r="I85" s="11" t="n">
        <v>1.415</v>
      </c>
      <c r="J85" s="11" t="n">
        <v>1.41228</v>
      </c>
      <c r="K85" s="11" t="n">
        <v>1.42215</v>
      </c>
      <c r="L85" s="11" t="n">
        <v>1.42299</v>
      </c>
      <c r="M85" s="11" t="n">
        <v>1.4233</v>
      </c>
      <c r="N85" s="11" t="n">
        <v>1.41325</v>
      </c>
      <c r="O85" s="11" t="n">
        <v>1.41621</v>
      </c>
      <c r="P85" s="11" t="n">
        <v>1.41966</v>
      </c>
      <c r="Q85" s="11" t="n">
        <v>1.42054</v>
      </c>
      <c r="R85" s="11" t="n">
        <v>1.42042</v>
      </c>
      <c r="S85" s="11" t="n">
        <v>1.41938</v>
      </c>
      <c r="T85" s="11" t="n">
        <v>1.41618</v>
      </c>
      <c r="U85" s="11" t="n">
        <v>1.40915</v>
      </c>
      <c r="V85" s="11" t="n">
        <v>1.41835</v>
      </c>
      <c r="W85" s="11" t="n">
        <v>1.42126</v>
      </c>
      <c r="X85" s="11" t="n">
        <v>1.41036</v>
      </c>
      <c r="Y85" s="11" t="n">
        <v>1.40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423</v>
      </c>
      <c r="C86" s="11" t="n">
        <v>1.10432</v>
      </c>
      <c r="D86" s="11" t="n">
        <v>1.10743</v>
      </c>
      <c r="E86" s="11" t="n">
        <v>1.1062</v>
      </c>
      <c r="F86" s="11" t="n">
        <v>1.36832</v>
      </c>
      <c r="G86" s="11" t="n">
        <v>1.38586</v>
      </c>
      <c r="H86" s="11" t="n">
        <v>1.38847</v>
      </c>
      <c r="I86" s="11" t="n">
        <v>1.42232</v>
      </c>
      <c r="J86" s="11" t="n">
        <v>1.39262</v>
      </c>
      <c r="K86" s="11" t="n">
        <v>1.38422</v>
      </c>
      <c r="L86" s="11" t="n">
        <v>1.38478</v>
      </c>
      <c r="M86" s="11" t="n">
        <v>1.38394</v>
      </c>
      <c r="N86" s="11" t="n">
        <v>1.38292</v>
      </c>
      <c r="O86" s="11" t="n">
        <v>1.38329</v>
      </c>
      <c r="P86" s="11" t="n">
        <v>1.40437</v>
      </c>
      <c r="Q86" s="11" t="n">
        <v>1.41568</v>
      </c>
      <c r="R86" s="11" t="n">
        <v>1.42556</v>
      </c>
      <c r="S86" s="11" t="n">
        <v>1.40363</v>
      </c>
      <c r="T86" s="11" t="n">
        <v>1.38677</v>
      </c>
      <c r="U86" s="11" t="n">
        <v>1.38155</v>
      </c>
      <c r="V86" s="11" t="n">
        <v>1.39076</v>
      </c>
      <c r="W86" s="11" t="n">
        <v>1.40134</v>
      </c>
      <c r="X86" s="11" t="n">
        <v>1.35796</v>
      </c>
      <c r="Y86" s="11" t="n">
        <v>1.282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738</v>
      </c>
      <c r="C87" s="11" t="n">
        <v>1.10465</v>
      </c>
      <c r="D87" s="11" t="n">
        <v>1.10486</v>
      </c>
      <c r="E87" s="11" t="n">
        <v>1.10017</v>
      </c>
      <c r="F87" s="11" t="n">
        <v>1.1065</v>
      </c>
      <c r="G87" s="11" t="n">
        <v>1.23933</v>
      </c>
      <c r="H87" s="11" t="n">
        <v>1.3192</v>
      </c>
      <c r="I87" s="11" t="n">
        <v>1.33711</v>
      </c>
      <c r="J87" s="11" t="n">
        <v>1.33598</v>
      </c>
      <c r="K87" s="11" t="n">
        <v>1.33407</v>
      </c>
      <c r="L87" s="11" t="n">
        <v>1.31798</v>
      </c>
      <c r="M87" s="11" t="n">
        <v>1.30582</v>
      </c>
      <c r="N87" s="11" t="n">
        <v>1.31783</v>
      </c>
      <c r="O87" s="11" t="n">
        <v>1.33269</v>
      </c>
      <c r="P87" s="11" t="n">
        <v>1.38817</v>
      </c>
      <c r="Q87" s="11" t="n">
        <v>1.39019</v>
      </c>
      <c r="R87" s="11" t="n">
        <v>1.40807</v>
      </c>
      <c r="S87" s="11" t="n">
        <v>1.40417</v>
      </c>
      <c r="T87" s="11" t="n">
        <v>1.40241</v>
      </c>
      <c r="U87" s="11" t="n">
        <v>1.33096</v>
      </c>
      <c r="V87" s="11" t="n">
        <v>1.41556</v>
      </c>
      <c r="W87" s="11" t="n">
        <v>1.42509</v>
      </c>
      <c r="X87" s="11" t="n">
        <v>1.38453</v>
      </c>
      <c r="Y87" s="11" t="n">
        <v>1.325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9611</v>
      </c>
      <c r="C88" s="11" t="n">
        <v>1.19219</v>
      </c>
      <c r="D88" s="11" t="n">
        <v>1.10725</v>
      </c>
      <c r="E88" s="11" t="n">
        <v>1.10208</v>
      </c>
      <c r="F88" s="11" t="n">
        <v>1.10272</v>
      </c>
      <c r="G88" s="11" t="n">
        <v>1.10447</v>
      </c>
      <c r="H88" s="11" t="n">
        <v>1.30809</v>
      </c>
      <c r="I88" s="11" t="n">
        <v>1.34158</v>
      </c>
      <c r="J88" s="11" t="n">
        <v>1.34561</v>
      </c>
      <c r="K88" s="11" t="n">
        <v>1.32579</v>
      </c>
      <c r="L88" s="11" t="n">
        <v>1.33052</v>
      </c>
      <c r="M88" s="11" t="n">
        <v>1.32485</v>
      </c>
      <c r="N88" s="11" t="n">
        <v>1.32825</v>
      </c>
      <c r="O88" s="11" t="n">
        <v>1.35131</v>
      </c>
      <c r="P88" s="11" t="n">
        <v>1.37464</v>
      </c>
      <c r="Q88" s="11" t="n">
        <v>1.37333</v>
      </c>
      <c r="R88" s="11" t="n">
        <v>1.40975</v>
      </c>
      <c r="S88" s="11" t="n">
        <v>1.40553</v>
      </c>
      <c r="T88" s="11" t="n">
        <v>1.39156</v>
      </c>
      <c r="U88" s="11" t="n">
        <v>1.39218</v>
      </c>
      <c r="V88" s="11" t="n">
        <v>1.34869</v>
      </c>
      <c r="W88" s="11" t="n">
        <v>1.39531</v>
      </c>
      <c r="X88" s="11" t="n">
        <v>1.33363</v>
      </c>
      <c r="Y88" s="11" t="n">
        <v>1.331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156</v>
      </c>
      <c r="C89" s="11" t="n">
        <v>1.19713</v>
      </c>
      <c r="D89" s="11" t="n">
        <v>1.10033</v>
      </c>
      <c r="E89" s="11" t="n">
        <v>1.2969</v>
      </c>
      <c r="F89" s="11" t="n">
        <v>1.28879</v>
      </c>
      <c r="G89" s="11" t="n">
        <v>1.30991</v>
      </c>
      <c r="H89" s="11" t="n">
        <v>1.41533</v>
      </c>
      <c r="I89" s="11" t="n">
        <v>1.47886</v>
      </c>
      <c r="J89" s="11" t="n">
        <v>1.42152</v>
      </c>
      <c r="K89" s="11" t="n">
        <v>1.3943</v>
      </c>
      <c r="L89" s="11" t="n">
        <v>1.38622</v>
      </c>
      <c r="M89" s="11" t="n">
        <v>1.30422</v>
      </c>
      <c r="N89" s="11" t="n">
        <v>1.25583</v>
      </c>
      <c r="O89" s="11" t="n">
        <v>1.3446</v>
      </c>
      <c r="P89" s="11" t="n">
        <v>1.4071</v>
      </c>
      <c r="Q89" s="11" t="n">
        <v>1.3915</v>
      </c>
      <c r="R89" s="11" t="n">
        <v>1.39914</v>
      </c>
      <c r="S89" s="11" t="n">
        <v>1.38522</v>
      </c>
      <c r="T89" s="11" t="n">
        <v>1.23169</v>
      </c>
      <c r="U89" s="11" t="n">
        <v>1.24073</v>
      </c>
      <c r="V89" s="11" t="n">
        <v>1.16396</v>
      </c>
      <c r="W89" s="11" t="n">
        <v>1.16352</v>
      </c>
      <c r="X89" s="11" t="n">
        <v>1.00681</v>
      </c>
      <c r="Y89" s="11" t="n">
        <v>1.00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791</v>
      </c>
      <c r="C90" s="11" t="n">
        <v>1.00714</v>
      </c>
      <c r="D90" s="11" t="n">
        <v>1.12792</v>
      </c>
      <c r="E90" s="11" t="n">
        <v>1.0023</v>
      </c>
      <c r="F90" s="11" t="n">
        <v>1.11484</v>
      </c>
      <c r="G90" s="11" t="n">
        <v>1.09163</v>
      </c>
      <c r="H90" s="11" t="n">
        <v>1.28166</v>
      </c>
      <c r="I90" s="11" t="n">
        <v>1.30654</v>
      </c>
      <c r="J90" s="11" t="n">
        <v>1.23401</v>
      </c>
      <c r="K90" s="11" t="n">
        <v>1.27914</v>
      </c>
      <c r="L90" s="11" t="n">
        <v>1.28087</v>
      </c>
      <c r="M90" s="11" t="n">
        <v>1.28064</v>
      </c>
      <c r="N90" s="11" t="n">
        <v>1.28346</v>
      </c>
      <c r="O90" s="11" t="n">
        <v>1.296</v>
      </c>
      <c r="P90" s="11" t="n">
        <v>1.34925</v>
      </c>
      <c r="Q90" s="11" t="n">
        <v>1.33672</v>
      </c>
      <c r="R90" s="11" t="n">
        <v>1.38493</v>
      </c>
      <c r="S90" s="11" t="n">
        <v>1.35874</v>
      </c>
      <c r="T90" s="11" t="n">
        <v>1.34696</v>
      </c>
      <c r="U90" s="11" t="n">
        <v>1.33341</v>
      </c>
      <c r="V90" s="11" t="n">
        <v>1.20169</v>
      </c>
      <c r="W90" s="11" t="n">
        <v>1.25188</v>
      </c>
      <c r="X90" s="11" t="n">
        <v>1.14048</v>
      </c>
      <c r="Y90" s="11" t="n">
        <v>1.006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7602</v>
      </c>
      <c r="C91" s="11" t="n">
        <v>1.27604</v>
      </c>
      <c r="D91" s="11" t="n">
        <v>1.23601</v>
      </c>
      <c r="E91" s="11" t="n">
        <v>1.29395</v>
      </c>
      <c r="F91" s="11" t="n">
        <v>1.30273</v>
      </c>
      <c r="G91" s="11" t="n">
        <v>1.27969</v>
      </c>
      <c r="H91" s="11" t="n">
        <v>1.38611</v>
      </c>
      <c r="I91" s="11" t="n">
        <v>1.39776</v>
      </c>
      <c r="J91" s="11" t="n">
        <v>1.38592</v>
      </c>
      <c r="K91" s="11" t="n">
        <v>1.50965</v>
      </c>
      <c r="L91" s="11" t="n">
        <v>1.50765</v>
      </c>
      <c r="M91" s="11" t="n">
        <v>1.49236</v>
      </c>
      <c r="N91" s="11" t="n">
        <v>1.49165</v>
      </c>
      <c r="O91" s="11" t="n">
        <v>1.48854</v>
      </c>
      <c r="P91" s="11" t="n">
        <v>1.40896</v>
      </c>
      <c r="Q91" s="11" t="n">
        <v>1.39573</v>
      </c>
      <c r="R91" s="11" t="n">
        <v>1.40553</v>
      </c>
      <c r="S91" s="11" t="n">
        <v>1.38868</v>
      </c>
      <c r="T91" s="11" t="n">
        <v>1.38371</v>
      </c>
      <c r="U91" s="11" t="n">
        <v>1.40687</v>
      </c>
      <c r="V91" s="11" t="n">
        <v>1.39969</v>
      </c>
      <c r="W91" s="11" t="n">
        <v>1.44565</v>
      </c>
      <c r="X91" s="11" t="n">
        <v>1.39827</v>
      </c>
      <c r="Y91" s="11" t="n">
        <v>1.2989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088</v>
      </c>
      <c r="C92" s="11" t="n">
        <v>1.34049</v>
      </c>
      <c r="D92" s="11" t="n">
        <v>1.32101</v>
      </c>
      <c r="E92" s="11" t="n">
        <v>1.34346</v>
      </c>
      <c r="F92" s="11" t="n">
        <v>1.41963</v>
      </c>
      <c r="G92" s="11" t="n">
        <v>1.46992</v>
      </c>
      <c r="H92" s="11" t="n">
        <v>1.55532</v>
      </c>
      <c r="I92" s="11" t="n">
        <v>1.55873</v>
      </c>
      <c r="J92" s="11" t="n">
        <v>1.53554</v>
      </c>
      <c r="K92" s="11" t="n">
        <v>1.42489</v>
      </c>
      <c r="L92" s="11" t="n">
        <v>1.41307</v>
      </c>
      <c r="M92" s="11" t="n">
        <v>1.42029</v>
      </c>
      <c r="N92" s="11" t="n">
        <v>1.43376</v>
      </c>
      <c r="O92" s="11" t="n">
        <v>1.43481</v>
      </c>
      <c r="P92" s="11" t="n">
        <v>1.45834</v>
      </c>
      <c r="Q92" s="11" t="n">
        <v>1.43552</v>
      </c>
      <c r="R92" s="11" t="n">
        <v>1.46158</v>
      </c>
      <c r="S92" s="11" t="n">
        <v>1.46091</v>
      </c>
      <c r="T92" s="11" t="n">
        <v>1.4496</v>
      </c>
      <c r="U92" s="11" t="n">
        <v>1.6694</v>
      </c>
      <c r="V92" s="11" t="n">
        <v>1.55873</v>
      </c>
      <c r="W92" s="11" t="n">
        <v>1.46788</v>
      </c>
      <c r="X92" s="11" t="n">
        <v>1.41769</v>
      </c>
      <c r="Y92" s="11" t="n">
        <v>1.351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7005</v>
      </c>
      <c r="C93" s="11" t="n">
        <v>1.37036</v>
      </c>
      <c r="D93" s="11" t="n">
        <v>1.4079</v>
      </c>
      <c r="E93" s="11" t="n">
        <v>1.4112</v>
      </c>
      <c r="F93" s="11" t="n">
        <v>1.43107</v>
      </c>
      <c r="G93" s="11" t="n">
        <v>1.47647</v>
      </c>
      <c r="H93" s="11" t="n">
        <v>1.50009</v>
      </c>
      <c r="I93" s="11" t="n">
        <v>1.42635</v>
      </c>
      <c r="J93" s="11" t="n">
        <v>1.42796</v>
      </c>
      <c r="K93" s="11" t="n">
        <v>1.44682</v>
      </c>
      <c r="L93" s="11" t="n">
        <v>1.44521</v>
      </c>
      <c r="M93" s="11" t="n">
        <v>1.41553</v>
      </c>
      <c r="N93" s="11" t="n">
        <v>1.41646</v>
      </c>
      <c r="O93" s="11" t="n">
        <v>1.41739</v>
      </c>
      <c r="P93" s="11" t="n">
        <v>1.42698</v>
      </c>
      <c r="Q93" s="11" t="n">
        <v>1.46456</v>
      </c>
      <c r="R93" s="11" t="n">
        <v>1.46321</v>
      </c>
      <c r="S93" s="11" t="n">
        <v>1.46279</v>
      </c>
      <c r="T93" s="11" t="n">
        <v>1.47792</v>
      </c>
      <c r="U93" s="11" t="n">
        <v>1.5014</v>
      </c>
      <c r="V93" s="11" t="n">
        <v>1.47314</v>
      </c>
      <c r="W93" s="11" t="n">
        <v>1.49295</v>
      </c>
      <c r="X93" s="11" t="n">
        <v>1.43835</v>
      </c>
      <c r="Y93" s="11" t="n">
        <v>1.410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414</v>
      </c>
      <c r="C94" s="11" t="n">
        <v>1.34117</v>
      </c>
      <c r="D94" s="11" t="n">
        <v>1.33917</v>
      </c>
      <c r="E94" s="11" t="n">
        <v>1.33942</v>
      </c>
      <c r="F94" s="11" t="n">
        <v>1.38813</v>
      </c>
      <c r="G94" s="11" t="n">
        <v>1.41614</v>
      </c>
      <c r="H94" s="11" t="n">
        <v>1.45434</v>
      </c>
      <c r="I94" s="11" t="n">
        <v>1.44386</v>
      </c>
      <c r="J94" s="11" t="n">
        <v>1.4432</v>
      </c>
      <c r="K94" s="11" t="n">
        <v>1.4399</v>
      </c>
      <c r="L94" s="11" t="n">
        <v>1.44274</v>
      </c>
      <c r="M94" s="11" t="n">
        <v>1.39586</v>
      </c>
      <c r="N94" s="11" t="n">
        <v>1.40651</v>
      </c>
      <c r="O94" s="11" t="n">
        <v>1.41638</v>
      </c>
      <c r="P94" s="11" t="n">
        <v>1.45835</v>
      </c>
      <c r="Q94" s="11" t="n">
        <v>1.50517</v>
      </c>
      <c r="R94" s="11" t="n">
        <v>1.53613</v>
      </c>
      <c r="S94" s="11" t="n">
        <v>1.53126</v>
      </c>
      <c r="T94" s="11" t="n">
        <v>1.53053</v>
      </c>
      <c r="U94" s="11" t="n">
        <v>1.44233</v>
      </c>
      <c r="V94" s="11" t="n">
        <v>1.45836</v>
      </c>
      <c r="W94" s="11" t="n">
        <v>1.48135</v>
      </c>
      <c r="X94" s="11" t="n">
        <v>1.42717</v>
      </c>
      <c r="Y94" s="11" t="n">
        <v>1.406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1946</v>
      </c>
      <c r="C95" s="11" t="n">
        <v>1.41823</v>
      </c>
      <c r="D95" s="11" t="n">
        <v>1.40137</v>
      </c>
      <c r="E95" s="11" t="n">
        <v>1.40179</v>
      </c>
      <c r="F95" s="11" t="n">
        <v>1.39801</v>
      </c>
      <c r="G95" s="11" t="n">
        <v>1.35213</v>
      </c>
      <c r="H95" s="11" t="n">
        <v>1.40193</v>
      </c>
      <c r="I95" s="11" t="n">
        <v>1.39991</v>
      </c>
      <c r="J95" s="11" t="n">
        <v>1.43201</v>
      </c>
      <c r="K95" s="11" t="n">
        <v>1.41939</v>
      </c>
      <c r="L95" s="11" t="n">
        <v>1.41745</v>
      </c>
      <c r="M95" s="11" t="n">
        <v>1.37059</v>
      </c>
      <c r="N95" s="11" t="n">
        <v>1.36913</v>
      </c>
      <c r="O95" s="11" t="n">
        <v>1.39863</v>
      </c>
      <c r="P95" s="11" t="n">
        <v>1.44496</v>
      </c>
      <c r="Q95" s="11" t="n">
        <v>1.46544</v>
      </c>
      <c r="R95" s="11" t="n">
        <v>1.47674</v>
      </c>
      <c r="S95" s="11" t="n">
        <v>1.47921</v>
      </c>
      <c r="T95" s="11" t="n">
        <v>1.48634</v>
      </c>
      <c r="U95" s="11" t="n">
        <v>1.39616</v>
      </c>
      <c r="V95" s="11" t="n">
        <v>1.45079</v>
      </c>
      <c r="W95" s="11" t="n">
        <v>1.46151</v>
      </c>
      <c r="X95" s="11" t="n">
        <v>1.41561</v>
      </c>
      <c r="Y95" s="11" t="n">
        <v>1.3679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78</v>
      </c>
      <c r="C96" s="11" t="n">
        <v>1.26669</v>
      </c>
      <c r="D96" s="11" t="n">
        <v>1.27061</v>
      </c>
      <c r="E96" s="11" t="n">
        <v>1.18581</v>
      </c>
      <c r="F96" s="11" t="n">
        <v>1.26682</v>
      </c>
      <c r="G96" s="11" t="n">
        <v>1.2543</v>
      </c>
      <c r="H96" s="11" t="n">
        <v>1.27384</v>
      </c>
      <c r="I96" s="11" t="n">
        <v>1.3635</v>
      </c>
      <c r="J96" s="11" t="n">
        <v>1.3623</v>
      </c>
      <c r="K96" s="11" t="n">
        <v>1.31736</v>
      </c>
      <c r="L96" s="11" t="n">
        <v>1.31932</v>
      </c>
      <c r="M96" s="11" t="n">
        <v>1.45867</v>
      </c>
      <c r="N96" s="11" t="n">
        <v>1.4578</v>
      </c>
      <c r="O96" s="11" t="n">
        <v>1.45306</v>
      </c>
      <c r="P96" s="11" t="n">
        <v>1.38207</v>
      </c>
      <c r="Q96" s="11" t="n">
        <v>1.365</v>
      </c>
      <c r="R96" s="11" t="n">
        <v>1.42742</v>
      </c>
      <c r="S96" s="11" t="n">
        <v>1.47141</v>
      </c>
      <c r="T96" s="11" t="n">
        <v>1.42498</v>
      </c>
      <c r="U96" s="11" t="n">
        <v>1.62515</v>
      </c>
      <c r="V96" s="11" t="n">
        <v>1.4906</v>
      </c>
      <c r="W96" s="11" t="n">
        <v>1.38948</v>
      </c>
      <c r="X96" s="11" t="n">
        <v>1.33784</v>
      </c>
      <c r="Y96" s="11" t="n">
        <v>1.298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796</v>
      </c>
      <c r="C97" s="11" t="n">
        <v>1.36531</v>
      </c>
      <c r="D97" s="11" t="n">
        <v>1.36028</v>
      </c>
      <c r="E97" s="11" t="n">
        <v>1.3826</v>
      </c>
      <c r="F97" s="11" t="n">
        <v>1.39622</v>
      </c>
      <c r="G97" s="11" t="n">
        <v>1.41388</v>
      </c>
      <c r="H97" s="11" t="n">
        <v>1.43216</v>
      </c>
      <c r="I97" s="11" t="n">
        <v>1.50018</v>
      </c>
      <c r="J97" s="11" t="n">
        <v>1.49994</v>
      </c>
      <c r="K97" s="11" t="n">
        <v>1.4695</v>
      </c>
      <c r="L97" s="11" t="n">
        <v>1.49124</v>
      </c>
      <c r="M97" s="11" t="n">
        <v>1.43349</v>
      </c>
      <c r="N97" s="11" t="n">
        <v>1.43617</v>
      </c>
      <c r="O97" s="11" t="n">
        <v>1.43615</v>
      </c>
      <c r="P97" s="11" t="n">
        <v>1.39766</v>
      </c>
      <c r="Q97" s="11" t="n">
        <v>1.40614</v>
      </c>
      <c r="R97" s="11" t="n">
        <v>1.42214</v>
      </c>
      <c r="S97" s="11" t="n">
        <v>1.4232</v>
      </c>
      <c r="T97" s="11" t="n">
        <v>1.41522</v>
      </c>
      <c r="U97" s="11" t="n">
        <v>1.41685</v>
      </c>
      <c r="V97" s="11" t="n">
        <v>1.4027</v>
      </c>
      <c r="W97" s="11" t="n">
        <v>1.41125</v>
      </c>
      <c r="X97" s="11" t="n">
        <v>1.39988</v>
      </c>
      <c r="Y97" s="11" t="n">
        <v>1.399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517</v>
      </c>
      <c r="C98" s="11" t="n">
        <v>1.3145</v>
      </c>
      <c r="D98" s="11" t="n">
        <v>1.31638</v>
      </c>
      <c r="E98" s="11" t="n">
        <v>1.32977</v>
      </c>
      <c r="F98" s="11" t="n">
        <v>1.39557</v>
      </c>
      <c r="G98" s="11" t="n">
        <v>1.42581</v>
      </c>
      <c r="H98" s="11" t="n">
        <v>1.42531</v>
      </c>
      <c r="I98" s="11" t="n">
        <v>1.45578</v>
      </c>
      <c r="J98" s="11" t="n">
        <v>1.44991</v>
      </c>
      <c r="K98" s="11" t="n">
        <v>1.42485</v>
      </c>
      <c r="L98" s="11" t="n">
        <v>1.44319</v>
      </c>
      <c r="M98" s="11" t="n">
        <v>1.44186</v>
      </c>
      <c r="N98" s="11" t="n">
        <v>1.42234</v>
      </c>
      <c r="O98" s="11" t="n">
        <v>1.43918</v>
      </c>
      <c r="P98" s="11" t="n">
        <v>1.42638</v>
      </c>
      <c r="Q98" s="11" t="n">
        <v>1.44809</v>
      </c>
      <c r="R98" s="11" t="n">
        <v>1.465</v>
      </c>
      <c r="S98" s="11" t="n">
        <v>1.4276</v>
      </c>
      <c r="T98" s="11" t="n">
        <v>1.43778</v>
      </c>
      <c r="U98" s="11" t="n">
        <v>1.38133</v>
      </c>
      <c r="V98" s="11" t="n">
        <v>1.35695</v>
      </c>
      <c r="W98" s="11" t="n">
        <v>1.33988</v>
      </c>
      <c r="X98" s="11" t="n">
        <v>1.33566</v>
      </c>
      <c r="Y98" s="11" t="n">
        <v>1.328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5687</v>
      </c>
      <c r="C99" s="11" t="n">
        <v>1.24775</v>
      </c>
      <c r="D99" s="11" t="n">
        <v>1.25011</v>
      </c>
      <c r="E99" s="11" t="n">
        <v>1.25086</v>
      </c>
      <c r="F99" s="11" t="n">
        <v>1.26934</v>
      </c>
      <c r="G99" s="11" t="n">
        <v>1.35315</v>
      </c>
      <c r="H99" s="11" t="n">
        <v>1.36133</v>
      </c>
      <c r="I99" s="11" t="n">
        <v>1.39888</v>
      </c>
      <c r="J99" s="11" t="n">
        <v>1.40429</v>
      </c>
      <c r="K99" s="11" t="n">
        <v>1.42355</v>
      </c>
      <c r="L99" s="11" t="n">
        <v>1.41624</v>
      </c>
      <c r="M99" s="11" t="n">
        <v>1.40039</v>
      </c>
      <c r="N99" s="11" t="n">
        <v>1.36288</v>
      </c>
      <c r="O99" s="11" t="n">
        <v>1.40424</v>
      </c>
      <c r="P99" s="11" t="n">
        <v>1.30078</v>
      </c>
      <c r="Q99" s="11" t="n">
        <v>1.33493</v>
      </c>
      <c r="R99" s="11" t="n">
        <v>1.39084</v>
      </c>
      <c r="S99" s="11" t="n">
        <v>1.39187</v>
      </c>
      <c r="T99" s="11" t="n">
        <v>1.39298</v>
      </c>
      <c r="U99" s="11" t="n">
        <v>1.38679</v>
      </c>
      <c r="V99" s="11" t="n">
        <v>1.29072</v>
      </c>
      <c r="W99" s="11" t="n">
        <v>1.27556</v>
      </c>
      <c r="X99" s="11" t="n">
        <v>1.26499</v>
      </c>
      <c r="Y99" s="11" t="n">
        <v>1.258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106</v>
      </c>
      <c r="C100" s="11" t="n">
        <v>1.20034</v>
      </c>
      <c r="D100" s="11" t="n">
        <v>1.20593</v>
      </c>
      <c r="E100" s="11" t="n">
        <v>1.21744</v>
      </c>
      <c r="F100" s="11" t="n">
        <v>1.31147</v>
      </c>
      <c r="G100" s="11" t="n">
        <v>1.37577</v>
      </c>
      <c r="H100" s="11" t="n">
        <v>1.3592</v>
      </c>
      <c r="I100" s="11" t="n">
        <v>1.41184</v>
      </c>
      <c r="J100" s="11" t="n">
        <v>1.41766</v>
      </c>
      <c r="K100" s="11" t="n">
        <v>1.43217</v>
      </c>
      <c r="L100" s="11" t="n">
        <v>1.41244</v>
      </c>
      <c r="M100" s="11" t="n">
        <v>1.39384</v>
      </c>
      <c r="N100" s="11" t="n">
        <v>1.36109</v>
      </c>
      <c r="O100" s="11" t="n">
        <v>1.36478</v>
      </c>
      <c r="P100" s="11" t="n">
        <v>1.36087</v>
      </c>
      <c r="Q100" s="11" t="n">
        <v>1.44338</v>
      </c>
      <c r="R100" s="11" t="n">
        <v>1.42916</v>
      </c>
      <c r="S100" s="11" t="n">
        <v>1.42739</v>
      </c>
      <c r="T100" s="11" t="n">
        <v>1.45528</v>
      </c>
      <c r="U100" s="11" t="n">
        <v>1.36195</v>
      </c>
      <c r="V100" s="11" t="n">
        <v>1.38508</v>
      </c>
      <c r="W100" s="11" t="n">
        <v>1.28357</v>
      </c>
      <c r="X100" s="11" t="n">
        <v>1.23825</v>
      </c>
      <c r="Y100" s="11" t="n">
        <v>1.231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402</v>
      </c>
      <c r="C101" s="11" t="n">
        <v>1.35878</v>
      </c>
      <c r="D101" s="11" t="n">
        <v>1.35893</v>
      </c>
      <c r="E101" s="11" t="n">
        <v>1.35709</v>
      </c>
      <c r="F101" s="11" t="n">
        <v>1.37034</v>
      </c>
      <c r="G101" s="11" t="n">
        <v>1.3856</v>
      </c>
      <c r="H101" s="11" t="n">
        <v>1.38181</v>
      </c>
      <c r="I101" s="11" t="n">
        <v>1.39409</v>
      </c>
      <c r="J101" s="11" t="n">
        <v>1.37169</v>
      </c>
      <c r="K101" s="11" t="n">
        <v>1.3906</v>
      </c>
      <c r="L101" s="11" t="n">
        <v>1.37189</v>
      </c>
      <c r="M101" s="11" t="n">
        <v>1.37537</v>
      </c>
      <c r="N101" s="11" t="n">
        <v>1.35912</v>
      </c>
      <c r="O101" s="11" t="n">
        <v>1.378</v>
      </c>
      <c r="P101" s="11" t="n">
        <v>1.35481</v>
      </c>
      <c r="Q101" s="11" t="n">
        <v>1.38605</v>
      </c>
      <c r="R101" s="11" t="n">
        <v>1.38059</v>
      </c>
      <c r="S101" s="11" t="n">
        <v>1.36882</v>
      </c>
      <c r="T101" s="11" t="n">
        <v>1.39489</v>
      </c>
      <c r="U101" s="11" t="n">
        <v>1.39431</v>
      </c>
      <c r="V101" s="11" t="n">
        <v>1.39947</v>
      </c>
      <c r="W101" s="11" t="n">
        <v>1.39747</v>
      </c>
      <c r="X101" s="11" t="n">
        <v>1.40034</v>
      </c>
      <c r="Y101" s="11" t="n">
        <v>1.3840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4894</v>
      </c>
      <c r="C102" s="11" t="n">
        <v>1.32811</v>
      </c>
      <c r="D102" s="11" t="n">
        <v>1.32138</v>
      </c>
      <c r="E102" s="11" t="n">
        <v>1.32294</v>
      </c>
      <c r="F102" s="11" t="n">
        <v>1.33758</v>
      </c>
      <c r="G102" s="11" t="n">
        <v>1.34067</v>
      </c>
      <c r="H102" s="11" t="n">
        <v>1.33723</v>
      </c>
      <c r="I102" s="11" t="n">
        <v>1.38931</v>
      </c>
      <c r="J102" s="11" t="n">
        <v>1.40468</v>
      </c>
      <c r="K102" s="11" t="n">
        <v>1.44589</v>
      </c>
      <c r="L102" s="11" t="n">
        <v>1.42784</v>
      </c>
      <c r="M102" s="11" t="n">
        <v>1.40412</v>
      </c>
      <c r="N102" s="11" t="n">
        <v>1.33737</v>
      </c>
      <c r="O102" s="11" t="n">
        <v>1.40521</v>
      </c>
      <c r="P102" s="11" t="n">
        <v>1.33496</v>
      </c>
      <c r="Q102" s="11" t="n">
        <v>1.35902</v>
      </c>
      <c r="R102" s="11" t="n">
        <v>1.38416</v>
      </c>
      <c r="S102" s="11" t="n">
        <v>1.35572</v>
      </c>
      <c r="T102" s="11" t="n">
        <v>1.39492</v>
      </c>
      <c r="U102" s="11" t="n">
        <v>1.38364</v>
      </c>
      <c r="V102" s="11" t="n">
        <v>1.3473</v>
      </c>
      <c r="W102" s="11" t="n">
        <v>1.35523</v>
      </c>
      <c r="X102" s="11" t="n">
        <v>1.37373</v>
      </c>
      <c r="Y102" s="11" t="n">
        <v>1.350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296</v>
      </c>
      <c r="C103" s="11" t="n">
        <v>1.27294</v>
      </c>
      <c r="D103" s="11" t="n">
        <v>1.28101</v>
      </c>
      <c r="E103" s="11" t="n">
        <v>1.27395</v>
      </c>
      <c r="F103" s="11" t="n">
        <v>1.27506</v>
      </c>
      <c r="G103" s="11" t="n">
        <v>1.39108</v>
      </c>
      <c r="H103" s="11" t="n">
        <v>1.43425</v>
      </c>
      <c r="I103" s="11" t="n">
        <v>1.37717</v>
      </c>
      <c r="J103" s="11" t="n">
        <v>1.41941</v>
      </c>
      <c r="K103" s="11" t="n">
        <v>1.4194</v>
      </c>
      <c r="L103" s="11" t="n">
        <v>1.41921</v>
      </c>
      <c r="M103" s="11" t="n">
        <v>1.42037</v>
      </c>
      <c r="N103" s="11" t="n">
        <v>1.37331</v>
      </c>
      <c r="O103" s="11" t="n">
        <v>1.37813</v>
      </c>
      <c r="P103" s="11" t="n">
        <v>1.37712</v>
      </c>
      <c r="Q103" s="11" t="n">
        <v>1.44475</v>
      </c>
      <c r="R103" s="11" t="n">
        <v>1.44544</v>
      </c>
      <c r="S103" s="11" t="n">
        <v>1.4443</v>
      </c>
      <c r="T103" s="11" t="n">
        <v>1.42067</v>
      </c>
      <c r="U103" s="11" t="n">
        <v>1.44041</v>
      </c>
      <c r="V103" s="11" t="n">
        <v>1.49222</v>
      </c>
      <c r="W103" s="11" t="n">
        <v>1.4557</v>
      </c>
      <c r="X103" s="11" t="n">
        <v>1.4662</v>
      </c>
      <c r="Y103" s="11" t="n">
        <v>1.3872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3623</v>
      </c>
      <c r="C104" s="11" t="n">
        <v>1.3225</v>
      </c>
      <c r="D104" s="11" t="n">
        <v>1.31521</v>
      </c>
      <c r="E104" s="11" t="n">
        <v>1.41146</v>
      </c>
      <c r="F104" s="11" t="n">
        <v>1.42163</v>
      </c>
      <c r="G104" s="11" t="n">
        <v>1.45096</v>
      </c>
      <c r="H104" s="11" t="n">
        <v>1.48097</v>
      </c>
      <c r="I104" s="11" t="n">
        <v>1.50085</v>
      </c>
      <c r="J104" s="11" t="n">
        <v>1.43501</v>
      </c>
      <c r="K104" s="11" t="n">
        <v>1.43487</v>
      </c>
      <c r="L104" s="11" t="n">
        <v>1.43623</v>
      </c>
      <c r="M104" s="11" t="n">
        <v>1.4355</v>
      </c>
      <c r="N104" s="11" t="n">
        <v>1.39913</v>
      </c>
      <c r="O104" s="11" t="n">
        <v>1.40437</v>
      </c>
      <c r="P104" s="11" t="n">
        <v>1.38966</v>
      </c>
      <c r="Q104" s="11" t="n">
        <v>1.44311</v>
      </c>
      <c r="R104" s="11" t="n">
        <v>1.3999</v>
      </c>
      <c r="S104" s="11" t="n">
        <v>1.39915</v>
      </c>
      <c r="T104" s="11" t="n">
        <v>1.49341</v>
      </c>
      <c r="U104" s="11" t="n">
        <v>1.52032</v>
      </c>
      <c r="V104" s="11" t="n">
        <v>1.49983</v>
      </c>
      <c r="W104" s="11" t="n">
        <v>1.46199</v>
      </c>
      <c r="X104" s="11" t="n">
        <v>1.39517</v>
      </c>
      <c r="Y104" s="11" t="n">
        <v>1.334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464</v>
      </c>
      <c r="C105" s="11" t="n">
        <v>1.25042</v>
      </c>
      <c r="D105" s="11" t="n">
        <v>1.25043</v>
      </c>
      <c r="E105" s="11" t="n">
        <v>1.26672</v>
      </c>
      <c r="F105" s="11" t="n">
        <v>1.36712</v>
      </c>
      <c r="G105" s="11" t="n">
        <v>1.38226</v>
      </c>
      <c r="H105" s="11" t="n">
        <v>1.38221</v>
      </c>
      <c r="I105" s="11" t="n">
        <v>1.42703</v>
      </c>
      <c r="J105" s="11" t="n">
        <v>1.40928</v>
      </c>
      <c r="K105" s="11" t="n">
        <v>1.40778</v>
      </c>
      <c r="L105" s="11" t="n">
        <v>1.41052</v>
      </c>
      <c r="M105" s="11" t="n">
        <v>1.40837</v>
      </c>
      <c r="N105" s="11" t="n">
        <v>1.37709</v>
      </c>
      <c r="O105" s="11" t="n">
        <v>1.36931</v>
      </c>
      <c r="P105" s="11" t="n">
        <v>1.3696</v>
      </c>
      <c r="Q105" s="11" t="n">
        <v>1.37873</v>
      </c>
      <c r="R105" s="11" t="n">
        <v>1.38975</v>
      </c>
      <c r="S105" s="11" t="n">
        <v>1.41381</v>
      </c>
      <c r="T105" s="11" t="n">
        <v>1.40862</v>
      </c>
      <c r="U105" s="11" t="n">
        <v>1.38328</v>
      </c>
      <c r="V105" s="11" t="n">
        <v>1.38215</v>
      </c>
      <c r="W105" s="11" t="n">
        <v>1.38032</v>
      </c>
      <c r="X105" s="11" t="n">
        <v>1.38194</v>
      </c>
      <c r="Y105" s="11" t="n">
        <v>1.365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398</v>
      </c>
      <c r="C106" s="11" t="n">
        <v>1.30517</v>
      </c>
      <c r="D106" s="11" t="n">
        <v>1.29792</v>
      </c>
      <c r="E106" s="11" t="n">
        <v>1.30089</v>
      </c>
      <c r="F106" s="11" t="n">
        <v>1.31327</v>
      </c>
      <c r="G106" s="11" t="n">
        <v>1.38083</v>
      </c>
      <c r="H106" s="11" t="n">
        <v>1.38745</v>
      </c>
      <c r="I106" s="11" t="n">
        <v>1.3776</v>
      </c>
      <c r="J106" s="11" t="n">
        <v>1.37803</v>
      </c>
      <c r="K106" s="11" t="n">
        <v>1.3779</v>
      </c>
      <c r="L106" s="11" t="n">
        <v>1.37796</v>
      </c>
      <c r="M106" s="11" t="n">
        <v>1.37602</v>
      </c>
      <c r="N106" s="11" t="n">
        <v>1.32693</v>
      </c>
      <c r="O106" s="11" t="n">
        <v>1.33796</v>
      </c>
      <c r="P106" s="11" t="n">
        <v>1.33088</v>
      </c>
      <c r="Q106" s="11" t="n">
        <v>1.38097</v>
      </c>
      <c r="R106" s="11" t="n">
        <v>1.38708</v>
      </c>
      <c r="S106" s="11" t="n">
        <v>1.38955</v>
      </c>
      <c r="T106" s="11" t="n">
        <v>1.37874</v>
      </c>
      <c r="U106" s="11" t="n">
        <v>1.3865</v>
      </c>
      <c r="V106" s="11" t="n">
        <v>1.41304</v>
      </c>
      <c r="W106" s="11" t="n">
        <v>1.45644</v>
      </c>
      <c r="X106" s="11" t="n">
        <v>1.39025</v>
      </c>
      <c r="Y106" s="11" t="n">
        <v>1.30469</v>
      </c>
    </row>
    <row r="107" customFormat="false" ht="12.75" hidden="false" customHeight="false" outlineLevel="0" collapsed="false">
      <c r="A107" s="12" t="n">
        <v>29</v>
      </c>
      <c r="B107" s="11" t="n">
        <v>1.34609</v>
      </c>
      <c r="C107" s="11" t="n">
        <v>1.33089</v>
      </c>
      <c r="D107" s="11" t="n">
        <v>1.31958</v>
      </c>
      <c r="E107" s="11" t="n">
        <v>1.34213</v>
      </c>
      <c r="F107" s="11" t="n">
        <v>1.35428</v>
      </c>
      <c r="G107" s="11" t="n">
        <v>1.40458</v>
      </c>
      <c r="H107" s="11" t="n">
        <v>1.38934</v>
      </c>
      <c r="I107" s="11" t="n">
        <v>1.42644</v>
      </c>
      <c r="J107" s="11" t="n">
        <v>1.44827</v>
      </c>
      <c r="K107" s="11" t="n">
        <v>1.38625</v>
      </c>
      <c r="L107" s="11" t="n">
        <v>1.3862</v>
      </c>
      <c r="M107" s="11" t="n">
        <v>1.38565</v>
      </c>
      <c r="N107" s="11" t="n">
        <v>1.35317</v>
      </c>
      <c r="O107" s="11" t="n">
        <v>1.35392</v>
      </c>
      <c r="P107" s="11" t="n">
        <v>1.35055</v>
      </c>
      <c r="Q107" s="11" t="n">
        <v>1.38708</v>
      </c>
      <c r="R107" s="11" t="n">
        <v>1.39703</v>
      </c>
      <c r="S107" s="11" t="n">
        <v>1.43022</v>
      </c>
      <c r="T107" s="11" t="n">
        <v>1.39565</v>
      </c>
      <c r="U107" s="11" t="n">
        <v>1.44928</v>
      </c>
      <c r="V107" s="11" t="n">
        <v>1.54611</v>
      </c>
      <c r="W107" s="11" t="n">
        <v>1.47839</v>
      </c>
      <c r="X107" s="11" t="n">
        <v>1.49859</v>
      </c>
      <c r="Y107" s="11" t="n">
        <v>1.44413</v>
      </c>
    </row>
    <row r="108" customFormat="false" ht="12.75" hidden="false" customHeight="false" outlineLevel="0" collapsed="false">
      <c r="A108" s="12" t="n">
        <v>30</v>
      </c>
      <c r="B108" s="11" t="n">
        <v>1.4143</v>
      </c>
      <c r="C108" s="11" t="n">
        <v>1.39644</v>
      </c>
      <c r="D108" s="11" t="n">
        <v>1.33254</v>
      </c>
      <c r="E108" s="11" t="n">
        <v>1.3334</v>
      </c>
      <c r="F108" s="11" t="n">
        <v>1.38261</v>
      </c>
      <c r="G108" s="11" t="n">
        <v>1.39755</v>
      </c>
      <c r="H108" s="11" t="n">
        <v>1.40618</v>
      </c>
      <c r="I108" s="11" t="n">
        <v>1.41914</v>
      </c>
      <c r="J108" s="11" t="n">
        <v>1.42412</v>
      </c>
      <c r="K108" s="11" t="n">
        <v>1.46406</v>
      </c>
      <c r="L108" s="11" t="n">
        <v>1.46616</v>
      </c>
      <c r="M108" s="11" t="n">
        <v>1.45897</v>
      </c>
      <c r="N108" s="11" t="n">
        <v>1.42358</v>
      </c>
      <c r="O108" s="11" t="n">
        <v>1.42517</v>
      </c>
      <c r="P108" s="11" t="n">
        <v>1.42649</v>
      </c>
      <c r="Q108" s="11" t="n">
        <v>1.49457</v>
      </c>
      <c r="R108" s="11" t="n">
        <v>1.48719</v>
      </c>
      <c r="S108" s="11" t="n">
        <v>1.47736</v>
      </c>
      <c r="T108" s="11" t="n">
        <v>1.46582</v>
      </c>
      <c r="U108" s="11" t="n">
        <v>1.42267</v>
      </c>
      <c r="V108" s="11" t="n">
        <v>1.42257</v>
      </c>
      <c r="W108" s="11" t="n">
        <v>1.4875</v>
      </c>
      <c r="X108" s="11" t="n">
        <v>1.46876</v>
      </c>
      <c r="Y108" s="11" t="n">
        <v>1.4156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0683</v>
      </c>
      <c r="C115" s="11" t="n">
        <v>1.30978</v>
      </c>
      <c r="D115" s="11" t="n">
        <v>1.37878</v>
      </c>
      <c r="E115" s="11" t="n">
        <v>1.37647</v>
      </c>
      <c r="F115" s="11" t="n">
        <v>1.38107</v>
      </c>
      <c r="G115" s="11" t="n">
        <v>1.39079</v>
      </c>
      <c r="H115" s="11" t="n">
        <v>1.39361</v>
      </c>
      <c r="I115" s="11" t="n">
        <v>1.41084</v>
      </c>
      <c r="J115" s="11" t="n">
        <v>1.41254</v>
      </c>
      <c r="K115" s="11" t="n">
        <v>1.4043</v>
      </c>
      <c r="L115" s="11" t="n">
        <v>1.40793</v>
      </c>
      <c r="M115" s="11" t="n">
        <v>1.40663</v>
      </c>
      <c r="N115" s="11" t="n">
        <v>1.38964</v>
      </c>
      <c r="O115" s="11" t="n">
        <v>1.39</v>
      </c>
      <c r="P115" s="11" t="n">
        <v>1.39126</v>
      </c>
      <c r="Q115" s="11" t="n">
        <v>1.3907</v>
      </c>
      <c r="R115" s="11" t="n">
        <v>1.39702</v>
      </c>
      <c r="S115" s="11" t="n">
        <v>1.37953</v>
      </c>
      <c r="T115" s="11" t="n">
        <v>1.38747</v>
      </c>
      <c r="U115" s="11" t="n">
        <v>1.38337</v>
      </c>
      <c r="V115" s="11" t="n">
        <v>1.33748</v>
      </c>
      <c r="W115" s="11" t="n">
        <v>1.24845</v>
      </c>
      <c r="X115" s="11" t="n">
        <v>1.07503</v>
      </c>
      <c r="Y115" s="11" t="n">
        <v>1.0742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094</v>
      </c>
      <c r="C116" s="11" t="n">
        <v>1.36537</v>
      </c>
      <c r="D116" s="11" t="n">
        <v>1.39181</v>
      </c>
      <c r="E116" s="11" t="n">
        <v>1.39836</v>
      </c>
      <c r="F116" s="11" t="n">
        <v>1.39161</v>
      </c>
      <c r="G116" s="11" t="n">
        <v>1.40163</v>
      </c>
      <c r="H116" s="11" t="n">
        <v>1.39624</v>
      </c>
      <c r="I116" s="11" t="n">
        <v>1.40492</v>
      </c>
      <c r="J116" s="11" t="n">
        <v>1.40578</v>
      </c>
      <c r="K116" s="11" t="n">
        <v>1.41007</v>
      </c>
      <c r="L116" s="11" t="n">
        <v>1.4031</v>
      </c>
      <c r="M116" s="11" t="n">
        <v>1.40042</v>
      </c>
      <c r="N116" s="11" t="n">
        <v>1.39859</v>
      </c>
      <c r="O116" s="11" t="n">
        <v>1.40057</v>
      </c>
      <c r="P116" s="11" t="n">
        <v>1.40093</v>
      </c>
      <c r="Q116" s="11" t="n">
        <v>1.42079</v>
      </c>
      <c r="R116" s="11" t="n">
        <v>1.4305</v>
      </c>
      <c r="S116" s="11" t="n">
        <v>1.42297</v>
      </c>
      <c r="T116" s="11" t="n">
        <v>1.41655</v>
      </c>
      <c r="U116" s="11" t="n">
        <v>1.41638</v>
      </c>
      <c r="V116" s="11" t="n">
        <v>1.424</v>
      </c>
      <c r="W116" s="11" t="n">
        <v>1.40904</v>
      </c>
      <c r="X116" s="11" t="n">
        <v>1.40212</v>
      </c>
      <c r="Y116" s="11" t="n">
        <v>1.399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7775</v>
      </c>
      <c r="C117" s="11" t="n">
        <v>1.37423</v>
      </c>
      <c r="D117" s="11" t="n">
        <v>1.37007</v>
      </c>
      <c r="E117" s="11" t="n">
        <v>1.37287</v>
      </c>
      <c r="F117" s="11" t="n">
        <v>1.36277</v>
      </c>
      <c r="G117" s="11" t="n">
        <v>1.3499</v>
      </c>
      <c r="H117" s="11" t="n">
        <v>1.36148</v>
      </c>
      <c r="I117" s="11" t="n">
        <v>1.37097</v>
      </c>
      <c r="J117" s="11" t="n">
        <v>1.37412</v>
      </c>
      <c r="K117" s="11" t="n">
        <v>1.36957</v>
      </c>
      <c r="L117" s="11" t="n">
        <v>1.37727</v>
      </c>
      <c r="M117" s="11" t="n">
        <v>1.37686</v>
      </c>
      <c r="N117" s="11" t="n">
        <v>1.37246</v>
      </c>
      <c r="O117" s="11" t="n">
        <v>1.3796</v>
      </c>
      <c r="P117" s="11" t="n">
        <v>1.38142</v>
      </c>
      <c r="Q117" s="11" t="n">
        <v>1.38132</v>
      </c>
      <c r="R117" s="11" t="n">
        <v>1.38261</v>
      </c>
      <c r="S117" s="11" t="n">
        <v>1.38044</v>
      </c>
      <c r="T117" s="11" t="n">
        <v>1.37989</v>
      </c>
      <c r="U117" s="11" t="n">
        <v>1.37572</v>
      </c>
      <c r="V117" s="11" t="n">
        <v>1.37164</v>
      </c>
      <c r="W117" s="11" t="n">
        <v>1.38629</v>
      </c>
      <c r="X117" s="11" t="n">
        <v>1.37748</v>
      </c>
      <c r="Y117" s="11" t="n">
        <v>1.3707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9705</v>
      </c>
      <c r="C118" s="11" t="n">
        <v>1.39047</v>
      </c>
      <c r="D118" s="11" t="n">
        <v>1.3772</v>
      </c>
      <c r="E118" s="11" t="n">
        <v>1.39255</v>
      </c>
      <c r="F118" s="11" t="n">
        <v>1.39013</v>
      </c>
      <c r="G118" s="11" t="n">
        <v>1.37086</v>
      </c>
      <c r="H118" s="11" t="n">
        <v>1.38585</v>
      </c>
      <c r="I118" s="11" t="n">
        <v>1.39131</v>
      </c>
      <c r="J118" s="11" t="n">
        <v>1.3941</v>
      </c>
      <c r="K118" s="11" t="n">
        <v>1.39281</v>
      </c>
      <c r="L118" s="11" t="n">
        <v>1.39396</v>
      </c>
      <c r="M118" s="11" t="n">
        <v>1.39218</v>
      </c>
      <c r="N118" s="11" t="n">
        <v>1.39085</v>
      </c>
      <c r="O118" s="11" t="n">
        <v>1.39516</v>
      </c>
      <c r="P118" s="11" t="n">
        <v>1.397</v>
      </c>
      <c r="Q118" s="11" t="n">
        <v>1.40077</v>
      </c>
      <c r="R118" s="11" t="n">
        <v>1.40915</v>
      </c>
      <c r="S118" s="11" t="n">
        <v>1.40697</v>
      </c>
      <c r="T118" s="11" t="n">
        <v>1.40593</v>
      </c>
      <c r="U118" s="11" t="n">
        <v>1.39396</v>
      </c>
      <c r="V118" s="11" t="n">
        <v>1.39902</v>
      </c>
      <c r="W118" s="11" t="n">
        <v>1.3972</v>
      </c>
      <c r="X118" s="11" t="n">
        <v>1.39912</v>
      </c>
      <c r="Y118" s="11" t="n">
        <v>1.399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874</v>
      </c>
      <c r="C119" s="11" t="n">
        <v>1.36378</v>
      </c>
      <c r="D119" s="11" t="n">
        <v>1.3673</v>
      </c>
      <c r="E119" s="11" t="n">
        <v>1.36987</v>
      </c>
      <c r="F119" s="11" t="n">
        <v>1.35209</v>
      </c>
      <c r="G119" s="11" t="n">
        <v>1.37787</v>
      </c>
      <c r="H119" s="11" t="n">
        <v>1.37726</v>
      </c>
      <c r="I119" s="11" t="n">
        <v>1.38336</v>
      </c>
      <c r="J119" s="11" t="n">
        <v>1.4132</v>
      </c>
      <c r="K119" s="11" t="n">
        <v>1.38198</v>
      </c>
      <c r="L119" s="11" t="n">
        <v>1.39243</v>
      </c>
      <c r="M119" s="11" t="n">
        <v>1.39532</v>
      </c>
      <c r="N119" s="11" t="n">
        <v>1.39551</v>
      </c>
      <c r="O119" s="11" t="n">
        <v>1.37546</v>
      </c>
      <c r="P119" s="11" t="n">
        <v>1.38337</v>
      </c>
      <c r="Q119" s="11" t="n">
        <v>1.38423</v>
      </c>
      <c r="R119" s="11" t="n">
        <v>1.37162</v>
      </c>
      <c r="S119" s="11" t="n">
        <v>1.37135</v>
      </c>
      <c r="T119" s="11" t="n">
        <v>1.37645</v>
      </c>
      <c r="U119" s="11" t="n">
        <v>1.37784</v>
      </c>
      <c r="V119" s="11" t="n">
        <v>1.42092</v>
      </c>
      <c r="W119" s="11" t="n">
        <v>1.37335</v>
      </c>
      <c r="X119" s="11" t="n">
        <v>1.35219</v>
      </c>
      <c r="Y119" s="11" t="n">
        <v>1.361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8981</v>
      </c>
      <c r="C120" s="11" t="n">
        <v>1.38874</v>
      </c>
      <c r="D120" s="11" t="n">
        <v>1.35098</v>
      </c>
      <c r="E120" s="11" t="n">
        <v>1.31746</v>
      </c>
      <c r="F120" s="11" t="n">
        <v>1.39982</v>
      </c>
      <c r="G120" s="11" t="n">
        <v>1.40197</v>
      </c>
      <c r="H120" s="11" t="n">
        <v>1.40715</v>
      </c>
      <c r="I120" s="11" t="n">
        <v>1.41041</v>
      </c>
      <c r="J120" s="11" t="n">
        <v>1.40828</v>
      </c>
      <c r="K120" s="11" t="n">
        <v>1.45518</v>
      </c>
      <c r="L120" s="11" t="n">
        <v>1.45436</v>
      </c>
      <c r="M120" s="11" t="n">
        <v>1.43188</v>
      </c>
      <c r="N120" s="11" t="n">
        <v>1.40551</v>
      </c>
      <c r="O120" s="11" t="n">
        <v>1.40582</v>
      </c>
      <c r="P120" s="11" t="n">
        <v>1.40957</v>
      </c>
      <c r="Q120" s="11" t="n">
        <v>1.4113</v>
      </c>
      <c r="R120" s="11" t="n">
        <v>1.41215</v>
      </c>
      <c r="S120" s="11" t="n">
        <v>1.40157</v>
      </c>
      <c r="T120" s="11" t="n">
        <v>1.40324</v>
      </c>
      <c r="U120" s="11" t="n">
        <v>1.38827</v>
      </c>
      <c r="V120" s="11" t="n">
        <v>1.39135</v>
      </c>
      <c r="W120" s="11" t="n">
        <v>1.39215</v>
      </c>
      <c r="X120" s="11" t="n">
        <v>1.38941</v>
      </c>
      <c r="Y120" s="11" t="n">
        <v>1.351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6272</v>
      </c>
      <c r="C121" s="11" t="n">
        <v>1.30449</v>
      </c>
      <c r="D121" s="11" t="n">
        <v>1.20707</v>
      </c>
      <c r="E121" s="11" t="n">
        <v>1.19691</v>
      </c>
      <c r="F121" s="11" t="n">
        <v>1.32655</v>
      </c>
      <c r="G121" s="11" t="n">
        <v>1.37757</v>
      </c>
      <c r="H121" s="11" t="n">
        <v>1.38135</v>
      </c>
      <c r="I121" s="11" t="n">
        <v>1.38218</v>
      </c>
      <c r="J121" s="11" t="n">
        <v>1.37958</v>
      </c>
      <c r="K121" s="11" t="n">
        <v>1.38903</v>
      </c>
      <c r="L121" s="11" t="n">
        <v>1.38983</v>
      </c>
      <c r="M121" s="11" t="n">
        <v>1.39013</v>
      </c>
      <c r="N121" s="11" t="n">
        <v>1.38051</v>
      </c>
      <c r="O121" s="11" t="n">
        <v>1.38334</v>
      </c>
      <c r="P121" s="11" t="n">
        <v>1.38664</v>
      </c>
      <c r="Q121" s="11" t="n">
        <v>1.38749</v>
      </c>
      <c r="R121" s="11" t="n">
        <v>1.38737</v>
      </c>
      <c r="S121" s="11" t="n">
        <v>1.38638</v>
      </c>
      <c r="T121" s="11" t="n">
        <v>1.38331</v>
      </c>
      <c r="U121" s="11" t="n">
        <v>1.37659</v>
      </c>
      <c r="V121" s="11" t="n">
        <v>1.38539</v>
      </c>
      <c r="W121" s="11" t="n">
        <v>1.38817</v>
      </c>
      <c r="X121" s="11" t="n">
        <v>1.37774</v>
      </c>
      <c r="Y121" s="11" t="n">
        <v>1.37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9005</v>
      </c>
      <c r="C122" s="11" t="n">
        <v>1.08487</v>
      </c>
      <c r="D122" s="11" t="n">
        <v>1.08784</v>
      </c>
      <c r="E122" s="11" t="n">
        <v>1.08667</v>
      </c>
      <c r="F122" s="11" t="n">
        <v>1.33751</v>
      </c>
      <c r="G122" s="11" t="n">
        <v>1.3543</v>
      </c>
      <c r="H122" s="11" t="n">
        <v>1.3568</v>
      </c>
      <c r="I122" s="11" t="n">
        <v>1.38919</v>
      </c>
      <c r="J122" s="11" t="n">
        <v>1.36077</v>
      </c>
      <c r="K122" s="11" t="n">
        <v>1.35273</v>
      </c>
      <c r="L122" s="11" t="n">
        <v>1.35327</v>
      </c>
      <c r="M122" s="11" t="n">
        <v>1.35246</v>
      </c>
      <c r="N122" s="11" t="n">
        <v>1.35148</v>
      </c>
      <c r="O122" s="11" t="n">
        <v>1.35184</v>
      </c>
      <c r="P122" s="11" t="n">
        <v>1.37201</v>
      </c>
      <c r="Q122" s="11" t="n">
        <v>1.38284</v>
      </c>
      <c r="R122" s="11" t="n">
        <v>1.39229</v>
      </c>
      <c r="S122" s="11" t="n">
        <v>1.37131</v>
      </c>
      <c r="T122" s="11" t="n">
        <v>1.35517</v>
      </c>
      <c r="U122" s="11" t="n">
        <v>1.35017</v>
      </c>
      <c r="V122" s="11" t="n">
        <v>1.35898</v>
      </c>
      <c r="W122" s="11" t="n">
        <v>1.36911</v>
      </c>
      <c r="X122" s="11" t="n">
        <v>1.3276</v>
      </c>
      <c r="Y122" s="11" t="n">
        <v>1.2558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6962</v>
      </c>
      <c r="C123" s="11" t="n">
        <v>1.08519</v>
      </c>
      <c r="D123" s="11" t="n">
        <v>1.08539</v>
      </c>
      <c r="E123" s="11" t="n">
        <v>1.0809</v>
      </c>
      <c r="F123" s="11" t="n">
        <v>1.08695</v>
      </c>
      <c r="G123" s="11" t="n">
        <v>1.21408</v>
      </c>
      <c r="H123" s="11" t="n">
        <v>1.2905</v>
      </c>
      <c r="I123" s="11" t="n">
        <v>1.30764</v>
      </c>
      <c r="J123" s="11" t="n">
        <v>1.30657</v>
      </c>
      <c r="K123" s="11" t="n">
        <v>1.30474</v>
      </c>
      <c r="L123" s="11" t="n">
        <v>1.28934</v>
      </c>
      <c r="M123" s="11" t="n">
        <v>1.27771</v>
      </c>
      <c r="N123" s="11" t="n">
        <v>1.28919</v>
      </c>
      <c r="O123" s="11" t="n">
        <v>1.30342</v>
      </c>
      <c r="P123" s="11" t="n">
        <v>1.35651</v>
      </c>
      <c r="Q123" s="11" t="n">
        <v>1.35844</v>
      </c>
      <c r="R123" s="11" t="n">
        <v>1.37555</v>
      </c>
      <c r="S123" s="11" t="n">
        <v>1.37182</v>
      </c>
      <c r="T123" s="11" t="n">
        <v>1.37013</v>
      </c>
      <c r="U123" s="11" t="n">
        <v>1.30176</v>
      </c>
      <c r="V123" s="11" t="n">
        <v>1.38272</v>
      </c>
      <c r="W123" s="11" t="n">
        <v>1.39184</v>
      </c>
      <c r="X123" s="11" t="n">
        <v>1.35302</v>
      </c>
      <c r="Y123" s="11" t="n">
        <v>1.29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6841</v>
      </c>
      <c r="C124" s="11" t="n">
        <v>1.16896</v>
      </c>
      <c r="D124" s="11" t="n">
        <v>1.08767</v>
      </c>
      <c r="E124" s="11" t="n">
        <v>1.08273</v>
      </c>
      <c r="F124" s="11" t="n">
        <v>1.08334</v>
      </c>
      <c r="G124" s="11" t="n">
        <v>1.08501</v>
      </c>
      <c r="H124" s="11" t="n">
        <v>1.27987</v>
      </c>
      <c r="I124" s="11" t="n">
        <v>1.31192</v>
      </c>
      <c r="J124" s="11" t="n">
        <v>1.31578</v>
      </c>
      <c r="K124" s="11" t="n">
        <v>1.29681</v>
      </c>
      <c r="L124" s="11" t="n">
        <v>1.30134</v>
      </c>
      <c r="M124" s="11" t="n">
        <v>1.29591</v>
      </c>
      <c r="N124" s="11" t="n">
        <v>1.29917</v>
      </c>
      <c r="O124" s="11" t="n">
        <v>1.32123</v>
      </c>
      <c r="P124" s="11" t="n">
        <v>1.34356</v>
      </c>
      <c r="Q124" s="11" t="n">
        <v>1.34231</v>
      </c>
      <c r="R124" s="11" t="n">
        <v>1.37716</v>
      </c>
      <c r="S124" s="11" t="n">
        <v>1.37312</v>
      </c>
      <c r="T124" s="11" t="n">
        <v>1.35975</v>
      </c>
      <c r="U124" s="11" t="n">
        <v>1.36035</v>
      </c>
      <c r="V124" s="11" t="n">
        <v>1.31873</v>
      </c>
      <c r="W124" s="11" t="n">
        <v>1.36334</v>
      </c>
      <c r="X124" s="11" t="n">
        <v>1.30432</v>
      </c>
      <c r="Y124" s="11" t="n">
        <v>1.302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61</v>
      </c>
      <c r="C125" s="11" t="n">
        <v>1.17368</v>
      </c>
      <c r="D125" s="11" t="n">
        <v>1.08105</v>
      </c>
      <c r="E125" s="11" t="n">
        <v>1.26917</v>
      </c>
      <c r="F125" s="11" t="n">
        <v>1.2614</v>
      </c>
      <c r="G125" s="11" t="n">
        <v>1.28162</v>
      </c>
      <c r="H125" s="11" t="n">
        <v>1.3825</v>
      </c>
      <c r="I125" s="11" t="n">
        <v>1.4433</v>
      </c>
      <c r="J125" s="11" t="n">
        <v>1.38843</v>
      </c>
      <c r="K125" s="11" t="n">
        <v>1.36238</v>
      </c>
      <c r="L125" s="11" t="n">
        <v>1.35464</v>
      </c>
      <c r="M125" s="11" t="n">
        <v>1.27617</v>
      </c>
      <c r="N125" s="11" t="n">
        <v>1.22986</v>
      </c>
      <c r="O125" s="11" t="n">
        <v>1.31481</v>
      </c>
      <c r="P125" s="11" t="n">
        <v>1.37462</v>
      </c>
      <c r="Q125" s="11" t="n">
        <v>1.35969</v>
      </c>
      <c r="R125" s="11" t="n">
        <v>1.367</v>
      </c>
      <c r="S125" s="11" t="n">
        <v>1.35369</v>
      </c>
      <c r="T125" s="11" t="n">
        <v>1.20676</v>
      </c>
      <c r="U125" s="11" t="n">
        <v>1.21541</v>
      </c>
      <c r="V125" s="11" t="n">
        <v>1.14194</v>
      </c>
      <c r="W125" s="11" t="n">
        <v>1.14153</v>
      </c>
      <c r="X125" s="11" t="n">
        <v>0.99156</v>
      </c>
      <c r="Y125" s="11" t="n">
        <v>0.992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26</v>
      </c>
      <c r="C126" s="11" t="n">
        <v>0.99187</v>
      </c>
      <c r="D126" s="11" t="n">
        <v>1.10745</v>
      </c>
      <c r="E126" s="11" t="n">
        <v>0.98723</v>
      </c>
      <c r="F126" s="11" t="n">
        <v>1.09493</v>
      </c>
      <c r="G126" s="11" t="n">
        <v>1.07273</v>
      </c>
      <c r="H126" s="11" t="n">
        <v>1.25458</v>
      </c>
      <c r="I126" s="11" t="n">
        <v>1.27839</v>
      </c>
      <c r="J126" s="11" t="n">
        <v>1.20898</v>
      </c>
      <c r="K126" s="11" t="n">
        <v>1.25217</v>
      </c>
      <c r="L126" s="11" t="n">
        <v>1.25382</v>
      </c>
      <c r="M126" s="11" t="n">
        <v>1.2536</v>
      </c>
      <c r="N126" s="11" t="n">
        <v>1.2563</v>
      </c>
      <c r="O126" s="11" t="n">
        <v>1.2683</v>
      </c>
      <c r="P126" s="11" t="n">
        <v>1.31926</v>
      </c>
      <c r="Q126" s="11" t="n">
        <v>1.30727</v>
      </c>
      <c r="R126" s="11" t="n">
        <v>1.3534</v>
      </c>
      <c r="S126" s="11" t="n">
        <v>1.32835</v>
      </c>
      <c r="T126" s="11" t="n">
        <v>1.31707</v>
      </c>
      <c r="U126" s="11" t="n">
        <v>1.3041</v>
      </c>
      <c r="V126" s="11" t="n">
        <v>1.17805</v>
      </c>
      <c r="W126" s="11" t="n">
        <v>1.22608</v>
      </c>
      <c r="X126" s="11" t="n">
        <v>1.11947</v>
      </c>
      <c r="Y126" s="11" t="n">
        <v>0.991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4918</v>
      </c>
      <c r="C127" s="11" t="n">
        <v>1.2492</v>
      </c>
      <c r="D127" s="11" t="n">
        <v>1.21089</v>
      </c>
      <c r="E127" s="11" t="n">
        <v>1.26634</v>
      </c>
      <c r="F127" s="11" t="n">
        <v>1.27475</v>
      </c>
      <c r="G127" s="11" t="n">
        <v>1.25269</v>
      </c>
      <c r="H127" s="11" t="n">
        <v>1.35453</v>
      </c>
      <c r="I127" s="11" t="n">
        <v>1.36568</v>
      </c>
      <c r="J127" s="11" t="n">
        <v>1.35435</v>
      </c>
      <c r="K127" s="11" t="n">
        <v>1.47276</v>
      </c>
      <c r="L127" s="11" t="n">
        <v>1.47085</v>
      </c>
      <c r="M127" s="11" t="n">
        <v>1.45622</v>
      </c>
      <c r="N127" s="11" t="n">
        <v>1.45553</v>
      </c>
      <c r="O127" s="11" t="n">
        <v>1.45256</v>
      </c>
      <c r="P127" s="11" t="n">
        <v>1.3764</v>
      </c>
      <c r="Q127" s="11" t="n">
        <v>1.36374</v>
      </c>
      <c r="R127" s="11" t="n">
        <v>1.37312</v>
      </c>
      <c r="S127" s="11" t="n">
        <v>1.357</v>
      </c>
      <c r="T127" s="11" t="n">
        <v>1.35224</v>
      </c>
      <c r="U127" s="11" t="n">
        <v>1.3744</v>
      </c>
      <c r="V127" s="11" t="n">
        <v>1.36753</v>
      </c>
      <c r="W127" s="11" t="n">
        <v>1.41152</v>
      </c>
      <c r="X127" s="11" t="n">
        <v>1.36617</v>
      </c>
      <c r="Y127" s="11" t="n">
        <v>1.271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125</v>
      </c>
      <c r="C128" s="11" t="n">
        <v>1.31088</v>
      </c>
      <c r="D128" s="11" t="n">
        <v>1.29224</v>
      </c>
      <c r="E128" s="11" t="n">
        <v>1.31372</v>
      </c>
      <c r="F128" s="11" t="n">
        <v>1.38662</v>
      </c>
      <c r="G128" s="11" t="n">
        <v>1.43475</v>
      </c>
      <c r="H128" s="11" t="n">
        <v>1.51647</v>
      </c>
      <c r="I128" s="11" t="n">
        <v>1.51973</v>
      </c>
      <c r="J128" s="11" t="n">
        <v>1.49754</v>
      </c>
      <c r="K128" s="11" t="n">
        <v>1.39165</v>
      </c>
      <c r="L128" s="11" t="n">
        <v>1.38034</v>
      </c>
      <c r="M128" s="11" t="n">
        <v>1.38724</v>
      </c>
      <c r="N128" s="11" t="n">
        <v>1.40014</v>
      </c>
      <c r="O128" s="11" t="n">
        <v>1.40114</v>
      </c>
      <c r="P128" s="11" t="n">
        <v>1.42366</v>
      </c>
      <c r="Q128" s="11" t="n">
        <v>1.40183</v>
      </c>
      <c r="R128" s="11" t="n">
        <v>1.42676</v>
      </c>
      <c r="S128" s="11" t="n">
        <v>1.42612</v>
      </c>
      <c r="T128" s="11" t="n">
        <v>1.4153</v>
      </c>
      <c r="U128" s="11" t="n">
        <v>1.62565</v>
      </c>
      <c r="V128" s="11" t="n">
        <v>1.51973</v>
      </c>
      <c r="W128" s="11" t="n">
        <v>1.43279</v>
      </c>
      <c r="X128" s="11" t="n">
        <v>1.38476</v>
      </c>
      <c r="Y128" s="11" t="n">
        <v>1.321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3917</v>
      </c>
      <c r="C129" s="11" t="n">
        <v>1.33946</v>
      </c>
      <c r="D129" s="11" t="n">
        <v>1.37539</v>
      </c>
      <c r="E129" s="11" t="n">
        <v>1.37854</v>
      </c>
      <c r="F129" s="11" t="n">
        <v>1.39757</v>
      </c>
      <c r="G129" s="11" t="n">
        <v>1.44101</v>
      </c>
      <c r="H129" s="11" t="n">
        <v>1.46362</v>
      </c>
      <c r="I129" s="11" t="n">
        <v>1.39304</v>
      </c>
      <c r="J129" s="11" t="n">
        <v>1.39459</v>
      </c>
      <c r="K129" s="11" t="n">
        <v>1.41264</v>
      </c>
      <c r="L129" s="11" t="n">
        <v>1.41109</v>
      </c>
      <c r="M129" s="11" t="n">
        <v>1.38269</v>
      </c>
      <c r="N129" s="11" t="n">
        <v>1.38359</v>
      </c>
      <c r="O129" s="11" t="n">
        <v>1.38447</v>
      </c>
      <c r="P129" s="11" t="n">
        <v>1.39365</v>
      </c>
      <c r="Q129" s="11" t="n">
        <v>1.42961</v>
      </c>
      <c r="R129" s="11" t="n">
        <v>1.42832</v>
      </c>
      <c r="S129" s="11" t="n">
        <v>1.42792</v>
      </c>
      <c r="T129" s="11" t="n">
        <v>1.4424</v>
      </c>
      <c r="U129" s="11" t="n">
        <v>1.46486</v>
      </c>
      <c r="V129" s="11" t="n">
        <v>1.43782</v>
      </c>
      <c r="W129" s="11" t="n">
        <v>1.45678</v>
      </c>
      <c r="X129" s="11" t="n">
        <v>1.40453</v>
      </c>
      <c r="Y129" s="11" t="n">
        <v>1.377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438</v>
      </c>
      <c r="C130" s="11" t="n">
        <v>1.31153</v>
      </c>
      <c r="D130" s="11" t="n">
        <v>1.30962</v>
      </c>
      <c r="E130" s="11" t="n">
        <v>1.30985</v>
      </c>
      <c r="F130" s="11" t="n">
        <v>1.35647</v>
      </c>
      <c r="G130" s="11" t="n">
        <v>1.38328</v>
      </c>
      <c r="H130" s="11" t="n">
        <v>1.41983</v>
      </c>
      <c r="I130" s="11" t="n">
        <v>1.40981</v>
      </c>
      <c r="J130" s="11" t="n">
        <v>1.40917</v>
      </c>
      <c r="K130" s="11" t="n">
        <v>1.40601</v>
      </c>
      <c r="L130" s="11" t="n">
        <v>1.40873</v>
      </c>
      <c r="M130" s="11" t="n">
        <v>1.36387</v>
      </c>
      <c r="N130" s="11" t="n">
        <v>1.37406</v>
      </c>
      <c r="O130" s="11" t="n">
        <v>1.3835</v>
      </c>
      <c r="P130" s="11" t="n">
        <v>1.42367</v>
      </c>
      <c r="Q130" s="11" t="n">
        <v>1.46848</v>
      </c>
      <c r="R130" s="11" t="n">
        <v>1.4981</v>
      </c>
      <c r="S130" s="11" t="n">
        <v>1.49344</v>
      </c>
      <c r="T130" s="11" t="n">
        <v>1.49274</v>
      </c>
      <c r="U130" s="11" t="n">
        <v>1.40834</v>
      </c>
      <c r="V130" s="11" t="n">
        <v>1.42368</v>
      </c>
      <c r="W130" s="11" t="n">
        <v>1.44568</v>
      </c>
      <c r="X130" s="11" t="n">
        <v>1.39383</v>
      </c>
      <c r="Y130" s="11" t="n">
        <v>1.3743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8645</v>
      </c>
      <c r="C131" s="11" t="n">
        <v>1.38528</v>
      </c>
      <c r="D131" s="11" t="n">
        <v>1.36914</v>
      </c>
      <c r="E131" s="11" t="n">
        <v>1.36954</v>
      </c>
      <c r="F131" s="11" t="n">
        <v>1.36593</v>
      </c>
      <c r="G131" s="11" t="n">
        <v>1.32202</v>
      </c>
      <c r="H131" s="11" t="n">
        <v>1.36968</v>
      </c>
      <c r="I131" s="11" t="n">
        <v>1.36774</v>
      </c>
      <c r="J131" s="11" t="n">
        <v>1.39847</v>
      </c>
      <c r="K131" s="11" t="n">
        <v>1.38639</v>
      </c>
      <c r="L131" s="11" t="n">
        <v>1.38453</v>
      </c>
      <c r="M131" s="11" t="n">
        <v>1.33969</v>
      </c>
      <c r="N131" s="11" t="n">
        <v>1.33829</v>
      </c>
      <c r="O131" s="11" t="n">
        <v>1.36652</v>
      </c>
      <c r="P131" s="11" t="n">
        <v>1.41085</v>
      </c>
      <c r="Q131" s="11" t="n">
        <v>1.43045</v>
      </c>
      <c r="R131" s="11" t="n">
        <v>1.44127</v>
      </c>
      <c r="S131" s="11" t="n">
        <v>1.44363</v>
      </c>
      <c r="T131" s="11" t="n">
        <v>1.45046</v>
      </c>
      <c r="U131" s="11" t="n">
        <v>1.36415</v>
      </c>
      <c r="V131" s="11" t="n">
        <v>1.41643</v>
      </c>
      <c r="W131" s="11" t="n">
        <v>1.42669</v>
      </c>
      <c r="X131" s="11" t="n">
        <v>1.38277</v>
      </c>
      <c r="Y131" s="11" t="n">
        <v>1.337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088</v>
      </c>
      <c r="C132" s="11" t="n">
        <v>1.24025</v>
      </c>
      <c r="D132" s="11" t="n">
        <v>1.244</v>
      </c>
      <c r="E132" s="11" t="n">
        <v>1.16285</v>
      </c>
      <c r="F132" s="11" t="n">
        <v>1.24038</v>
      </c>
      <c r="G132" s="11" t="n">
        <v>1.22839</v>
      </c>
      <c r="H132" s="11" t="n">
        <v>1.2471</v>
      </c>
      <c r="I132" s="11" t="n">
        <v>1.3329</v>
      </c>
      <c r="J132" s="11" t="n">
        <v>1.33175</v>
      </c>
      <c r="K132" s="11" t="n">
        <v>1.28875</v>
      </c>
      <c r="L132" s="11" t="n">
        <v>1.29062</v>
      </c>
      <c r="M132" s="11" t="n">
        <v>1.42398</v>
      </c>
      <c r="N132" s="11" t="n">
        <v>1.42314</v>
      </c>
      <c r="O132" s="11" t="n">
        <v>1.41861</v>
      </c>
      <c r="P132" s="11" t="n">
        <v>1.35067</v>
      </c>
      <c r="Q132" s="11" t="n">
        <v>1.33434</v>
      </c>
      <c r="R132" s="11" t="n">
        <v>1.39407</v>
      </c>
      <c r="S132" s="11" t="n">
        <v>1.43617</v>
      </c>
      <c r="T132" s="11" t="n">
        <v>1.39173</v>
      </c>
      <c r="U132" s="11" t="n">
        <v>1.5833</v>
      </c>
      <c r="V132" s="11" t="n">
        <v>1.45453</v>
      </c>
      <c r="W132" s="11" t="n">
        <v>1.35776</v>
      </c>
      <c r="X132" s="11" t="n">
        <v>1.30834</v>
      </c>
      <c r="Y132" s="11" t="n">
        <v>1.270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501</v>
      </c>
      <c r="C133" s="11" t="n">
        <v>1.33463</v>
      </c>
      <c r="D133" s="11" t="n">
        <v>1.32982</v>
      </c>
      <c r="E133" s="11" t="n">
        <v>1.35117</v>
      </c>
      <c r="F133" s="11" t="n">
        <v>1.36421</v>
      </c>
      <c r="G133" s="11" t="n">
        <v>1.38111</v>
      </c>
      <c r="H133" s="11" t="n">
        <v>1.3986</v>
      </c>
      <c r="I133" s="11" t="n">
        <v>1.4637</v>
      </c>
      <c r="J133" s="11" t="n">
        <v>1.46347</v>
      </c>
      <c r="K133" s="11" t="n">
        <v>1.43434</v>
      </c>
      <c r="L133" s="11" t="n">
        <v>1.45514</v>
      </c>
      <c r="M133" s="11" t="n">
        <v>1.39988</v>
      </c>
      <c r="N133" s="11" t="n">
        <v>1.40244</v>
      </c>
      <c r="O133" s="11" t="n">
        <v>1.40243</v>
      </c>
      <c r="P133" s="11" t="n">
        <v>1.36559</v>
      </c>
      <c r="Q133" s="11" t="n">
        <v>1.3737</v>
      </c>
      <c r="R133" s="11" t="n">
        <v>1.38902</v>
      </c>
      <c r="S133" s="11" t="n">
        <v>1.39003</v>
      </c>
      <c r="T133" s="11" t="n">
        <v>1.38239</v>
      </c>
      <c r="U133" s="11" t="n">
        <v>1.38396</v>
      </c>
      <c r="V133" s="11" t="n">
        <v>1.37042</v>
      </c>
      <c r="W133" s="11" t="n">
        <v>1.3786</v>
      </c>
      <c r="X133" s="11" t="n">
        <v>1.36771</v>
      </c>
      <c r="Y133" s="11" t="n">
        <v>1.367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8665</v>
      </c>
      <c r="C134" s="11" t="n">
        <v>1.28601</v>
      </c>
      <c r="D134" s="11" t="n">
        <v>1.28781</v>
      </c>
      <c r="E134" s="11" t="n">
        <v>1.30062</v>
      </c>
      <c r="F134" s="11" t="n">
        <v>1.36359</v>
      </c>
      <c r="G134" s="11" t="n">
        <v>1.39253</v>
      </c>
      <c r="H134" s="11" t="n">
        <v>1.39205</v>
      </c>
      <c r="I134" s="11" t="n">
        <v>1.42121</v>
      </c>
      <c r="J134" s="11" t="n">
        <v>1.4156</v>
      </c>
      <c r="K134" s="11" t="n">
        <v>1.39161</v>
      </c>
      <c r="L134" s="11" t="n">
        <v>1.40916</v>
      </c>
      <c r="M134" s="11" t="n">
        <v>1.40789</v>
      </c>
      <c r="N134" s="11" t="n">
        <v>1.38921</v>
      </c>
      <c r="O134" s="11" t="n">
        <v>1.40532</v>
      </c>
      <c r="P134" s="11" t="n">
        <v>1.39308</v>
      </c>
      <c r="Q134" s="11" t="n">
        <v>1.41385</v>
      </c>
      <c r="R134" s="11" t="n">
        <v>1.43003</v>
      </c>
      <c r="S134" s="11" t="n">
        <v>1.39424</v>
      </c>
      <c r="T134" s="11" t="n">
        <v>1.40398</v>
      </c>
      <c r="U134" s="11" t="n">
        <v>1.34996</v>
      </c>
      <c r="V134" s="11" t="n">
        <v>1.32663</v>
      </c>
      <c r="W134" s="11" t="n">
        <v>1.3103</v>
      </c>
      <c r="X134" s="11" t="n">
        <v>1.30626</v>
      </c>
      <c r="Y134" s="11" t="n">
        <v>1.299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3086</v>
      </c>
      <c r="C135" s="11" t="n">
        <v>1.22213</v>
      </c>
      <c r="D135" s="11" t="n">
        <v>1.22439</v>
      </c>
      <c r="E135" s="11" t="n">
        <v>1.22511</v>
      </c>
      <c r="F135" s="11" t="n">
        <v>1.24279</v>
      </c>
      <c r="G135" s="11" t="n">
        <v>1.323</v>
      </c>
      <c r="H135" s="11" t="n">
        <v>1.33082</v>
      </c>
      <c r="I135" s="11" t="n">
        <v>1.36676</v>
      </c>
      <c r="J135" s="11" t="n">
        <v>1.37194</v>
      </c>
      <c r="K135" s="11" t="n">
        <v>1.39037</v>
      </c>
      <c r="L135" s="11" t="n">
        <v>1.38337</v>
      </c>
      <c r="M135" s="11" t="n">
        <v>1.3682</v>
      </c>
      <c r="N135" s="11" t="n">
        <v>1.33231</v>
      </c>
      <c r="O135" s="11" t="n">
        <v>1.37189</v>
      </c>
      <c r="P135" s="11" t="n">
        <v>1.27288</v>
      </c>
      <c r="Q135" s="11" t="n">
        <v>1.30556</v>
      </c>
      <c r="R135" s="11" t="n">
        <v>1.35907</v>
      </c>
      <c r="S135" s="11" t="n">
        <v>1.36005</v>
      </c>
      <c r="T135" s="11" t="n">
        <v>1.36111</v>
      </c>
      <c r="U135" s="11" t="n">
        <v>1.35519</v>
      </c>
      <c r="V135" s="11" t="n">
        <v>1.26325</v>
      </c>
      <c r="W135" s="11" t="n">
        <v>1.24874</v>
      </c>
      <c r="X135" s="11" t="n">
        <v>1.23862</v>
      </c>
      <c r="Y135" s="11" t="n">
        <v>1.232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745</v>
      </c>
      <c r="C136" s="11" t="n">
        <v>1.17676</v>
      </c>
      <c r="D136" s="11" t="n">
        <v>1.18211</v>
      </c>
      <c r="E136" s="11" t="n">
        <v>1.19312</v>
      </c>
      <c r="F136" s="11" t="n">
        <v>1.28311</v>
      </c>
      <c r="G136" s="11" t="n">
        <v>1.34464</v>
      </c>
      <c r="H136" s="11" t="n">
        <v>1.32878</v>
      </c>
      <c r="I136" s="11" t="n">
        <v>1.37916</v>
      </c>
      <c r="J136" s="11" t="n">
        <v>1.38473</v>
      </c>
      <c r="K136" s="11" t="n">
        <v>1.39861</v>
      </c>
      <c r="L136" s="11" t="n">
        <v>1.37974</v>
      </c>
      <c r="M136" s="11" t="n">
        <v>1.36193</v>
      </c>
      <c r="N136" s="11" t="n">
        <v>1.3306</v>
      </c>
      <c r="O136" s="11" t="n">
        <v>1.33413</v>
      </c>
      <c r="P136" s="11" t="n">
        <v>1.33039</v>
      </c>
      <c r="Q136" s="11" t="n">
        <v>1.40934</v>
      </c>
      <c r="R136" s="11" t="n">
        <v>1.39574</v>
      </c>
      <c r="S136" s="11" t="n">
        <v>1.39404</v>
      </c>
      <c r="T136" s="11" t="n">
        <v>1.42073</v>
      </c>
      <c r="U136" s="11" t="n">
        <v>1.33141</v>
      </c>
      <c r="V136" s="11" t="n">
        <v>1.35355</v>
      </c>
      <c r="W136" s="11" t="n">
        <v>1.25641</v>
      </c>
      <c r="X136" s="11" t="n">
        <v>1.21304</v>
      </c>
      <c r="Y136" s="11" t="n">
        <v>1.206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5254</v>
      </c>
      <c r="C137" s="11" t="n">
        <v>1.32838</v>
      </c>
      <c r="D137" s="11" t="n">
        <v>1.32853</v>
      </c>
      <c r="E137" s="11" t="n">
        <v>1.32676</v>
      </c>
      <c r="F137" s="11" t="n">
        <v>1.33944</v>
      </c>
      <c r="G137" s="11" t="n">
        <v>1.35405</v>
      </c>
      <c r="H137" s="11" t="n">
        <v>1.35042</v>
      </c>
      <c r="I137" s="11" t="n">
        <v>1.36218</v>
      </c>
      <c r="J137" s="11" t="n">
        <v>1.34073</v>
      </c>
      <c r="K137" s="11" t="n">
        <v>1.35884</v>
      </c>
      <c r="L137" s="11" t="n">
        <v>1.34093</v>
      </c>
      <c r="M137" s="11" t="n">
        <v>1.34426</v>
      </c>
      <c r="N137" s="11" t="n">
        <v>1.32871</v>
      </c>
      <c r="O137" s="11" t="n">
        <v>1.34678</v>
      </c>
      <c r="P137" s="11" t="n">
        <v>1.32458</v>
      </c>
      <c r="Q137" s="11" t="n">
        <v>1.35448</v>
      </c>
      <c r="R137" s="11" t="n">
        <v>1.34925</v>
      </c>
      <c r="S137" s="11" t="n">
        <v>1.338</v>
      </c>
      <c r="T137" s="11" t="n">
        <v>1.36294</v>
      </c>
      <c r="U137" s="11" t="n">
        <v>1.36239</v>
      </c>
      <c r="V137" s="11" t="n">
        <v>1.36732</v>
      </c>
      <c r="W137" s="11" t="n">
        <v>1.36541</v>
      </c>
      <c r="X137" s="11" t="n">
        <v>1.36816</v>
      </c>
      <c r="Y137" s="11" t="n">
        <v>1.352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1896</v>
      </c>
      <c r="C138" s="11" t="n">
        <v>1.29903</v>
      </c>
      <c r="D138" s="11" t="n">
        <v>1.2926</v>
      </c>
      <c r="E138" s="11" t="n">
        <v>1.29409</v>
      </c>
      <c r="F138" s="11" t="n">
        <v>1.3081</v>
      </c>
      <c r="G138" s="11" t="n">
        <v>1.31105</v>
      </c>
      <c r="H138" s="11" t="n">
        <v>1.30776</v>
      </c>
      <c r="I138" s="11" t="n">
        <v>1.3576</v>
      </c>
      <c r="J138" s="11" t="n">
        <v>1.37231</v>
      </c>
      <c r="K138" s="11" t="n">
        <v>1.41175</v>
      </c>
      <c r="L138" s="11" t="n">
        <v>1.39447</v>
      </c>
      <c r="M138" s="11" t="n">
        <v>1.37177</v>
      </c>
      <c r="N138" s="11" t="n">
        <v>1.3079</v>
      </c>
      <c r="O138" s="11" t="n">
        <v>1.37282</v>
      </c>
      <c r="P138" s="11" t="n">
        <v>1.30558</v>
      </c>
      <c r="Q138" s="11" t="n">
        <v>1.32861</v>
      </c>
      <c r="R138" s="11" t="n">
        <v>1.35267</v>
      </c>
      <c r="S138" s="11" t="n">
        <v>1.32545</v>
      </c>
      <c r="T138" s="11" t="n">
        <v>1.36297</v>
      </c>
      <c r="U138" s="11" t="n">
        <v>1.35218</v>
      </c>
      <c r="V138" s="11" t="n">
        <v>1.3174</v>
      </c>
      <c r="W138" s="11" t="n">
        <v>1.32499</v>
      </c>
      <c r="X138" s="11" t="n">
        <v>1.34269</v>
      </c>
      <c r="Y138" s="11" t="n">
        <v>1.3208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6539</v>
      </c>
      <c r="C139" s="11" t="n">
        <v>1.24623</v>
      </c>
      <c r="D139" s="11" t="n">
        <v>1.25396</v>
      </c>
      <c r="E139" s="11" t="n">
        <v>1.24721</v>
      </c>
      <c r="F139" s="11" t="n">
        <v>1.24826</v>
      </c>
      <c r="G139" s="11" t="n">
        <v>1.35929</v>
      </c>
      <c r="H139" s="11" t="n">
        <v>1.40061</v>
      </c>
      <c r="I139" s="11" t="n">
        <v>1.34598</v>
      </c>
      <c r="J139" s="11" t="n">
        <v>1.38641</v>
      </c>
      <c r="K139" s="11" t="n">
        <v>1.3864</v>
      </c>
      <c r="L139" s="11" t="n">
        <v>1.38622</v>
      </c>
      <c r="M139" s="11" t="n">
        <v>1.38733</v>
      </c>
      <c r="N139" s="11" t="n">
        <v>1.34229</v>
      </c>
      <c r="O139" s="11" t="n">
        <v>1.3469</v>
      </c>
      <c r="P139" s="11" t="n">
        <v>1.34593</v>
      </c>
      <c r="Q139" s="11" t="n">
        <v>1.41065</v>
      </c>
      <c r="R139" s="11" t="n">
        <v>1.41132</v>
      </c>
      <c r="S139" s="11" t="n">
        <v>1.41023</v>
      </c>
      <c r="T139" s="11" t="n">
        <v>1.38761</v>
      </c>
      <c r="U139" s="11" t="n">
        <v>1.4065</v>
      </c>
      <c r="V139" s="11" t="n">
        <v>1.45608</v>
      </c>
      <c r="W139" s="11" t="n">
        <v>1.42113</v>
      </c>
      <c r="X139" s="11" t="n">
        <v>1.43118</v>
      </c>
      <c r="Y139" s="11" t="n">
        <v>1.355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068</v>
      </c>
      <c r="C140" s="11" t="n">
        <v>1.29366</v>
      </c>
      <c r="D140" s="11" t="n">
        <v>1.28669</v>
      </c>
      <c r="E140" s="11" t="n">
        <v>1.3788</v>
      </c>
      <c r="F140" s="11" t="n">
        <v>1.38853</v>
      </c>
      <c r="G140" s="11" t="n">
        <v>1.4166</v>
      </c>
      <c r="H140" s="11" t="n">
        <v>1.44531</v>
      </c>
      <c r="I140" s="11" t="n">
        <v>1.46435</v>
      </c>
      <c r="J140" s="11" t="n">
        <v>1.40133</v>
      </c>
      <c r="K140" s="11" t="n">
        <v>1.4012</v>
      </c>
      <c r="L140" s="11" t="n">
        <v>1.4025</v>
      </c>
      <c r="M140" s="11" t="n">
        <v>1.40181</v>
      </c>
      <c r="N140" s="11" t="n">
        <v>1.36699</v>
      </c>
      <c r="O140" s="11" t="n">
        <v>1.37201</v>
      </c>
      <c r="P140" s="11" t="n">
        <v>1.35794</v>
      </c>
      <c r="Q140" s="11" t="n">
        <v>1.40909</v>
      </c>
      <c r="R140" s="11" t="n">
        <v>1.36773</v>
      </c>
      <c r="S140" s="11" t="n">
        <v>1.36702</v>
      </c>
      <c r="T140" s="11" t="n">
        <v>1.45722</v>
      </c>
      <c r="U140" s="11" t="n">
        <v>1.48298</v>
      </c>
      <c r="V140" s="11" t="n">
        <v>1.46336</v>
      </c>
      <c r="W140" s="11" t="n">
        <v>1.42716</v>
      </c>
      <c r="X140" s="11" t="n">
        <v>1.36321</v>
      </c>
      <c r="Y140" s="11" t="n">
        <v>1.305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67</v>
      </c>
      <c r="C141" s="11" t="n">
        <v>1.22469</v>
      </c>
      <c r="D141" s="11" t="n">
        <v>1.2247</v>
      </c>
      <c r="E141" s="11" t="n">
        <v>1.24028</v>
      </c>
      <c r="F141" s="11" t="n">
        <v>1.33637</v>
      </c>
      <c r="G141" s="11" t="n">
        <v>1.35086</v>
      </c>
      <c r="H141" s="11" t="n">
        <v>1.3508</v>
      </c>
      <c r="I141" s="11" t="n">
        <v>1.3937</v>
      </c>
      <c r="J141" s="11" t="n">
        <v>1.37671</v>
      </c>
      <c r="K141" s="11" t="n">
        <v>1.37528</v>
      </c>
      <c r="L141" s="11" t="n">
        <v>1.3779</v>
      </c>
      <c r="M141" s="11" t="n">
        <v>1.37584</v>
      </c>
      <c r="N141" s="11" t="n">
        <v>1.3459</v>
      </c>
      <c r="O141" s="11" t="n">
        <v>1.33846</v>
      </c>
      <c r="P141" s="11" t="n">
        <v>1.33874</v>
      </c>
      <c r="Q141" s="11" t="n">
        <v>1.34747</v>
      </c>
      <c r="R141" s="11" t="n">
        <v>1.35802</v>
      </c>
      <c r="S141" s="11" t="n">
        <v>1.38105</v>
      </c>
      <c r="T141" s="11" t="n">
        <v>1.37608</v>
      </c>
      <c r="U141" s="11" t="n">
        <v>1.35183</v>
      </c>
      <c r="V141" s="11" t="n">
        <v>1.35075</v>
      </c>
      <c r="W141" s="11" t="n">
        <v>1.349</v>
      </c>
      <c r="X141" s="11" t="n">
        <v>1.35055</v>
      </c>
      <c r="Y141" s="11" t="n">
        <v>1.3346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7594</v>
      </c>
      <c r="C142" s="11" t="n">
        <v>1.27708</v>
      </c>
      <c r="D142" s="11" t="n">
        <v>1.27014</v>
      </c>
      <c r="E142" s="11" t="n">
        <v>1.27298</v>
      </c>
      <c r="F142" s="11" t="n">
        <v>1.28483</v>
      </c>
      <c r="G142" s="11" t="n">
        <v>1.34948</v>
      </c>
      <c r="H142" s="11" t="n">
        <v>1.35582</v>
      </c>
      <c r="I142" s="11" t="n">
        <v>1.3464</v>
      </c>
      <c r="J142" s="11" t="n">
        <v>1.34681</v>
      </c>
      <c r="K142" s="11" t="n">
        <v>1.34668</v>
      </c>
      <c r="L142" s="11" t="n">
        <v>1.34674</v>
      </c>
      <c r="M142" s="11" t="n">
        <v>1.34489</v>
      </c>
      <c r="N142" s="11" t="n">
        <v>1.2979</v>
      </c>
      <c r="O142" s="11" t="n">
        <v>1.30846</v>
      </c>
      <c r="P142" s="11" t="n">
        <v>1.30168</v>
      </c>
      <c r="Q142" s="11" t="n">
        <v>1.34962</v>
      </c>
      <c r="R142" s="11" t="n">
        <v>1.35546</v>
      </c>
      <c r="S142" s="11" t="n">
        <v>1.35783</v>
      </c>
      <c r="T142" s="11" t="n">
        <v>1.34749</v>
      </c>
      <c r="U142" s="11" t="n">
        <v>1.35491</v>
      </c>
      <c r="V142" s="11" t="n">
        <v>1.38031</v>
      </c>
      <c r="W142" s="11" t="n">
        <v>1.42184</v>
      </c>
      <c r="X142" s="11" t="n">
        <v>1.3585</v>
      </c>
      <c r="Y142" s="11" t="n">
        <v>1.27662</v>
      </c>
    </row>
    <row r="143" customFormat="false" ht="12.75" hidden="false" customHeight="false" outlineLevel="0" collapsed="false">
      <c r="A143" s="12" t="n">
        <v>29</v>
      </c>
      <c r="B143" s="11" t="n">
        <v>1.31624</v>
      </c>
      <c r="C143" s="11" t="n">
        <v>1.30169</v>
      </c>
      <c r="D143" s="11" t="n">
        <v>1.29087</v>
      </c>
      <c r="E143" s="11" t="n">
        <v>1.31245</v>
      </c>
      <c r="F143" s="11" t="n">
        <v>1.32408</v>
      </c>
      <c r="G143" s="11" t="n">
        <v>1.37221</v>
      </c>
      <c r="H143" s="11" t="n">
        <v>1.35763</v>
      </c>
      <c r="I143" s="11" t="n">
        <v>1.39313</v>
      </c>
      <c r="J143" s="11" t="n">
        <v>1.41402</v>
      </c>
      <c r="K143" s="11" t="n">
        <v>1.35467</v>
      </c>
      <c r="L143" s="11" t="n">
        <v>1.35462</v>
      </c>
      <c r="M143" s="11" t="n">
        <v>1.3541</v>
      </c>
      <c r="N143" s="11" t="n">
        <v>1.32301</v>
      </c>
      <c r="O143" s="11" t="n">
        <v>1.32373</v>
      </c>
      <c r="P143" s="11" t="n">
        <v>1.32051</v>
      </c>
      <c r="Q143" s="11" t="n">
        <v>1.35546</v>
      </c>
      <c r="R143" s="11" t="n">
        <v>1.36499</v>
      </c>
      <c r="S143" s="11" t="n">
        <v>1.39675</v>
      </c>
      <c r="T143" s="11" t="n">
        <v>1.36367</v>
      </c>
      <c r="U143" s="11" t="n">
        <v>1.41499</v>
      </c>
      <c r="V143" s="11" t="n">
        <v>1.50765</v>
      </c>
      <c r="W143" s="11" t="n">
        <v>1.44285</v>
      </c>
      <c r="X143" s="11" t="n">
        <v>1.46218</v>
      </c>
      <c r="Y143" s="11" t="n">
        <v>1.41006</v>
      </c>
    </row>
    <row r="144" customFormat="false" ht="12.75" hidden="false" customHeight="false" outlineLevel="0" collapsed="false">
      <c r="A144" s="12" t="n">
        <v>30</v>
      </c>
      <c r="B144" s="11" t="n">
        <v>1.38151</v>
      </c>
      <c r="C144" s="11" t="n">
        <v>1.36443</v>
      </c>
      <c r="D144" s="11" t="n">
        <v>1.30327</v>
      </c>
      <c r="E144" s="11" t="n">
        <v>1.30409</v>
      </c>
      <c r="F144" s="11" t="n">
        <v>1.35118</v>
      </c>
      <c r="G144" s="11" t="n">
        <v>1.36548</v>
      </c>
      <c r="H144" s="11" t="n">
        <v>1.37375</v>
      </c>
      <c r="I144" s="11" t="n">
        <v>1.38614</v>
      </c>
      <c r="J144" s="11" t="n">
        <v>1.39091</v>
      </c>
      <c r="K144" s="11" t="n">
        <v>1.42913</v>
      </c>
      <c r="L144" s="11" t="n">
        <v>1.43114</v>
      </c>
      <c r="M144" s="11" t="n">
        <v>1.42426</v>
      </c>
      <c r="N144" s="11" t="n">
        <v>1.39039</v>
      </c>
      <c r="O144" s="11" t="n">
        <v>1.39191</v>
      </c>
      <c r="P144" s="11" t="n">
        <v>1.39318</v>
      </c>
      <c r="Q144" s="11" t="n">
        <v>1.45833</v>
      </c>
      <c r="R144" s="11" t="n">
        <v>1.45127</v>
      </c>
      <c r="S144" s="11" t="n">
        <v>1.44186</v>
      </c>
      <c r="T144" s="11" t="n">
        <v>1.43081</v>
      </c>
      <c r="U144" s="11" t="n">
        <v>1.38953</v>
      </c>
      <c r="V144" s="11" t="n">
        <v>1.38943</v>
      </c>
      <c r="W144" s="11" t="n">
        <v>1.45157</v>
      </c>
      <c r="X144" s="11" t="n">
        <v>1.43364</v>
      </c>
      <c r="Y144" s="11" t="n">
        <v>1.382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2377</v>
      </c>
      <c r="C7" s="11" t="n">
        <v>2.02705</v>
      </c>
      <c r="D7" s="11" t="n">
        <v>2.10364</v>
      </c>
      <c r="E7" s="11" t="n">
        <v>2.10108</v>
      </c>
      <c r="F7" s="11" t="n">
        <v>2.10618</v>
      </c>
      <c r="G7" s="11" t="n">
        <v>2.11698</v>
      </c>
      <c r="H7" s="11" t="n">
        <v>2.12011</v>
      </c>
      <c r="I7" s="11" t="n">
        <v>2.13923</v>
      </c>
      <c r="J7" s="11" t="n">
        <v>2.14112</v>
      </c>
      <c r="K7" s="11" t="n">
        <v>2.13197</v>
      </c>
      <c r="L7" s="11" t="n">
        <v>2.136</v>
      </c>
      <c r="M7" s="11" t="n">
        <v>2.13456</v>
      </c>
      <c r="N7" s="11" t="n">
        <v>2.1157</v>
      </c>
      <c r="O7" s="11" t="n">
        <v>2.1161</v>
      </c>
      <c r="P7" s="11" t="n">
        <v>2.11749</v>
      </c>
      <c r="Q7" s="11" t="n">
        <v>2.11687</v>
      </c>
      <c r="R7" s="11" t="n">
        <v>2.12389</v>
      </c>
      <c r="S7" s="11" t="n">
        <v>2.10447</v>
      </c>
      <c r="T7" s="11" t="n">
        <v>2.11329</v>
      </c>
      <c r="U7" s="11" t="n">
        <v>2.10874</v>
      </c>
      <c r="V7" s="11" t="n">
        <v>2.05779</v>
      </c>
      <c r="W7" s="11" t="n">
        <v>1.95897</v>
      </c>
      <c r="X7" s="11" t="n">
        <v>1.76647</v>
      </c>
      <c r="Y7" s="11" t="n">
        <v>1.7655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2662</v>
      </c>
      <c r="C8" s="11" t="n">
        <v>2.08875</v>
      </c>
      <c r="D8" s="11" t="n">
        <v>2.1181</v>
      </c>
      <c r="E8" s="11" t="n">
        <v>2.12538</v>
      </c>
      <c r="F8" s="11" t="n">
        <v>2.11788</v>
      </c>
      <c r="G8" s="11" t="n">
        <v>2.129</v>
      </c>
      <c r="H8" s="11" t="n">
        <v>2.12302</v>
      </c>
      <c r="I8" s="11" t="n">
        <v>2.13266</v>
      </c>
      <c r="J8" s="11" t="n">
        <v>2.13361</v>
      </c>
      <c r="K8" s="11" t="n">
        <v>2.13837</v>
      </c>
      <c r="L8" s="11" t="n">
        <v>2.13064</v>
      </c>
      <c r="M8" s="11" t="n">
        <v>2.12766</v>
      </c>
      <c r="N8" s="11" t="n">
        <v>2.12563</v>
      </c>
      <c r="O8" s="11" t="n">
        <v>2.12783</v>
      </c>
      <c r="P8" s="11" t="n">
        <v>2.12823</v>
      </c>
      <c r="Q8" s="11" t="n">
        <v>2.15027</v>
      </c>
      <c r="R8" s="11" t="n">
        <v>2.16105</v>
      </c>
      <c r="S8" s="11" t="n">
        <v>2.1527</v>
      </c>
      <c r="T8" s="11" t="n">
        <v>2.14557</v>
      </c>
      <c r="U8" s="11" t="n">
        <v>2.14538</v>
      </c>
      <c r="V8" s="11" t="n">
        <v>2.15384</v>
      </c>
      <c r="W8" s="11" t="n">
        <v>2.13724</v>
      </c>
      <c r="X8" s="11" t="n">
        <v>2.12955</v>
      </c>
      <c r="Y8" s="11" t="n">
        <v>2.1261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025</v>
      </c>
      <c r="C9" s="11" t="n">
        <v>2.09859</v>
      </c>
      <c r="D9" s="11" t="n">
        <v>2.09397</v>
      </c>
      <c r="E9" s="11" t="n">
        <v>2.09708</v>
      </c>
      <c r="F9" s="11" t="n">
        <v>2.08587</v>
      </c>
      <c r="G9" s="11" t="n">
        <v>2.07158</v>
      </c>
      <c r="H9" s="11" t="n">
        <v>2.08444</v>
      </c>
      <c r="I9" s="11" t="n">
        <v>2.09497</v>
      </c>
      <c r="J9" s="11" t="n">
        <v>2.09847</v>
      </c>
      <c r="K9" s="11" t="n">
        <v>2.09342</v>
      </c>
      <c r="L9" s="11" t="n">
        <v>2.10196</v>
      </c>
      <c r="M9" s="11" t="n">
        <v>2.10152</v>
      </c>
      <c r="N9" s="11" t="n">
        <v>2.09662</v>
      </c>
      <c r="O9" s="11" t="n">
        <v>2.10455</v>
      </c>
      <c r="P9" s="11" t="n">
        <v>2.10657</v>
      </c>
      <c r="Q9" s="11" t="n">
        <v>2.10647</v>
      </c>
      <c r="R9" s="11" t="n">
        <v>2.1079</v>
      </c>
      <c r="S9" s="11" t="n">
        <v>2.10548</v>
      </c>
      <c r="T9" s="11" t="n">
        <v>2.10487</v>
      </c>
      <c r="U9" s="11" t="n">
        <v>2.10025</v>
      </c>
      <c r="V9" s="11" t="n">
        <v>2.09572</v>
      </c>
      <c r="W9" s="11" t="n">
        <v>2.11198</v>
      </c>
      <c r="X9" s="11" t="n">
        <v>2.1022</v>
      </c>
      <c r="Y9" s="11" t="n">
        <v>2.094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2392</v>
      </c>
      <c r="C10" s="11" t="n">
        <v>2.11661</v>
      </c>
      <c r="D10" s="11" t="n">
        <v>2.10189</v>
      </c>
      <c r="E10" s="11" t="n">
        <v>2.11892</v>
      </c>
      <c r="F10" s="11" t="n">
        <v>2.11624</v>
      </c>
      <c r="G10" s="11" t="n">
        <v>2.09485</v>
      </c>
      <c r="H10" s="11" t="n">
        <v>2.11149</v>
      </c>
      <c r="I10" s="11" t="n">
        <v>2.11755</v>
      </c>
      <c r="J10" s="11" t="n">
        <v>2.12065</v>
      </c>
      <c r="K10" s="11" t="n">
        <v>2.11922</v>
      </c>
      <c r="L10" s="11" t="n">
        <v>2.1205</v>
      </c>
      <c r="M10" s="11" t="n">
        <v>2.11851</v>
      </c>
      <c r="N10" s="11" t="n">
        <v>2.11704</v>
      </c>
      <c r="O10" s="11" t="n">
        <v>2.12182</v>
      </c>
      <c r="P10" s="11" t="n">
        <v>2.12386</v>
      </c>
      <c r="Q10" s="11" t="n">
        <v>2.12805</v>
      </c>
      <c r="R10" s="11" t="n">
        <v>2.13735</v>
      </c>
      <c r="S10" s="11" t="n">
        <v>2.13494</v>
      </c>
      <c r="T10" s="11" t="n">
        <v>2.13378</v>
      </c>
      <c r="U10" s="11" t="n">
        <v>2.1205</v>
      </c>
      <c r="V10" s="11" t="n">
        <v>2.1261</v>
      </c>
      <c r="W10" s="11" t="n">
        <v>2.12409</v>
      </c>
      <c r="X10" s="11" t="n">
        <v>2.12622</v>
      </c>
      <c r="Y10" s="11" t="n">
        <v>2.126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9249</v>
      </c>
      <c r="C11" s="11" t="n">
        <v>2.08699</v>
      </c>
      <c r="D11" s="11" t="n">
        <v>2.0909</v>
      </c>
      <c r="E11" s="11" t="n">
        <v>2.09375</v>
      </c>
      <c r="F11" s="11" t="n">
        <v>2.07402</v>
      </c>
      <c r="G11" s="11" t="n">
        <v>2.10263</v>
      </c>
      <c r="H11" s="11" t="n">
        <v>2.10195</v>
      </c>
      <c r="I11" s="11" t="n">
        <v>2.10873</v>
      </c>
      <c r="J11" s="11" t="n">
        <v>2.14185</v>
      </c>
      <c r="K11" s="11" t="n">
        <v>2.10719</v>
      </c>
      <c r="L11" s="11" t="n">
        <v>2.1188</v>
      </c>
      <c r="M11" s="11" t="n">
        <v>2.122</v>
      </c>
      <c r="N11" s="11" t="n">
        <v>2.12221</v>
      </c>
      <c r="O11" s="11" t="n">
        <v>2.09996</v>
      </c>
      <c r="P11" s="11" t="n">
        <v>2.10874</v>
      </c>
      <c r="Q11" s="11" t="n">
        <v>2.10969</v>
      </c>
      <c r="R11" s="11" t="n">
        <v>2.0957</v>
      </c>
      <c r="S11" s="11" t="n">
        <v>2.09539</v>
      </c>
      <c r="T11" s="11" t="n">
        <v>2.10106</v>
      </c>
      <c r="U11" s="11" t="n">
        <v>2.10259</v>
      </c>
      <c r="V11" s="11" t="n">
        <v>2.15042</v>
      </c>
      <c r="W11" s="11" t="n">
        <v>2.09761</v>
      </c>
      <c r="X11" s="11" t="n">
        <v>2.07412</v>
      </c>
      <c r="Y11" s="11" t="n">
        <v>2.084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1589</v>
      </c>
      <c r="C12" s="11" t="n">
        <v>2.1147</v>
      </c>
      <c r="D12" s="11" t="n">
        <v>2.07279</v>
      </c>
      <c r="E12" s="11" t="n">
        <v>2.03558</v>
      </c>
      <c r="F12" s="11" t="n">
        <v>2.127</v>
      </c>
      <c r="G12" s="11" t="n">
        <v>2.12939</v>
      </c>
      <c r="H12" s="11" t="n">
        <v>2.13514</v>
      </c>
      <c r="I12" s="11" t="n">
        <v>2.13875</v>
      </c>
      <c r="J12" s="11" t="n">
        <v>2.13639</v>
      </c>
      <c r="K12" s="11" t="n">
        <v>2.18845</v>
      </c>
      <c r="L12" s="11" t="n">
        <v>2.18754</v>
      </c>
      <c r="M12" s="11" t="n">
        <v>2.16259</v>
      </c>
      <c r="N12" s="11" t="n">
        <v>2.13332</v>
      </c>
      <c r="O12" s="11" t="n">
        <v>2.13366</v>
      </c>
      <c r="P12" s="11" t="n">
        <v>2.13782</v>
      </c>
      <c r="Q12" s="11" t="n">
        <v>2.13974</v>
      </c>
      <c r="R12" s="11" t="n">
        <v>2.14069</v>
      </c>
      <c r="S12" s="11" t="n">
        <v>2.12894</v>
      </c>
      <c r="T12" s="11" t="n">
        <v>2.1308</v>
      </c>
      <c r="U12" s="11" t="n">
        <v>2.11417</v>
      </c>
      <c r="V12" s="11" t="n">
        <v>2.1176</v>
      </c>
      <c r="W12" s="11" t="n">
        <v>2.11848</v>
      </c>
      <c r="X12" s="11" t="n">
        <v>2.11544</v>
      </c>
      <c r="Y12" s="11" t="n">
        <v>2.073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8582</v>
      </c>
      <c r="C13" s="11" t="n">
        <v>2.02118</v>
      </c>
      <c r="D13" s="11" t="n">
        <v>1.91303</v>
      </c>
      <c r="E13" s="11" t="n">
        <v>1.90176</v>
      </c>
      <c r="F13" s="11" t="n">
        <v>2.04566</v>
      </c>
      <c r="G13" s="11" t="n">
        <v>2.1023</v>
      </c>
      <c r="H13" s="11" t="n">
        <v>2.10649</v>
      </c>
      <c r="I13" s="11" t="n">
        <v>2.10742</v>
      </c>
      <c r="J13" s="11" t="n">
        <v>2.10453</v>
      </c>
      <c r="K13" s="11" t="n">
        <v>2.11502</v>
      </c>
      <c r="L13" s="11" t="n">
        <v>2.11591</v>
      </c>
      <c r="M13" s="11" t="n">
        <v>2.11624</v>
      </c>
      <c r="N13" s="11" t="n">
        <v>2.10556</v>
      </c>
      <c r="O13" s="11" t="n">
        <v>2.10871</v>
      </c>
      <c r="P13" s="11" t="n">
        <v>2.11237</v>
      </c>
      <c r="Q13" s="11" t="n">
        <v>2.11331</v>
      </c>
      <c r="R13" s="11" t="n">
        <v>2.11318</v>
      </c>
      <c r="S13" s="11" t="n">
        <v>2.11207</v>
      </c>
      <c r="T13" s="11" t="n">
        <v>2.10867</v>
      </c>
      <c r="U13" s="11" t="n">
        <v>2.10121</v>
      </c>
      <c r="V13" s="11" t="n">
        <v>2.11098</v>
      </c>
      <c r="W13" s="11" t="n">
        <v>2.11407</v>
      </c>
      <c r="X13" s="11" t="n">
        <v>2.10249</v>
      </c>
      <c r="Y13" s="11" t="n">
        <v>2.097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9415</v>
      </c>
      <c r="C14" s="11" t="n">
        <v>1.77739</v>
      </c>
      <c r="D14" s="11" t="n">
        <v>1.78068</v>
      </c>
      <c r="E14" s="11" t="n">
        <v>1.77938</v>
      </c>
      <c r="F14" s="11" t="n">
        <v>2.05783</v>
      </c>
      <c r="G14" s="11" t="n">
        <v>2.07647</v>
      </c>
      <c r="H14" s="11" t="n">
        <v>2.07924</v>
      </c>
      <c r="I14" s="11" t="n">
        <v>2.11519</v>
      </c>
      <c r="J14" s="11" t="n">
        <v>2.08365</v>
      </c>
      <c r="K14" s="11" t="n">
        <v>2.07472</v>
      </c>
      <c r="L14" s="11" t="n">
        <v>2.07532</v>
      </c>
      <c r="M14" s="11" t="n">
        <v>2.07443</v>
      </c>
      <c r="N14" s="11" t="n">
        <v>2.07334</v>
      </c>
      <c r="O14" s="11" t="n">
        <v>2.07374</v>
      </c>
      <c r="P14" s="11" t="n">
        <v>2.09613</v>
      </c>
      <c r="Q14" s="11" t="n">
        <v>2.10814</v>
      </c>
      <c r="R14" s="11" t="n">
        <v>2.11864</v>
      </c>
      <c r="S14" s="11" t="n">
        <v>2.09534</v>
      </c>
      <c r="T14" s="11" t="n">
        <v>2.07743</v>
      </c>
      <c r="U14" s="11" t="n">
        <v>2.07188</v>
      </c>
      <c r="V14" s="11" t="n">
        <v>2.08167</v>
      </c>
      <c r="W14" s="11" t="n">
        <v>2.0929</v>
      </c>
      <c r="X14" s="11" t="n">
        <v>2.04683</v>
      </c>
      <c r="Y14" s="11" t="n">
        <v>1.967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247</v>
      </c>
      <c r="C15" s="11" t="n">
        <v>1.77774</v>
      </c>
      <c r="D15" s="11" t="n">
        <v>1.77796</v>
      </c>
      <c r="E15" s="11" t="n">
        <v>1.77298</v>
      </c>
      <c r="F15" s="11" t="n">
        <v>1.7797</v>
      </c>
      <c r="G15" s="11" t="n">
        <v>1.92081</v>
      </c>
      <c r="H15" s="11" t="n">
        <v>2.00565</v>
      </c>
      <c r="I15" s="11" t="n">
        <v>2.02468</v>
      </c>
      <c r="J15" s="11" t="n">
        <v>2.02348</v>
      </c>
      <c r="K15" s="11" t="n">
        <v>2.02145</v>
      </c>
      <c r="L15" s="11" t="n">
        <v>2.00436</v>
      </c>
      <c r="M15" s="11" t="n">
        <v>1.99144</v>
      </c>
      <c r="N15" s="11" t="n">
        <v>2.0042</v>
      </c>
      <c r="O15" s="11" t="n">
        <v>2.01998</v>
      </c>
      <c r="P15" s="11" t="n">
        <v>2.07892</v>
      </c>
      <c r="Q15" s="11" t="n">
        <v>2.08107</v>
      </c>
      <c r="R15" s="11" t="n">
        <v>2.10006</v>
      </c>
      <c r="S15" s="11" t="n">
        <v>2.09592</v>
      </c>
      <c r="T15" s="11" t="n">
        <v>2.09404</v>
      </c>
      <c r="U15" s="11" t="n">
        <v>2.01814</v>
      </c>
      <c r="V15" s="11" t="n">
        <v>2.10801</v>
      </c>
      <c r="W15" s="11" t="n">
        <v>2.11814</v>
      </c>
      <c r="X15" s="11" t="n">
        <v>2.07505</v>
      </c>
      <c r="Y15" s="11" t="n">
        <v>2.012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112</v>
      </c>
      <c r="C16" s="11" t="n">
        <v>1.87073</v>
      </c>
      <c r="D16" s="11" t="n">
        <v>1.7805</v>
      </c>
      <c r="E16" s="11" t="n">
        <v>1.77501</v>
      </c>
      <c r="F16" s="11" t="n">
        <v>1.77569</v>
      </c>
      <c r="G16" s="11" t="n">
        <v>1.77754</v>
      </c>
      <c r="H16" s="11" t="n">
        <v>1.99385</v>
      </c>
      <c r="I16" s="11" t="n">
        <v>2.02943</v>
      </c>
      <c r="J16" s="11" t="n">
        <v>2.03371</v>
      </c>
      <c r="K16" s="11" t="n">
        <v>2.01265</v>
      </c>
      <c r="L16" s="11" t="n">
        <v>2.01767</v>
      </c>
      <c r="M16" s="11" t="n">
        <v>2.01166</v>
      </c>
      <c r="N16" s="11" t="n">
        <v>2.01527</v>
      </c>
      <c r="O16" s="11" t="n">
        <v>2.03976</v>
      </c>
      <c r="P16" s="11" t="n">
        <v>2.06455</v>
      </c>
      <c r="Q16" s="11" t="n">
        <v>2.06316</v>
      </c>
      <c r="R16" s="11" t="n">
        <v>2.10184</v>
      </c>
      <c r="S16" s="11" t="n">
        <v>2.09736</v>
      </c>
      <c r="T16" s="11" t="n">
        <v>2.08252</v>
      </c>
      <c r="U16" s="11" t="n">
        <v>2.08318</v>
      </c>
      <c r="V16" s="11" t="n">
        <v>2.03698</v>
      </c>
      <c r="W16" s="11" t="n">
        <v>2.0865</v>
      </c>
      <c r="X16" s="11" t="n">
        <v>2.02098</v>
      </c>
      <c r="Y16" s="11" t="n">
        <v>2.018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67885</v>
      </c>
      <c r="C17" s="11" t="n">
        <v>1.87598</v>
      </c>
      <c r="D17" s="11" t="n">
        <v>1.77314</v>
      </c>
      <c r="E17" s="11" t="n">
        <v>1.98196</v>
      </c>
      <c r="F17" s="11" t="n">
        <v>1.97334</v>
      </c>
      <c r="G17" s="11" t="n">
        <v>1.99578</v>
      </c>
      <c r="H17" s="11" t="n">
        <v>2.10777</v>
      </c>
      <c r="I17" s="11" t="n">
        <v>2.17526</v>
      </c>
      <c r="J17" s="11" t="n">
        <v>2.11435</v>
      </c>
      <c r="K17" s="11" t="n">
        <v>2.08543</v>
      </c>
      <c r="L17" s="11" t="n">
        <v>2.07685</v>
      </c>
      <c r="M17" s="11" t="n">
        <v>1.98974</v>
      </c>
      <c r="N17" s="11" t="n">
        <v>1.93834</v>
      </c>
      <c r="O17" s="11" t="n">
        <v>2.03263</v>
      </c>
      <c r="P17" s="11" t="n">
        <v>2.09903</v>
      </c>
      <c r="Q17" s="11" t="n">
        <v>2.08245</v>
      </c>
      <c r="R17" s="11" t="n">
        <v>2.09057</v>
      </c>
      <c r="S17" s="11" t="n">
        <v>2.07579</v>
      </c>
      <c r="T17" s="11" t="n">
        <v>1.91269</v>
      </c>
      <c r="U17" s="11" t="n">
        <v>1.92229</v>
      </c>
      <c r="V17" s="11" t="n">
        <v>1.84074</v>
      </c>
      <c r="W17" s="11" t="n">
        <v>1.84028</v>
      </c>
      <c r="X17" s="11" t="n">
        <v>1.6738</v>
      </c>
      <c r="Y17" s="11" t="n">
        <v>1.674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67496</v>
      </c>
      <c r="C18" s="11" t="n">
        <v>1.67416</v>
      </c>
      <c r="D18" s="11" t="n">
        <v>1.80246</v>
      </c>
      <c r="E18" s="11" t="n">
        <v>1.66901</v>
      </c>
      <c r="F18" s="11" t="n">
        <v>1.78856</v>
      </c>
      <c r="G18" s="11" t="n">
        <v>1.76391</v>
      </c>
      <c r="H18" s="11" t="n">
        <v>1.96578</v>
      </c>
      <c r="I18" s="11" t="n">
        <v>1.99221</v>
      </c>
      <c r="J18" s="11" t="n">
        <v>1.91516</v>
      </c>
      <c r="K18" s="11" t="n">
        <v>1.9631</v>
      </c>
      <c r="L18" s="11" t="n">
        <v>1.96493</v>
      </c>
      <c r="M18" s="11" t="n">
        <v>1.96469</v>
      </c>
      <c r="N18" s="11" t="n">
        <v>1.96769</v>
      </c>
      <c r="O18" s="11" t="n">
        <v>1.981</v>
      </c>
      <c r="P18" s="11" t="n">
        <v>2.03757</v>
      </c>
      <c r="Q18" s="11" t="n">
        <v>2.02427</v>
      </c>
      <c r="R18" s="11" t="n">
        <v>2.07547</v>
      </c>
      <c r="S18" s="11" t="n">
        <v>2.04766</v>
      </c>
      <c r="T18" s="11" t="n">
        <v>2.03514</v>
      </c>
      <c r="U18" s="11" t="n">
        <v>2.02075</v>
      </c>
      <c r="V18" s="11" t="n">
        <v>1.88082</v>
      </c>
      <c r="W18" s="11" t="n">
        <v>1.93414</v>
      </c>
      <c r="X18" s="11" t="n">
        <v>1.8158</v>
      </c>
      <c r="Y18" s="11" t="n">
        <v>1.673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5978</v>
      </c>
      <c r="C19" s="11" t="n">
        <v>1.9598</v>
      </c>
      <c r="D19" s="11" t="n">
        <v>1.91728</v>
      </c>
      <c r="E19" s="11" t="n">
        <v>1.97883</v>
      </c>
      <c r="F19" s="11" t="n">
        <v>1.98816</v>
      </c>
      <c r="G19" s="11" t="n">
        <v>1.96368</v>
      </c>
      <c r="H19" s="11" t="n">
        <v>2.07673</v>
      </c>
      <c r="I19" s="11" t="n">
        <v>2.0891</v>
      </c>
      <c r="J19" s="11" t="n">
        <v>2.07653</v>
      </c>
      <c r="K19" s="11" t="n">
        <v>2.20796</v>
      </c>
      <c r="L19" s="11" t="n">
        <v>2.20584</v>
      </c>
      <c r="M19" s="11" t="n">
        <v>2.1896</v>
      </c>
      <c r="N19" s="11" t="n">
        <v>2.18884</v>
      </c>
      <c r="O19" s="11" t="n">
        <v>2.18554</v>
      </c>
      <c r="P19" s="11" t="n">
        <v>2.101</v>
      </c>
      <c r="Q19" s="11" t="n">
        <v>2.08695</v>
      </c>
      <c r="R19" s="11" t="n">
        <v>2.09736</v>
      </c>
      <c r="S19" s="11" t="n">
        <v>2.07946</v>
      </c>
      <c r="T19" s="11" t="n">
        <v>2.07418</v>
      </c>
      <c r="U19" s="11" t="n">
        <v>2.09878</v>
      </c>
      <c r="V19" s="11" t="n">
        <v>2.09116</v>
      </c>
      <c r="W19" s="11" t="n">
        <v>2.13998</v>
      </c>
      <c r="X19" s="11" t="n">
        <v>2.08964</v>
      </c>
      <c r="Y19" s="11" t="n">
        <v>1.984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2868</v>
      </c>
      <c r="C20" s="11" t="n">
        <v>2.02827</v>
      </c>
      <c r="D20" s="11" t="n">
        <v>2.00757</v>
      </c>
      <c r="E20" s="11" t="n">
        <v>2.03142</v>
      </c>
      <c r="F20" s="11" t="n">
        <v>2.11234</v>
      </c>
      <c r="G20" s="11" t="n">
        <v>2.16577</v>
      </c>
      <c r="H20" s="11" t="n">
        <v>2.25648</v>
      </c>
      <c r="I20" s="11" t="n">
        <v>2.26011</v>
      </c>
      <c r="J20" s="11" t="n">
        <v>2.23547</v>
      </c>
      <c r="K20" s="11" t="n">
        <v>2.11793</v>
      </c>
      <c r="L20" s="11" t="n">
        <v>2.10537</v>
      </c>
      <c r="M20" s="11" t="n">
        <v>2.11304</v>
      </c>
      <c r="N20" s="11" t="n">
        <v>2.12735</v>
      </c>
      <c r="O20" s="11" t="n">
        <v>2.12846</v>
      </c>
      <c r="P20" s="11" t="n">
        <v>2.15346</v>
      </c>
      <c r="Q20" s="11" t="n">
        <v>2.12922</v>
      </c>
      <c r="R20" s="11" t="n">
        <v>2.1569</v>
      </c>
      <c r="S20" s="11" t="n">
        <v>2.15619</v>
      </c>
      <c r="T20" s="11" t="n">
        <v>2.14418</v>
      </c>
      <c r="U20" s="11" t="n">
        <v>2.37767</v>
      </c>
      <c r="V20" s="11" t="n">
        <v>2.26011</v>
      </c>
      <c r="W20" s="11" t="n">
        <v>2.1636</v>
      </c>
      <c r="X20" s="11" t="n">
        <v>2.11028</v>
      </c>
      <c r="Y20" s="11" t="n">
        <v>2.039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5967</v>
      </c>
      <c r="C21" s="11" t="n">
        <v>2.06</v>
      </c>
      <c r="D21" s="11" t="n">
        <v>2.09987</v>
      </c>
      <c r="E21" s="11" t="n">
        <v>2.10338</v>
      </c>
      <c r="F21" s="11" t="n">
        <v>2.1245</v>
      </c>
      <c r="G21" s="11" t="n">
        <v>2.17272</v>
      </c>
      <c r="H21" s="11" t="n">
        <v>2.19782</v>
      </c>
      <c r="I21" s="11" t="n">
        <v>2.11948</v>
      </c>
      <c r="J21" s="11" t="n">
        <v>2.12119</v>
      </c>
      <c r="K21" s="11" t="n">
        <v>2.14122</v>
      </c>
      <c r="L21" s="11" t="n">
        <v>2.13951</v>
      </c>
      <c r="M21" s="11" t="n">
        <v>2.10798</v>
      </c>
      <c r="N21" s="11" t="n">
        <v>2.10898</v>
      </c>
      <c r="O21" s="11" t="n">
        <v>2.10996</v>
      </c>
      <c r="P21" s="11" t="n">
        <v>2.12014</v>
      </c>
      <c r="Q21" s="11" t="n">
        <v>2.16006</v>
      </c>
      <c r="R21" s="11" t="n">
        <v>2.15863</v>
      </c>
      <c r="S21" s="11" t="n">
        <v>2.15819</v>
      </c>
      <c r="T21" s="11" t="n">
        <v>2.17426</v>
      </c>
      <c r="U21" s="11" t="n">
        <v>2.1992</v>
      </c>
      <c r="V21" s="11" t="n">
        <v>2.16918</v>
      </c>
      <c r="W21" s="11" t="n">
        <v>2.19023</v>
      </c>
      <c r="X21" s="11" t="n">
        <v>2.13223</v>
      </c>
      <c r="Y21" s="11" t="n">
        <v>2.102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3215</v>
      </c>
      <c r="C22" s="11" t="n">
        <v>2.02899</v>
      </c>
      <c r="D22" s="11" t="n">
        <v>2.02687</v>
      </c>
      <c r="E22" s="11" t="n">
        <v>2.02713</v>
      </c>
      <c r="F22" s="11" t="n">
        <v>2.07887</v>
      </c>
      <c r="G22" s="11" t="n">
        <v>2.10864</v>
      </c>
      <c r="H22" s="11" t="n">
        <v>2.14921</v>
      </c>
      <c r="I22" s="11" t="n">
        <v>2.13808</v>
      </c>
      <c r="J22" s="11" t="n">
        <v>2.13738</v>
      </c>
      <c r="K22" s="11" t="n">
        <v>2.13387</v>
      </c>
      <c r="L22" s="11" t="n">
        <v>2.13688</v>
      </c>
      <c r="M22" s="11" t="n">
        <v>2.08709</v>
      </c>
      <c r="N22" s="11" t="n">
        <v>2.09841</v>
      </c>
      <c r="O22" s="11" t="n">
        <v>2.10888</v>
      </c>
      <c r="P22" s="11" t="n">
        <v>2.15347</v>
      </c>
      <c r="Q22" s="11" t="n">
        <v>2.20321</v>
      </c>
      <c r="R22" s="11" t="n">
        <v>2.23609</v>
      </c>
      <c r="S22" s="11" t="n">
        <v>2.23092</v>
      </c>
      <c r="T22" s="11" t="n">
        <v>2.23015</v>
      </c>
      <c r="U22" s="11" t="n">
        <v>2.13645</v>
      </c>
      <c r="V22" s="11" t="n">
        <v>2.15348</v>
      </c>
      <c r="W22" s="11" t="n">
        <v>2.17791</v>
      </c>
      <c r="X22" s="11" t="n">
        <v>2.12034</v>
      </c>
      <c r="Y22" s="11" t="n">
        <v>2.098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1216</v>
      </c>
      <c r="C23" s="11" t="n">
        <v>2.11085</v>
      </c>
      <c r="D23" s="11" t="n">
        <v>2.09294</v>
      </c>
      <c r="E23" s="11" t="n">
        <v>2.09339</v>
      </c>
      <c r="F23" s="11" t="n">
        <v>2.08937</v>
      </c>
      <c r="G23" s="11" t="n">
        <v>2.04063</v>
      </c>
      <c r="H23" s="11" t="n">
        <v>2.09354</v>
      </c>
      <c r="I23" s="11" t="n">
        <v>2.09139</v>
      </c>
      <c r="J23" s="11" t="n">
        <v>2.12549</v>
      </c>
      <c r="K23" s="11" t="n">
        <v>2.11209</v>
      </c>
      <c r="L23" s="11" t="n">
        <v>2.11002</v>
      </c>
      <c r="M23" s="11" t="n">
        <v>2.06025</v>
      </c>
      <c r="N23" s="11" t="n">
        <v>2.0587</v>
      </c>
      <c r="O23" s="11" t="n">
        <v>2.09003</v>
      </c>
      <c r="P23" s="11" t="n">
        <v>2.13924</v>
      </c>
      <c r="Q23" s="11" t="n">
        <v>2.161</v>
      </c>
      <c r="R23" s="11" t="n">
        <v>2.173</v>
      </c>
      <c r="S23" s="11" t="n">
        <v>2.17563</v>
      </c>
      <c r="T23" s="11" t="n">
        <v>2.18321</v>
      </c>
      <c r="U23" s="11" t="n">
        <v>2.0874</v>
      </c>
      <c r="V23" s="11" t="n">
        <v>2.14544</v>
      </c>
      <c r="W23" s="11" t="n">
        <v>2.15683</v>
      </c>
      <c r="X23" s="11" t="n">
        <v>2.10807</v>
      </c>
      <c r="Y23" s="11" t="n">
        <v>2.0574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6167</v>
      </c>
      <c r="C24" s="11" t="n">
        <v>1.94987</v>
      </c>
      <c r="D24" s="11" t="n">
        <v>1.95403</v>
      </c>
      <c r="E24" s="11" t="n">
        <v>1.86395</v>
      </c>
      <c r="F24" s="11" t="n">
        <v>1.95001</v>
      </c>
      <c r="G24" s="11" t="n">
        <v>1.93671</v>
      </c>
      <c r="H24" s="11" t="n">
        <v>1.95747</v>
      </c>
      <c r="I24" s="11" t="n">
        <v>2.05271</v>
      </c>
      <c r="J24" s="11" t="n">
        <v>2.05144</v>
      </c>
      <c r="K24" s="11" t="n">
        <v>2.0037</v>
      </c>
      <c r="L24" s="11" t="n">
        <v>2.00578</v>
      </c>
      <c r="M24" s="11" t="n">
        <v>2.15381</v>
      </c>
      <c r="N24" s="11" t="n">
        <v>2.15289</v>
      </c>
      <c r="O24" s="11" t="n">
        <v>2.14785</v>
      </c>
      <c r="P24" s="11" t="n">
        <v>2.07243</v>
      </c>
      <c r="Q24" s="11" t="n">
        <v>2.05431</v>
      </c>
      <c r="R24" s="11" t="n">
        <v>2.12061</v>
      </c>
      <c r="S24" s="11" t="n">
        <v>2.16735</v>
      </c>
      <c r="T24" s="11" t="n">
        <v>2.11802</v>
      </c>
      <c r="U24" s="11" t="n">
        <v>2.33067</v>
      </c>
      <c r="V24" s="11" t="n">
        <v>2.18773</v>
      </c>
      <c r="W24" s="11" t="n">
        <v>2.08031</v>
      </c>
      <c r="X24" s="11" t="n">
        <v>2.02545</v>
      </c>
      <c r="Y24" s="11" t="n">
        <v>1.983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1056</v>
      </c>
      <c r="C25" s="11" t="n">
        <v>2.05464</v>
      </c>
      <c r="D25" s="11" t="n">
        <v>2.04929</v>
      </c>
      <c r="E25" s="11" t="n">
        <v>2.073</v>
      </c>
      <c r="F25" s="11" t="n">
        <v>2.08747</v>
      </c>
      <c r="G25" s="11" t="n">
        <v>2.10623</v>
      </c>
      <c r="H25" s="11" t="n">
        <v>2.12565</v>
      </c>
      <c r="I25" s="11" t="n">
        <v>2.19791</v>
      </c>
      <c r="J25" s="11" t="n">
        <v>2.19765</v>
      </c>
      <c r="K25" s="11" t="n">
        <v>2.16532</v>
      </c>
      <c r="L25" s="11" t="n">
        <v>2.18841</v>
      </c>
      <c r="M25" s="11" t="n">
        <v>2.12707</v>
      </c>
      <c r="N25" s="11" t="n">
        <v>2.1299</v>
      </c>
      <c r="O25" s="11" t="n">
        <v>2.12989</v>
      </c>
      <c r="P25" s="11" t="n">
        <v>2.089</v>
      </c>
      <c r="Q25" s="11" t="n">
        <v>2.09801</v>
      </c>
      <c r="R25" s="11" t="n">
        <v>2.11501</v>
      </c>
      <c r="S25" s="11" t="n">
        <v>2.11613</v>
      </c>
      <c r="T25" s="11" t="n">
        <v>2.10765</v>
      </c>
      <c r="U25" s="11" t="n">
        <v>2.10939</v>
      </c>
      <c r="V25" s="11" t="n">
        <v>2.09436</v>
      </c>
      <c r="W25" s="11" t="n">
        <v>2.10344</v>
      </c>
      <c r="X25" s="11" t="n">
        <v>2.09136</v>
      </c>
      <c r="Y25" s="11" t="n">
        <v>2.090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137</v>
      </c>
      <c r="C26" s="11" t="n">
        <v>2.00066</v>
      </c>
      <c r="D26" s="11" t="n">
        <v>2.00266</v>
      </c>
      <c r="E26" s="11" t="n">
        <v>2.01688</v>
      </c>
      <c r="F26" s="11" t="n">
        <v>2.08678</v>
      </c>
      <c r="G26" s="11" t="n">
        <v>2.1189</v>
      </c>
      <c r="H26" s="11" t="n">
        <v>2.11837</v>
      </c>
      <c r="I26" s="11" t="n">
        <v>2.15074</v>
      </c>
      <c r="J26" s="11" t="n">
        <v>2.14451</v>
      </c>
      <c r="K26" s="11" t="n">
        <v>2.11788</v>
      </c>
      <c r="L26" s="11" t="n">
        <v>2.13737</v>
      </c>
      <c r="M26" s="11" t="n">
        <v>2.13596</v>
      </c>
      <c r="N26" s="11" t="n">
        <v>2.11522</v>
      </c>
      <c r="O26" s="11" t="n">
        <v>2.13311</v>
      </c>
      <c r="P26" s="11" t="n">
        <v>2.11951</v>
      </c>
      <c r="Q26" s="11" t="n">
        <v>2.14257</v>
      </c>
      <c r="R26" s="11" t="n">
        <v>2.16053</v>
      </c>
      <c r="S26" s="11" t="n">
        <v>2.1208</v>
      </c>
      <c r="T26" s="11" t="n">
        <v>2.13162</v>
      </c>
      <c r="U26" s="11" t="n">
        <v>2.07165</v>
      </c>
      <c r="V26" s="11" t="n">
        <v>2.04576</v>
      </c>
      <c r="W26" s="11" t="n">
        <v>2.02762</v>
      </c>
      <c r="X26" s="11" t="n">
        <v>2.02314</v>
      </c>
      <c r="Y26" s="11" t="n">
        <v>2.015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3944</v>
      </c>
      <c r="C27" s="11" t="n">
        <v>1.92975</v>
      </c>
      <c r="D27" s="11" t="n">
        <v>1.93226</v>
      </c>
      <c r="E27" s="11" t="n">
        <v>1.93306</v>
      </c>
      <c r="F27" s="11" t="n">
        <v>1.95268</v>
      </c>
      <c r="G27" s="11" t="n">
        <v>2.04172</v>
      </c>
      <c r="H27" s="11" t="n">
        <v>2.0504</v>
      </c>
      <c r="I27" s="11" t="n">
        <v>2.0903</v>
      </c>
      <c r="J27" s="11" t="n">
        <v>2.09605</v>
      </c>
      <c r="K27" s="11" t="n">
        <v>2.11651</v>
      </c>
      <c r="L27" s="11" t="n">
        <v>2.10874</v>
      </c>
      <c r="M27" s="11" t="n">
        <v>2.0919</v>
      </c>
      <c r="N27" s="11" t="n">
        <v>2.05206</v>
      </c>
      <c r="O27" s="11" t="n">
        <v>2.09599</v>
      </c>
      <c r="P27" s="11" t="n">
        <v>1.98608</v>
      </c>
      <c r="Q27" s="11" t="n">
        <v>2.02237</v>
      </c>
      <c r="R27" s="11" t="n">
        <v>2.08176</v>
      </c>
      <c r="S27" s="11" t="n">
        <v>2.08285</v>
      </c>
      <c r="T27" s="11" t="n">
        <v>2.08402</v>
      </c>
      <c r="U27" s="11" t="n">
        <v>2.07746</v>
      </c>
      <c r="V27" s="11" t="n">
        <v>1.9754</v>
      </c>
      <c r="W27" s="11" t="n">
        <v>1.95929</v>
      </c>
      <c r="X27" s="11" t="n">
        <v>1.94806</v>
      </c>
      <c r="Y27" s="11" t="n">
        <v>1.941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8015</v>
      </c>
      <c r="C28" s="11" t="n">
        <v>1.87939</v>
      </c>
      <c r="D28" s="11" t="n">
        <v>1.88532</v>
      </c>
      <c r="E28" s="11" t="n">
        <v>1.89755</v>
      </c>
      <c r="F28" s="11" t="n">
        <v>1.99744</v>
      </c>
      <c r="G28" s="11" t="n">
        <v>2.06575</v>
      </c>
      <c r="H28" s="11" t="n">
        <v>2.04814</v>
      </c>
      <c r="I28" s="11" t="n">
        <v>2.10406</v>
      </c>
      <c r="J28" s="11" t="n">
        <v>2.11024</v>
      </c>
      <c r="K28" s="11" t="n">
        <v>2.12566</v>
      </c>
      <c r="L28" s="11" t="n">
        <v>2.10471</v>
      </c>
      <c r="M28" s="11" t="n">
        <v>2.08494</v>
      </c>
      <c r="N28" s="11" t="n">
        <v>2.05016</v>
      </c>
      <c r="O28" s="11" t="n">
        <v>2.05408</v>
      </c>
      <c r="P28" s="11" t="n">
        <v>2.04992</v>
      </c>
      <c r="Q28" s="11" t="n">
        <v>2.13756</v>
      </c>
      <c r="R28" s="11" t="n">
        <v>2.12247</v>
      </c>
      <c r="S28" s="11" t="n">
        <v>2.12058</v>
      </c>
      <c r="T28" s="11" t="n">
        <v>2.15021</v>
      </c>
      <c r="U28" s="11" t="n">
        <v>2.05106</v>
      </c>
      <c r="V28" s="11" t="n">
        <v>2.07564</v>
      </c>
      <c r="W28" s="11" t="n">
        <v>1.96781</v>
      </c>
      <c r="X28" s="11" t="n">
        <v>1.91966</v>
      </c>
      <c r="Y28" s="11" t="n">
        <v>1.912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7451</v>
      </c>
      <c r="C29" s="11" t="n">
        <v>2.04769</v>
      </c>
      <c r="D29" s="11" t="n">
        <v>2.04786</v>
      </c>
      <c r="E29" s="11" t="n">
        <v>2.0459</v>
      </c>
      <c r="F29" s="11" t="n">
        <v>2.05998</v>
      </c>
      <c r="G29" s="11" t="n">
        <v>2.07619</v>
      </c>
      <c r="H29" s="11" t="n">
        <v>2.07216</v>
      </c>
      <c r="I29" s="11" t="n">
        <v>2.08521</v>
      </c>
      <c r="J29" s="11" t="n">
        <v>2.06141</v>
      </c>
      <c r="K29" s="11" t="n">
        <v>2.0815</v>
      </c>
      <c r="L29" s="11" t="n">
        <v>2.06163</v>
      </c>
      <c r="M29" s="11" t="n">
        <v>2.06533</v>
      </c>
      <c r="N29" s="11" t="n">
        <v>2.04806</v>
      </c>
      <c r="O29" s="11" t="n">
        <v>2.06812</v>
      </c>
      <c r="P29" s="11" t="n">
        <v>2.04348</v>
      </c>
      <c r="Q29" s="11" t="n">
        <v>2.07667</v>
      </c>
      <c r="R29" s="11" t="n">
        <v>2.07086</v>
      </c>
      <c r="S29" s="11" t="n">
        <v>2.05837</v>
      </c>
      <c r="T29" s="11" t="n">
        <v>2.08605</v>
      </c>
      <c r="U29" s="11" t="n">
        <v>2.08544</v>
      </c>
      <c r="V29" s="11" t="n">
        <v>2.09092</v>
      </c>
      <c r="W29" s="11" t="n">
        <v>2.0888</v>
      </c>
      <c r="X29" s="11" t="n">
        <v>2.09185</v>
      </c>
      <c r="Y29" s="11" t="n">
        <v>2.074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3724</v>
      </c>
      <c r="C30" s="11" t="n">
        <v>2.01512</v>
      </c>
      <c r="D30" s="11" t="n">
        <v>2.00797</v>
      </c>
      <c r="E30" s="11" t="n">
        <v>2.00963</v>
      </c>
      <c r="F30" s="11" t="n">
        <v>2.02518</v>
      </c>
      <c r="G30" s="11" t="n">
        <v>2.02845</v>
      </c>
      <c r="H30" s="11" t="n">
        <v>2.02481</v>
      </c>
      <c r="I30" s="11" t="n">
        <v>2.08013</v>
      </c>
      <c r="J30" s="11" t="n">
        <v>2.09646</v>
      </c>
      <c r="K30" s="11" t="n">
        <v>2.14024</v>
      </c>
      <c r="L30" s="11" t="n">
        <v>2.12106</v>
      </c>
      <c r="M30" s="11" t="n">
        <v>2.09586</v>
      </c>
      <c r="N30" s="11" t="n">
        <v>2.02496</v>
      </c>
      <c r="O30" s="11" t="n">
        <v>2.09702</v>
      </c>
      <c r="P30" s="11" t="n">
        <v>2.02239</v>
      </c>
      <c r="Q30" s="11" t="n">
        <v>2.04795</v>
      </c>
      <c r="R30" s="11" t="n">
        <v>2.07466</v>
      </c>
      <c r="S30" s="11" t="n">
        <v>2.04444</v>
      </c>
      <c r="T30" s="11" t="n">
        <v>2.08609</v>
      </c>
      <c r="U30" s="11" t="n">
        <v>2.07411</v>
      </c>
      <c r="V30" s="11" t="n">
        <v>2.03551</v>
      </c>
      <c r="W30" s="11" t="n">
        <v>2.04393</v>
      </c>
      <c r="X30" s="11" t="n">
        <v>2.06358</v>
      </c>
      <c r="Y30" s="11" t="n">
        <v>2.039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778</v>
      </c>
      <c r="C31" s="11" t="n">
        <v>1.95651</v>
      </c>
      <c r="D31" s="11" t="n">
        <v>1.96508</v>
      </c>
      <c r="E31" s="11" t="n">
        <v>1.95759</v>
      </c>
      <c r="F31" s="11" t="n">
        <v>1.95876</v>
      </c>
      <c r="G31" s="11" t="n">
        <v>2.08201</v>
      </c>
      <c r="H31" s="11" t="n">
        <v>2.12787</v>
      </c>
      <c r="I31" s="11" t="n">
        <v>2.06724</v>
      </c>
      <c r="J31" s="11" t="n">
        <v>2.11211</v>
      </c>
      <c r="K31" s="11" t="n">
        <v>2.1121</v>
      </c>
      <c r="L31" s="11" t="n">
        <v>2.1119</v>
      </c>
      <c r="M31" s="11" t="n">
        <v>2.11313</v>
      </c>
      <c r="N31" s="11" t="n">
        <v>2.06313</v>
      </c>
      <c r="O31" s="11" t="n">
        <v>2.06826</v>
      </c>
      <c r="P31" s="11" t="n">
        <v>2.06718</v>
      </c>
      <c r="Q31" s="11" t="n">
        <v>2.13902</v>
      </c>
      <c r="R31" s="11" t="n">
        <v>2.13976</v>
      </c>
      <c r="S31" s="11" t="n">
        <v>2.13855</v>
      </c>
      <c r="T31" s="11" t="n">
        <v>2.11345</v>
      </c>
      <c r="U31" s="11" t="n">
        <v>2.13441</v>
      </c>
      <c r="V31" s="11" t="n">
        <v>2.18945</v>
      </c>
      <c r="W31" s="11" t="n">
        <v>2.15066</v>
      </c>
      <c r="X31" s="11" t="n">
        <v>2.16181</v>
      </c>
      <c r="Y31" s="11" t="n">
        <v>2.077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2374</v>
      </c>
      <c r="C32" s="11" t="n">
        <v>2.00916</v>
      </c>
      <c r="D32" s="11" t="n">
        <v>2.00141</v>
      </c>
      <c r="E32" s="11" t="n">
        <v>2.10366</v>
      </c>
      <c r="F32" s="11" t="n">
        <v>2.11447</v>
      </c>
      <c r="G32" s="11" t="n">
        <v>2.14562</v>
      </c>
      <c r="H32" s="11" t="n">
        <v>2.1775</v>
      </c>
      <c r="I32" s="11" t="n">
        <v>2.19862</v>
      </c>
      <c r="J32" s="11" t="n">
        <v>2.12867</v>
      </c>
      <c r="K32" s="11" t="n">
        <v>2.12853</v>
      </c>
      <c r="L32" s="11" t="n">
        <v>2.12997</v>
      </c>
      <c r="M32" s="11" t="n">
        <v>2.1292</v>
      </c>
      <c r="N32" s="11" t="n">
        <v>2.09056</v>
      </c>
      <c r="O32" s="11" t="n">
        <v>2.09613</v>
      </c>
      <c r="P32" s="11" t="n">
        <v>2.08051</v>
      </c>
      <c r="Q32" s="11" t="n">
        <v>2.13728</v>
      </c>
      <c r="R32" s="11" t="n">
        <v>2.09138</v>
      </c>
      <c r="S32" s="11" t="n">
        <v>2.09058</v>
      </c>
      <c r="T32" s="11" t="n">
        <v>2.19072</v>
      </c>
      <c r="U32" s="11" t="n">
        <v>2.21931</v>
      </c>
      <c r="V32" s="11" t="n">
        <v>2.19753</v>
      </c>
      <c r="W32" s="11" t="n">
        <v>2.15734</v>
      </c>
      <c r="X32" s="11" t="n">
        <v>2.08636</v>
      </c>
      <c r="Y32" s="11" t="n">
        <v>2.022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7956</v>
      </c>
      <c r="C33" s="11" t="n">
        <v>1.93259</v>
      </c>
      <c r="D33" s="11" t="n">
        <v>1.9326</v>
      </c>
      <c r="E33" s="11" t="n">
        <v>1.9499</v>
      </c>
      <c r="F33" s="11" t="n">
        <v>2.05656</v>
      </c>
      <c r="G33" s="11" t="n">
        <v>2.07265</v>
      </c>
      <c r="H33" s="11" t="n">
        <v>2.07259</v>
      </c>
      <c r="I33" s="11" t="n">
        <v>2.1202</v>
      </c>
      <c r="J33" s="11" t="n">
        <v>2.10134</v>
      </c>
      <c r="K33" s="11" t="n">
        <v>2.09976</v>
      </c>
      <c r="L33" s="11" t="n">
        <v>2.10267</v>
      </c>
      <c r="M33" s="11" t="n">
        <v>2.10038</v>
      </c>
      <c r="N33" s="11" t="n">
        <v>2.06714</v>
      </c>
      <c r="O33" s="11" t="n">
        <v>2.05888</v>
      </c>
      <c r="P33" s="11" t="n">
        <v>2.05919</v>
      </c>
      <c r="Q33" s="11" t="n">
        <v>2.06889</v>
      </c>
      <c r="R33" s="11" t="n">
        <v>2.0806</v>
      </c>
      <c r="S33" s="11" t="n">
        <v>2.10616</v>
      </c>
      <c r="T33" s="11" t="n">
        <v>2.10065</v>
      </c>
      <c r="U33" s="11" t="n">
        <v>2.07372</v>
      </c>
      <c r="V33" s="11" t="n">
        <v>2.07253</v>
      </c>
      <c r="W33" s="11" t="n">
        <v>2.07058</v>
      </c>
      <c r="X33" s="11" t="n">
        <v>2.07231</v>
      </c>
      <c r="Y33" s="11" t="n">
        <v>2.054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8948</v>
      </c>
      <c r="C34" s="11" t="n">
        <v>1.99075</v>
      </c>
      <c r="D34" s="11" t="n">
        <v>1.98304</v>
      </c>
      <c r="E34" s="11" t="n">
        <v>1.9862</v>
      </c>
      <c r="F34" s="11" t="n">
        <v>1.99935</v>
      </c>
      <c r="G34" s="11" t="n">
        <v>2.07112</v>
      </c>
      <c r="H34" s="11" t="n">
        <v>2.07816</v>
      </c>
      <c r="I34" s="11" t="n">
        <v>2.06769</v>
      </c>
      <c r="J34" s="11" t="n">
        <v>2.06815</v>
      </c>
      <c r="K34" s="11" t="n">
        <v>2.06801</v>
      </c>
      <c r="L34" s="11" t="n">
        <v>2.06807</v>
      </c>
      <c r="M34" s="11" t="n">
        <v>2.06602</v>
      </c>
      <c r="N34" s="11" t="n">
        <v>2.01386</v>
      </c>
      <c r="O34" s="11" t="n">
        <v>2.02558</v>
      </c>
      <c r="P34" s="11" t="n">
        <v>2.01806</v>
      </c>
      <c r="Q34" s="11" t="n">
        <v>2.07127</v>
      </c>
      <c r="R34" s="11" t="n">
        <v>2.07776</v>
      </c>
      <c r="S34" s="11" t="n">
        <v>2.08039</v>
      </c>
      <c r="T34" s="11" t="n">
        <v>2.0689</v>
      </c>
      <c r="U34" s="11" t="n">
        <v>2.07715</v>
      </c>
      <c r="V34" s="11" t="n">
        <v>2.10534</v>
      </c>
      <c r="W34" s="11" t="n">
        <v>2.15144</v>
      </c>
      <c r="X34" s="11" t="n">
        <v>2.08113</v>
      </c>
      <c r="Y34" s="11" t="n">
        <v>1.99024</v>
      </c>
    </row>
    <row r="35" customFormat="false" ht="12.75" hidden="false" customHeight="false" outlineLevel="0" collapsed="false">
      <c r="A35" s="12" t="n">
        <v>29</v>
      </c>
      <c r="B35" s="11" t="n">
        <v>2.03421</v>
      </c>
      <c r="C35" s="11" t="n">
        <v>2.01807</v>
      </c>
      <c r="D35" s="11" t="n">
        <v>2.00606</v>
      </c>
      <c r="E35" s="11" t="n">
        <v>2.03001</v>
      </c>
      <c r="F35" s="11" t="n">
        <v>2.04292</v>
      </c>
      <c r="G35" s="11" t="n">
        <v>2.09635</v>
      </c>
      <c r="H35" s="11" t="n">
        <v>2.08017</v>
      </c>
      <c r="I35" s="11" t="n">
        <v>2.11957</v>
      </c>
      <c r="J35" s="11" t="n">
        <v>2.14276</v>
      </c>
      <c r="K35" s="11" t="n">
        <v>2.07688</v>
      </c>
      <c r="L35" s="11" t="n">
        <v>2.07682</v>
      </c>
      <c r="M35" s="11" t="n">
        <v>2.07625</v>
      </c>
      <c r="N35" s="11" t="n">
        <v>2.04173</v>
      </c>
      <c r="O35" s="11" t="n">
        <v>2.04253</v>
      </c>
      <c r="P35" s="11" t="n">
        <v>2.03895</v>
      </c>
      <c r="Q35" s="11" t="n">
        <v>2.07776</v>
      </c>
      <c r="R35" s="11" t="n">
        <v>2.08833</v>
      </c>
      <c r="S35" s="11" t="n">
        <v>2.12359</v>
      </c>
      <c r="T35" s="11" t="n">
        <v>2.08686</v>
      </c>
      <c r="U35" s="11" t="n">
        <v>2.14384</v>
      </c>
      <c r="V35" s="11" t="n">
        <v>2.2467</v>
      </c>
      <c r="W35" s="11" t="n">
        <v>2.17476</v>
      </c>
      <c r="X35" s="11" t="n">
        <v>2.19622</v>
      </c>
      <c r="Y35" s="11" t="n">
        <v>2.13836</v>
      </c>
    </row>
    <row r="36" customFormat="false" ht="12.75" hidden="false" customHeight="false" outlineLevel="0" collapsed="false">
      <c r="A36" s="12" t="n">
        <v>30</v>
      </c>
      <c r="B36" s="11" t="n">
        <v>2.10668</v>
      </c>
      <c r="C36" s="11" t="n">
        <v>2.08771</v>
      </c>
      <c r="D36" s="11" t="n">
        <v>2.01982</v>
      </c>
      <c r="E36" s="11" t="n">
        <v>2.02074</v>
      </c>
      <c r="F36" s="11" t="n">
        <v>2.07301</v>
      </c>
      <c r="G36" s="11" t="n">
        <v>2.08888</v>
      </c>
      <c r="H36" s="11" t="n">
        <v>2.09805</v>
      </c>
      <c r="I36" s="11" t="n">
        <v>2.11182</v>
      </c>
      <c r="J36" s="11" t="n">
        <v>2.11711</v>
      </c>
      <c r="K36" s="11" t="n">
        <v>2.15954</v>
      </c>
      <c r="L36" s="11" t="n">
        <v>2.16177</v>
      </c>
      <c r="M36" s="11" t="n">
        <v>2.15413</v>
      </c>
      <c r="N36" s="11" t="n">
        <v>2.11653</v>
      </c>
      <c r="O36" s="11" t="n">
        <v>2.11822</v>
      </c>
      <c r="P36" s="11" t="n">
        <v>2.11963</v>
      </c>
      <c r="Q36" s="11" t="n">
        <v>2.19195</v>
      </c>
      <c r="R36" s="11" t="n">
        <v>2.18411</v>
      </c>
      <c r="S36" s="11" t="n">
        <v>2.17366</v>
      </c>
      <c r="T36" s="11" t="n">
        <v>2.1614</v>
      </c>
      <c r="U36" s="11" t="n">
        <v>2.11557</v>
      </c>
      <c r="V36" s="11" t="n">
        <v>2.11546</v>
      </c>
      <c r="W36" s="11" t="n">
        <v>2.18444</v>
      </c>
      <c r="X36" s="11" t="n">
        <v>2.16453</v>
      </c>
      <c r="Y36" s="11" t="n">
        <v>2.108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1845</v>
      </c>
      <c r="C43" s="11" t="n">
        <v>2.02169</v>
      </c>
      <c r="D43" s="11" t="n">
        <v>2.09773</v>
      </c>
      <c r="E43" s="11" t="n">
        <v>2.09519</v>
      </c>
      <c r="F43" s="11" t="n">
        <v>2.10025</v>
      </c>
      <c r="G43" s="11" t="n">
        <v>2.11097</v>
      </c>
      <c r="H43" s="11" t="n">
        <v>2.11407</v>
      </c>
      <c r="I43" s="11" t="n">
        <v>2.13306</v>
      </c>
      <c r="J43" s="11" t="n">
        <v>2.13493</v>
      </c>
      <c r="K43" s="11" t="n">
        <v>2.12585</v>
      </c>
      <c r="L43" s="11" t="n">
        <v>2.12985</v>
      </c>
      <c r="M43" s="11" t="n">
        <v>2.12842</v>
      </c>
      <c r="N43" s="11" t="n">
        <v>2.1097</v>
      </c>
      <c r="O43" s="11" t="n">
        <v>2.11009</v>
      </c>
      <c r="P43" s="11" t="n">
        <v>2.11148</v>
      </c>
      <c r="Q43" s="11" t="n">
        <v>2.11086</v>
      </c>
      <c r="R43" s="11" t="n">
        <v>2.11782</v>
      </c>
      <c r="S43" s="11" t="n">
        <v>2.09855</v>
      </c>
      <c r="T43" s="11" t="n">
        <v>2.10731</v>
      </c>
      <c r="U43" s="11" t="n">
        <v>2.10279</v>
      </c>
      <c r="V43" s="11" t="n">
        <v>2.05222</v>
      </c>
      <c r="W43" s="11" t="n">
        <v>1.95412</v>
      </c>
      <c r="X43" s="11" t="n">
        <v>1.76302</v>
      </c>
      <c r="Y43" s="11" t="n">
        <v>1.7621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2128</v>
      </c>
      <c r="C44" s="11" t="n">
        <v>2.08295</v>
      </c>
      <c r="D44" s="11" t="n">
        <v>2.11208</v>
      </c>
      <c r="E44" s="11" t="n">
        <v>2.1193</v>
      </c>
      <c r="F44" s="11" t="n">
        <v>2.11186</v>
      </c>
      <c r="G44" s="11" t="n">
        <v>2.1229</v>
      </c>
      <c r="H44" s="11" t="n">
        <v>2.11696</v>
      </c>
      <c r="I44" s="11" t="n">
        <v>2.12653</v>
      </c>
      <c r="J44" s="11" t="n">
        <v>2.12748</v>
      </c>
      <c r="K44" s="11" t="n">
        <v>2.13221</v>
      </c>
      <c r="L44" s="11" t="n">
        <v>2.12453</v>
      </c>
      <c r="M44" s="11" t="n">
        <v>2.12157</v>
      </c>
      <c r="N44" s="11" t="n">
        <v>2.11956</v>
      </c>
      <c r="O44" s="11" t="n">
        <v>2.12174</v>
      </c>
      <c r="P44" s="11" t="n">
        <v>2.12213</v>
      </c>
      <c r="Q44" s="11" t="n">
        <v>2.14401</v>
      </c>
      <c r="R44" s="11" t="n">
        <v>2.15472</v>
      </c>
      <c r="S44" s="11" t="n">
        <v>2.14642</v>
      </c>
      <c r="T44" s="11" t="n">
        <v>2.13934</v>
      </c>
      <c r="U44" s="11" t="n">
        <v>2.13916</v>
      </c>
      <c r="V44" s="11" t="n">
        <v>2.14755</v>
      </c>
      <c r="W44" s="11" t="n">
        <v>2.13108</v>
      </c>
      <c r="X44" s="11" t="n">
        <v>2.12345</v>
      </c>
      <c r="Y44" s="11" t="n">
        <v>2.120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966</v>
      </c>
      <c r="C45" s="11" t="n">
        <v>2.09272</v>
      </c>
      <c r="D45" s="11" t="n">
        <v>2.08813</v>
      </c>
      <c r="E45" s="11" t="n">
        <v>2.09122</v>
      </c>
      <c r="F45" s="11" t="n">
        <v>2.08008</v>
      </c>
      <c r="G45" s="11" t="n">
        <v>2.0659</v>
      </c>
      <c r="H45" s="11" t="n">
        <v>2.07866</v>
      </c>
      <c r="I45" s="11" t="n">
        <v>2.08912</v>
      </c>
      <c r="J45" s="11" t="n">
        <v>2.09259</v>
      </c>
      <c r="K45" s="11" t="n">
        <v>2.08758</v>
      </c>
      <c r="L45" s="11" t="n">
        <v>2.09606</v>
      </c>
      <c r="M45" s="11" t="n">
        <v>2.09562</v>
      </c>
      <c r="N45" s="11" t="n">
        <v>2.09076</v>
      </c>
      <c r="O45" s="11" t="n">
        <v>2.09863</v>
      </c>
      <c r="P45" s="11" t="n">
        <v>2.10064</v>
      </c>
      <c r="Q45" s="11" t="n">
        <v>2.10053</v>
      </c>
      <c r="R45" s="11" t="n">
        <v>2.10195</v>
      </c>
      <c r="S45" s="11" t="n">
        <v>2.09955</v>
      </c>
      <c r="T45" s="11" t="n">
        <v>2.09895</v>
      </c>
      <c r="U45" s="11" t="n">
        <v>2.09436</v>
      </c>
      <c r="V45" s="11" t="n">
        <v>2.08986</v>
      </c>
      <c r="W45" s="11" t="n">
        <v>2.106</v>
      </c>
      <c r="X45" s="11" t="n">
        <v>2.09629</v>
      </c>
      <c r="Y45" s="11" t="n">
        <v>2.088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11786</v>
      </c>
      <c r="C46" s="11" t="n">
        <v>2.1106</v>
      </c>
      <c r="D46" s="11" t="n">
        <v>2.09599</v>
      </c>
      <c r="E46" s="11" t="n">
        <v>2.1129</v>
      </c>
      <c r="F46" s="11" t="n">
        <v>2.11023</v>
      </c>
      <c r="G46" s="11" t="n">
        <v>2.089</v>
      </c>
      <c r="H46" s="11" t="n">
        <v>2.10552</v>
      </c>
      <c r="I46" s="11" t="n">
        <v>2.11154</v>
      </c>
      <c r="J46" s="11" t="n">
        <v>2.11461</v>
      </c>
      <c r="K46" s="11" t="n">
        <v>2.11319</v>
      </c>
      <c r="L46" s="11" t="n">
        <v>2.11446</v>
      </c>
      <c r="M46" s="11" t="n">
        <v>2.11249</v>
      </c>
      <c r="N46" s="11" t="n">
        <v>2.11102</v>
      </c>
      <c r="O46" s="11" t="n">
        <v>2.11577</v>
      </c>
      <c r="P46" s="11" t="n">
        <v>2.1178</v>
      </c>
      <c r="Q46" s="11" t="n">
        <v>2.12196</v>
      </c>
      <c r="R46" s="11" t="n">
        <v>2.13119</v>
      </c>
      <c r="S46" s="11" t="n">
        <v>2.12879</v>
      </c>
      <c r="T46" s="11" t="n">
        <v>2.12764</v>
      </c>
      <c r="U46" s="11" t="n">
        <v>2.11446</v>
      </c>
      <c r="V46" s="11" t="n">
        <v>2.12003</v>
      </c>
      <c r="W46" s="11" t="n">
        <v>2.11802</v>
      </c>
      <c r="X46" s="11" t="n">
        <v>2.12014</v>
      </c>
      <c r="Y46" s="11" t="n">
        <v>2.120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8666</v>
      </c>
      <c r="C47" s="11" t="n">
        <v>2.0812</v>
      </c>
      <c r="D47" s="11" t="n">
        <v>2.08508</v>
      </c>
      <c r="E47" s="11" t="n">
        <v>2.08791</v>
      </c>
      <c r="F47" s="11" t="n">
        <v>2.06832</v>
      </c>
      <c r="G47" s="11" t="n">
        <v>2.09672</v>
      </c>
      <c r="H47" s="11" t="n">
        <v>2.09605</v>
      </c>
      <c r="I47" s="11" t="n">
        <v>2.10278</v>
      </c>
      <c r="J47" s="11" t="n">
        <v>2.13565</v>
      </c>
      <c r="K47" s="11" t="n">
        <v>2.10125</v>
      </c>
      <c r="L47" s="11" t="n">
        <v>2.11277</v>
      </c>
      <c r="M47" s="11" t="n">
        <v>2.11595</v>
      </c>
      <c r="N47" s="11" t="n">
        <v>2.11616</v>
      </c>
      <c r="O47" s="11" t="n">
        <v>2.09407</v>
      </c>
      <c r="P47" s="11" t="n">
        <v>2.10279</v>
      </c>
      <c r="Q47" s="11" t="n">
        <v>2.10373</v>
      </c>
      <c r="R47" s="11" t="n">
        <v>2.08984</v>
      </c>
      <c r="S47" s="11" t="n">
        <v>2.08954</v>
      </c>
      <c r="T47" s="11" t="n">
        <v>2.09516</v>
      </c>
      <c r="U47" s="11" t="n">
        <v>2.09669</v>
      </c>
      <c r="V47" s="11" t="n">
        <v>2.14417</v>
      </c>
      <c r="W47" s="11" t="n">
        <v>2.09174</v>
      </c>
      <c r="X47" s="11" t="n">
        <v>2.06843</v>
      </c>
      <c r="Y47" s="11" t="n">
        <v>2.078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0988</v>
      </c>
      <c r="C48" s="11" t="n">
        <v>2.10871</v>
      </c>
      <c r="D48" s="11" t="n">
        <v>2.0671</v>
      </c>
      <c r="E48" s="11" t="n">
        <v>2.03016</v>
      </c>
      <c r="F48" s="11" t="n">
        <v>2.12091</v>
      </c>
      <c r="G48" s="11" t="n">
        <v>2.12329</v>
      </c>
      <c r="H48" s="11" t="n">
        <v>2.12899</v>
      </c>
      <c r="I48" s="11" t="n">
        <v>2.13258</v>
      </c>
      <c r="J48" s="11" t="n">
        <v>2.13024</v>
      </c>
      <c r="K48" s="11" t="n">
        <v>2.18192</v>
      </c>
      <c r="L48" s="11" t="n">
        <v>2.18101</v>
      </c>
      <c r="M48" s="11" t="n">
        <v>2.15624</v>
      </c>
      <c r="N48" s="11" t="n">
        <v>2.12719</v>
      </c>
      <c r="O48" s="11" t="n">
        <v>2.12752</v>
      </c>
      <c r="P48" s="11" t="n">
        <v>2.13166</v>
      </c>
      <c r="Q48" s="11" t="n">
        <v>2.13356</v>
      </c>
      <c r="R48" s="11" t="n">
        <v>2.1345</v>
      </c>
      <c r="S48" s="11" t="n">
        <v>2.12284</v>
      </c>
      <c r="T48" s="11" t="n">
        <v>2.12468</v>
      </c>
      <c r="U48" s="11" t="n">
        <v>2.10818</v>
      </c>
      <c r="V48" s="11" t="n">
        <v>2.11158</v>
      </c>
      <c r="W48" s="11" t="n">
        <v>2.11246</v>
      </c>
      <c r="X48" s="11" t="n">
        <v>2.10944</v>
      </c>
      <c r="Y48" s="11" t="n">
        <v>2.067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8004</v>
      </c>
      <c r="C49" s="11" t="n">
        <v>2.01587</v>
      </c>
      <c r="D49" s="11" t="n">
        <v>1.90852</v>
      </c>
      <c r="E49" s="11" t="n">
        <v>1.89733</v>
      </c>
      <c r="F49" s="11" t="n">
        <v>2.04018</v>
      </c>
      <c r="G49" s="11" t="n">
        <v>2.0964</v>
      </c>
      <c r="H49" s="11" t="n">
        <v>2.10055</v>
      </c>
      <c r="I49" s="11" t="n">
        <v>2.10147</v>
      </c>
      <c r="J49" s="11" t="n">
        <v>2.09861</v>
      </c>
      <c r="K49" s="11" t="n">
        <v>2.10902</v>
      </c>
      <c r="L49" s="11" t="n">
        <v>2.10991</v>
      </c>
      <c r="M49" s="11" t="n">
        <v>2.11023</v>
      </c>
      <c r="N49" s="11" t="n">
        <v>2.09963</v>
      </c>
      <c r="O49" s="11" t="n">
        <v>2.10276</v>
      </c>
      <c r="P49" s="11" t="n">
        <v>2.10639</v>
      </c>
      <c r="Q49" s="11" t="n">
        <v>2.10732</v>
      </c>
      <c r="R49" s="11" t="n">
        <v>2.10719</v>
      </c>
      <c r="S49" s="11" t="n">
        <v>2.1061</v>
      </c>
      <c r="T49" s="11" t="n">
        <v>2.10272</v>
      </c>
      <c r="U49" s="11" t="n">
        <v>2.09531</v>
      </c>
      <c r="V49" s="11" t="n">
        <v>2.10501</v>
      </c>
      <c r="W49" s="11" t="n">
        <v>2.10808</v>
      </c>
      <c r="X49" s="11" t="n">
        <v>2.09658</v>
      </c>
      <c r="Y49" s="11" t="n">
        <v>2.0912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8977</v>
      </c>
      <c r="C50" s="11" t="n">
        <v>1.77387</v>
      </c>
      <c r="D50" s="11" t="n">
        <v>1.77714</v>
      </c>
      <c r="E50" s="11" t="n">
        <v>1.77585</v>
      </c>
      <c r="F50" s="11" t="n">
        <v>2.05225</v>
      </c>
      <c r="G50" s="11" t="n">
        <v>2.07076</v>
      </c>
      <c r="H50" s="11" t="n">
        <v>2.0735</v>
      </c>
      <c r="I50" s="11" t="n">
        <v>2.1092</v>
      </c>
      <c r="J50" s="11" t="n">
        <v>2.07788</v>
      </c>
      <c r="K50" s="11" t="n">
        <v>2.06902</v>
      </c>
      <c r="L50" s="11" t="n">
        <v>2.06961</v>
      </c>
      <c r="M50" s="11" t="n">
        <v>2.06873</v>
      </c>
      <c r="N50" s="11" t="n">
        <v>2.06765</v>
      </c>
      <c r="O50" s="11" t="n">
        <v>2.06804</v>
      </c>
      <c r="P50" s="11" t="n">
        <v>2.09027</v>
      </c>
      <c r="Q50" s="11" t="n">
        <v>2.1022</v>
      </c>
      <c r="R50" s="11" t="n">
        <v>2.11262</v>
      </c>
      <c r="S50" s="11" t="n">
        <v>2.08949</v>
      </c>
      <c r="T50" s="11" t="n">
        <v>2.07171</v>
      </c>
      <c r="U50" s="11" t="n">
        <v>2.0662</v>
      </c>
      <c r="V50" s="11" t="n">
        <v>2.07591</v>
      </c>
      <c r="W50" s="11" t="n">
        <v>2.08707</v>
      </c>
      <c r="X50" s="11" t="n">
        <v>2.04133</v>
      </c>
      <c r="Y50" s="11" t="n">
        <v>1.962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7744</v>
      </c>
      <c r="C51" s="11" t="n">
        <v>1.77422</v>
      </c>
      <c r="D51" s="11" t="n">
        <v>1.77444</v>
      </c>
      <c r="E51" s="11" t="n">
        <v>1.76949</v>
      </c>
      <c r="F51" s="11" t="n">
        <v>1.77616</v>
      </c>
      <c r="G51" s="11" t="n">
        <v>1.91624</v>
      </c>
      <c r="H51" s="11" t="n">
        <v>2.00045</v>
      </c>
      <c r="I51" s="11" t="n">
        <v>2.01934</v>
      </c>
      <c r="J51" s="11" t="n">
        <v>2.01815</v>
      </c>
      <c r="K51" s="11" t="n">
        <v>2.01614</v>
      </c>
      <c r="L51" s="11" t="n">
        <v>1.99917</v>
      </c>
      <c r="M51" s="11" t="n">
        <v>1.98635</v>
      </c>
      <c r="N51" s="11" t="n">
        <v>1.99901</v>
      </c>
      <c r="O51" s="11" t="n">
        <v>2.01468</v>
      </c>
      <c r="P51" s="11" t="n">
        <v>2.07319</v>
      </c>
      <c r="Q51" s="11" t="n">
        <v>2.07532</v>
      </c>
      <c r="R51" s="11" t="n">
        <v>2.09417</v>
      </c>
      <c r="S51" s="11" t="n">
        <v>2.09006</v>
      </c>
      <c r="T51" s="11" t="n">
        <v>2.0882</v>
      </c>
      <c r="U51" s="11" t="n">
        <v>2.01286</v>
      </c>
      <c r="V51" s="11" t="n">
        <v>2.10207</v>
      </c>
      <c r="W51" s="11" t="n">
        <v>2.11212</v>
      </c>
      <c r="X51" s="11" t="n">
        <v>2.06935</v>
      </c>
      <c r="Y51" s="11" t="n">
        <v>2.007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761</v>
      </c>
      <c r="C52" s="11" t="n">
        <v>1.86653</v>
      </c>
      <c r="D52" s="11" t="n">
        <v>1.77695</v>
      </c>
      <c r="E52" s="11" t="n">
        <v>1.7715</v>
      </c>
      <c r="F52" s="11" t="n">
        <v>1.77218</v>
      </c>
      <c r="G52" s="11" t="n">
        <v>1.77402</v>
      </c>
      <c r="H52" s="11" t="n">
        <v>1.98874</v>
      </c>
      <c r="I52" s="11" t="n">
        <v>2.02406</v>
      </c>
      <c r="J52" s="11" t="n">
        <v>2.02831</v>
      </c>
      <c r="K52" s="11" t="n">
        <v>2.00741</v>
      </c>
      <c r="L52" s="11" t="n">
        <v>2.01239</v>
      </c>
      <c r="M52" s="11" t="n">
        <v>2.00642</v>
      </c>
      <c r="N52" s="11" t="n">
        <v>2.01</v>
      </c>
      <c r="O52" s="11" t="n">
        <v>2.03432</v>
      </c>
      <c r="P52" s="11" t="n">
        <v>2.05892</v>
      </c>
      <c r="Q52" s="11" t="n">
        <v>2.05754</v>
      </c>
      <c r="R52" s="11" t="n">
        <v>2.09594</v>
      </c>
      <c r="S52" s="11" t="n">
        <v>2.0915</v>
      </c>
      <c r="T52" s="11" t="n">
        <v>2.07676</v>
      </c>
      <c r="U52" s="11" t="n">
        <v>2.07742</v>
      </c>
      <c r="V52" s="11" t="n">
        <v>2.03156</v>
      </c>
      <c r="W52" s="11" t="n">
        <v>2.08071</v>
      </c>
      <c r="X52" s="11" t="n">
        <v>2.01567</v>
      </c>
      <c r="Y52" s="11" t="n">
        <v>2.01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67605</v>
      </c>
      <c r="C53" s="11" t="n">
        <v>1.87173</v>
      </c>
      <c r="D53" s="11" t="n">
        <v>1.76965</v>
      </c>
      <c r="E53" s="11" t="n">
        <v>1.97694</v>
      </c>
      <c r="F53" s="11" t="n">
        <v>1.96838</v>
      </c>
      <c r="G53" s="11" t="n">
        <v>1.99066</v>
      </c>
      <c r="H53" s="11" t="n">
        <v>2.10182</v>
      </c>
      <c r="I53" s="11" t="n">
        <v>2.16882</v>
      </c>
      <c r="J53" s="11" t="n">
        <v>2.10836</v>
      </c>
      <c r="K53" s="11" t="n">
        <v>2.07965</v>
      </c>
      <c r="L53" s="11" t="n">
        <v>2.07113</v>
      </c>
      <c r="M53" s="11" t="n">
        <v>1.98466</v>
      </c>
      <c r="N53" s="11" t="n">
        <v>1.93364</v>
      </c>
      <c r="O53" s="11" t="n">
        <v>2.02724</v>
      </c>
      <c r="P53" s="11" t="n">
        <v>2.09315</v>
      </c>
      <c r="Q53" s="11" t="n">
        <v>2.07669</v>
      </c>
      <c r="R53" s="11" t="n">
        <v>2.08475</v>
      </c>
      <c r="S53" s="11" t="n">
        <v>2.07008</v>
      </c>
      <c r="T53" s="11" t="n">
        <v>1.90818</v>
      </c>
      <c r="U53" s="11" t="n">
        <v>1.91771</v>
      </c>
      <c r="V53" s="11" t="n">
        <v>1.83675</v>
      </c>
      <c r="W53" s="11" t="n">
        <v>1.83629</v>
      </c>
      <c r="X53" s="11" t="n">
        <v>1.67104</v>
      </c>
      <c r="Y53" s="11" t="n">
        <v>1.671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67219</v>
      </c>
      <c r="C54" s="11" t="n">
        <v>1.67139</v>
      </c>
      <c r="D54" s="11" t="n">
        <v>1.79875</v>
      </c>
      <c r="E54" s="11" t="n">
        <v>1.66628</v>
      </c>
      <c r="F54" s="11" t="n">
        <v>1.78495</v>
      </c>
      <c r="G54" s="11" t="n">
        <v>1.76049</v>
      </c>
      <c r="H54" s="11" t="n">
        <v>1.96087</v>
      </c>
      <c r="I54" s="11" t="n">
        <v>1.98711</v>
      </c>
      <c r="J54" s="11" t="n">
        <v>1.91062</v>
      </c>
      <c r="K54" s="11" t="n">
        <v>1.95822</v>
      </c>
      <c r="L54" s="11" t="n">
        <v>1.96003</v>
      </c>
      <c r="M54" s="11" t="n">
        <v>1.95979</v>
      </c>
      <c r="N54" s="11" t="n">
        <v>1.96277</v>
      </c>
      <c r="O54" s="11" t="n">
        <v>1.97599</v>
      </c>
      <c r="P54" s="11" t="n">
        <v>2.03214</v>
      </c>
      <c r="Q54" s="11" t="n">
        <v>2.01894</v>
      </c>
      <c r="R54" s="11" t="n">
        <v>2.06977</v>
      </c>
      <c r="S54" s="11" t="n">
        <v>2.04216</v>
      </c>
      <c r="T54" s="11" t="n">
        <v>2.02973</v>
      </c>
      <c r="U54" s="11" t="n">
        <v>2.01544</v>
      </c>
      <c r="V54" s="11" t="n">
        <v>1.87654</v>
      </c>
      <c r="W54" s="11" t="n">
        <v>1.92947</v>
      </c>
      <c r="X54" s="11" t="n">
        <v>1.81199</v>
      </c>
      <c r="Y54" s="11" t="n">
        <v>1.671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5492</v>
      </c>
      <c r="C55" s="11" t="n">
        <v>1.95495</v>
      </c>
      <c r="D55" s="11" t="n">
        <v>1.91273</v>
      </c>
      <c r="E55" s="11" t="n">
        <v>1.97383</v>
      </c>
      <c r="F55" s="11" t="n">
        <v>1.98309</v>
      </c>
      <c r="G55" s="11" t="n">
        <v>1.95879</v>
      </c>
      <c r="H55" s="11" t="n">
        <v>2.07101</v>
      </c>
      <c r="I55" s="11" t="n">
        <v>2.0833</v>
      </c>
      <c r="J55" s="11" t="n">
        <v>2.07081</v>
      </c>
      <c r="K55" s="11" t="n">
        <v>2.20128</v>
      </c>
      <c r="L55" s="11" t="n">
        <v>2.19918</v>
      </c>
      <c r="M55" s="11" t="n">
        <v>2.18306</v>
      </c>
      <c r="N55" s="11" t="n">
        <v>2.1823</v>
      </c>
      <c r="O55" s="11" t="n">
        <v>2.17903</v>
      </c>
      <c r="P55" s="11" t="n">
        <v>2.09511</v>
      </c>
      <c r="Q55" s="11" t="n">
        <v>2.08115</v>
      </c>
      <c r="R55" s="11" t="n">
        <v>2.0915</v>
      </c>
      <c r="S55" s="11" t="n">
        <v>2.07372</v>
      </c>
      <c r="T55" s="11" t="n">
        <v>2.06848</v>
      </c>
      <c r="U55" s="11" t="n">
        <v>2.0929</v>
      </c>
      <c r="V55" s="11" t="n">
        <v>2.08533</v>
      </c>
      <c r="W55" s="11" t="n">
        <v>2.1338</v>
      </c>
      <c r="X55" s="11" t="n">
        <v>2.08383</v>
      </c>
      <c r="Y55" s="11" t="n">
        <v>1.979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2331</v>
      </c>
      <c r="C56" s="11" t="n">
        <v>2.02291</v>
      </c>
      <c r="D56" s="11" t="n">
        <v>2.00236</v>
      </c>
      <c r="E56" s="11" t="n">
        <v>2.02604</v>
      </c>
      <c r="F56" s="11" t="n">
        <v>2.10637</v>
      </c>
      <c r="G56" s="11" t="n">
        <v>2.1594</v>
      </c>
      <c r="H56" s="11" t="n">
        <v>2.24945</v>
      </c>
      <c r="I56" s="11" t="n">
        <v>2.25305</v>
      </c>
      <c r="J56" s="11" t="n">
        <v>2.22859</v>
      </c>
      <c r="K56" s="11" t="n">
        <v>2.11191</v>
      </c>
      <c r="L56" s="11" t="n">
        <v>2.09945</v>
      </c>
      <c r="M56" s="11" t="n">
        <v>2.10705</v>
      </c>
      <c r="N56" s="11" t="n">
        <v>2.12126</v>
      </c>
      <c r="O56" s="11" t="n">
        <v>2.12237</v>
      </c>
      <c r="P56" s="11" t="n">
        <v>2.14718</v>
      </c>
      <c r="Q56" s="11" t="n">
        <v>2.12312</v>
      </c>
      <c r="R56" s="11" t="n">
        <v>2.15059</v>
      </c>
      <c r="S56" s="11" t="n">
        <v>2.14989</v>
      </c>
      <c r="T56" s="11" t="n">
        <v>2.13797</v>
      </c>
      <c r="U56" s="11" t="n">
        <v>2.36975</v>
      </c>
      <c r="V56" s="11" t="n">
        <v>2.25305</v>
      </c>
      <c r="W56" s="11" t="n">
        <v>2.15724</v>
      </c>
      <c r="X56" s="11" t="n">
        <v>2.10432</v>
      </c>
      <c r="Y56" s="11" t="n">
        <v>2.03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5408</v>
      </c>
      <c r="C57" s="11" t="n">
        <v>2.05441</v>
      </c>
      <c r="D57" s="11" t="n">
        <v>2.09399</v>
      </c>
      <c r="E57" s="11" t="n">
        <v>2.09747</v>
      </c>
      <c r="F57" s="11" t="n">
        <v>2.11843</v>
      </c>
      <c r="G57" s="11" t="n">
        <v>2.1663</v>
      </c>
      <c r="H57" s="11" t="n">
        <v>2.19121</v>
      </c>
      <c r="I57" s="11" t="n">
        <v>2.11345</v>
      </c>
      <c r="J57" s="11" t="n">
        <v>2.11515</v>
      </c>
      <c r="K57" s="11" t="n">
        <v>2.13504</v>
      </c>
      <c r="L57" s="11" t="n">
        <v>2.13334</v>
      </c>
      <c r="M57" s="11" t="n">
        <v>2.10203</v>
      </c>
      <c r="N57" s="11" t="n">
        <v>2.10302</v>
      </c>
      <c r="O57" s="11" t="n">
        <v>2.104</v>
      </c>
      <c r="P57" s="11" t="n">
        <v>2.11411</v>
      </c>
      <c r="Q57" s="11" t="n">
        <v>2.15374</v>
      </c>
      <c r="R57" s="11" t="n">
        <v>2.15232</v>
      </c>
      <c r="S57" s="11" t="n">
        <v>2.15187</v>
      </c>
      <c r="T57" s="11" t="n">
        <v>2.16783</v>
      </c>
      <c r="U57" s="11" t="n">
        <v>2.19259</v>
      </c>
      <c r="V57" s="11" t="n">
        <v>2.16279</v>
      </c>
      <c r="W57" s="11" t="n">
        <v>2.18368</v>
      </c>
      <c r="X57" s="11" t="n">
        <v>2.1261</v>
      </c>
      <c r="Y57" s="11" t="n">
        <v>2.0965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2676</v>
      </c>
      <c r="C58" s="11" t="n">
        <v>2.02363</v>
      </c>
      <c r="D58" s="11" t="n">
        <v>2.02152</v>
      </c>
      <c r="E58" s="11" t="n">
        <v>2.02178</v>
      </c>
      <c r="F58" s="11" t="n">
        <v>2.07314</v>
      </c>
      <c r="G58" s="11" t="n">
        <v>2.10269</v>
      </c>
      <c r="H58" s="11" t="n">
        <v>2.14297</v>
      </c>
      <c r="I58" s="11" t="n">
        <v>2.13191</v>
      </c>
      <c r="J58" s="11" t="n">
        <v>2.13122</v>
      </c>
      <c r="K58" s="11" t="n">
        <v>2.12773</v>
      </c>
      <c r="L58" s="11" t="n">
        <v>2.13073</v>
      </c>
      <c r="M58" s="11" t="n">
        <v>2.08129</v>
      </c>
      <c r="N58" s="11" t="n">
        <v>2.09253</v>
      </c>
      <c r="O58" s="11" t="n">
        <v>2.10293</v>
      </c>
      <c r="P58" s="11" t="n">
        <v>2.14719</v>
      </c>
      <c r="Q58" s="11" t="n">
        <v>2.19657</v>
      </c>
      <c r="R58" s="11" t="n">
        <v>2.22921</v>
      </c>
      <c r="S58" s="11" t="n">
        <v>2.22407</v>
      </c>
      <c r="T58" s="11" t="n">
        <v>2.2233</v>
      </c>
      <c r="U58" s="11" t="n">
        <v>2.1303</v>
      </c>
      <c r="V58" s="11" t="n">
        <v>2.1472</v>
      </c>
      <c r="W58" s="11" t="n">
        <v>2.17145</v>
      </c>
      <c r="X58" s="11" t="n">
        <v>2.11431</v>
      </c>
      <c r="Y58" s="11" t="n">
        <v>2.092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10618</v>
      </c>
      <c r="C59" s="11" t="n">
        <v>2.10489</v>
      </c>
      <c r="D59" s="11" t="n">
        <v>2.0871</v>
      </c>
      <c r="E59" s="11" t="n">
        <v>2.08755</v>
      </c>
      <c r="F59" s="11" t="n">
        <v>2.08356</v>
      </c>
      <c r="G59" s="11" t="n">
        <v>2.03518</v>
      </c>
      <c r="H59" s="11" t="n">
        <v>2.0877</v>
      </c>
      <c r="I59" s="11" t="n">
        <v>2.08557</v>
      </c>
      <c r="J59" s="11" t="n">
        <v>2.11942</v>
      </c>
      <c r="K59" s="11" t="n">
        <v>2.10611</v>
      </c>
      <c r="L59" s="11" t="n">
        <v>2.10406</v>
      </c>
      <c r="M59" s="11" t="n">
        <v>2.05465</v>
      </c>
      <c r="N59" s="11" t="n">
        <v>2.05311</v>
      </c>
      <c r="O59" s="11" t="n">
        <v>2.08422</v>
      </c>
      <c r="P59" s="11" t="n">
        <v>2.13307</v>
      </c>
      <c r="Q59" s="11" t="n">
        <v>2.15467</v>
      </c>
      <c r="R59" s="11" t="n">
        <v>2.16658</v>
      </c>
      <c r="S59" s="11" t="n">
        <v>2.16919</v>
      </c>
      <c r="T59" s="11" t="n">
        <v>2.17671</v>
      </c>
      <c r="U59" s="11" t="n">
        <v>2.08161</v>
      </c>
      <c r="V59" s="11" t="n">
        <v>2.13922</v>
      </c>
      <c r="W59" s="11" t="n">
        <v>2.15052</v>
      </c>
      <c r="X59" s="11" t="n">
        <v>2.10213</v>
      </c>
      <c r="Y59" s="11" t="n">
        <v>2.051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568</v>
      </c>
      <c r="C60" s="11" t="n">
        <v>1.94508</v>
      </c>
      <c r="D60" s="11" t="n">
        <v>1.94922</v>
      </c>
      <c r="E60" s="11" t="n">
        <v>1.85979</v>
      </c>
      <c r="F60" s="11" t="n">
        <v>1.94522</v>
      </c>
      <c r="G60" s="11" t="n">
        <v>1.93202</v>
      </c>
      <c r="H60" s="11" t="n">
        <v>1.95263</v>
      </c>
      <c r="I60" s="11" t="n">
        <v>2.04717</v>
      </c>
      <c r="J60" s="11" t="n">
        <v>2.0459</v>
      </c>
      <c r="K60" s="11" t="n">
        <v>1.99852</v>
      </c>
      <c r="L60" s="11" t="n">
        <v>2.00058</v>
      </c>
      <c r="M60" s="11" t="n">
        <v>2.14753</v>
      </c>
      <c r="N60" s="11" t="n">
        <v>2.14661</v>
      </c>
      <c r="O60" s="11" t="n">
        <v>2.14162</v>
      </c>
      <c r="P60" s="11" t="n">
        <v>2.06675</v>
      </c>
      <c r="Q60" s="11" t="n">
        <v>2.04876</v>
      </c>
      <c r="R60" s="11" t="n">
        <v>2.11458</v>
      </c>
      <c r="S60" s="11" t="n">
        <v>2.16097</v>
      </c>
      <c r="T60" s="11" t="n">
        <v>2.112</v>
      </c>
      <c r="U60" s="11" t="n">
        <v>2.32309</v>
      </c>
      <c r="V60" s="11" t="n">
        <v>2.1812</v>
      </c>
      <c r="W60" s="11" t="n">
        <v>2.07456</v>
      </c>
      <c r="X60" s="11" t="n">
        <v>2.02011</v>
      </c>
      <c r="Y60" s="11" t="n">
        <v>1.9781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1046</v>
      </c>
      <c r="C61" s="11" t="n">
        <v>2.04908</v>
      </c>
      <c r="D61" s="11" t="n">
        <v>2.04377</v>
      </c>
      <c r="E61" s="11" t="n">
        <v>2.06731</v>
      </c>
      <c r="F61" s="11" t="n">
        <v>2.08168</v>
      </c>
      <c r="G61" s="11" t="n">
        <v>2.1003</v>
      </c>
      <c r="H61" s="11" t="n">
        <v>2.11957</v>
      </c>
      <c r="I61" s="11" t="n">
        <v>2.1913</v>
      </c>
      <c r="J61" s="11" t="n">
        <v>2.19105</v>
      </c>
      <c r="K61" s="11" t="n">
        <v>2.15895</v>
      </c>
      <c r="L61" s="11" t="n">
        <v>2.18187</v>
      </c>
      <c r="M61" s="11" t="n">
        <v>2.12098</v>
      </c>
      <c r="N61" s="11" t="n">
        <v>2.1238</v>
      </c>
      <c r="O61" s="11" t="n">
        <v>2.12379</v>
      </c>
      <c r="P61" s="11" t="n">
        <v>2.08319</v>
      </c>
      <c r="Q61" s="11" t="n">
        <v>2.09214</v>
      </c>
      <c r="R61" s="11" t="n">
        <v>2.10901</v>
      </c>
      <c r="S61" s="11" t="n">
        <v>2.11013</v>
      </c>
      <c r="T61" s="11" t="n">
        <v>2.10171</v>
      </c>
      <c r="U61" s="11" t="n">
        <v>2.10343</v>
      </c>
      <c r="V61" s="11" t="n">
        <v>2.08851</v>
      </c>
      <c r="W61" s="11" t="n">
        <v>2.09753</v>
      </c>
      <c r="X61" s="11" t="n">
        <v>2.08553</v>
      </c>
      <c r="Y61" s="11" t="n">
        <v>2.084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962</v>
      </c>
      <c r="C62" s="11" t="n">
        <v>1.99551</v>
      </c>
      <c r="D62" s="11" t="n">
        <v>1.99748</v>
      </c>
      <c r="E62" s="11" t="n">
        <v>2.0116</v>
      </c>
      <c r="F62" s="11" t="n">
        <v>2.08099</v>
      </c>
      <c r="G62" s="11" t="n">
        <v>2.11288</v>
      </c>
      <c r="H62" s="11" t="n">
        <v>2.11235</v>
      </c>
      <c r="I62" s="11" t="n">
        <v>2.14448</v>
      </c>
      <c r="J62" s="11" t="n">
        <v>2.1383</v>
      </c>
      <c r="K62" s="11" t="n">
        <v>2.11186</v>
      </c>
      <c r="L62" s="11" t="n">
        <v>2.1312</v>
      </c>
      <c r="M62" s="11" t="n">
        <v>2.12981</v>
      </c>
      <c r="N62" s="11" t="n">
        <v>2.10922</v>
      </c>
      <c r="O62" s="11" t="n">
        <v>2.12698</v>
      </c>
      <c r="P62" s="11" t="n">
        <v>2.11348</v>
      </c>
      <c r="Q62" s="11" t="n">
        <v>2.13637</v>
      </c>
      <c r="R62" s="11" t="n">
        <v>2.1542</v>
      </c>
      <c r="S62" s="11" t="n">
        <v>2.11476</v>
      </c>
      <c r="T62" s="11" t="n">
        <v>2.1255</v>
      </c>
      <c r="U62" s="11" t="n">
        <v>2.06597</v>
      </c>
      <c r="V62" s="11" t="n">
        <v>2.04027</v>
      </c>
      <c r="W62" s="11" t="n">
        <v>2.02227</v>
      </c>
      <c r="X62" s="11" t="n">
        <v>2.01782</v>
      </c>
      <c r="Y62" s="11" t="n">
        <v>2.010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3473</v>
      </c>
      <c r="C63" s="11" t="n">
        <v>1.92511</v>
      </c>
      <c r="D63" s="11" t="n">
        <v>1.9276</v>
      </c>
      <c r="E63" s="11" t="n">
        <v>1.9284</v>
      </c>
      <c r="F63" s="11" t="n">
        <v>1.94788</v>
      </c>
      <c r="G63" s="11" t="n">
        <v>2.03626</v>
      </c>
      <c r="H63" s="11" t="n">
        <v>2.04488</v>
      </c>
      <c r="I63" s="11" t="n">
        <v>2.08448</v>
      </c>
      <c r="J63" s="11" t="n">
        <v>2.09019</v>
      </c>
      <c r="K63" s="11" t="n">
        <v>2.1105</v>
      </c>
      <c r="L63" s="11" t="n">
        <v>2.10279</v>
      </c>
      <c r="M63" s="11" t="n">
        <v>2.08607</v>
      </c>
      <c r="N63" s="11" t="n">
        <v>2.04652</v>
      </c>
      <c r="O63" s="11" t="n">
        <v>2.09013</v>
      </c>
      <c r="P63" s="11" t="n">
        <v>1.98103</v>
      </c>
      <c r="Q63" s="11" t="n">
        <v>2.01705</v>
      </c>
      <c r="R63" s="11" t="n">
        <v>2.07601</v>
      </c>
      <c r="S63" s="11" t="n">
        <v>2.07709</v>
      </c>
      <c r="T63" s="11" t="n">
        <v>2.07825</v>
      </c>
      <c r="U63" s="11" t="n">
        <v>2.07173</v>
      </c>
      <c r="V63" s="11" t="n">
        <v>1.97042</v>
      </c>
      <c r="W63" s="11" t="n">
        <v>1.95443</v>
      </c>
      <c r="X63" s="11" t="n">
        <v>1.94329</v>
      </c>
      <c r="Y63" s="11" t="n">
        <v>1.93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7588</v>
      </c>
      <c r="C64" s="11" t="n">
        <v>1.87512</v>
      </c>
      <c r="D64" s="11" t="n">
        <v>1.88101</v>
      </c>
      <c r="E64" s="11" t="n">
        <v>1.89315</v>
      </c>
      <c r="F64" s="11" t="n">
        <v>1.9923</v>
      </c>
      <c r="G64" s="11" t="n">
        <v>2.06011</v>
      </c>
      <c r="H64" s="11" t="n">
        <v>2.04263</v>
      </c>
      <c r="I64" s="11" t="n">
        <v>2.09814</v>
      </c>
      <c r="J64" s="11" t="n">
        <v>2.10428</v>
      </c>
      <c r="K64" s="11" t="n">
        <v>2.11958</v>
      </c>
      <c r="L64" s="11" t="n">
        <v>2.09878</v>
      </c>
      <c r="M64" s="11" t="n">
        <v>2.07916</v>
      </c>
      <c r="N64" s="11" t="n">
        <v>2.04464</v>
      </c>
      <c r="O64" s="11" t="n">
        <v>2.04853</v>
      </c>
      <c r="P64" s="11" t="n">
        <v>2.0444</v>
      </c>
      <c r="Q64" s="11" t="n">
        <v>2.1314</v>
      </c>
      <c r="R64" s="11" t="n">
        <v>2.11642</v>
      </c>
      <c r="S64" s="11" t="n">
        <v>2.11454</v>
      </c>
      <c r="T64" s="11" t="n">
        <v>2.14396</v>
      </c>
      <c r="U64" s="11" t="n">
        <v>2.04553</v>
      </c>
      <c r="V64" s="11" t="n">
        <v>2.06993</v>
      </c>
      <c r="W64" s="11" t="n">
        <v>1.96289</v>
      </c>
      <c r="X64" s="11" t="n">
        <v>1.9151</v>
      </c>
      <c r="Y64" s="11" t="n">
        <v>1.908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6881</v>
      </c>
      <c r="C65" s="11" t="n">
        <v>2.04219</v>
      </c>
      <c r="D65" s="11" t="n">
        <v>2.04235</v>
      </c>
      <c r="E65" s="11" t="n">
        <v>2.04041</v>
      </c>
      <c r="F65" s="11" t="n">
        <v>2.05438</v>
      </c>
      <c r="G65" s="11" t="n">
        <v>2.07048</v>
      </c>
      <c r="H65" s="11" t="n">
        <v>2.06648</v>
      </c>
      <c r="I65" s="11" t="n">
        <v>2.07943</v>
      </c>
      <c r="J65" s="11" t="n">
        <v>2.0558</v>
      </c>
      <c r="K65" s="11" t="n">
        <v>2.07575</v>
      </c>
      <c r="L65" s="11" t="n">
        <v>2.05602</v>
      </c>
      <c r="M65" s="11" t="n">
        <v>2.05969</v>
      </c>
      <c r="N65" s="11" t="n">
        <v>2.04255</v>
      </c>
      <c r="O65" s="11" t="n">
        <v>2.06246</v>
      </c>
      <c r="P65" s="11" t="n">
        <v>2.03801</v>
      </c>
      <c r="Q65" s="11" t="n">
        <v>2.07095</v>
      </c>
      <c r="R65" s="11" t="n">
        <v>2.06519</v>
      </c>
      <c r="S65" s="11" t="n">
        <v>2.05279</v>
      </c>
      <c r="T65" s="11" t="n">
        <v>2.08027</v>
      </c>
      <c r="U65" s="11" t="n">
        <v>2.07966</v>
      </c>
      <c r="V65" s="11" t="n">
        <v>2.0851</v>
      </c>
      <c r="W65" s="11" t="n">
        <v>2.08299</v>
      </c>
      <c r="X65" s="11" t="n">
        <v>2.08602</v>
      </c>
      <c r="Y65" s="11" t="n">
        <v>2.068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3181</v>
      </c>
      <c r="C66" s="11" t="n">
        <v>2.00985</v>
      </c>
      <c r="D66" s="11" t="n">
        <v>2.00276</v>
      </c>
      <c r="E66" s="11" t="n">
        <v>2.0044</v>
      </c>
      <c r="F66" s="11" t="n">
        <v>2.01984</v>
      </c>
      <c r="G66" s="11" t="n">
        <v>2.02309</v>
      </c>
      <c r="H66" s="11" t="n">
        <v>2.01947</v>
      </c>
      <c r="I66" s="11" t="n">
        <v>2.07439</v>
      </c>
      <c r="J66" s="11" t="n">
        <v>2.0906</v>
      </c>
      <c r="K66" s="11" t="n">
        <v>2.13406</v>
      </c>
      <c r="L66" s="11" t="n">
        <v>2.11502</v>
      </c>
      <c r="M66" s="11" t="n">
        <v>2.09</v>
      </c>
      <c r="N66" s="11" t="n">
        <v>2.01962</v>
      </c>
      <c r="O66" s="11" t="n">
        <v>2.09116</v>
      </c>
      <c r="P66" s="11" t="n">
        <v>2.01707</v>
      </c>
      <c r="Q66" s="11" t="n">
        <v>2.04245</v>
      </c>
      <c r="R66" s="11" t="n">
        <v>2.06896</v>
      </c>
      <c r="S66" s="11" t="n">
        <v>2.03896</v>
      </c>
      <c r="T66" s="11" t="n">
        <v>2.0803</v>
      </c>
      <c r="U66" s="11" t="n">
        <v>2.06841</v>
      </c>
      <c r="V66" s="11" t="n">
        <v>2.03009</v>
      </c>
      <c r="W66" s="11" t="n">
        <v>2.03845</v>
      </c>
      <c r="X66" s="11" t="n">
        <v>2.05796</v>
      </c>
      <c r="Y66" s="11" t="n">
        <v>2.033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7279</v>
      </c>
      <c r="C67" s="11" t="n">
        <v>1.95167</v>
      </c>
      <c r="D67" s="11" t="n">
        <v>1.96019</v>
      </c>
      <c r="E67" s="11" t="n">
        <v>1.95274</v>
      </c>
      <c r="F67" s="11" t="n">
        <v>1.95391</v>
      </c>
      <c r="G67" s="11" t="n">
        <v>2.07625</v>
      </c>
      <c r="H67" s="11" t="n">
        <v>2.12178</v>
      </c>
      <c r="I67" s="11" t="n">
        <v>2.06159</v>
      </c>
      <c r="J67" s="11" t="n">
        <v>2.10613</v>
      </c>
      <c r="K67" s="11" t="n">
        <v>2.10612</v>
      </c>
      <c r="L67" s="11" t="n">
        <v>2.10592</v>
      </c>
      <c r="M67" s="11" t="n">
        <v>2.10715</v>
      </c>
      <c r="N67" s="11" t="n">
        <v>2.05751</v>
      </c>
      <c r="O67" s="11" t="n">
        <v>2.0626</v>
      </c>
      <c r="P67" s="11" t="n">
        <v>2.06153</v>
      </c>
      <c r="Q67" s="11" t="n">
        <v>2.13285</v>
      </c>
      <c r="R67" s="11" t="n">
        <v>2.13358</v>
      </c>
      <c r="S67" s="11" t="n">
        <v>2.13238</v>
      </c>
      <c r="T67" s="11" t="n">
        <v>2.10746</v>
      </c>
      <c r="U67" s="11" t="n">
        <v>2.12827</v>
      </c>
      <c r="V67" s="11" t="n">
        <v>2.18291</v>
      </c>
      <c r="W67" s="11" t="n">
        <v>2.1444</v>
      </c>
      <c r="X67" s="11" t="n">
        <v>2.15547</v>
      </c>
      <c r="Y67" s="11" t="n">
        <v>2.072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1841</v>
      </c>
      <c r="C68" s="11" t="n">
        <v>2.00394</v>
      </c>
      <c r="D68" s="11" t="n">
        <v>1.99625</v>
      </c>
      <c r="E68" s="11" t="n">
        <v>2.09775</v>
      </c>
      <c r="F68" s="11" t="n">
        <v>2.10847</v>
      </c>
      <c r="G68" s="11" t="n">
        <v>2.1394</v>
      </c>
      <c r="H68" s="11" t="n">
        <v>2.17104</v>
      </c>
      <c r="I68" s="11" t="n">
        <v>2.19201</v>
      </c>
      <c r="J68" s="11" t="n">
        <v>2.12258</v>
      </c>
      <c r="K68" s="11" t="n">
        <v>2.12244</v>
      </c>
      <c r="L68" s="11" t="n">
        <v>2.12387</v>
      </c>
      <c r="M68" s="11" t="n">
        <v>2.1231</v>
      </c>
      <c r="N68" s="11" t="n">
        <v>2.08474</v>
      </c>
      <c r="O68" s="11" t="n">
        <v>2.09027</v>
      </c>
      <c r="P68" s="11" t="n">
        <v>2.07476</v>
      </c>
      <c r="Q68" s="11" t="n">
        <v>2.13112</v>
      </c>
      <c r="R68" s="11" t="n">
        <v>2.08556</v>
      </c>
      <c r="S68" s="11" t="n">
        <v>2.08476</v>
      </c>
      <c r="T68" s="11" t="n">
        <v>2.18417</v>
      </c>
      <c r="U68" s="11" t="n">
        <v>2.21254</v>
      </c>
      <c r="V68" s="11" t="n">
        <v>2.19093</v>
      </c>
      <c r="W68" s="11" t="n">
        <v>2.15104</v>
      </c>
      <c r="X68" s="11" t="n">
        <v>2.08057</v>
      </c>
      <c r="Y68" s="11" t="n">
        <v>2.016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7456</v>
      </c>
      <c r="C69" s="11" t="n">
        <v>1.92793</v>
      </c>
      <c r="D69" s="11" t="n">
        <v>1.92794</v>
      </c>
      <c r="E69" s="11" t="n">
        <v>1.94512</v>
      </c>
      <c r="F69" s="11" t="n">
        <v>2.05099</v>
      </c>
      <c r="G69" s="11" t="n">
        <v>2.06696</v>
      </c>
      <c r="H69" s="11" t="n">
        <v>2.0669</v>
      </c>
      <c r="I69" s="11" t="n">
        <v>2.11417</v>
      </c>
      <c r="J69" s="11" t="n">
        <v>2.09544</v>
      </c>
      <c r="K69" s="11" t="n">
        <v>2.09387</v>
      </c>
      <c r="L69" s="11" t="n">
        <v>2.09676</v>
      </c>
      <c r="M69" s="11" t="n">
        <v>2.09449</v>
      </c>
      <c r="N69" s="11" t="n">
        <v>2.0615</v>
      </c>
      <c r="O69" s="11" t="n">
        <v>2.0533</v>
      </c>
      <c r="P69" s="11" t="n">
        <v>2.0536</v>
      </c>
      <c r="Q69" s="11" t="n">
        <v>2.06323</v>
      </c>
      <c r="R69" s="11" t="n">
        <v>2.07485</v>
      </c>
      <c r="S69" s="11" t="n">
        <v>2.10023</v>
      </c>
      <c r="T69" s="11" t="n">
        <v>2.09476</v>
      </c>
      <c r="U69" s="11" t="n">
        <v>2.06803</v>
      </c>
      <c r="V69" s="11" t="n">
        <v>2.06684</v>
      </c>
      <c r="W69" s="11" t="n">
        <v>2.06491</v>
      </c>
      <c r="X69" s="11" t="n">
        <v>2.06662</v>
      </c>
      <c r="Y69" s="11" t="n">
        <v>2.049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8441</v>
      </c>
      <c r="C70" s="11" t="n">
        <v>1.98567</v>
      </c>
      <c r="D70" s="11" t="n">
        <v>1.97801</v>
      </c>
      <c r="E70" s="11" t="n">
        <v>1.98115</v>
      </c>
      <c r="F70" s="11" t="n">
        <v>1.9942</v>
      </c>
      <c r="G70" s="11" t="n">
        <v>2.06545</v>
      </c>
      <c r="H70" s="11" t="n">
        <v>2.07243</v>
      </c>
      <c r="I70" s="11" t="n">
        <v>2.06204</v>
      </c>
      <c r="J70" s="11" t="n">
        <v>2.0625</v>
      </c>
      <c r="K70" s="11" t="n">
        <v>2.06236</v>
      </c>
      <c r="L70" s="11" t="n">
        <v>2.06242</v>
      </c>
      <c r="M70" s="11" t="n">
        <v>2.06038</v>
      </c>
      <c r="N70" s="11" t="n">
        <v>2.00861</v>
      </c>
      <c r="O70" s="11" t="n">
        <v>2.02024</v>
      </c>
      <c r="P70" s="11" t="n">
        <v>2.01277</v>
      </c>
      <c r="Q70" s="11" t="n">
        <v>2.0656</v>
      </c>
      <c r="R70" s="11" t="n">
        <v>2.07204</v>
      </c>
      <c r="S70" s="11" t="n">
        <v>2.07464</v>
      </c>
      <c r="T70" s="11" t="n">
        <v>2.06324</v>
      </c>
      <c r="U70" s="11" t="n">
        <v>2.07143</v>
      </c>
      <c r="V70" s="11" t="n">
        <v>2.09941</v>
      </c>
      <c r="W70" s="11" t="n">
        <v>2.14518</v>
      </c>
      <c r="X70" s="11" t="n">
        <v>2.07538</v>
      </c>
      <c r="Y70" s="11" t="n">
        <v>1.98515</v>
      </c>
    </row>
    <row r="71" customFormat="false" ht="12.75" hidden="false" customHeight="false" outlineLevel="0" collapsed="false">
      <c r="A71" s="12" t="n">
        <v>29</v>
      </c>
      <c r="B71" s="11" t="n">
        <v>2.02881</v>
      </c>
      <c r="C71" s="11" t="n">
        <v>2.01279</v>
      </c>
      <c r="D71" s="11" t="n">
        <v>2.00086</v>
      </c>
      <c r="E71" s="11" t="n">
        <v>2.02464</v>
      </c>
      <c r="F71" s="11" t="n">
        <v>2.03745</v>
      </c>
      <c r="G71" s="11" t="n">
        <v>2.09049</v>
      </c>
      <c r="H71" s="11" t="n">
        <v>2.07442</v>
      </c>
      <c r="I71" s="11" t="n">
        <v>2.11354</v>
      </c>
      <c r="J71" s="11" t="n">
        <v>2.13656</v>
      </c>
      <c r="K71" s="11" t="n">
        <v>2.07116</v>
      </c>
      <c r="L71" s="11" t="n">
        <v>2.0711</v>
      </c>
      <c r="M71" s="11" t="n">
        <v>2.07053</v>
      </c>
      <c r="N71" s="11" t="n">
        <v>2.03627</v>
      </c>
      <c r="O71" s="11" t="n">
        <v>2.03707</v>
      </c>
      <c r="P71" s="11" t="n">
        <v>2.03351</v>
      </c>
      <c r="Q71" s="11" t="n">
        <v>2.07204</v>
      </c>
      <c r="R71" s="11" t="n">
        <v>2.08253</v>
      </c>
      <c r="S71" s="11" t="n">
        <v>2.11753</v>
      </c>
      <c r="T71" s="11" t="n">
        <v>2.08107</v>
      </c>
      <c r="U71" s="11" t="n">
        <v>2.13763</v>
      </c>
      <c r="V71" s="11" t="n">
        <v>2.23974</v>
      </c>
      <c r="W71" s="11" t="n">
        <v>2.16833</v>
      </c>
      <c r="X71" s="11" t="n">
        <v>2.18963</v>
      </c>
      <c r="Y71" s="11" t="n">
        <v>2.13219</v>
      </c>
    </row>
    <row r="72" customFormat="false" ht="12.75" hidden="false" customHeight="false" outlineLevel="0" collapsed="false">
      <c r="A72" s="12" t="n">
        <v>30</v>
      </c>
      <c r="B72" s="11" t="n">
        <v>2.10074</v>
      </c>
      <c r="C72" s="11" t="n">
        <v>2.08191</v>
      </c>
      <c r="D72" s="11" t="n">
        <v>2.01452</v>
      </c>
      <c r="E72" s="11" t="n">
        <v>2.01543</v>
      </c>
      <c r="F72" s="11" t="n">
        <v>2.06732</v>
      </c>
      <c r="G72" s="11" t="n">
        <v>2.08308</v>
      </c>
      <c r="H72" s="11" t="n">
        <v>2.09218</v>
      </c>
      <c r="I72" s="11" t="n">
        <v>2.10584</v>
      </c>
      <c r="J72" s="11" t="n">
        <v>2.11109</v>
      </c>
      <c r="K72" s="11" t="n">
        <v>2.15321</v>
      </c>
      <c r="L72" s="11" t="n">
        <v>2.15543</v>
      </c>
      <c r="M72" s="11" t="n">
        <v>2.14785</v>
      </c>
      <c r="N72" s="11" t="n">
        <v>2.11052</v>
      </c>
      <c r="O72" s="11" t="n">
        <v>2.1122</v>
      </c>
      <c r="P72" s="11" t="n">
        <v>2.1136</v>
      </c>
      <c r="Q72" s="11" t="n">
        <v>2.18539</v>
      </c>
      <c r="R72" s="11" t="n">
        <v>2.17761</v>
      </c>
      <c r="S72" s="11" t="n">
        <v>2.16723</v>
      </c>
      <c r="T72" s="11" t="n">
        <v>2.15507</v>
      </c>
      <c r="U72" s="11" t="n">
        <v>2.10957</v>
      </c>
      <c r="V72" s="11" t="n">
        <v>2.10946</v>
      </c>
      <c r="W72" s="11" t="n">
        <v>2.17794</v>
      </c>
      <c r="X72" s="11" t="n">
        <v>2.15817</v>
      </c>
      <c r="Y72" s="11" t="n">
        <v>2.102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8115</v>
      </c>
      <c r="C79" s="11" t="n">
        <v>1.98423</v>
      </c>
      <c r="D79" s="11" t="n">
        <v>2.05633</v>
      </c>
      <c r="E79" s="11" t="n">
        <v>2.05392</v>
      </c>
      <c r="F79" s="11" t="n">
        <v>2.05873</v>
      </c>
      <c r="G79" s="11" t="n">
        <v>2.06889</v>
      </c>
      <c r="H79" s="11" t="n">
        <v>2.07183</v>
      </c>
      <c r="I79" s="11" t="n">
        <v>2.08983</v>
      </c>
      <c r="J79" s="11" t="n">
        <v>2.09161</v>
      </c>
      <c r="K79" s="11" t="n">
        <v>2.083</v>
      </c>
      <c r="L79" s="11" t="n">
        <v>2.0868</v>
      </c>
      <c r="M79" s="11" t="n">
        <v>2.08544</v>
      </c>
      <c r="N79" s="11" t="n">
        <v>2.06768</v>
      </c>
      <c r="O79" s="11" t="n">
        <v>2.06806</v>
      </c>
      <c r="P79" s="11" t="n">
        <v>2.06937</v>
      </c>
      <c r="Q79" s="11" t="n">
        <v>2.06879</v>
      </c>
      <c r="R79" s="11" t="n">
        <v>2.07539</v>
      </c>
      <c r="S79" s="11" t="n">
        <v>2.05711</v>
      </c>
      <c r="T79" s="11" t="n">
        <v>2.06542</v>
      </c>
      <c r="U79" s="11" t="n">
        <v>2.06113</v>
      </c>
      <c r="V79" s="11" t="n">
        <v>2.01317</v>
      </c>
      <c r="W79" s="11" t="n">
        <v>1.92015</v>
      </c>
      <c r="X79" s="11" t="n">
        <v>1.73893</v>
      </c>
      <c r="Y79" s="11" t="n">
        <v>1.738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8383</v>
      </c>
      <c r="C80" s="11" t="n">
        <v>2.04232</v>
      </c>
      <c r="D80" s="11" t="n">
        <v>2.06995</v>
      </c>
      <c r="E80" s="11" t="n">
        <v>2.07679</v>
      </c>
      <c r="F80" s="11" t="n">
        <v>2.06974</v>
      </c>
      <c r="G80" s="11" t="n">
        <v>2.0802</v>
      </c>
      <c r="H80" s="11" t="n">
        <v>2.07457</v>
      </c>
      <c r="I80" s="11" t="n">
        <v>2.08365</v>
      </c>
      <c r="J80" s="11" t="n">
        <v>2.08454</v>
      </c>
      <c r="K80" s="11" t="n">
        <v>2.08903</v>
      </c>
      <c r="L80" s="11" t="n">
        <v>2.08175</v>
      </c>
      <c r="M80" s="11" t="n">
        <v>2.07895</v>
      </c>
      <c r="N80" s="11" t="n">
        <v>2.07704</v>
      </c>
      <c r="O80" s="11" t="n">
        <v>2.0791</v>
      </c>
      <c r="P80" s="11" t="n">
        <v>2.07948</v>
      </c>
      <c r="Q80" s="11" t="n">
        <v>2.10023</v>
      </c>
      <c r="R80" s="11" t="n">
        <v>2.11037</v>
      </c>
      <c r="S80" s="11" t="n">
        <v>2.10251</v>
      </c>
      <c r="T80" s="11" t="n">
        <v>2.0958</v>
      </c>
      <c r="U80" s="11" t="n">
        <v>2.09562</v>
      </c>
      <c r="V80" s="11" t="n">
        <v>2.10358</v>
      </c>
      <c r="W80" s="11" t="n">
        <v>2.08796</v>
      </c>
      <c r="X80" s="11" t="n">
        <v>2.08072</v>
      </c>
      <c r="Y80" s="11" t="n">
        <v>2.077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5526</v>
      </c>
      <c r="C81" s="11" t="n">
        <v>2.05158</v>
      </c>
      <c r="D81" s="11" t="n">
        <v>2.04723</v>
      </c>
      <c r="E81" s="11" t="n">
        <v>2.05016</v>
      </c>
      <c r="F81" s="11" t="n">
        <v>2.0396</v>
      </c>
      <c r="G81" s="11" t="n">
        <v>2.02615</v>
      </c>
      <c r="H81" s="11" t="n">
        <v>2.03825</v>
      </c>
      <c r="I81" s="11" t="n">
        <v>2.04817</v>
      </c>
      <c r="J81" s="11" t="n">
        <v>2.05146</v>
      </c>
      <c r="K81" s="11" t="n">
        <v>2.04671</v>
      </c>
      <c r="L81" s="11" t="n">
        <v>2.05475</v>
      </c>
      <c r="M81" s="11" t="n">
        <v>2.05433</v>
      </c>
      <c r="N81" s="11" t="n">
        <v>2.04973</v>
      </c>
      <c r="O81" s="11" t="n">
        <v>2.05719</v>
      </c>
      <c r="P81" s="11" t="n">
        <v>2.05909</v>
      </c>
      <c r="Q81" s="11" t="n">
        <v>2.05899</v>
      </c>
      <c r="R81" s="11" t="n">
        <v>2.06034</v>
      </c>
      <c r="S81" s="11" t="n">
        <v>2.05806</v>
      </c>
      <c r="T81" s="11" t="n">
        <v>2.05749</v>
      </c>
      <c r="U81" s="11" t="n">
        <v>2.05314</v>
      </c>
      <c r="V81" s="11" t="n">
        <v>2.04888</v>
      </c>
      <c r="W81" s="11" t="n">
        <v>2.06418</v>
      </c>
      <c r="X81" s="11" t="n">
        <v>2.05497</v>
      </c>
      <c r="Y81" s="11" t="n">
        <v>2.04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7542</v>
      </c>
      <c r="C82" s="11" t="n">
        <v>2.06854</v>
      </c>
      <c r="D82" s="11" t="n">
        <v>2.05468</v>
      </c>
      <c r="E82" s="11" t="n">
        <v>2.07072</v>
      </c>
      <c r="F82" s="11" t="n">
        <v>2.06819</v>
      </c>
      <c r="G82" s="11" t="n">
        <v>2.04806</v>
      </c>
      <c r="H82" s="11" t="n">
        <v>2.06372</v>
      </c>
      <c r="I82" s="11" t="n">
        <v>2.06943</v>
      </c>
      <c r="J82" s="11" t="n">
        <v>2.07234</v>
      </c>
      <c r="K82" s="11" t="n">
        <v>2.07099</v>
      </c>
      <c r="L82" s="11" t="n">
        <v>2.0722</v>
      </c>
      <c r="M82" s="11" t="n">
        <v>2.07033</v>
      </c>
      <c r="N82" s="11" t="n">
        <v>2.06894</v>
      </c>
      <c r="O82" s="11" t="n">
        <v>2.07345</v>
      </c>
      <c r="P82" s="11" t="n">
        <v>2.07537</v>
      </c>
      <c r="Q82" s="11" t="n">
        <v>2.07931</v>
      </c>
      <c r="R82" s="11" t="n">
        <v>2.08807</v>
      </c>
      <c r="S82" s="11" t="n">
        <v>2.08579</v>
      </c>
      <c r="T82" s="11" t="n">
        <v>2.0847</v>
      </c>
      <c r="U82" s="11" t="n">
        <v>2.0722</v>
      </c>
      <c r="V82" s="11" t="n">
        <v>2.07748</v>
      </c>
      <c r="W82" s="11" t="n">
        <v>2.07558</v>
      </c>
      <c r="X82" s="11" t="n">
        <v>2.07759</v>
      </c>
      <c r="Y82" s="11" t="n">
        <v>2.07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4584</v>
      </c>
      <c r="C83" s="11" t="n">
        <v>2.04066</v>
      </c>
      <c r="D83" s="11" t="n">
        <v>2.04434</v>
      </c>
      <c r="E83" s="11" t="n">
        <v>2.04702</v>
      </c>
      <c r="F83" s="11" t="n">
        <v>2.02845</v>
      </c>
      <c r="G83" s="11" t="n">
        <v>2.05538</v>
      </c>
      <c r="H83" s="11" t="n">
        <v>2.05474</v>
      </c>
      <c r="I83" s="11" t="n">
        <v>2.06112</v>
      </c>
      <c r="J83" s="11" t="n">
        <v>2.0923</v>
      </c>
      <c r="K83" s="11" t="n">
        <v>2.05968</v>
      </c>
      <c r="L83" s="11" t="n">
        <v>2.0706</v>
      </c>
      <c r="M83" s="11" t="n">
        <v>2.07361</v>
      </c>
      <c r="N83" s="11" t="n">
        <v>2.07381</v>
      </c>
      <c r="O83" s="11" t="n">
        <v>2.05286</v>
      </c>
      <c r="P83" s="11" t="n">
        <v>2.06113</v>
      </c>
      <c r="Q83" s="11" t="n">
        <v>2.06203</v>
      </c>
      <c r="R83" s="11" t="n">
        <v>2.04885</v>
      </c>
      <c r="S83" s="11" t="n">
        <v>2.04857</v>
      </c>
      <c r="T83" s="11" t="n">
        <v>2.0539</v>
      </c>
      <c r="U83" s="11" t="n">
        <v>2.05535</v>
      </c>
      <c r="V83" s="11" t="n">
        <v>2.10037</v>
      </c>
      <c r="W83" s="11" t="n">
        <v>2.05065</v>
      </c>
      <c r="X83" s="11" t="n">
        <v>2.02855</v>
      </c>
      <c r="Y83" s="11" t="n">
        <v>2.0385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6786</v>
      </c>
      <c r="C84" s="11" t="n">
        <v>2.06674</v>
      </c>
      <c r="D84" s="11" t="n">
        <v>2.02729</v>
      </c>
      <c r="E84" s="11" t="n">
        <v>1.99226</v>
      </c>
      <c r="F84" s="11" t="n">
        <v>2.07832</v>
      </c>
      <c r="G84" s="11" t="n">
        <v>2.08057</v>
      </c>
      <c r="H84" s="11" t="n">
        <v>2.08598</v>
      </c>
      <c r="I84" s="11" t="n">
        <v>2.08938</v>
      </c>
      <c r="J84" s="11" t="n">
        <v>2.08716</v>
      </c>
      <c r="K84" s="11" t="n">
        <v>2.13617</v>
      </c>
      <c r="L84" s="11" t="n">
        <v>2.13531</v>
      </c>
      <c r="M84" s="11" t="n">
        <v>2.11182</v>
      </c>
      <c r="N84" s="11" t="n">
        <v>2.08427</v>
      </c>
      <c r="O84" s="11" t="n">
        <v>2.08459</v>
      </c>
      <c r="P84" s="11" t="n">
        <v>2.08851</v>
      </c>
      <c r="Q84" s="11" t="n">
        <v>2.09031</v>
      </c>
      <c r="R84" s="11" t="n">
        <v>2.0912</v>
      </c>
      <c r="S84" s="11" t="n">
        <v>2.08015</v>
      </c>
      <c r="T84" s="11" t="n">
        <v>2.08189</v>
      </c>
      <c r="U84" s="11" t="n">
        <v>2.06625</v>
      </c>
      <c r="V84" s="11" t="n">
        <v>2.06947</v>
      </c>
      <c r="W84" s="11" t="n">
        <v>2.0703</v>
      </c>
      <c r="X84" s="11" t="n">
        <v>2.06744</v>
      </c>
      <c r="Y84" s="11" t="n">
        <v>2.027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3956</v>
      </c>
      <c r="C85" s="11" t="n">
        <v>1.97871</v>
      </c>
      <c r="D85" s="11" t="n">
        <v>1.8769</v>
      </c>
      <c r="E85" s="11" t="n">
        <v>1.86629</v>
      </c>
      <c r="F85" s="11" t="n">
        <v>2.00176</v>
      </c>
      <c r="G85" s="11" t="n">
        <v>2.05507</v>
      </c>
      <c r="H85" s="11" t="n">
        <v>2.05901</v>
      </c>
      <c r="I85" s="11" t="n">
        <v>2.05989</v>
      </c>
      <c r="J85" s="11" t="n">
        <v>2.05717</v>
      </c>
      <c r="K85" s="11" t="n">
        <v>2.06704</v>
      </c>
      <c r="L85" s="11" t="n">
        <v>2.06788</v>
      </c>
      <c r="M85" s="11" t="n">
        <v>2.06819</v>
      </c>
      <c r="N85" s="11" t="n">
        <v>2.05814</v>
      </c>
      <c r="O85" s="11" t="n">
        <v>2.0611</v>
      </c>
      <c r="P85" s="11" t="n">
        <v>2.06455</v>
      </c>
      <c r="Q85" s="11" t="n">
        <v>2.06543</v>
      </c>
      <c r="R85" s="11" t="n">
        <v>2.06531</v>
      </c>
      <c r="S85" s="11" t="n">
        <v>2.06427</v>
      </c>
      <c r="T85" s="11" t="n">
        <v>2.06107</v>
      </c>
      <c r="U85" s="11" t="n">
        <v>2.05404</v>
      </c>
      <c r="V85" s="11" t="n">
        <v>2.06324</v>
      </c>
      <c r="W85" s="11" t="n">
        <v>2.06615</v>
      </c>
      <c r="X85" s="11" t="n">
        <v>2.05525</v>
      </c>
      <c r="Y85" s="11" t="n">
        <v>2.050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5912</v>
      </c>
      <c r="C86" s="11" t="n">
        <v>1.74921</v>
      </c>
      <c r="D86" s="11" t="n">
        <v>1.75232</v>
      </c>
      <c r="E86" s="11" t="n">
        <v>1.75109</v>
      </c>
      <c r="F86" s="11" t="n">
        <v>2.01321</v>
      </c>
      <c r="G86" s="11" t="n">
        <v>2.03075</v>
      </c>
      <c r="H86" s="11" t="n">
        <v>2.03336</v>
      </c>
      <c r="I86" s="11" t="n">
        <v>2.06721</v>
      </c>
      <c r="J86" s="11" t="n">
        <v>2.03751</v>
      </c>
      <c r="K86" s="11" t="n">
        <v>2.02911</v>
      </c>
      <c r="L86" s="11" t="n">
        <v>2.02967</v>
      </c>
      <c r="M86" s="11" t="n">
        <v>2.02883</v>
      </c>
      <c r="N86" s="11" t="n">
        <v>2.02781</v>
      </c>
      <c r="O86" s="11" t="n">
        <v>2.02818</v>
      </c>
      <c r="P86" s="11" t="n">
        <v>2.04926</v>
      </c>
      <c r="Q86" s="11" t="n">
        <v>2.06057</v>
      </c>
      <c r="R86" s="11" t="n">
        <v>2.07045</v>
      </c>
      <c r="S86" s="11" t="n">
        <v>2.04852</v>
      </c>
      <c r="T86" s="11" t="n">
        <v>2.03166</v>
      </c>
      <c r="U86" s="11" t="n">
        <v>2.02644</v>
      </c>
      <c r="V86" s="11" t="n">
        <v>2.03565</v>
      </c>
      <c r="W86" s="11" t="n">
        <v>2.04623</v>
      </c>
      <c r="X86" s="11" t="n">
        <v>2.00285</v>
      </c>
      <c r="Y86" s="11" t="n">
        <v>1.927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4227</v>
      </c>
      <c r="C87" s="11" t="n">
        <v>1.74954</v>
      </c>
      <c r="D87" s="11" t="n">
        <v>1.74975</v>
      </c>
      <c r="E87" s="11" t="n">
        <v>1.74506</v>
      </c>
      <c r="F87" s="11" t="n">
        <v>1.75139</v>
      </c>
      <c r="G87" s="11" t="n">
        <v>1.88422</v>
      </c>
      <c r="H87" s="11" t="n">
        <v>1.96409</v>
      </c>
      <c r="I87" s="11" t="n">
        <v>1.982</v>
      </c>
      <c r="J87" s="11" t="n">
        <v>1.98087</v>
      </c>
      <c r="K87" s="11" t="n">
        <v>1.97896</v>
      </c>
      <c r="L87" s="11" t="n">
        <v>1.96287</v>
      </c>
      <c r="M87" s="11" t="n">
        <v>1.95071</v>
      </c>
      <c r="N87" s="11" t="n">
        <v>1.96272</v>
      </c>
      <c r="O87" s="11" t="n">
        <v>1.97758</v>
      </c>
      <c r="P87" s="11" t="n">
        <v>2.03306</v>
      </c>
      <c r="Q87" s="11" t="n">
        <v>2.03508</v>
      </c>
      <c r="R87" s="11" t="n">
        <v>2.05296</v>
      </c>
      <c r="S87" s="11" t="n">
        <v>2.04906</v>
      </c>
      <c r="T87" s="11" t="n">
        <v>2.0473</v>
      </c>
      <c r="U87" s="11" t="n">
        <v>1.97585</v>
      </c>
      <c r="V87" s="11" t="n">
        <v>2.06045</v>
      </c>
      <c r="W87" s="11" t="n">
        <v>2.06998</v>
      </c>
      <c r="X87" s="11" t="n">
        <v>2.02942</v>
      </c>
      <c r="Y87" s="11" t="n">
        <v>1.9705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41</v>
      </c>
      <c r="C88" s="11" t="n">
        <v>1.83708</v>
      </c>
      <c r="D88" s="11" t="n">
        <v>1.75214</v>
      </c>
      <c r="E88" s="11" t="n">
        <v>1.74697</v>
      </c>
      <c r="F88" s="11" t="n">
        <v>1.74761</v>
      </c>
      <c r="G88" s="11" t="n">
        <v>1.74936</v>
      </c>
      <c r="H88" s="11" t="n">
        <v>1.95298</v>
      </c>
      <c r="I88" s="11" t="n">
        <v>1.98647</v>
      </c>
      <c r="J88" s="11" t="n">
        <v>1.9905</v>
      </c>
      <c r="K88" s="11" t="n">
        <v>1.97068</v>
      </c>
      <c r="L88" s="11" t="n">
        <v>1.97541</v>
      </c>
      <c r="M88" s="11" t="n">
        <v>1.96974</v>
      </c>
      <c r="N88" s="11" t="n">
        <v>1.97314</v>
      </c>
      <c r="O88" s="11" t="n">
        <v>1.9962</v>
      </c>
      <c r="P88" s="11" t="n">
        <v>2.01953</v>
      </c>
      <c r="Q88" s="11" t="n">
        <v>2.01822</v>
      </c>
      <c r="R88" s="11" t="n">
        <v>2.05464</v>
      </c>
      <c r="S88" s="11" t="n">
        <v>2.05042</v>
      </c>
      <c r="T88" s="11" t="n">
        <v>2.03645</v>
      </c>
      <c r="U88" s="11" t="n">
        <v>2.03707</v>
      </c>
      <c r="V88" s="11" t="n">
        <v>1.99358</v>
      </c>
      <c r="W88" s="11" t="n">
        <v>2.0402</v>
      </c>
      <c r="X88" s="11" t="n">
        <v>1.97852</v>
      </c>
      <c r="Y88" s="11" t="n">
        <v>1.9762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5645</v>
      </c>
      <c r="C89" s="11" t="n">
        <v>1.84202</v>
      </c>
      <c r="D89" s="11" t="n">
        <v>1.74522</v>
      </c>
      <c r="E89" s="11" t="n">
        <v>1.94179</v>
      </c>
      <c r="F89" s="11" t="n">
        <v>1.93368</v>
      </c>
      <c r="G89" s="11" t="n">
        <v>1.9548</v>
      </c>
      <c r="H89" s="11" t="n">
        <v>2.06022</v>
      </c>
      <c r="I89" s="11" t="n">
        <v>2.12375</v>
      </c>
      <c r="J89" s="11" t="n">
        <v>2.06641</v>
      </c>
      <c r="K89" s="11" t="n">
        <v>2.03919</v>
      </c>
      <c r="L89" s="11" t="n">
        <v>2.03111</v>
      </c>
      <c r="M89" s="11" t="n">
        <v>1.94911</v>
      </c>
      <c r="N89" s="11" t="n">
        <v>1.90072</v>
      </c>
      <c r="O89" s="11" t="n">
        <v>1.98949</v>
      </c>
      <c r="P89" s="11" t="n">
        <v>2.05199</v>
      </c>
      <c r="Q89" s="11" t="n">
        <v>2.03639</v>
      </c>
      <c r="R89" s="11" t="n">
        <v>2.04403</v>
      </c>
      <c r="S89" s="11" t="n">
        <v>2.03011</v>
      </c>
      <c r="T89" s="11" t="n">
        <v>1.87658</v>
      </c>
      <c r="U89" s="11" t="n">
        <v>1.88562</v>
      </c>
      <c r="V89" s="11" t="n">
        <v>1.80885</v>
      </c>
      <c r="W89" s="11" t="n">
        <v>1.80841</v>
      </c>
      <c r="X89" s="11" t="n">
        <v>1.6517</v>
      </c>
      <c r="Y89" s="11" t="n">
        <v>1.652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528</v>
      </c>
      <c r="C90" s="11" t="n">
        <v>1.65203</v>
      </c>
      <c r="D90" s="11" t="n">
        <v>1.77281</v>
      </c>
      <c r="E90" s="11" t="n">
        <v>1.64719</v>
      </c>
      <c r="F90" s="11" t="n">
        <v>1.75973</v>
      </c>
      <c r="G90" s="11" t="n">
        <v>1.73652</v>
      </c>
      <c r="H90" s="11" t="n">
        <v>1.92655</v>
      </c>
      <c r="I90" s="11" t="n">
        <v>1.95143</v>
      </c>
      <c r="J90" s="11" t="n">
        <v>1.8789</v>
      </c>
      <c r="K90" s="11" t="n">
        <v>1.92403</v>
      </c>
      <c r="L90" s="11" t="n">
        <v>1.92576</v>
      </c>
      <c r="M90" s="11" t="n">
        <v>1.92553</v>
      </c>
      <c r="N90" s="11" t="n">
        <v>1.92835</v>
      </c>
      <c r="O90" s="11" t="n">
        <v>1.94089</v>
      </c>
      <c r="P90" s="11" t="n">
        <v>1.99414</v>
      </c>
      <c r="Q90" s="11" t="n">
        <v>1.98161</v>
      </c>
      <c r="R90" s="11" t="n">
        <v>2.02982</v>
      </c>
      <c r="S90" s="11" t="n">
        <v>2.00363</v>
      </c>
      <c r="T90" s="11" t="n">
        <v>1.99185</v>
      </c>
      <c r="U90" s="11" t="n">
        <v>1.9783</v>
      </c>
      <c r="V90" s="11" t="n">
        <v>1.84658</v>
      </c>
      <c r="W90" s="11" t="n">
        <v>1.89677</v>
      </c>
      <c r="X90" s="11" t="n">
        <v>1.78537</v>
      </c>
      <c r="Y90" s="11" t="n">
        <v>1.65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2091</v>
      </c>
      <c r="C91" s="11" t="n">
        <v>1.92093</v>
      </c>
      <c r="D91" s="11" t="n">
        <v>1.8809</v>
      </c>
      <c r="E91" s="11" t="n">
        <v>1.93884</v>
      </c>
      <c r="F91" s="11" t="n">
        <v>1.94762</v>
      </c>
      <c r="G91" s="11" t="n">
        <v>1.92458</v>
      </c>
      <c r="H91" s="11" t="n">
        <v>2.031</v>
      </c>
      <c r="I91" s="11" t="n">
        <v>2.04265</v>
      </c>
      <c r="J91" s="11" t="n">
        <v>2.03081</v>
      </c>
      <c r="K91" s="11" t="n">
        <v>2.15454</v>
      </c>
      <c r="L91" s="11" t="n">
        <v>2.15254</v>
      </c>
      <c r="M91" s="11" t="n">
        <v>2.13725</v>
      </c>
      <c r="N91" s="11" t="n">
        <v>2.13654</v>
      </c>
      <c r="O91" s="11" t="n">
        <v>2.13343</v>
      </c>
      <c r="P91" s="11" t="n">
        <v>2.05385</v>
      </c>
      <c r="Q91" s="11" t="n">
        <v>2.04062</v>
      </c>
      <c r="R91" s="11" t="n">
        <v>2.05042</v>
      </c>
      <c r="S91" s="11" t="n">
        <v>2.03357</v>
      </c>
      <c r="T91" s="11" t="n">
        <v>2.0286</v>
      </c>
      <c r="U91" s="11" t="n">
        <v>2.05176</v>
      </c>
      <c r="V91" s="11" t="n">
        <v>2.04458</v>
      </c>
      <c r="W91" s="11" t="n">
        <v>2.09054</v>
      </c>
      <c r="X91" s="11" t="n">
        <v>2.04316</v>
      </c>
      <c r="Y91" s="11" t="n">
        <v>1.9438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8577</v>
      </c>
      <c r="C92" s="11" t="n">
        <v>1.98538</v>
      </c>
      <c r="D92" s="11" t="n">
        <v>1.9659</v>
      </c>
      <c r="E92" s="11" t="n">
        <v>1.98835</v>
      </c>
      <c r="F92" s="11" t="n">
        <v>2.06452</v>
      </c>
      <c r="G92" s="11" t="n">
        <v>2.11481</v>
      </c>
      <c r="H92" s="11" t="n">
        <v>2.20021</v>
      </c>
      <c r="I92" s="11" t="n">
        <v>2.20362</v>
      </c>
      <c r="J92" s="11" t="n">
        <v>2.18043</v>
      </c>
      <c r="K92" s="11" t="n">
        <v>2.06978</v>
      </c>
      <c r="L92" s="11" t="n">
        <v>2.05796</v>
      </c>
      <c r="M92" s="11" t="n">
        <v>2.06518</v>
      </c>
      <c r="N92" s="11" t="n">
        <v>2.07865</v>
      </c>
      <c r="O92" s="11" t="n">
        <v>2.0797</v>
      </c>
      <c r="P92" s="11" t="n">
        <v>2.10323</v>
      </c>
      <c r="Q92" s="11" t="n">
        <v>2.08041</v>
      </c>
      <c r="R92" s="11" t="n">
        <v>2.10647</v>
      </c>
      <c r="S92" s="11" t="n">
        <v>2.1058</v>
      </c>
      <c r="T92" s="11" t="n">
        <v>2.09449</v>
      </c>
      <c r="U92" s="11" t="n">
        <v>2.31429</v>
      </c>
      <c r="V92" s="11" t="n">
        <v>2.20362</v>
      </c>
      <c r="W92" s="11" t="n">
        <v>2.11277</v>
      </c>
      <c r="X92" s="11" t="n">
        <v>2.06258</v>
      </c>
      <c r="Y92" s="11" t="n">
        <v>1.996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01494</v>
      </c>
      <c r="C93" s="11" t="n">
        <v>2.01525</v>
      </c>
      <c r="D93" s="11" t="n">
        <v>2.05279</v>
      </c>
      <c r="E93" s="11" t="n">
        <v>2.05609</v>
      </c>
      <c r="F93" s="11" t="n">
        <v>2.07596</v>
      </c>
      <c r="G93" s="11" t="n">
        <v>2.12136</v>
      </c>
      <c r="H93" s="11" t="n">
        <v>2.14498</v>
      </c>
      <c r="I93" s="11" t="n">
        <v>2.07124</v>
      </c>
      <c r="J93" s="11" t="n">
        <v>2.07285</v>
      </c>
      <c r="K93" s="11" t="n">
        <v>2.09171</v>
      </c>
      <c r="L93" s="11" t="n">
        <v>2.0901</v>
      </c>
      <c r="M93" s="11" t="n">
        <v>2.06042</v>
      </c>
      <c r="N93" s="11" t="n">
        <v>2.06135</v>
      </c>
      <c r="O93" s="11" t="n">
        <v>2.06228</v>
      </c>
      <c r="P93" s="11" t="n">
        <v>2.07187</v>
      </c>
      <c r="Q93" s="11" t="n">
        <v>2.10945</v>
      </c>
      <c r="R93" s="11" t="n">
        <v>2.1081</v>
      </c>
      <c r="S93" s="11" t="n">
        <v>2.10768</v>
      </c>
      <c r="T93" s="11" t="n">
        <v>2.12281</v>
      </c>
      <c r="U93" s="11" t="n">
        <v>2.14629</v>
      </c>
      <c r="V93" s="11" t="n">
        <v>2.11803</v>
      </c>
      <c r="W93" s="11" t="n">
        <v>2.13784</v>
      </c>
      <c r="X93" s="11" t="n">
        <v>2.08324</v>
      </c>
      <c r="Y93" s="11" t="n">
        <v>2.055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8903</v>
      </c>
      <c r="C94" s="11" t="n">
        <v>1.98606</v>
      </c>
      <c r="D94" s="11" t="n">
        <v>1.98406</v>
      </c>
      <c r="E94" s="11" t="n">
        <v>1.98431</v>
      </c>
      <c r="F94" s="11" t="n">
        <v>2.03302</v>
      </c>
      <c r="G94" s="11" t="n">
        <v>2.06103</v>
      </c>
      <c r="H94" s="11" t="n">
        <v>2.09923</v>
      </c>
      <c r="I94" s="11" t="n">
        <v>2.08875</v>
      </c>
      <c r="J94" s="11" t="n">
        <v>2.08809</v>
      </c>
      <c r="K94" s="11" t="n">
        <v>2.08479</v>
      </c>
      <c r="L94" s="11" t="n">
        <v>2.08763</v>
      </c>
      <c r="M94" s="11" t="n">
        <v>2.04075</v>
      </c>
      <c r="N94" s="11" t="n">
        <v>2.0514</v>
      </c>
      <c r="O94" s="11" t="n">
        <v>2.06127</v>
      </c>
      <c r="P94" s="11" t="n">
        <v>2.10324</v>
      </c>
      <c r="Q94" s="11" t="n">
        <v>2.15006</v>
      </c>
      <c r="R94" s="11" t="n">
        <v>2.18102</v>
      </c>
      <c r="S94" s="11" t="n">
        <v>2.17615</v>
      </c>
      <c r="T94" s="11" t="n">
        <v>2.17542</v>
      </c>
      <c r="U94" s="11" t="n">
        <v>2.08722</v>
      </c>
      <c r="V94" s="11" t="n">
        <v>2.10325</v>
      </c>
      <c r="W94" s="11" t="n">
        <v>2.12624</v>
      </c>
      <c r="X94" s="11" t="n">
        <v>2.07206</v>
      </c>
      <c r="Y94" s="11" t="n">
        <v>2.051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6435</v>
      </c>
      <c r="C95" s="11" t="n">
        <v>2.06312</v>
      </c>
      <c r="D95" s="11" t="n">
        <v>2.04626</v>
      </c>
      <c r="E95" s="11" t="n">
        <v>2.04668</v>
      </c>
      <c r="F95" s="11" t="n">
        <v>2.0429</v>
      </c>
      <c r="G95" s="11" t="n">
        <v>1.99702</v>
      </c>
      <c r="H95" s="11" t="n">
        <v>2.04682</v>
      </c>
      <c r="I95" s="11" t="n">
        <v>2.0448</v>
      </c>
      <c r="J95" s="11" t="n">
        <v>2.0769</v>
      </c>
      <c r="K95" s="11" t="n">
        <v>2.06428</v>
      </c>
      <c r="L95" s="11" t="n">
        <v>2.06234</v>
      </c>
      <c r="M95" s="11" t="n">
        <v>2.01548</v>
      </c>
      <c r="N95" s="11" t="n">
        <v>2.01402</v>
      </c>
      <c r="O95" s="11" t="n">
        <v>2.04352</v>
      </c>
      <c r="P95" s="11" t="n">
        <v>2.08985</v>
      </c>
      <c r="Q95" s="11" t="n">
        <v>2.11033</v>
      </c>
      <c r="R95" s="11" t="n">
        <v>2.12163</v>
      </c>
      <c r="S95" s="11" t="n">
        <v>2.1241</v>
      </c>
      <c r="T95" s="11" t="n">
        <v>2.13123</v>
      </c>
      <c r="U95" s="11" t="n">
        <v>2.04105</v>
      </c>
      <c r="V95" s="11" t="n">
        <v>2.09568</v>
      </c>
      <c r="W95" s="11" t="n">
        <v>2.1064</v>
      </c>
      <c r="X95" s="11" t="n">
        <v>2.0605</v>
      </c>
      <c r="Y95" s="11" t="n">
        <v>2.012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2269</v>
      </c>
      <c r="C96" s="11" t="n">
        <v>1.91158</v>
      </c>
      <c r="D96" s="11" t="n">
        <v>1.9155</v>
      </c>
      <c r="E96" s="11" t="n">
        <v>1.8307</v>
      </c>
      <c r="F96" s="11" t="n">
        <v>1.91171</v>
      </c>
      <c r="G96" s="11" t="n">
        <v>1.89919</v>
      </c>
      <c r="H96" s="11" t="n">
        <v>1.91873</v>
      </c>
      <c r="I96" s="11" t="n">
        <v>2.00839</v>
      </c>
      <c r="J96" s="11" t="n">
        <v>2.00719</v>
      </c>
      <c r="K96" s="11" t="n">
        <v>1.96225</v>
      </c>
      <c r="L96" s="11" t="n">
        <v>1.96421</v>
      </c>
      <c r="M96" s="11" t="n">
        <v>2.10356</v>
      </c>
      <c r="N96" s="11" t="n">
        <v>2.10269</v>
      </c>
      <c r="O96" s="11" t="n">
        <v>2.09795</v>
      </c>
      <c r="P96" s="11" t="n">
        <v>2.02696</v>
      </c>
      <c r="Q96" s="11" t="n">
        <v>2.00989</v>
      </c>
      <c r="R96" s="11" t="n">
        <v>2.07231</v>
      </c>
      <c r="S96" s="11" t="n">
        <v>2.1163</v>
      </c>
      <c r="T96" s="11" t="n">
        <v>2.06987</v>
      </c>
      <c r="U96" s="11" t="n">
        <v>2.27004</v>
      </c>
      <c r="V96" s="11" t="n">
        <v>2.13549</v>
      </c>
      <c r="W96" s="11" t="n">
        <v>2.03437</v>
      </c>
      <c r="X96" s="11" t="n">
        <v>1.98273</v>
      </c>
      <c r="Y96" s="11" t="n">
        <v>1.9429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6285</v>
      </c>
      <c r="C97" s="11" t="n">
        <v>2.0102</v>
      </c>
      <c r="D97" s="11" t="n">
        <v>2.00517</v>
      </c>
      <c r="E97" s="11" t="n">
        <v>2.02749</v>
      </c>
      <c r="F97" s="11" t="n">
        <v>2.04111</v>
      </c>
      <c r="G97" s="11" t="n">
        <v>2.05877</v>
      </c>
      <c r="H97" s="11" t="n">
        <v>2.07705</v>
      </c>
      <c r="I97" s="11" t="n">
        <v>2.14507</v>
      </c>
      <c r="J97" s="11" t="n">
        <v>2.14483</v>
      </c>
      <c r="K97" s="11" t="n">
        <v>2.11439</v>
      </c>
      <c r="L97" s="11" t="n">
        <v>2.13613</v>
      </c>
      <c r="M97" s="11" t="n">
        <v>2.07838</v>
      </c>
      <c r="N97" s="11" t="n">
        <v>2.08106</v>
      </c>
      <c r="O97" s="11" t="n">
        <v>2.08104</v>
      </c>
      <c r="P97" s="11" t="n">
        <v>2.04255</v>
      </c>
      <c r="Q97" s="11" t="n">
        <v>2.05103</v>
      </c>
      <c r="R97" s="11" t="n">
        <v>2.06703</v>
      </c>
      <c r="S97" s="11" t="n">
        <v>2.06809</v>
      </c>
      <c r="T97" s="11" t="n">
        <v>2.06011</v>
      </c>
      <c r="U97" s="11" t="n">
        <v>2.06174</v>
      </c>
      <c r="V97" s="11" t="n">
        <v>2.04759</v>
      </c>
      <c r="W97" s="11" t="n">
        <v>2.05614</v>
      </c>
      <c r="X97" s="11" t="n">
        <v>2.04477</v>
      </c>
      <c r="Y97" s="11" t="n">
        <v>2.044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6006</v>
      </c>
      <c r="C98" s="11" t="n">
        <v>1.95939</v>
      </c>
      <c r="D98" s="11" t="n">
        <v>1.96127</v>
      </c>
      <c r="E98" s="11" t="n">
        <v>1.97466</v>
      </c>
      <c r="F98" s="11" t="n">
        <v>2.04046</v>
      </c>
      <c r="G98" s="11" t="n">
        <v>2.0707</v>
      </c>
      <c r="H98" s="11" t="n">
        <v>2.0702</v>
      </c>
      <c r="I98" s="11" t="n">
        <v>2.10067</v>
      </c>
      <c r="J98" s="11" t="n">
        <v>2.0948</v>
      </c>
      <c r="K98" s="11" t="n">
        <v>2.06974</v>
      </c>
      <c r="L98" s="11" t="n">
        <v>2.08808</v>
      </c>
      <c r="M98" s="11" t="n">
        <v>2.08675</v>
      </c>
      <c r="N98" s="11" t="n">
        <v>2.06723</v>
      </c>
      <c r="O98" s="11" t="n">
        <v>2.08407</v>
      </c>
      <c r="P98" s="11" t="n">
        <v>2.07127</v>
      </c>
      <c r="Q98" s="11" t="n">
        <v>2.09298</v>
      </c>
      <c r="R98" s="11" t="n">
        <v>2.10989</v>
      </c>
      <c r="S98" s="11" t="n">
        <v>2.07249</v>
      </c>
      <c r="T98" s="11" t="n">
        <v>2.08267</v>
      </c>
      <c r="U98" s="11" t="n">
        <v>2.02622</v>
      </c>
      <c r="V98" s="11" t="n">
        <v>2.00184</v>
      </c>
      <c r="W98" s="11" t="n">
        <v>1.98477</v>
      </c>
      <c r="X98" s="11" t="n">
        <v>1.98055</v>
      </c>
      <c r="Y98" s="11" t="n">
        <v>1.973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0176</v>
      </c>
      <c r="C99" s="11" t="n">
        <v>1.89264</v>
      </c>
      <c r="D99" s="11" t="n">
        <v>1.895</v>
      </c>
      <c r="E99" s="11" t="n">
        <v>1.89575</v>
      </c>
      <c r="F99" s="11" t="n">
        <v>1.91423</v>
      </c>
      <c r="G99" s="11" t="n">
        <v>1.99804</v>
      </c>
      <c r="H99" s="11" t="n">
        <v>2.00622</v>
      </c>
      <c r="I99" s="11" t="n">
        <v>2.04377</v>
      </c>
      <c r="J99" s="11" t="n">
        <v>2.04918</v>
      </c>
      <c r="K99" s="11" t="n">
        <v>2.06844</v>
      </c>
      <c r="L99" s="11" t="n">
        <v>2.06113</v>
      </c>
      <c r="M99" s="11" t="n">
        <v>2.04528</v>
      </c>
      <c r="N99" s="11" t="n">
        <v>2.00777</v>
      </c>
      <c r="O99" s="11" t="n">
        <v>2.04913</v>
      </c>
      <c r="P99" s="11" t="n">
        <v>1.94567</v>
      </c>
      <c r="Q99" s="11" t="n">
        <v>1.97982</v>
      </c>
      <c r="R99" s="11" t="n">
        <v>2.03573</v>
      </c>
      <c r="S99" s="11" t="n">
        <v>2.03676</v>
      </c>
      <c r="T99" s="11" t="n">
        <v>2.03787</v>
      </c>
      <c r="U99" s="11" t="n">
        <v>2.03168</v>
      </c>
      <c r="V99" s="11" t="n">
        <v>1.93561</v>
      </c>
      <c r="W99" s="11" t="n">
        <v>1.92045</v>
      </c>
      <c r="X99" s="11" t="n">
        <v>1.90988</v>
      </c>
      <c r="Y99" s="11" t="n">
        <v>1.903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4595</v>
      </c>
      <c r="C100" s="11" t="n">
        <v>1.84523</v>
      </c>
      <c r="D100" s="11" t="n">
        <v>1.85082</v>
      </c>
      <c r="E100" s="11" t="n">
        <v>1.86233</v>
      </c>
      <c r="F100" s="11" t="n">
        <v>1.95636</v>
      </c>
      <c r="G100" s="11" t="n">
        <v>2.02066</v>
      </c>
      <c r="H100" s="11" t="n">
        <v>2.00409</v>
      </c>
      <c r="I100" s="11" t="n">
        <v>2.05673</v>
      </c>
      <c r="J100" s="11" t="n">
        <v>2.06255</v>
      </c>
      <c r="K100" s="11" t="n">
        <v>2.07706</v>
      </c>
      <c r="L100" s="11" t="n">
        <v>2.05733</v>
      </c>
      <c r="M100" s="11" t="n">
        <v>2.03873</v>
      </c>
      <c r="N100" s="11" t="n">
        <v>2.00598</v>
      </c>
      <c r="O100" s="11" t="n">
        <v>2.00967</v>
      </c>
      <c r="P100" s="11" t="n">
        <v>2.00576</v>
      </c>
      <c r="Q100" s="11" t="n">
        <v>2.08827</v>
      </c>
      <c r="R100" s="11" t="n">
        <v>2.07405</v>
      </c>
      <c r="S100" s="11" t="n">
        <v>2.07228</v>
      </c>
      <c r="T100" s="11" t="n">
        <v>2.10017</v>
      </c>
      <c r="U100" s="11" t="n">
        <v>2.00684</v>
      </c>
      <c r="V100" s="11" t="n">
        <v>2.02997</v>
      </c>
      <c r="W100" s="11" t="n">
        <v>1.92846</v>
      </c>
      <c r="X100" s="11" t="n">
        <v>1.88314</v>
      </c>
      <c r="Y100" s="11" t="n">
        <v>1.876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2891</v>
      </c>
      <c r="C101" s="11" t="n">
        <v>2.00367</v>
      </c>
      <c r="D101" s="11" t="n">
        <v>2.00382</v>
      </c>
      <c r="E101" s="11" t="n">
        <v>2.00198</v>
      </c>
      <c r="F101" s="11" t="n">
        <v>2.01523</v>
      </c>
      <c r="G101" s="11" t="n">
        <v>2.03049</v>
      </c>
      <c r="H101" s="11" t="n">
        <v>2.0267</v>
      </c>
      <c r="I101" s="11" t="n">
        <v>2.03898</v>
      </c>
      <c r="J101" s="11" t="n">
        <v>2.01658</v>
      </c>
      <c r="K101" s="11" t="n">
        <v>2.03549</v>
      </c>
      <c r="L101" s="11" t="n">
        <v>2.01678</v>
      </c>
      <c r="M101" s="11" t="n">
        <v>2.02026</v>
      </c>
      <c r="N101" s="11" t="n">
        <v>2.00401</v>
      </c>
      <c r="O101" s="11" t="n">
        <v>2.02289</v>
      </c>
      <c r="P101" s="11" t="n">
        <v>1.9997</v>
      </c>
      <c r="Q101" s="11" t="n">
        <v>2.03094</v>
      </c>
      <c r="R101" s="11" t="n">
        <v>2.02548</v>
      </c>
      <c r="S101" s="11" t="n">
        <v>2.01371</v>
      </c>
      <c r="T101" s="11" t="n">
        <v>2.03978</v>
      </c>
      <c r="U101" s="11" t="n">
        <v>2.0392</v>
      </c>
      <c r="V101" s="11" t="n">
        <v>2.04436</v>
      </c>
      <c r="W101" s="11" t="n">
        <v>2.04236</v>
      </c>
      <c r="X101" s="11" t="n">
        <v>2.04523</v>
      </c>
      <c r="Y101" s="11" t="n">
        <v>2.028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9383</v>
      </c>
      <c r="C102" s="11" t="n">
        <v>1.973</v>
      </c>
      <c r="D102" s="11" t="n">
        <v>1.96627</v>
      </c>
      <c r="E102" s="11" t="n">
        <v>1.96783</v>
      </c>
      <c r="F102" s="11" t="n">
        <v>1.98247</v>
      </c>
      <c r="G102" s="11" t="n">
        <v>1.98556</v>
      </c>
      <c r="H102" s="11" t="n">
        <v>1.98212</v>
      </c>
      <c r="I102" s="11" t="n">
        <v>2.0342</v>
      </c>
      <c r="J102" s="11" t="n">
        <v>2.04957</v>
      </c>
      <c r="K102" s="11" t="n">
        <v>2.09078</v>
      </c>
      <c r="L102" s="11" t="n">
        <v>2.07273</v>
      </c>
      <c r="M102" s="11" t="n">
        <v>2.04901</v>
      </c>
      <c r="N102" s="11" t="n">
        <v>1.98226</v>
      </c>
      <c r="O102" s="11" t="n">
        <v>2.0501</v>
      </c>
      <c r="P102" s="11" t="n">
        <v>1.97985</v>
      </c>
      <c r="Q102" s="11" t="n">
        <v>2.00391</v>
      </c>
      <c r="R102" s="11" t="n">
        <v>2.02905</v>
      </c>
      <c r="S102" s="11" t="n">
        <v>2.00061</v>
      </c>
      <c r="T102" s="11" t="n">
        <v>2.03981</v>
      </c>
      <c r="U102" s="11" t="n">
        <v>2.02853</v>
      </c>
      <c r="V102" s="11" t="n">
        <v>1.99219</v>
      </c>
      <c r="W102" s="11" t="n">
        <v>2.00012</v>
      </c>
      <c r="X102" s="11" t="n">
        <v>2.01862</v>
      </c>
      <c r="Y102" s="11" t="n">
        <v>1.995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3785</v>
      </c>
      <c r="C103" s="11" t="n">
        <v>1.91783</v>
      </c>
      <c r="D103" s="11" t="n">
        <v>1.9259</v>
      </c>
      <c r="E103" s="11" t="n">
        <v>1.91884</v>
      </c>
      <c r="F103" s="11" t="n">
        <v>1.91995</v>
      </c>
      <c r="G103" s="11" t="n">
        <v>2.03597</v>
      </c>
      <c r="H103" s="11" t="n">
        <v>2.07914</v>
      </c>
      <c r="I103" s="11" t="n">
        <v>2.02206</v>
      </c>
      <c r="J103" s="11" t="n">
        <v>2.0643</v>
      </c>
      <c r="K103" s="11" t="n">
        <v>2.06429</v>
      </c>
      <c r="L103" s="11" t="n">
        <v>2.0641</v>
      </c>
      <c r="M103" s="11" t="n">
        <v>2.06526</v>
      </c>
      <c r="N103" s="11" t="n">
        <v>2.0182</v>
      </c>
      <c r="O103" s="11" t="n">
        <v>2.02302</v>
      </c>
      <c r="P103" s="11" t="n">
        <v>2.02201</v>
      </c>
      <c r="Q103" s="11" t="n">
        <v>2.08964</v>
      </c>
      <c r="R103" s="11" t="n">
        <v>2.09033</v>
      </c>
      <c r="S103" s="11" t="n">
        <v>2.08919</v>
      </c>
      <c r="T103" s="11" t="n">
        <v>2.06556</v>
      </c>
      <c r="U103" s="11" t="n">
        <v>2.0853</v>
      </c>
      <c r="V103" s="11" t="n">
        <v>2.13711</v>
      </c>
      <c r="W103" s="11" t="n">
        <v>2.10059</v>
      </c>
      <c r="X103" s="11" t="n">
        <v>2.11109</v>
      </c>
      <c r="Y103" s="11" t="n">
        <v>2.032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8112</v>
      </c>
      <c r="C104" s="11" t="n">
        <v>1.96739</v>
      </c>
      <c r="D104" s="11" t="n">
        <v>1.9601</v>
      </c>
      <c r="E104" s="11" t="n">
        <v>2.05635</v>
      </c>
      <c r="F104" s="11" t="n">
        <v>2.06652</v>
      </c>
      <c r="G104" s="11" t="n">
        <v>2.09585</v>
      </c>
      <c r="H104" s="11" t="n">
        <v>2.12586</v>
      </c>
      <c r="I104" s="11" t="n">
        <v>2.14574</v>
      </c>
      <c r="J104" s="11" t="n">
        <v>2.0799</v>
      </c>
      <c r="K104" s="11" t="n">
        <v>2.07976</v>
      </c>
      <c r="L104" s="11" t="n">
        <v>2.08112</v>
      </c>
      <c r="M104" s="11" t="n">
        <v>2.08039</v>
      </c>
      <c r="N104" s="11" t="n">
        <v>2.04402</v>
      </c>
      <c r="O104" s="11" t="n">
        <v>2.04926</v>
      </c>
      <c r="P104" s="11" t="n">
        <v>2.03455</v>
      </c>
      <c r="Q104" s="11" t="n">
        <v>2.088</v>
      </c>
      <c r="R104" s="11" t="n">
        <v>2.04479</v>
      </c>
      <c r="S104" s="11" t="n">
        <v>2.04404</v>
      </c>
      <c r="T104" s="11" t="n">
        <v>2.1383</v>
      </c>
      <c r="U104" s="11" t="n">
        <v>2.16521</v>
      </c>
      <c r="V104" s="11" t="n">
        <v>2.14472</v>
      </c>
      <c r="W104" s="11" t="n">
        <v>2.10688</v>
      </c>
      <c r="X104" s="11" t="n">
        <v>2.04006</v>
      </c>
      <c r="Y104" s="11" t="n">
        <v>1.9795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3953</v>
      </c>
      <c r="C105" s="11" t="n">
        <v>1.89531</v>
      </c>
      <c r="D105" s="11" t="n">
        <v>1.89532</v>
      </c>
      <c r="E105" s="11" t="n">
        <v>1.91161</v>
      </c>
      <c r="F105" s="11" t="n">
        <v>2.01201</v>
      </c>
      <c r="G105" s="11" t="n">
        <v>2.02715</v>
      </c>
      <c r="H105" s="11" t="n">
        <v>2.0271</v>
      </c>
      <c r="I105" s="11" t="n">
        <v>2.07192</v>
      </c>
      <c r="J105" s="11" t="n">
        <v>2.05417</v>
      </c>
      <c r="K105" s="11" t="n">
        <v>2.05267</v>
      </c>
      <c r="L105" s="11" t="n">
        <v>2.05541</v>
      </c>
      <c r="M105" s="11" t="n">
        <v>2.05326</v>
      </c>
      <c r="N105" s="11" t="n">
        <v>2.02198</v>
      </c>
      <c r="O105" s="11" t="n">
        <v>2.0142</v>
      </c>
      <c r="P105" s="11" t="n">
        <v>2.01449</v>
      </c>
      <c r="Q105" s="11" t="n">
        <v>2.02362</v>
      </c>
      <c r="R105" s="11" t="n">
        <v>2.03464</v>
      </c>
      <c r="S105" s="11" t="n">
        <v>2.0587</v>
      </c>
      <c r="T105" s="11" t="n">
        <v>2.05351</v>
      </c>
      <c r="U105" s="11" t="n">
        <v>2.02817</v>
      </c>
      <c r="V105" s="11" t="n">
        <v>2.02704</v>
      </c>
      <c r="W105" s="11" t="n">
        <v>2.02521</v>
      </c>
      <c r="X105" s="11" t="n">
        <v>2.02683</v>
      </c>
      <c r="Y105" s="11" t="n">
        <v>2.0101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4887</v>
      </c>
      <c r="C106" s="11" t="n">
        <v>1.95006</v>
      </c>
      <c r="D106" s="11" t="n">
        <v>1.94281</v>
      </c>
      <c r="E106" s="11" t="n">
        <v>1.94578</v>
      </c>
      <c r="F106" s="11" t="n">
        <v>1.95816</v>
      </c>
      <c r="G106" s="11" t="n">
        <v>2.02572</v>
      </c>
      <c r="H106" s="11" t="n">
        <v>2.03234</v>
      </c>
      <c r="I106" s="11" t="n">
        <v>2.02249</v>
      </c>
      <c r="J106" s="11" t="n">
        <v>2.02292</v>
      </c>
      <c r="K106" s="11" t="n">
        <v>2.02279</v>
      </c>
      <c r="L106" s="11" t="n">
        <v>2.02285</v>
      </c>
      <c r="M106" s="11" t="n">
        <v>2.02091</v>
      </c>
      <c r="N106" s="11" t="n">
        <v>1.97182</v>
      </c>
      <c r="O106" s="11" t="n">
        <v>1.98285</v>
      </c>
      <c r="P106" s="11" t="n">
        <v>1.97577</v>
      </c>
      <c r="Q106" s="11" t="n">
        <v>2.02586</v>
      </c>
      <c r="R106" s="11" t="n">
        <v>2.03197</v>
      </c>
      <c r="S106" s="11" t="n">
        <v>2.03444</v>
      </c>
      <c r="T106" s="11" t="n">
        <v>2.02363</v>
      </c>
      <c r="U106" s="11" t="n">
        <v>2.03139</v>
      </c>
      <c r="V106" s="11" t="n">
        <v>2.05793</v>
      </c>
      <c r="W106" s="11" t="n">
        <v>2.10133</v>
      </c>
      <c r="X106" s="11" t="n">
        <v>2.03514</v>
      </c>
      <c r="Y106" s="11" t="n">
        <v>1.94958</v>
      </c>
    </row>
    <row r="107" customFormat="false" ht="12.75" hidden="false" customHeight="false" outlineLevel="0" collapsed="false">
      <c r="A107" s="12" t="n">
        <v>29</v>
      </c>
      <c r="B107" s="11" t="n">
        <v>1.99098</v>
      </c>
      <c r="C107" s="11" t="n">
        <v>1.97578</v>
      </c>
      <c r="D107" s="11" t="n">
        <v>1.96447</v>
      </c>
      <c r="E107" s="11" t="n">
        <v>1.98702</v>
      </c>
      <c r="F107" s="11" t="n">
        <v>1.99917</v>
      </c>
      <c r="G107" s="11" t="n">
        <v>2.04947</v>
      </c>
      <c r="H107" s="11" t="n">
        <v>2.03423</v>
      </c>
      <c r="I107" s="11" t="n">
        <v>2.07133</v>
      </c>
      <c r="J107" s="11" t="n">
        <v>2.09316</v>
      </c>
      <c r="K107" s="11" t="n">
        <v>2.03114</v>
      </c>
      <c r="L107" s="11" t="n">
        <v>2.03109</v>
      </c>
      <c r="M107" s="11" t="n">
        <v>2.03054</v>
      </c>
      <c r="N107" s="11" t="n">
        <v>1.99806</v>
      </c>
      <c r="O107" s="11" t="n">
        <v>1.99881</v>
      </c>
      <c r="P107" s="11" t="n">
        <v>1.99544</v>
      </c>
      <c r="Q107" s="11" t="n">
        <v>2.03197</v>
      </c>
      <c r="R107" s="11" t="n">
        <v>2.04192</v>
      </c>
      <c r="S107" s="11" t="n">
        <v>2.07511</v>
      </c>
      <c r="T107" s="11" t="n">
        <v>2.04054</v>
      </c>
      <c r="U107" s="11" t="n">
        <v>2.09417</v>
      </c>
      <c r="V107" s="11" t="n">
        <v>2.191</v>
      </c>
      <c r="W107" s="11" t="n">
        <v>2.12328</v>
      </c>
      <c r="X107" s="11" t="n">
        <v>2.14348</v>
      </c>
      <c r="Y107" s="11" t="n">
        <v>2.08902</v>
      </c>
    </row>
    <row r="108" customFormat="false" ht="12.75" hidden="false" customHeight="false" outlineLevel="0" collapsed="false">
      <c r="A108" s="12" t="n">
        <v>30</v>
      </c>
      <c r="B108" s="11" t="n">
        <v>2.05919</v>
      </c>
      <c r="C108" s="11" t="n">
        <v>2.04133</v>
      </c>
      <c r="D108" s="11" t="n">
        <v>1.97743</v>
      </c>
      <c r="E108" s="11" t="n">
        <v>1.97829</v>
      </c>
      <c r="F108" s="11" t="n">
        <v>2.0275</v>
      </c>
      <c r="G108" s="11" t="n">
        <v>2.04244</v>
      </c>
      <c r="H108" s="11" t="n">
        <v>2.05107</v>
      </c>
      <c r="I108" s="11" t="n">
        <v>2.06403</v>
      </c>
      <c r="J108" s="11" t="n">
        <v>2.06901</v>
      </c>
      <c r="K108" s="11" t="n">
        <v>2.10895</v>
      </c>
      <c r="L108" s="11" t="n">
        <v>2.11105</v>
      </c>
      <c r="M108" s="11" t="n">
        <v>2.10386</v>
      </c>
      <c r="N108" s="11" t="n">
        <v>2.06847</v>
      </c>
      <c r="O108" s="11" t="n">
        <v>2.07006</v>
      </c>
      <c r="P108" s="11" t="n">
        <v>2.07138</v>
      </c>
      <c r="Q108" s="11" t="n">
        <v>2.13946</v>
      </c>
      <c r="R108" s="11" t="n">
        <v>2.13208</v>
      </c>
      <c r="S108" s="11" t="n">
        <v>2.12225</v>
      </c>
      <c r="T108" s="11" t="n">
        <v>2.11071</v>
      </c>
      <c r="U108" s="11" t="n">
        <v>2.06756</v>
      </c>
      <c r="V108" s="11" t="n">
        <v>2.06746</v>
      </c>
      <c r="W108" s="11" t="n">
        <v>2.13239</v>
      </c>
      <c r="X108" s="11" t="n">
        <v>2.11365</v>
      </c>
      <c r="Y108" s="11" t="n">
        <v>2.0605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5172</v>
      </c>
      <c r="C115" s="11" t="n">
        <v>1.95467</v>
      </c>
      <c r="D115" s="11" t="n">
        <v>2.02367</v>
      </c>
      <c r="E115" s="11" t="n">
        <v>2.02136</v>
      </c>
      <c r="F115" s="11" t="n">
        <v>2.02596</v>
      </c>
      <c r="G115" s="11" t="n">
        <v>2.03568</v>
      </c>
      <c r="H115" s="11" t="n">
        <v>2.0385</v>
      </c>
      <c r="I115" s="11" t="n">
        <v>2.05573</v>
      </c>
      <c r="J115" s="11" t="n">
        <v>2.05743</v>
      </c>
      <c r="K115" s="11" t="n">
        <v>2.04919</v>
      </c>
      <c r="L115" s="11" t="n">
        <v>2.05282</v>
      </c>
      <c r="M115" s="11" t="n">
        <v>2.05152</v>
      </c>
      <c r="N115" s="11" t="n">
        <v>2.03453</v>
      </c>
      <c r="O115" s="11" t="n">
        <v>2.03489</v>
      </c>
      <c r="P115" s="11" t="n">
        <v>2.03615</v>
      </c>
      <c r="Q115" s="11" t="n">
        <v>2.03559</v>
      </c>
      <c r="R115" s="11" t="n">
        <v>2.04191</v>
      </c>
      <c r="S115" s="11" t="n">
        <v>2.02442</v>
      </c>
      <c r="T115" s="11" t="n">
        <v>2.03236</v>
      </c>
      <c r="U115" s="11" t="n">
        <v>2.02826</v>
      </c>
      <c r="V115" s="11" t="n">
        <v>1.98237</v>
      </c>
      <c r="W115" s="11" t="n">
        <v>1.89334</v>
      </c>
      <c r="X115" s="11" t="n">
        <v>1.71992</v>
      </c>
      <c r="Y115" s="11" t="n">
        <v>1.71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5429</v>
      </c>
      <c r="C116" s="11" t="n">
        <v>2.01026</v>
      </c>
      <c r="D116" s="11" t="n">
        <v>2.0367</v>
      </c>
      <c r="E116" s="11" t="n">
        <v>2.04325</v>
      </c>
      <c r="F116" s="11" t="n">
        <v>2.0365</v>
      </c>
      <c r="G116" s="11" t="n">
        <v>2.04652</v>
      </c>
      <c r="H116" s="11" t="n">
        <v>2.04113</v>
      </c>
      <c r="I116" s="11" t="n">
        <v>2.04981</v>
      </c>
      <c r="J116" s="11" t="n">
        <v>2.05067</v>
      </c>
      <c r="K116" s="11" t="n">
        <v>2.05496</v>
      </c>
      <c r="L116" s="11" t="n">
        <v>2.04799</v>
      </c>
      <c r="M116" s="11" t="n">
        <v>2.04531</v>
      </c>
      <c r="N116" s="11" t="n">
        <v>2.04348</v>
      </c>
      <c r="O116" s="11" t="n">
        <v>2.04546</v>
      </c>
      <c r="P116" s="11" t="n">
        <v>2.04582</v>
      </c>
      <c r="Q116" s="11" t="n">
        <v>2.06568</v>
      </c>
      <c r="R116" s="11" t="n">
        <v>2.07539</v>
      </c>
      <c r="S116" s="11" t="n">
        <v>2.06786</v>
      </c>
      <c r="T116" s="11" t="n">
        <v>2.06144</v>
      </c>
      <c r="U116" s="11" t="n">
        <v>2.06127</v>
      </c>
      <c r="V116" s="11" t="n">
        <v>2.06889</v>
      </c>
      <c r="W116" s="11" t="n">
        <v>2.05393</v>
      </c>
      <c r="X116" s="11" t="n">
        <v>2.04701</v>
      </c>
      <c r="Y116" s="11" t="n">
        <v>2.043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2264</v>
      </c>
      <c r="C117" s="11" t="n">
        <v>2.01912</v>
      </c>
      <c r="D117" s="11" t="n">
        <v>2.01496</v>
      </c>
      <c r="E117" s="11" t="n">
        <v>2.01776</v>
      </c>
      <c r="F117" s="11" t="n">
        <v>2.00766</v>
      </c>
      <c r="G117" s="11" t="n">
        <v>1.99479</v>
      </c>
      <c r="H117" s="11" t="n">
        <v>2.00637</v>
      </c>
      <c r="I117" s="11" t="n">
        <v>2.01586</v>
      </c>
      <c r="J117" s="11" t="n">
        <v>2.01901</v>
      </c>
      <c r="K117" s="11" t="n">
        <v>2.01446</v>
      </c>
      <c r="L117" s="11" t="n">
        <v>2.02216</v>
      </c>
      <c r="M117" s="11" t="n">
        <v>2.02175</v>
      </c>
      <c r="N117" s="11" t="n">
        <v>2.01735</v>
      </c>
      <c r="O117" s="11" t="n">
        <v>2.02449</v>
      </c>
      <c r="P117" s="11" t="n">
        <v>2.02631</v>
      </c>
      <c r="Q117" s="11" t="n">
        <v>2.02621</v>
      </c>
      <c r="R117" s="11" t="n">
        <v>2.0275</v>
      </c>
      <c r="S117" s="11" t="n">
        <v>2.02533</v>
      </c>
      <c r="T117" s="11" t="n">
        <v>2.02478</v>
      </c>
      <c r="U117" s="11" t="n">
        <v>2.02061</v>
      </c>
      <c r="V117" s="11" t="n">
        <v>2.01653</v>
      </c>
      <c r="W117" s="11" t="n">
        <v>2.03118</v>
      </c>
      <c r="X117" s="11" t="n">
        <v>2.02237</v>
      </c>
      <c r="Y117" s="11" t="n">
        <v>2.015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4194</v>
      </c>
      <c r="C118" s="11" t="n">
        <v>2.03536</v>
      </c>
      <c r="D118" s="11" t="n">
        <v>2.02209</v>
      </c>
      <c r="E118" s="11" t="n">
        <v>2.03744</v>
      </c>
      <c r="F118" s="11" t="n">
        <v>2.03502</v>
      </c>
      <c r="G118" s="11" t="n">
        <v>2.01575</v>
      </c>
      <c r="H118" s="11" t="n">
        <v>2.03074</v>
      </c>
      <c r="I118" s="11" t="n">
        <v>2.0362</v>
      </c>
      <c r="J118" s="11" t="n">
        <v>2.03899</v>
      </c>
      <c r="K118" s="11" t="n">
        <v>2.0377</v>
      </c>
      <c r="L118" s="11" t="n">
        <v>2.03885</v>
      </c>
      <c r="M118" s="11" t="n">
        <v>2.03707</v>
      </c>
      <c r="N118" s="11" t="n">
        <v>2.03574</v>
      </c>
      <c r="O118" s="11" t="n">
        <v>2.04005</v>
      </c>
      <c r="P118" s="11" t="n">
        <v>2.04189</v>
      </c>
      <c r="Q118" s="11" t="n">
        <v>2.04566</v>
      </c>
      <c r="R118" s="11" t="n">
        <v>2.05404</v>
      </c>
      <c r="S118" s="11" t="n">
        <v>2.05186</v>
      </c>
      <c r="T118" s="11" t="n">
        <v>2.05082</v>
      </c>
      <c r="U118" s="11" t="n">
        <v>2.03885</v>
      </c>
      <c r="V118" s="11" t="n">
        <v>2.04391</v>
      </c>
      <c r="W118" s="11" t="n">
        <v>2.04209</v>
      </c>
      <c r="X118" s="11" t="n">
        <v>2.04401</v>
      </c>
      <c r="Y118" s="11" t="n">
        <v>2.0440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1363</v>
      </c>
      <c r="C119" s="11" t="n">
        <v>2.00867</v>
      </c>
      <c r="D119" s="11" t="n">
        <v>2.01219</v>
      </c>
      <c r="E119" s="11" t="n">
        <v>2.01476</v>
      </c>
      <c r="F119" s="11" t="n">
        <v>1.99698</v>
      </c>
      <c r="G119" s="11" t="n">
        <v>2.02276</v>
      </c>
      <c r="H119" s="11" t="n">
        <v>2.02215</v>
      </c>
      <c r="I119" s="11" t="n">
        <v>2.02825</v>
      </c>
      <c r="J119" s="11" t="n">
        <v>2.05809</v>
      </c>
      <c r="K119" s="11" t="n">
        <v>2.02687</v>
      </c>
      <c r="L119" s="11" t="n">
        <v>2.03732</v>
      </c>
      <c r="M119" s="11" t="n">
        <v>2.04021</v>
      </c>
      <c r="N119" s="11" t="n">
        <v>2.0404</v>
      </c>
      <c r="O119" s="11" t="n">
        <v>2.02035</v>
      </c>
      <c r="P119" s="11" t="n">
        <v>2.02826</v>
      </c>
      <c r="Q119" s="11" t="n">
        <v>2.02912</v>
      </c>
      <c r="R119" s="11" t="n">
        <v>2.01651</v>
      </c>
      <c r="S119" s="11" t="n">
        <v>2.01624</v>
      </c>
      <c r="T119" s="11" t="n">
        <v>2.02134</v>
      </c>
      <c r="U119" s="11" t="n">
        <v>2.02273</v>
      </c>
      <c r="V119" s="11" t="n">
        <v>2.06581</v>
      </c>
      <c r="W119" s="11" t="n">
        <v>2.01824</v>
      </c>
      <c r="X119" s="11" t="n">
        <v>1.99708</v>
      </c>
      <c r="Y119" s="11" t="n">
        <v>2.0066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347</v>
      </c>
      <c r="C120" s="11" t="n">
        <v>2.03363</v>
      </c>
      <c r="D120" s="11" t="n">
        <v>1.99587</v>
      </c>
      <c r="E120" s="11" t="n">
        <v>1.96235</v>
      </c>
      <c r="F120" s="11" t="n">
        <v>2.04471</v>
      </c>
      <c r="G120" s="11" t="n">
        <v>2.04686</v>
      </c>
      <c r="H120" s="11" t="n">
        <v>2.05204</v>
      </c>
      <c r="I120" s="11" t="n">
        <v>2.0553</v>
      </c>
      <c r="J120" s="11" t="n">
        <v>2.05317</v>
      </c>
      <c r="K120" s="11" t="n">
        <v>2.10007</v>
      </c>
      <c r="L120" s="11" t="n">
        <v>2.09925</v>
      </c>
      <c r="M120" s="11" t="n">
        <v>2.07677</v>
      </c>
      <c r="N120" s="11" t="n">
        <v>2.0504</v>
      </c>
      <c r="O120" s="11" t="n">
        <v>2.05071</v>
      </c>
      <c r="P120" s="11" t="n">
        <v>2.05446</v>
      </c>
      <c r="Q120" s="11" t="n">
        <v>2.05619</v>
      </c>
      <c r="R120" s="11" t="n">
        <v>2.05704</v>
      </c>
      <c r="S120" s="11" t="n">
        <v>2.04646</v>
      </c>
      <c r="T120" s="11" t="n">
        <v>2.04813</v>
      </c>
      <c r="U120" s="11" t="n">
        <v>2.03316</v>
      </c>
      <c r="V120" s="11" t="n">
        <v>2.03624</v>
      </c>
      <c r="W120" s="11" t="n">
        <v>2.03704</v>
      </c>
      <c r="X120" s="11" t="n">
        <v>2.0343</v>
      </c>
      <c r="Y120" s="11" t="n">
        <v>1.9960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0761</v>
      </c>
      <c r="C121" s="11" t="n">
        <v>1.94938</v>
      </c>
      <c r="D121" s="11" t="n">
        <v>1.85196</v>
      </c>
      <c r="E121" s="11" t="n">
        <v>1.8418</v>
      </c>
      <c r="F121" s="11" t="n">
        <v>1.97144</v>
      </c>
      <c r="G121" s="11" t="n">
        <v>2.02246</v>
      </c>
      <c r="H121" s="11" t="n">
        <v>2.02624</v>
      </c>
      <c r="I121" s="11" t="n">
        <v>2.02707</v>
      </c>
      <c r="J121" s="11" t="n">
        <v>2.02447</v>
      </c>
      <c r="K121" s="11" t="n">
        <v>2.03392</v>
      </c>
      <c r="L121" s="11" t="n">
        <v>2.03472</v>
      </c>
      <c r="M121" s="11" t="n">
        <v>2.03502</v>
      </c>
      <c r="N121" s="11" t="n">
        <v>2.0254</v>
      </c>
      <c r="O121" s="11" t="n">
        <v>2.02823</v>
      </c>
      <c r="P121" s="11" t="n">
        <v>2.03153</v>
      </c>
      <c r="Q121" s="11" t="n">
        <v>2.03238</v>
      </c>
      <c r="R121" s="11" t="n">
        <v>2.03226</v>
      </c>
      <c r="S121" s="11" t="n">
        <v>2.03127</v>
      </c>
      <c r="T121" s="11" t="n">
        <v>2.0282</v>
      </c>
      <c r="U121" s="11" t="n">
        <v>2.02148</v>
      </c>
      <c r="V121" s="11" t="n">
        <v>2.03028</v>
      </c>
      <c r="W121" s="11" t="n">
        <v>2.03306</v>
      </c>
      <c r="X121" s="11" t="n">
        <v>2.02263</v>
      </c>
      <c r="Y121" s="11" t="n">
        <v>2.017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3494</v>
      </c>
      <c r="C122" s="11" t="n">
        <v>1.72976</v>
      </c>
      <c r="D122" s="11" t="n">
        <v>1.73273</v>
      </c>
      <c r="E122" s="11" t="n">
        <v>1.73156</v>
      </c>
      <c r="F122" s="11" t="n">
        <v>1.9824</v>
      </c>
      <c r="G122" s="11" t="n">
        <v>1.99919</v>
      </c>
      <c r="H122" s="11" t="n">
        <v>2.00169</v>
      </c>
      <c r="I122" s="11" t="n">
        <v>2.03408</v>
      </c>
      <c r="J122" s="11" t="n">
        <v>2.00566</v>
      </c>
      <c r="K122" s="11" t="n">
        <v>1.99762</v>
      </c>
      <c r="L122" s="11" t="n">
        <v>1.99816</v>
      </c>
      <c r="M122" s="11" t="n">
        <v>1.99735</v>
      </c>
      <c r="N122" s="11" t="n">
        <v>1.99637</v>
      </c>
      <c r="O122" s="11" t="n">
        <v>1.99673</v>
      </c>
      <c r="P122" s="11" t="n">
        <v>2.0169</v>
      </c>
      <c r="Q122" s="11" t="n">
        <v>2.02773</v>
      </c>
      <c r="R122" s="11" t="n">
        <v>2.03718</v>
      </c>
      <c r="S122" s="11" t="n">
        <v>2.0162</v>
      </c>
      <c r="T122" s="11" t="n">
        <v>2.00006</v>
      </c>
      <c r="U122" s="11" t="n">
        <v>1.99506</v>
      </c>
      <c r="V122" s="11" t="n">
        <v>2.00387</v>
      </c>
      <c r="W122" s="11" t="n">
        <v>2.014</v>
      </c>
      <c r="X122" s="11" t="n">
        <v>1.97249</v>
      </c>
      <c r="Y122" s="11" t="n">
        <v>1.9007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1451</v>
      </c>
      <c r="C123" s="11" t="n">
        <v>1.73008</v>
      </c>
      <c r="D123" s="11" t="n">
        <v>1.73028</v>
      </c>
      <c r="E123" s="11" t="n">
        <v>1.72579</v>
      </c>
      <c r="F123" s="11" t="n">
        <v>1.73184</v>
      </c>
      <c r="G123" s="11" t="n">
        <v>1.85897</v>
      </c>
      <c r="H123" s="11" t="n">
        <v>1.93539</v>
      </c>
      <c r="I123" s="11" t="n">
        <v>1.95253</v>
      </c>
      <c r="J123" s="11" t="n">
        <v>1.95146</v>
      </c>
      <c r="K123" s="11" t="n">
        <v>1.94963</v>
      </c>
      <c r="L123" s="11" t="n">
        <v>1.93423</v>
      </c>
      <c r="M123" s="11" t="n">
        <v>1.9226</v>
      </c>
      <c r="N123" s="11" t="n">
        <v>1.93408</v>
      </c>
      <c r="O123" s="11" t="n">
        <v>1.94831</v>
      </c>
      <c r="P123" s="11" t="n">
        <v>2.0014</v>
      </c>
      <c r="Q123" s="11" t="n">
        <v>2.00333</v>
      </c>
      <c r="R123" s="11" t="n">
        <v>2.02044</v>
      </c>
      <c r="S123" s="11" t="n">
        <v>2.01671</v>
      </c>
      <c r="T123" s="11" t="n">
        <v>2.01502</v>
      </c>
      <c r="U123" s="11" t="n">
        <v>1.94665</v>
      </c>
      <c r="V123" s="11" t="n">
        <v>2.02761</v>
      </c>
      <c r="W123" s="11" t="n">
        <v>2.03673</v>
      </c>
      <c r="X123" s="11" t="n">
        <v>1.99791</v>
      </c>
      <c r="Y123" s="11" t="n">
        <v>1.941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133</v>
      </c>
      <c r="C124" s="11" t="n">
        <v>1.81385</v>
      </c>
      <c r="D124" s="11" t="n">
        <v>1.73256</v>
      </c>
      <c r="E124" s="11" t="n">
        <v>1.72762</v>
      </c>
      <c r="F124" s="11" t="n">
        <v>1.72823</v>
      </c>
      <c r="G124" s="11" t="n">
        <v>1.7299</v>
      </c>
      <c r="H124" s="11" t="n">
        <v>1.92476</v>
      </c>
      <c r="I124" s="11" t="n">
        <v>1.95681</v>
      </c>
      <c r="J124" s="11" t="n">
        <v>1.96067</v>
      </c>
      <c r="K124" s="11" t="n">
        <v>1.9417</v>
      </c>
      <c r="L124" s="11" t="n">
        <v>1.94623</v>
      </c>
      <c r="M124" s="11" t="n">
        <v>1.9408</v>
      </c>
      <c r="N124" s="11" t="n">
        <v>1.94406</v>
      </c>
      <c r="O124" s="11" t="n">
        <v>1.96612</v>
      </c>
      <c r="P124" s="11" t="n">
        <v>1.98845</v>
      </c>
      <c r="Q124" s="11" t="n">
        <v>1.9872</v>
      </c>
      <c r="R124" s="11" t="n">
        <v>2.02205</v>
      </c>
      <c r="S124" s="11" t="n">
        <v>2.01801</v>
      </c>
      <c r="T124" s="11" t="n">
        <v>2.00464</v>
      </c>
      <c r="U124" s="11" t="n">
        <v>2.00524</v>
      </c>
      <c r="V124" s="11" t="n">
        <v>1.96362</v>
      </c>
      <c r="W124" s="11" t="n">
        <v>2.00823</v>
      </c>
      <c r="X124" s="11" t="n">
        <v>1.94921</v>
      </c>
      <c r="Y124" s="11" t="n">
        <v>1.947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4099</v>
      </c>
      <c r="C125" s="11" t="n">
        <v>1.81857</v>
      </c>
      <c r="D125" s="11" t="n">
        <v>1.72594</v>
      </c>
      <c r="E125" s="11" t="n">
        <v>1.91406</v>
      </c>
      <c r="F125" s="11" t="n">
        <v>1.90629</v>
      </c>
      <c r="G125" s="11" t="n">
        <v>1.92651</v>
      </c>
      <c r="H125" s="11" t="n">
        <v>2.02739</v>
      </c>
      <c r="I125" s="11" t="n">
        <v>2.08819</v>
      </c>
      <c r="J125" s="11" t="n">
        <v>2.03332</v>
      </c>
      <c r="K125" s="11" t="n">
        <v>2.00727</v>
      </c>
      <c r="L125" s="11" t="n">
        <v>1.99953</v>
      </c>
      <c r="M125" s="11" t="n">
        <v>1.92106</v>
      </c>
      <c r="N125" s="11" t="n">
        <v>1.87475</v>
      </c>
      <c r="O125" s="11" t="n">
        <v>1.9597</v>
      </c>
      <c r="P125" s="11" t="n">
        <v>2.01951</v>
      </c>
      <c r="Q125" s="11" t="n">
        <v>2.00458</v>
      </c>
      <c r="R125" s="11" t="n">
        <v>2.01189</v>
      </c>
      <c r="S125" s="11" t="n">
        <v>1.99858</v>
      </c>
      <c r="T125" s="11" t="n">
        <v>1.85165</v>
      </c>
      <c r="U125" s="11" t="n">
        <v>1.8603</v>
      </c>
      <c r="V125" s="11" t="n">
        <v>1.78683</v>
      </c>
      <c r="W125" s="11" t="n">
        <v>1.78642</v>
      </c>
      <c r="X125" s="11" t="n">
        <v>1.63645</v>
      </c>
      <c r="Y125" s="11" t="n">
        <v>1.63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3749</v>
      </c>
      <c r="C126" s="11" t="n">
        <v>1.63676</v>
      </c>
      <c r="D126" s="11" t="n">
        <v>1.75234</v>
      </c>
      <c r="E126" s="11" t="n">
        <v>1.63212</v>
      </c>
      <c r="F126" s="11" t="n">
        <v>1.73982</v>
      </c>
      <c r="G126" s="11" t="n">
        <v>1.71762</v>
      </c>
      <c r="H126" s="11" t="n">
        <v>1.89947</v>
      </c>
      <c r="I126" s="11" t="n">
        <v>1.92328</v>
      </c>
      <c r="J126" s="11" t="n">
        <v>1.85387</v>
      </c>
      <c r="K126" s="11" t="n">
        <v>1.89706</v>
      </c>
      <c r="L126" s="11" t="n">
        <v>1.89871</v>
      </c>
      <c r="M126" s="11" t="n">
        <v>1.89849</v>
      </c>
      <c r="N126" s="11" t="n">
        <v>1.90119</v>
      </c>
      <c r="O126" s="11" t="n">
        <v>1.91319</v>
      </c>
      <c r="P126" s="11" t="n">
        <v>1.96415</v>
      </c>
      <c r="Q126" s="11" t="n">
        <v>1.95216</v>
      </c>
      <c r="R126" s="11" t="n">
        <v>1.99829</v>
      </c>
      <c r="S126" s="11" t="n">
        <v>1.97324</v>
      </c>
      <c r="T126" s="11" t="n">
        <v>1.96196</v>
      </c>
      <c r="U126" s="11" t="n">
        <v>1.94899</v>
      </c>
      <c r="V126" s="11" t="n">
        <v>1.82294</v>
      </c>
      <c r="W126" s="11" t="n">
        <v>1.87097</v>
      </c>
      <c r="X126" s="11" t="n">
        <v>1.76436</v>
      </c>
      <c r="Y126" s="11" t="n">
        <v>1.6365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9407</v>
      </c>
      <c r="C127" s="11" t="n">
        <v>1.89409</v>
      </c>
      <c r="D127" s="11" t="n">
        <v>1.85578</v>
      </c>
      <c r="E127" s="11" t="n">
        <v>1.91123</v>
      </c>
      <c r="F127" s="11" t="n">
        <v>1.91964</v>
      </c>
      <c r="G127" s="11" t="n">
        <v>1.89758</v>
      </c>
      <c r="H127" s="11" t="n">
        <v>1.99942</v>
      </c>
      <c r="I127" s="11" t="n">
        <v>2.01057</v>
      </c>
      <c r="J127" s="11" t="n">
        <v>1.99924</v>
      </c>
      <c r="K127" s="11" t="n">
        <v>2.11765</v>
      </c>
      <c r="L127" s="11" t="n">
        <v>2.11574</v>
      </c>
      <c r="M127" s="11" t="n">
        <v>2.10111</v>
      </c>
      <c r="N127" s="11" t="n">
        <v>2.10042</v>
      </c>
      <c r="O127" s="11" t="n">
        <v>2.09745</v>
      </c>
      <c r="P127" s="11" t="n">
        <v>2.02129</v>
      </c>
      <c r="Q127" s="11" t="n">
        <v>2.00863</v>
      </c>
      <c r="R127" s="11" t="n">
        <v>2.01801</v>
      </c>
      <c r="S127" s="11" t="n">
        <v>2.00189</v>
      </c>
      <c r="T127" s="11" t="n">
        <v>1.99713</v>
      </c>
      <c r="U127" s="11" t="n">
        <v>2.01929</v>
      </c>
      <c r="V127" s="11" t="n">
        <v>2.01242</v>
      </c>
      <c r="W127" s="11" t="n">
        <v>2.05641</v>
      </c>
      <c r="X127" s="11" t="n">
        <v>2.01106</v>
      </c>
      <c r="Y127" s="11" t="n">
        <v>1.9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5614</v>
      </c>
      <c r="C128" s="11" t="n">
        <v>1.95577</v>
      </c>
      <c r="D128" s="11" t="n">
        <v>1.93713</v>
      </c>
      <c r="E128" s="11" t="n">
        <v>1.95861</v>
      </c>
      <c r="F128" s="11" t="n">
        <v>2.03151</v>
      </c>
      <c r="G128" s="11" t="n">
        <v>2.07964</v>
      </c>
      <c r="H128" s="11" t="n">
        <v>2.16136</v>
      </c>
      <c r="I128" s="11" t="n">
        <v>2.16462</v>
      </c>
      <c r="J128" s="11" t="n">
        <v>2.14243</v>
      </c>
      <c r="K128" s="11" t="n">
        <v>2.03654</v>
      </c>
      <c r="L128" s="11" t="n">
        <v>2.02523</v>
      </c>
      <c r="M128" s="11" t="n">
        <v>2.03213</v>
      </c>
      <c r="N128" s="11" t="n">
        <v>2.04503</v>
      </c>
      <c r="O128" s="11" t="n">
        <v>2.04603</v>
      </c>
      <c r="P128" s="11" t="n">
        <v>2.06855</v>
      </c>
      <c r="Q128" s="11" t="n">
        <v>2.04672</v>
      </c>
      <c r="R128" s="11" t="n">
        <v>2.07165</v>
      </c>
      <c r="S128" s="11" t="n">
        <v>2.07101</v>
      </c>
      <c r="T128" s="11" t="n">
        <v>2.06019</v>
      </c>
      <c r="U128" s="11" t="n">
        <v>2.27054</v>
      </c>
      <c r="V128" s="11" t="n">
        <v>2.16462</v>
      </c>
      <c r="W128" s="11" t="n">
        <v>2.07768</v>
      </c>
      <c r="X128" s="11" t="n">
        <v>2.02965</v>
      </c>
      <c r="Y128" s="11" t="n">
        <v>1.966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8406</v>
      </c>
      <c r="C129" s="11" t="n">
        <v>1.98435</v>
      </c>
      <c r="D129" s="11" t="n">
        <v>2.02028</v>
      </c>
      <c r="E129" s="11" t="n">
        <v>2.02343</v>
      </c>
      <c r="F129" s="11" t="n">
        <v>2.04246</v>
      </c>
      <c r="G129" s="11" t="n">
        <v>2.0859</v>
      </c>
      <c r="H129" s="11" t="n">
        <v>2.10851</v>
      </c>
      <c r="I129" s="11" t="n">
        <v>2.03793</v>
      </c>
      <c r="J129" s="11" t="n">
        <v>2.03948</v>
      </c>
      <c r="K129" s="11" t="n">
        <v>2.05753</v>
      </c>
      <c r="L129" s="11" t="n">
        <v>2.05598</v>
      </c>
      <c r="M129" s="11" t="n">
        <v>2.02758</v>
      </c>
      <c r="N129" s="11" t="n">
        <v>2.02848</v>
      </c>
      <c r="O129" s="11" t="n">
        <v>2.02936</v>
      </c>
      <c r="P129" s="11" t="n">
        <v>2.03854</v>
      </c>
      <c r="Q129" s="11" t="n">
        <v>2.0745</v>
      </c>
      <c r="R129" s="11" t="n">
        <v>2.07321</v>
      </c>
      <c r="S129" s="11" t="n">
        <v>2.07281</v>
      </c>
      <c r="T129" s="11" t="n">
        <v>2.08729</v>
      </c>
      <c r="U129" s="11" t="n">
        <v>2.10975</v>
      </c>
      <c r="V129" s="11" t="n">
        <v>2.08271</v>
      </c>
      <c r="W129" s="11" t="n">
        <v>2.10167</v>
      </c>
      <c r="X129" s="11" t="n">
        <v>2.04942</v>
      </c>
      <c r="Y129" s="11" t="n">
        <v>2.022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927</v>
      </c>
      <c r="C130" s="11" t="n">
        <v>1.95642</v>
      </c>
      <c r="D130" s="11" t="n">
        <v>1.95451</v>
      </c>
      <c r="E130" s="11" t="n">
        <v>1.95474</v>
      </c>
      <c r="F130" s="11" t="n">
        <v>2.00136</v>
      </c>
      <c r="G130" s="11" t="n">
        <v>2.02817</v>
      </c>
      <c r="H130" s="11" t="n">
        <v>2.06472</v>
      </c>
      <c r="I130" s="11" t="n">
        <v>2.0547</v>
      </c>
      <c r="J130" s="11" t="n">
        <v>2.05406</v>
      </c>
      <c r="K130" s="11" t="n">
        <v>2.0509</v>
      </c>
      <c r="L130" s="11" t="n">
        <v>2.05362</v>
      </c>
      <c r="M130" s="11" t="n">
        <v>2.00876</v>
      </c>
      <c r="N130" s="11" t="n">
        <v>2.01895</v>
      </c>
      <c r="O130" s="11" t="n">
        <v>2.02839</v>
      </c>
      <c r="P130" s="11" t="n">
        <v>2.06856</v>
      </c>
      <c r="Q130" s="11" t="n">
        <v>2.11337</v>
      </c>
      <c r="R130" s="11" t="n">
        <v>2.14299</v>
      </c>
      <c r="S130" s="11" t="n">
        <v>2.13833</v>
      </c>
      <c r="T130" s="11" t="n">
        <v>2.13763</v>
      </c>
      <c r="U130" s="11" t="n">
        <v>2.05323</v>
      </c>
      <c r="V130" s="11" t="n">
        <v>2.06857</v>
      </c>
      <c r="W130" s="11" t="n">
        <v>2.09057</v>
      </c>
      <c r="X130" s="11" t="n">
        <v>2.03872</v>
      </c>
      <c r="Y130" s="11" t="n">
        <v>2.0192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03134</v>
      </c>
      <c r="C131" s="11" t="n">
        <v>2.03017</v>
      </c>
      <c r="D131" s="11" t="n">
        <v>2.01403</v>
      </c>
      <c r="E131" s="11" t="n">
        <v>2.01443</v>
      </c>
      <c r="F131" s="11" t="n">
        <v>2.01082</v>
      </c>
      <c r="G131" s="11" t="n">
        <v>1.96691</v>
      </c>
      <c r="H131" s="11" t="n">
        <v>2.01457</v>
      </c>
      <c r="I131" s="11" t="n">
        <v>2.01263</v>
      </c>
      <c r="J131" s="11" t="n">
        <v>2.04336</v>
      </c>
      <c r="K131" s="11" t="n">
        <v>2.03128</v>
      </c>
      <c r="L131" s="11" t="n">
        <v>2.02942</v>
      </c>
      <c r="M131" s="11" t="n">
        <v>1.98458</v>
      </c>
      <c r="N131" s="11" t="n">
        <v>1.98318</v>
      </c>
      <c r="O131" s="11" t="n">
        <v>2.01141</v>
      </c>
      <c r="P131" s="11" t="n">
        <v>2.05574</v>
      </c>
      <c r="Q131" s="11" t="n">
        <v>2.07534</v>
      </c>
      <c r="R131" s="11" t="n">
        <v>2.08616</v>
      </c>
      <c r="S131" s="11" t="n">
        <v>2.08852</v>
      </c>
      <c r="T131" s="11" t="n">
        <v>2.09535</v>
      </c>
      <c r="U131" s="11" t="n">
        <v>2.00904</v>
      </c>
      <c r="V131" s="11" t="n">
        <v>2.06132</v>
      </c>
      <c r="W131" s="11" t="n">
        <v>2.07158</v>
      </c>
      <c r="X131" s="11" t="n">
        <v>2.02766</v>
      </c>
      <c r="Y131" s="11" t="n">
        <v>1.982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9577</v>
      </c>
      <c r="C132" s="11" t="n">
        <v>1.88514</v>
      </c>
      <c r="D132" s="11" t="n">
        <v>1.88889</v>
      </c>
      <c r="E132" s="11" t="n">
        <v>1.80774</v>
      </c>
      <c r="F132" s="11" t="n">
        <v>1.88527</v>
      </c>
      <c r="G132" s="11" t="n">
        <v>1.87328</v>
      </c>
      <c r="H132" s="11" t="n">
        <v>1.89199</v>
      </c>
      <c r="I132" s="11" t="n">
        <v>1.97779</v>
      </c>
      <c r="J132" s="11" t="n">
        <v>1.97664</v>
      </c>
      <c r="K132" s="11" t="n">
        <v>1.93364</v>
      </c>
      <c r="L132" s="11" t="n">
        <v>1.93551</v>
      </c>
      <c r="M132" s="11" t="n">
        <v>2.06887</v>
      </c>
      <c r="N132" s="11" t="n">
        <v>2.06803</v>
      </c>
      <c r="O132" s="11" t="n">
        <v>2.0635</v>
      </c>
      <c r="P132" s="11" t="n">
        <v>1.99556</v>
      </c>
      <c r="Q132" s="11" t="n">
        <v>1.97923</v>
      </c>
      <c r="R132" s="11" t="n">
        <v>2.03896</v>
      </c>
      <c r="S132" s="11" t="n">
        <v>2.08106</v>
      </c>
      <c r="T132" s="11" t="n">
        <v>2.03662</v>
      </c>
      <c r="U132" s="11" t="n">
        <v>2.22819</v>
      </c>
      <c r="V132" s="11" t="n">
        <v>2.09942</v>
      </c>
      <c r="W132" s="11" t="n">
        <v>2.00265</v>
      </c>
      <c r="X132" s="11" t="n">
        <v>1.95323</v>
      </c>
      <c r="Y132" s="11" t="n">
        <v>1.915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0299</v>
      </c>
      <c r="C133" s="11" t="n">
        <v>1.97952</v>
      </c>
      <c r="D133" s="11" t="n">
        <v>1.97471</v>
      </c>
      <c r="E133" s="11" t="n">
        <v>1.99606</v>
      </c>
      <c r="F133" s="11" t="n">
        <v>2.0091</v>
      </c>
      <c r="G133" s="11" t="n">
        <v>2.026</v>
      </c>
      <c r="H133" s="11" t="n">
        <v>2.04349</v>
      </c>
      <c r="I133" s="11" t="n">
        <v>2.10859</v>
      </c>
      <c r="J133" s="11" t="n">
        <v>2.10836</v>
      </c>
      <c r="K133" s="11" t="n">
        <v>2.07923</v>
      </c>
      <c r="L133" s="11" t="n">
        <v>2.10003</v>
      </c>
      <c r="M133" s="11" t="n">
        <v>2.04477</v>
      </c>
      <c r="N133" s="11" t="n">
        <v>2.04733</v>
      </c>
      <c r="O133" s="11" t="n">
        <v>2.04732</v>
      </c>
      <c r="P133" s="11" t="n">
        <v>2.01048</v>
      </c>
      <c r="Q133" s="11" t="n">
        <v>2.01859</v>
      </c>
      <c r="R133" s="11" t="n">
        <v>2.03391</v>
      </c>
      <c r="S133" s="11" t="n">
        <v>2.03492</v>
      </c>
      <c r="T133" s="11" t="n">
        <v>2.02728</v>
      </c>
      <c r="U133" s="11" t="n">
        <v>2.02885</v>
      </c>
      <c r="V133" s="11" t="n">
        <v>2.01531</v>
      </c>
      <c r="W133" s="11" t="n">
        <v>2.02349</v>
      </c>
      <c r="X133" s="11" t="n">
        <v>2.0126</v>
      </c>
      <c r="Y133" s="11" t="n">
        <v>2.011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3154</v>
      </c>
      <c r="C134" s="11" t="n">
        <v>1.9309</v>
      </c>
      <c r="D134" s="11" t="n">
        <v>1.9327</v>
      </c>
      <c r="E134" s="11" t="n">
        <v>1.94551</v>
      </c>
      <c r="F134" s="11" t="n">
        <v>2.00848</v>
      </c>
      <c r="G134" s="11" t="n">
        <v>2.03742</v>
      </c>
      <c r="H134" s="11" t="n">
        <v>2.03694</v>
      </c>
      <c r="I134" s="11" t="n">
        <v>2.0661</v>
      </c>
      <c r="J134" s="11" t="n">
        <v>2.06049</v>
      </c>
      <c r="K134" s="11" t="n">
        <v>2.0365</v>
      </c>
      <c r="L134" s="11" t="n">
        <v>2.05405</v>
      </c>
      <c r="M134" s="11" t="n">
        <v>2.05278</v>
      </c>
      <c r="N134" s="11" t="n">
        <v>2.0341</v>
      </c>
      <c r="O134" s="11" t="n">
        <v>2.05021</v>
      </c>
      <c r="P134" s="11" t="n">
        <v>2.03797</v>
      </c>
      <c r="Q134" s="11" t="n">
        <v>2.05874</v>
      </c>
      <c r="R134" s="11" t="n">
        <v>2.07492</v>
      </c>
      <c r="S134" s="11" t="n">
        <v>2.03913</v>
      </c>
      <c r="T134" s="11" t="n">
        <v>2.04887</v>
      </c>
      <c r="U134" s="11" t="n">
        <v>1.99485</v>
      </c>
      <c r="V134" s="11" t="n">
        <v>1.97152</v>
      </c>
      <c r="W134" s="11" t="n">
        <v>1.95519</v>
      </c>
      <c r="X134" s="11" t="n">
        <v>1.95115</v>
      </c>
      <c r="Y134" s="11" t="n">
        <v>1.944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7575</v>
      </c>
      <c r="C135" s="11" t="n">
        <v>1.86702</v>
      </c>
      <c r="D135" s="11" t="n">
        <v>1.86928</v>
      </c>
      <c r="E135" s="11" t="n">
        <v>1.87</v>
      </c>
      <c r="F135" s="11" t="n">
        <v>1.88768</v>
      </c>
      <c r="G135" s="11" t="n">
        <v>1.96789</v>
      </c>
      <c r="H135" s="11" t="n">
        <v>1.97571</v>
      </c>
      <c r="I135" s="11" t="n">
        <v>2.01165</v>
      </c>
      <c r="J135" s="11" t="n">
        <v>2.01683</v>
      </c>
      <c r="K135" s="11" t="n">
        <v>2.03526</v>
      </c>
      <c r="L135" s="11" t="n">
        <v>2.02826</v>
      </c>
      <c r="M135" s="11" t="n">
        <v>2.01309</v>
      </c>
      <c r="N135" s="11" t="n">
        <v>1.9772</v>
      </c>
      <c r="O135" s="11" t="n">
        <v>2.01678</v>
      </c>
      <c r="P135" s="11" t="n">
        <v>1.91777</v>
      </c>
      <c r="Q135" s="11" t="n">
        <v>1.95045</v>
      </c>
      <c r="R135" s="11" t="n">
        <v>2.00396</v>
      </c>
      <c r="S135" s="11" t="n">
        <v>2.00494</v>
      </c>
      <c r="T135" s="11" t="n">
        <v>2.006</v>
      </c>
      <c r="U135" s="11" t="n">
        <v>2.00008</v>
      </c>
      <c r="V135" s="11" t="n">
        <v>1.90814</v>
      </c>
      <c r="W135" s="11" t="n">
        <v>1.89363</v>
      </c>
      <c r="X135" s="11" t="n">
        <v>1.88351</v>
      </c>
      <c r="Y135" s="11" t="n">
        <v>1.877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2234</v>
      </c>
      <c r="C136" s="11" t="n">
        <v>1.82165</v>
      </c>
      <c r="D136" s="11" t="n">
        <v>1.827</v>
      </c>
      <c r="E136" s="11" t="n">
        <v>1.83801</v>
      </c>
      <c r="F136" s="11" t="n">
        <v>1.928</v>
      </c>
      <c r="G136" s="11" t="n">
        <v>1.98953</v>
      </c>
      <c r="H136" s="11" t="n">
        <v>1.97367</v>
      </c>
      <c r="I136" s="11" t="n">
        <v>2.02405</v>
      </c>
      <c r="J136" s="11" t="n">
        <v>2.02962</v>
      </c>
      <c r="K136" s="11" t="n">
        <v>2.0435</v>
      </c>
      <c r="L136" s="11" t="n">
        <v>2.02463</v>
      </c>
      <c r="M136" s="11" t="n">
        <v>2.00682</v>
      </c>
      <c r="N136" s="11" t="n">
        <v>1.97549</v>
      </c>
      <c r="O136" s="11" t="n">
        <v>1.97902</v>
      </c>
      <c r="P136" s="11" t="n">
        <v>1.97528</v>
      </c>
      <c r="Q136" s="11" t="n">
        <v>2.05423</v>
      </c>
      <c r="R136" s="11" t="n">
        <v>2.04063</v>
      </c>
      <c r="S136" s="11" t="n">
        <v>2.03893</v>
      </c>
      <c r="T136" s="11" t="n">
        <v>2.06562</v>
      </c>
      <c r="U136" s="11" t="n">
        <v>1.9763</v>
      </c>
      <c r="V136" s="11" t="n">
        <v>1.99844</v>
      </c>
      <c r="W136" s="11" t="n">
        <v>1.9013</v>
      </c>
      <c r="X136" s="11" t="n">
        <v>1.85793</v>
      </c>
      <c r="Y136" s="11" t="n">
        <v>1.851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9743</v>
      </c>
      <c r="C137" s="11" t="n">
        <v>1.97327</v>
      </c>
      <c r="D137" s="11" t="n">
        <v>1.97342</v>
      </c>
      <c r="E137" s="11" t="n">
        <v>1.97165</v>
      </c>
      <c r="F137" s="11" t="n">
        <v>1.98433</v>
      </c>
      <c r="G137" s="11" t="n">
        <v>1.99894</v>
      </c>
      <c r="H137" s="11" t="n">
        <v>1.99531</v>
      </c>
      <c r="I137" s="11" t="n">
        <v>2.00707</v>
      </c>
      <c r="J137" s="11" t="n">
        <v>1.98562</v>
      </c>
      <c r="K137" s="11" t="n">
        <v>2.00373</v>
      </c>
      <c r="L137" s="11" t="n">
        <v>1.98582</v>
      </c>
      <c r="M137" s="11" t="n">
        <v>1.98915</v>
      </c>
      <c r="N137" s="11" t="n">
        <v>1.9736</v>
      </c>
      <c r="O137" s="11" t="n">
        <v>1.99167</v>
      </c>
      <c r="P137" s="11" t="n">
        <v>1.96947</v>
      </c>
      <c r="Q137" s="11" t="n">
        <v>1.99937</v>
      </c>
      <c r="R137" s="11" t="n">
        <v>1.99414</v>
      </c>
      <c r="S137" s="11" t="n">
        <v>1.98289</v>
      </c>
      <c r="T137" s="11" t="n">
        <v>2.00783</v>
      </c>
      <c r="U137" s="11" t="n">
        <v>2.00728</v>
      </c>
      <c r="V137" s="11" t="n">
        <v>2.01221</v>
      </c>
      <c r="W137" s="11" t="n">
        <v>2.0103</v>
      </c>
      <c r="X137" s="11" t="n">
        <v>2.01305</v>
      </c>
      <c r="Y137" s="11" t="n">
        <v>1.997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6385</v>
      </c>
      <c r="C138" s="11" t="n">
        <v>1.94392</v>
      </c>
      <c r="D138" s="11" t="n">
        <v>1.93749</v>
      </c>
      <c r="E138" s="11" t="n">
        <v>1.93898</v>
      </c>
      <c r="F138" s="11" t="n">
        <v>1.95299</v>
      </c>
      <c r="G138" s="11" t="n">
        <v>1.95594</v>
      </c>
      <c r="H138" s="11" t="n">
        <v>1.95265</v>
      </c>
      <c r="I138" s="11" t="n">
        <v>2.00249</v>
      </c>
      <c r="J138" s="11" t="n">
        <v>2.0172</v>
      </c>
      <c r="K138" s="11" t="n">
        <v>2.05664</v>
      </c>
      <c r="L138" s="11" t="n">
        <v>2.03936</v>
      </c>
      <c r="M138" s="11" t="n">
        <v>2.01666</v>
      </c>
      <c r="N138" s="11" t="n">
        <v>1.95279</v>
      </c>
      <c r="O138" s="11" t="n">
        <v>2.01771</v>
      </c>
      <c r="P138" s="11" t="n">
        <v>1.95047</v>
      </c>
      <c r="Q138" s="11" t="n">
        <v>1.9735</v>
      </c>
      <c r="R138" s="11" t="n">
        <v>1.99756</v>
      </c>
      <c r="S138" s="11" t="n">
        <v>1.97034</v>
      </c>
      <c r="T138" s="11" t="n">
        <v>2.00786</v>
      </c>
      <c r="U138" s="11" t="n">
        <v>1.99707</v>
      </c>
      <c r="V138" s="11" t="n">
        <v>1.96229</v>
      </c>
      <c r="W138" s="11" t="n">
        <v>1.96988</v>
      </c>
      <c r="X138" s="11" t="n">
        <v>1.98758</v>
      </c>
      <c r="Y138" s="11" t="n">
        <v>1.9657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1028</v>
      </c>
      <c r="C139" s="11" t="n">
        <v>1.89112</v>
      </c>
      <c r="D139" s="11" t="n">
        <v>1.89885</v>
      </c>
      <c r="E139" s="11" t="n">
        <v>1.8921</v>
      </c>
      <c r="F139" s="11" t="n">
        <v>1.89315</v>
      </c>
      <c r="G139" s="11" t="n">
        <v>2.00418</v>
      </c>
      <c r="H139" s="11" t="n">
        <v>2.0455</v>
      </c>
      <c r="I139" s="11" t="n">
        <v>1.99087</v>
      </c>
      <c r="J139" s="11" t="n">
        <v>2.0313</v>
      </c>
      <c r="K139" s="11" t="n">
        <v>2.03129</v>
      </c>
      <c r="L139" s="11" t="n">
        <v>2.03111</v>
      </c>
      <c r="M139" s="11" t="n">
        <v>2.03222</v>
      </c>
      <c r="N139" s="11" t="n">
        <v>1.98718</v>
      </c>
      <c r="O139" s="11" t="n">
        <v>1.99179</v>
      </c>
      <c r="P139" s="11" t="n">
        <v>1.99082</v>
      </c>
      <c r="Q139" s="11" t="n">
        <v>2.05554</v>
      </c>
      <c r="R139" s="11" t="n">
        <v>2.05621</v>
      </c>
      <c r="S139" s="11" t="n">
        <v>2.05512</v>
      </c>
      <c r="T139" s="11" t="n">
        <v>2.0325</v>
      </c>
      <c r="U139" s="11" t="n">
        <v>2.05139</v>
      </c>
      <c r="V139" s="11" t="n">
        <v>2.10097</v>
      </c>
      <c r="W139" s="11" t="n">
        <v>2.06602</v>
      </c>
      <c r="X139" s="11" t="n">
        <v>2.07607</v>
      </c>
      <c r="Y139" s="11" t="n">
        <v>2.000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5169</v>
      </c>
      <c r="C140" s="11" t="n">
        <v>1.93855</v>
      </c>
      <c r="D140" s="11" t="n">
        <v>1.93158</v>
      </c>
      <c r="E140" s="11" t="n">
        <v>2.02369</v>
      </c>
      <c r="F140" s="11" t="n">
        <v>2.03342</v>
      </c>
      <c r="G140" s="11" t="n">
        <v>2.06149</v>
      </c>
      <c r="H140" s="11" t="n">
        <v>2.0902</v>
      </c>
      <c r="I140" s="11" t="n">
        <v>2.10924</v>
      </c>
      <c r="J140" s="11" t="n">
        <v>2.04622</v>
      </c>
      <c r="K140" s="11" t="n">
        <v>2.04609</v>
      </c>
      <c r="L140" s="11" t="n">
        <v>2.04739</v>
      </c>
      <c r="M140" s="11" t="n">
        <v>2.0467</v>
      </c>
      <c r="N140" s="11" t="n">
        <v>2.01188</v>
      </c>
      <c r="O140" s="11" t="n">
        <v>2.0169</v>
      </c>
      <c r="P140" s="11" t="n">
        <v>2.00283</v>
      </c>
      <c r="Q140" s="11" t="n">
        <v>2.05398</v>
      </c>
      <c r="R140" s="11" t="n">
        <v>2.01262</v>
      </c>
      <c r="S140" s="11" t="n">
        <v>2.01191</v>
      </c>
      <c r="T140" s="11" t="n">
        <v>2.10211</v>
      </c>
      <c r="U140" s="11" t="n">
        <v>2.12787</v>
      </c>
      <c r="V140" s="11" t="n">
        <v>2.10825</v>
      </c>
      <c r="W140" s="11" t="n">
        <v>2.07205</v>
      </c>
      <c r="X140" s="11" t="n">
        <v>2.0081</v>
      </c>
      <c r="Y140" s="11" t="n">
        <v>1.950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1189</v>
      </c>
      <c r="C141" s="11" t="n">
        <v>1.86958</v>
      </c>
      <c r="D141" s="11" t="n">
        <v>1.86959</v>
      </c>
      <c r="E141" s="11" t="n">
        <v>1.88517</v>
      </c>
      <c r="F141" s="11" t="n">
        <v>1.98126</v>
      </c>
      <c r="G141" s="11" t="n">
        <v>1.99575</v>
      </c>
      <c r="H141" s="11" t="n">
        <v>1.99569</v>
      </c>
      <c r="I141" s="11" t="n">
        <v>2.03859</v>
      </c>
      <c r="J141" s="11" t="n">
        <v>2.0216</v>
      </c>
      <c r="K141" s="11" t="n">
        <v>2.02017</v>
      </c>
      <c r="L141" s="11" t="n">
        <v>2.02279</v>
      </c>
      <c r="M141" s="11" t="n">
        <v>2.02073</v>
      </c>
      <c r="N141" s="11" t="n">
        <v>1.99079</v>
      </c>
      <c r="O141" s="11" t="n">
        <v>1.98335</v>
      </c>
      <c r="P141" s="11" t="n">
        <v>1.98363</v>
      </c>
      <c r="Q141" s="11" t="n">
        <v>1.99236</v>
      </c>
      <c r="R141" s="11" t="n">
        <v>2.00291</v>
      </c>
      <c r="S141" s="11" t="n">
        <v>2.02594</v>
      </c>
      <c r="T141" s="11" t="n">
        <v>2.02097</v>
      </c>
      <c r="U141" s="11" t="n">
        <v>1.99672</v>
      </c>
      <c r="V141" s="11" t="n">
        <v>1.99564</v>
      </c>
      <c r="W141" s="11" t="n">
        <v>1.99389</v>
      </c>
      <c r="X141" s="11" t="n">
        <v>1.99544</v>
      </c>
      <c r="Y141" s="11" t="n">
        <v>1.97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2083</v>
      </c>
      <c r="C142" s="11" t="n">
        <v>1.92197</v>
      </c>
      <c r="D142" s="11" t="n">
        <v>1.91503</v>
      </c>
      <c r="E142" s="11" t="n">
        <v>1.91787</v>
      </c>
      <c r="F142" s="11" t="n">
        <v>1.92972</v>
      </c>
      <c r="G142" s="11" t="n">
        <v>1.99437</v>
      </c>
      <c r="H142" s="11" t="n">
        <v>2.00071</v>
      </c>
      <c r="I142" s="11" t="n">
        <v>1.99129</v>
      </c>
      <c r="J142" s="11" t="n">
        <v>1.9917</v>
      </c>
      <c r="K142" s="11" t="n">
        <v>1.99157</v>
      </c>
      <c r="L142" s="11" t="n">
        <v>1.99163</v>
      </c>
      <c r="M142" s="11" t="n">
        <v>1.98978</v>
      </c>
      <c r="N142" s="11" t="n">
        <v>1.94279</v>
      </c>
      <c r="O142" s="11" t="n">
        <v>1.95335</v>
      </c>
      <c r="P142" s="11" t="n">
        <v>1.94657</v>
      </c>
      <c r="Q142" s="11" t="n">
        <v>1.99451</v>
      </c>
      <c r="R142" s="11" t="n">
        <v>2.00035</v>
      </c>
      <c r="S142" s="11" t="n">
        <v>2.00272</v>
      </c>
      <c r="T142" s="11" t="n">
        <v>1.99238</v>
      </c>
      <c r="U142" s="11" t="n">
        <v>1.9998</v>
      </c>
      <c r="V142" s="11" t="n">
        <v>2.0252</v>
      </c>
      <c r="W142" s="11" t="n">
        <v>2.06673</v>
      </c>
      <c r="X142" s="11" t="n">
        <v>2.00339</v>
      </c>
      <c r="Y142" s="11" t="n">
        <v>1.92151</v>
      </c>
    </row>
    <row r="143" customFormat="false" ht="12.75" hidden="false" customHeight="false" outlineLevel="0" collapsed="false">
      <c r="A143" s="12" t="n">
        <v>29</v>
      </c>
      <c r="B143" s="11" t="n">
        <v>1.96113</v>
      </c>
      <c r="C143" s="11" t="n">
        <v>1.94658</v>
      </c>
      <c r="D143" s="11" t="n">
        <v>1.93576</v>
      </c>
      <c r="E143" s="11" t="n">
        <v>1.95734</v>
      </c>
      <c r="F143" s="11" t="n">
        <v>1.96897</v>
      </c>
      <c r="G143" s="11" t="n">
        <v>2.0171</v>
      </c>
      <c r="H143" s="11" t="n">
        <v>2.00252</v>
      </c>
      <c r="I143" s="11" t="n">
        <v>2.03802</v>
      </c>
      <c r="J143" s="11" t="n">
        <v>2.05891</v>
      </c>
      <c r="K143" s="11" t="n">
        <v>1.99956</v>
      </c>
      <c r="L143" s="11" t="n">
        <v>1.99951</v>
      </c>
      <c r="M143" s="11" t="n">
        <v>1.99899</v>
      </c>
      <c r="N143" s="11" t="n">
        <v>1.9679</v>
      </c>
      <c r="O143" s="11" t="n">
        <v>1.96862</v>
      </c>
      <c r="P143" s="11" t="n">
        <v>1.9654</v>
      </c>
      <c r="Q143" s="11" t="n">
        <v>2.00035</v>
      </c>
      <c r="R143" s="11" t="n">
        <v>2.00988</v>
      </c>
      <c r="S143" s="11" t="n">
        <v>2.04164</v>
      </c>
      <c r="T143" s="11" t="n">
        <v>2.00856</v>
      </c>
      <c r="U143" s="11" t="n">
        <v>2.05988</v>
      </c>
      <c r="V143" s="11" t="n">
        <v>2.15254</v>
      </c>
      <c r="W143" s="11" t="n">
        <v>2.08774</v>
      </c>
      <c r="X143" s="11" t="n">
        <v>2.10707</v>
      </c>
      <c r="Y143" s="11" t="n">
        <v>2.05495</v>
      </c>
    </row>
    <row r="144" customFormat="false" ht="12.75" hidden="false" customHeight="false" outlineLevel="0" collapsed="false">
      <c r="A144" s="12" t="n">
        <v>30</v>
      </c>
      <c r="B144" s="11" t="n">
        <v>2.0264</v>
      </c>
      <c r="C144" s="11" t="n">
        <v>2.00932</v>
      </c>
      <c r="D144" s="11" t="n">
        <v>1.94816</v>
      </c>
      <c r="E144" s="11" t="n">
        <v>1.94898</v>
      </c>
      <c r="F144" s="11" t="n">
        <v>1.99607</v>
      </c>
      <c r="G144" s="11" t="n">
        <v>2.01037</v>
      </c>
      <c r="H144" s="11" t="n">
        <v>2.01864</v>
      </c>
      <c r="I144" s="11" t="n">
        <v>2.03103</v>
      </c>
      <c r="J144" s="11" t="n">
        <v>2.0358</v>
      </c>
      <c r="K144" s="11" t="n">
        <v>2.07402</v>
      </c>
      <c r="L144" s="11" t="n">
        <v>2.07603</v>
      </c>
      <c r="M144" s="11" t="n">
        <v>2.06915</v>
      </c>
      <c r="N144" s="11" t="n">
        <v>2.03528</v>
      </c>
      <c r="O144" s="11" t="n">
        <v>2.0368</v>
      </c>
      <c r="P144" s="11" t="n">
        <v>2.03807</v>
      </c>
      <c r="Q144" s="11" t="n">
        <v>2.10322</v>
      </c>
      <c r="R144" s="11" t="n">
        <v>2.09616</v>
      </c>
      <c r="S144" s="11" t="n">
        <v>2.08675</v>
      </c>
      <c r="T144" s="11" t="n">
        <v>2.0757</v>
      </c>
      <c r="U144" s="11" t="n">
        <v>2.03442</v>
      </c>
      <c r="V144" s="11" t="n">
        <v>2.03432</v>
      </c>
      <c r="W144" s="11" t="n">
        <v>2.09646</v>
      </c>
      <c r="X144" s="11" t="n">
        <v>2.07853</v>
      </c>
      <c r="Y144" s="11" t="n">
        <v>2.02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0442</v>
      </c>
      <c r="C7" s="11" t="n">
        <v>3.04748</v>
      </c>
      <c r="D7" s="11" t="n">
        <v>3.12407</v>
      </c>
      <c r="E7" s="11" t="n">
        <v>3.12151</v>
      </c>
      <c r="F7" s="11" t="n">
        <v>3.12661</v>
      </c>
      <c r="G7" s="11" t="n">
        <v>3.13741</v>
      </c>
      <c r="H7" s="11" t="n">
        <v>3.14054</v>
      </c>
      <c r="I7" s="11" t="n">
        <v>3.15966</v>
      </c>
      <c r="J7" s="11" t="n">
        <v>3.16155</v>
      </c>
      <c r="K7" s="11" t="n">
        <v>3.1524</v>
      </c>
      <c r="L7" s="11" t="n">
        <v>3.15643</v>
      </c>
      <c r="M7" s="11" t="n">
        <v>3.15499</v>
      </c>
      <c r="N7" s="11" t="n">
        <v>3.13613</v>
      </c>
      <c r="O7" s="11" t="n">
        <v>3.13653</v>
      </c>
      <c r="P7" s="11" t="n">
        <v>3.13792</v>
      </c>
      <c r="Q7" s="11" t="n">
        <v>3.1373</v>
      </c>
      <c r="R7" s="11" t="n">
        <v>3.14432</v>
      </c>
      <c r="S7" s="11" t="n">
        <v>3.1249</v>
      </c>
      <c r="T7" s="11" t="n">
        <v>3.13372</v>
      </c>
      <c r="U7" s="11" t="n">
        <v>3.12917</v>
      </c>
      <c r="V7" s="11" t="n">
        <v>3.07822</v>
      </c>
      <c r="W7" s="11" t="n">
        <v>2.9794</v>
      </c>
      <c r="X7" s="11" t="n">
        <v>2.7869</v>
      </c>
      <c r="Y7" s="11" t="n">
        <v>2.7859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4705</v>
      </c>
      <c r="C8" s="11" t="n">
        <v>3.10918</v>
      </c>
      <c r="D8" s="11" t="n">
        <v>3.13853</v>
      </c>
      <c r="E8" s="11" t="n">
        <v>3.14581</v>
      </c>
      <c r="F8" s="11" t="n">
        <v>3.13831</v>
      </c>
      <c r="G8" s="11" t="n">
        <v>3.14943</v>
      </c>
      <c r="H8" s="11" t="n">
        <v>3.14345</v>
      </c>
      <c r="I8" s="11" t="n">
        <v>3.15309</v>
      </c>
      <c r="J8" s="11" t="n">
        <v>3.15404</v>
      </c>
      <c r="K8" s="11" t="n">
        <v>3.1588</v>
      </c>
      <c r="L8" s="11" t="n">
        <v>3.15107</v>
      </c>
      <c r="M8" s="11" t="n">
        <v>3.14809</v>
      </c>
      <c r="N8" s="11" t="n">
        <v>3.14606</v>
      </c>
      <c r="O8" s="11" t="n">
        <v>3.14826</v>
      </c>
      <c r="P8" s="11" t="n">
        <v>3.14866</v>
      </c>
      <c r="Q8" s="11" t="n">
        <v>3.1707</v>
      </c>
      <c r="R8" s="11" t="n">
        <v>3.18148</v>
      </c>
      <c r="S8" s="11" t="n">
        <v>3.17313</v>
      </c>
      <c r="T8" s="11" t="n">
        <v>3.166</v>
      </c>
      <c r="U8" s="11" t="n">
        <v>3.16581</v>
      </c>
      <c r="V8" s="11" t="n">
        <v>3.17427</v>
      </c>
      <c r="W8" s="11" t="n">
        <v>3.15767</v>
      </c>
      <c r="X8" s="11" t="n">
        <v>3.14998</v>
      </c>
      <c r="Y8" s="11" t="n">
        <v>3.14662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2293</v>
      </c>
      <c r="C9" s="11" t="n">
        <v>3.11902</v>
      </c>
      <c r="D9" s="11" t="n">
        <v>3.1144</v>
      </c>
      <c r="E9" s="11" t="n">
        <v>3.11751</v>
      </c>
      <c r="F9" s="11" t="n">
        <v>3.1063</v>
      </c>
      <c r="G9" s="11" t="n">
        <v>3.09201</v>
      </c>
      <c r="H9" s="11" t="n">
        <v>3.10487</v>
      </c>
      <c r="I9" s="11" t="n">
        <v>3.1154</v>
      </c>
      <c r="J9" s="11" t="n">
        <v>3.1189</v>
      </c>
      <c r="K9" s="11" t="n">
        <v>3.11385</v>
      </c>
      <c r="L9" s="11" t="n">
        <v>3.12239</v>
      </c>
      <c r="M9" s="11" t="n">
        <v>3.12195</v>
      </c>
      <c r="N9" s="11" t="n">
        <v>3.11705</v>
      </c>
      <c r="O9" s="11" t="n">
        <v>3.12498</v>
      </c>
      <c r="P9" s="11" t="n">
        <v>3.127</v>
      </c>
      <c r="Q9" s="11" t="n">
        <v>3.1269</v>
      </c>
      <c r="R9" s="11" t="n">
        <v>3.12833</v>
      </c>
      <c r="S9" s="11" t="n">
        <v>3.12591</v>
      </c>
      <c r="T9" s="11" t="n">
        <v>3.1253</v>
      </c>
      <c r="U9" s="11" t="n">
        <v>3.12068</v>
      </c>
      <c r="V9" s="11" t="n">
        <v>3.11615</v>
      </c>
      <c r="W9" s="11" t="n">
        <v>3.13241</v>
      </c>
      <c r="X9" s="11" t="n">
        <v>3.12263</v>
      </c>
      <c r="Y9" s="11" t="n">
        <v>3.115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4435</v>
      </c>
      <c r="C10" s="11" t="n">
        <v>3.13704</v>
      </c>
      <c r="D10" s="11" t="n">
        <v>3.12232</v>
      </c>
      <c r="E10" s="11" t="n">
        <v>3.13935</v>
      </c>
      <c r="F10" s="11" t="n">
        <v>3.13667</v>
      </c>
      <c r="G10" s="11" t="n">
        <v>3.11528</v>
      </c>
      <c r="H10" s="11" t="n">
        <v>3.13192</v>
      </c>
      <c r="I10" s="11" t="n">
        <v>3.13798</v>
      </c>
      <c r="J10" s="11" t="n">
        <v>3.14108</v>
      </c>
      <c r="K10" s="11" t="n">
        <v>3.13965</v>
      </c>
      <c r="L10" s="11" t="n">
        <v>3.14093</v>
      </c>
      <c r="M10" s="11" t="n">
        <v>3.13894</v>
      </c>
      <c r="N10" s="11" t="n">
        <v>3.13747</v>
      </c>
      <c r="O10" s="11" t="n">
        <v>3.14225</v>
      </c>
      <c r="P10" s="11" t="n">
        <v>3.14429</v>
      </c>
      <c r="Q10" s="11" t="n">
        <v>3.14848</v>
      </c>
      <c r="R10" s="11" t="n">
        <v>3.15778</v>
      </c>
      <c r="S10" s="11" t="n">
        <v>3.15537</v>
      </c>
      <c r="T10" s="11" t="n">
        <v>3.15421</v>
      </c>
      <c r="U10" s="11" t="n">
        <v>3.14093</v>
      </c>
      <c r="V10" s="11" t="n">
        <v>3.14653</v>
      </c>
      <c r="W10" s="11" t="n">
        <v>3.14452</v>
      </c>
      <c r="X10" s="11" t="n">
        <v>3.14665</v>
      </c>
      <c r="Y10" s="11" t="n">
        <v>3.146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1292</v>
      </c>
      <c r="C11" s="11" t="n">
        <v>3.10742</v>
      </c>
      <c r="D11" s="11" t="n">
        <v>3.11133</v>
      </c>
      <c r="E11" s="11" t="n">
        <v>3.11418</v>
      </c>
      <c r="F11" s="11" t="n">
        <v>3.09445</v>
      </c>
      <c r="G11" s="11" t="n">
        <v>3.12306</v>
      </c>
      <c r="H11" s="11" t="n">
        <v>3.12238</v>
      </c>
      <c r="I11" s="11" t="n">
        <v>3.12916</v>
      </c>
      <c r="J11" s="11" t="n">
        <v>3.16228</v>
      </c>
      <c r="K11" s="11" t="n">
        <v>3.12762</v>
      </c>
      <c r="L11" s="11" t="n">
        <v>3.13923</v>
      </c>
      <c r="M11" s="11" t="n">
        <v>3.14243</v>
      </c>
      <c r="N11" s="11" t="n">
        <v>3.14264</v>
      </c>
      <c r="O11" s="11" t="n">
        <v>3.12039</v>
      </c>
      <c r="P11" s="11" t="n">
        <v>3.12917</v>
      </c>
      <c r="Q11" s="11" t="n">
        <v>3.13012</v>
      </c>
      <c r="R11" s="11" t="n">
        <v>3.11613</v>
      </c>
      <c r="S11" s="11" t="n">
        <v>3.11582</v>
      </c>
      <c r="T11" s="11" t="n">
        <v>3.12149</v>
      </c>
      <c r="U11" s="11" t="n">
        <v>3.12302</v>
      </c>
      <c r="V11" s="11" t="n">
        <v>3.17085</v>
      </c>
      <c r="W11" s="11" t="n">
        <v>3.11804</v>
      </c>
      <c r="X11" s="11" t="n">
        <v>3.09455</v>
      </c>
      <c r="Y11" s="11" t="n">
        <v>3.105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3632</v>
      </c>
      <c r="C12" s="11" t="n">
        <v>3.13513</v>
      </c>
      <c r="D12" s="11" t="n">
        <v>3.09322</v>
      </c>
      <c r="E12" s="11" t="n">
        <v>3.05601</v>
      </c>
      <c r="F12" s="11" t="n">
        <v>3.14743</v>
      </c>
      <c r="G12" s="11" t="n">
        <v>3.14982</v>
      </c>
      <c r="H12" s="11" t="n">
        <v>3.15557</v>
      </c>
      <c r="I12" s="11" t="n">
        <v>3.15918</v>
      </c>
      <c r="J12" s="11" t="n">
        <v>3.15682</v>
      </c>
      <c r="K12" s="11" t="n">
        <v>3.20888</v>
      </c>
      <c r="L12" s="11" t="n">
        <v>3.20797</v>
      </c>
      <c r="M12" s="11" t="n">
        <v>3.18302</v>
      </c>
      <c r="N12" s="11" t="n">
        <v>3.15375</v>
      </c>
      <c r="O12" s="11" t="n">
        <v>3.15409</v>
      </c>
      <c r="P12" s="11" t="n">
        <v>3.15825</v>
      </c>
      <c r="Q12" s="11" t="n">
        <v>3.16017</v>
      </c>
      <c r="R12" s="11" t="n">
        <v>3.16112</v>
      </c>
      <c r="S12" s="11" t="n">
        <v>3.14937</v>
      </c>
      <c r="T12" s="11" t="n">
        <v>3.15123</v>
      </c>
      <c r="U12" s="11" t="n">
        <v>3.1346</v>
      </c>
      <c r="V12" s="11" t="n">
        <v>3.13803</v>
      </c>
      <c r="W12" s="11" t="n">
        <v>3.13891</v>
      </c>
      <c r="X12" s="11" t="n">
        <v>3.13587</v>
      </c>
      <c r="Y12" s="11" t="n">
        <v>3.093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0625</v>
      </c>
      <c r="C13" s="11" t="n">
        <v>3.04161</v>
      </c>
      <c r="D13" s="11" t="n">
        <v>2.93346</v>
      </c>
      <c r="E13" s="11" t="n">
        <v>2.92219</v>
      </c>
      <c r="F13" s="11" t="n">
        <v>3.06609</v>
      </c>
      <c r="G13" s="11" t="n">
        <v>3.12273</v>
      </c>
      <c r="H13" s="11" t="n">
        <v>3.12692</v>
      </c>
      <c r="I13" s="11" t="n">
        <v>3.12785</v>
      </c>
      <c r="J13" s="11" t="n">
        <v>3.12496</v>
      </c>
      <c r="K13" s="11" t="n">
        <v>3.13545</v>
      </c>
      <c r="L13" s="11" t="n">
        <v>3.13634</v>
      </c>
      <c r="M13" s="11" t="n">
        <v>3.13667</v>
      </c>
      <c r="N13" s="11" t="n">
        <v>3.12599</v>
      </c>
      <c r="O13" s="11" t="n">
        <v>3.12914</v>
      </c>
      <c r="P13" s="11" t="n">
        <v>3.1328</v>
      </c>
      <c r="Q13" s="11" t="n">
        <v>3.13374</v>
      </c>
      <c r="R13" s="11" t="n">
        <v>3.13361</v>
      </c>
      <c r="S13" s="11" t="n">
        <v>3.1325</v>
      </c>
      <c r="T13" s="11" t="n">
        <v>3.1291</v>
      </c>
      <c r="U13" s="11" t="n">
        <v>3.12164</v>
      </c>
      <c r="V13" s="11" t="n">
        <v>3.13141</v>
      </c>
      <c r="W13" s="11" t="n">
        <v>3.1345</v>
      </c>
      <c r="X13" s="11" t="n">
        <v>3.12292</v>
      </c>
      <c r="Y13" s="11" t="n">
        <v>3.117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1458</v>
      </c>
      <c r="C14" s="11" t="n">
        <v>2.79782</v>
      </c>
      <c r="D14" s="11" t="n">
        <v>2.80111</v>
      </c>
      <c r="E14" s="11" t="n">
        <v>2.79981</v>
      </c>
      <c r="F14" s="11" t="n">
        <v>3.07826</v>
      </c>
      <c r="G14" s="11" t="n">
        <v>3.0969</v>
      </c>
      <c r="H14" s="11" t="n">
        <v>3.09967</v>
      </c>
      <c r="I14" s="11" t="n">
        <v>3.13562</v>
      </c>
      <c r="J14" s="11" t="n">
        <v>3.10408</v>
      </c>
      <c r="K14" s="11" t="n">
        <v>3.09515</v>
      </c>
      <c r="L14" s="11" t="n">
        <v>3.09575</v>
      </c>
      <c r="M14" s="11" t="n">
        <v>3.09486</v>
      </c>
      <c r="N14" s="11" t="n">
        <v>3.09377</v>
      </c>
      <c r="O14" s="11" t="n">
        <v>3.09417</v>
      </c>
      <c r="P14" s="11" t="n">
        <v>3.11656</v>
      </c>
      <c r="Q14" s="11" t="n">
        <v>3.12857</v>
      </c>
      <c r="R14" s="11" t="n">
        <v>3.13907</v>
      </c>
      <c r="S14" s="11" t="n">
        <v>3.11577</v>
      </c>
      <c r="T14" s="11" t="n">
        <v>3.09786</v>
      </c>
      <c r="U14" s="11" t="n">
        <v>3.09231</v>
      </c>
      <c r="V14" s="11" t="n">
        <v>3.1021</v>
      </c>
      <c r="W14" s="11" t="n">
        <v>3.11333</v>
      </c>
      <c r="X14" s="11" t="n">
        <v>3.06726</v>
      </c>
      <c r="Y14" s="11" t="n">
        <v>2.987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029</v>
      </c>
      <c r="C15" s="11" t="n">
        <v>2.79817</v>
      </c>
      <c r="D15" s="11" t="n">
        <v>2.79839</v>
      </c>
      <c r="E15" s="11" t="n">
        <v>2.79341</v>
      </c>
      <c r="F15" s="11" t="n">
        <v>2.80013</v>
      </c>
      <c r="G15" s="11" t="n">
        <v>2.94124</v>
      </c>
      <c r="H15" s="11" t="n">
        <v>3.02608</v>
      </c>
      <c r="I15" s="11" t="n">
        <v>3.04511</v>
      </c>
      <c r="J15" s="11" t="n">
        <v>3.04391</v>
      </c>
      <c r="K15" s="11" t="n">
        <v>3.04188</v>
      </c>
      <c r="L15" s="11" t="n">
        <v>3.02479</v>
      </c>
      <c r="M15" s="11" t="n">
        <v>3.01187</v>
      </c>
      <c r="N15" s="11" t="n">
        <v>3.02463</v>
      </c>
      <c r="O15" s="11" t="n">
        <v>3.04041</v>
      </c>
      <c r="P15" s="11" t="n">
        <v>3.09935</v>
      </c>
      <c r="Q15" s="11" t="n">
        <v>3.1015</v>
      </c>
      <c r="R15" s="11" t="n">
        <v>3.12049</v>
      </c>
      <c r="S15" s="11" t="n">
        <v>3.11635</v>
      </c>
      <c r="T15" s="11" t="n">
        <v>3.11447</v>
      </c>
      <c r="U15" s="11" t="n">
        <v>3.03857</v>
      </c>
      <c r="V15" s="11" t="n">
        <v>3.12844</v>
      </c>
      <c r="W15" s="11" t="n">
        <v>3.13857</v>
      </c>
      <c r="X15" s="11" t="n">
        <v>3.09548</v>
      </c>
      <c r="Y15" s="11" t="n">
        <v>3.032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0155</v>
      </c>
      <c r="C16" s="11" t="n">
        <v>2.89116</v>
      </c>
      <c r="D16" s="11" t="n">
        <v>2.80093</v>
      </c>
      <c r="E16" s="11" t="n">
        <v>2.79544</v>
      </c>
      <c r="F16" s="11" t="n">
        <v>2.79612</v>
      </c>
      <c r="G16" s="11" t="n">
        <v>2.79797</v>
      </c>
      <c r="H16" s="11" t="n">
        <v>3.01428</v>
      </c>
      <c r="I16" s="11" t="n">
        <v>3.04986</v>
      </c>
      <c r="J16" s="11" t="n">
        <v>3.05414</v>
      </c>
      <c r="K16" s="11" t="n">
        <v>3.03308</v>
      </c>
      <c r="L16" s="11" t="n">
        <v>3.0381</v>
      </c>
      <c r="M16" s="11" t="n">
        <v>3.03209</v>
      </c>
      <c r="N16" s="11" t="n">
        <v>3.0357</v>
      </c>
      <c r="O16" s="11" t="n">
        <v>3.06019</v>
      </c>
      <c r="P16" s="11" t="n">
        <v>3.08498</v>
      </c>
      <c r="Q16" s="11" t="n">
        <v>3.08359</v>
      </c>
      <c r="R16" s="11" t="n">
        <v>3.12227</v>
      </c>
      <c r="S16" s="11" t="n">
        <v>3.11779</v>
      </c>
      <c r="T16" s="11" t="n">
        <v>3.10295</v>
      </c>
      <c r="U16" s="11" t="n">
        <v>3.10361</v>
      </c>
      <c r="V16" s="11" t="n">
        <v>3.05741</v>
      </c>
      <c r="W16" s="11" t="n">
        <v>3.10693</v>
      </c>
      <c r="X16" s="11" t="n">
        <v>3.04141</v>
      </c>
      <c r="Y16" s="11" t="n">
        <v>3.039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69928</v>
      </c>
      <c r="C17" s="11" t="n">
        <v>2.89641</v>
      </c>
      <c r="D17" s="11" t="n">
        <v>2.79357</v>
      </c>
      <c r="E17" s="11" t="n">
        <v>3.00239</v>
      </c>
      <c r="F17" s="11" t="n">
        <v>2.99377</v>
      </c>
      <c r="G17" s="11" t="n">
        <v>3.01621</v>
      </c>
      <c r="H17" s="11" t="n">
        <v>3.1282</v>
      </c>
      <c r="I17" s="11" t="n">
        <v>3.19569</v>
      </c>
      <c r="J17" s="11" t="n">
        <v>3.13478</v>
      </c>
      <c r="K17" s="11" t="n">
        <v>3.10586</v>
      </c>
      <c r="L17" s="11" t="n">
        <v>3.09728</v>
      </c>
      <c r="M17" s="11" t="n">
        <v>3.01017</v>
      </c>
      <c r="N17" s="11" t="n">
        <v>2.95877</v>
      </c>
      <c r="O17" s="11" t="n">
        <v>3.05306</v>
      </c>
      <c r="P17" s="11" t="n">
        <v>3.11946</v>
      </c>
      <c r="Q17" s="11" t="n">
        <v>3.10288</v>
      </c>
      <c r="R17" s="11" t="n">
        <v>3.111</v>
      </c>
      <c r="S17" s="11" t="n">
        <v>3.09622</v>
      </c>
      <c r="T17" s="11" t="n">
        <v>2.93312</v>
      </c>
      <c r="U17" s="11" t="n">
        <v>2.94272</v>
      </c>
      <c r="V17" s="11" t="n">
        <v>2.86117</v>
      </c>
      <c r="W17" s="11" t="n">
        <v>2.86071</v>
      </c>
      <c r="X17" s="11" t="n">
        <v>2.69423</v>
      </c>
      <c r="Y17" s="11" t="n">
        <v>2.694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69539</v>
      </c>
      <c r="C18" s="11" t="n">
        <v>2.69459</v>
      </c>
      <c r="D18" s="11" t="n">
        <v>2.82289</v>
      </c>
      <c r="E18" s="11" t="n">
        <v>2.68944</v>
      </c>
      <c r="F18" s="11" t="n">
        <v>2.80899</v>
      </c>
      <c r="G18" s="11" t="n">
        <v>2.78434</v>
      </c>
      <c r="H18" s="11" t="n">
        <v>2.98621</v>
      </c>
      <c r="I18" s="11" t="n">
        <v>3.01264</v>
      </c>
      <c r="J18" s="11" t="n">
        <v>2.93559</v>
      </c>
      <c r="K18" s="11" t="n">
        <v>2.98353</v>
      </c>
      <c r="L18" s="11" t="n">
        <v>2.98536</v>
      </c>
      <c r="M18" s="11" t="n">
        <v>2.98512</v>
      </c>
      <c r="N18" s="11" t="n">
        <v>2.98812</v>
      </c>
      <c r="O18" s="11" t="n">
        <v>3.00143</v>
      </c>
      <c r="P18" s="11" t="n">
        <v>3.058</v>
      </c>
      <c r="Q18" s="11" t="n">
        <v>3.0447</v>
      </c>
      <c r="R18" s="11" t="n">
        <v>3.0959</v>
      </c>
      <c r="S18" s="11" t="n">
        <v>3.06809</v>
      </c>
      <c r="T18" s="11" t="n">
        <v>3.05557</v>
      </c>
      <c r="U18" s="11" t="n">
        <v>3.04118</v>
      </c>
      <c r="V18" s="11" t="n">
        <v>2.90125</v>
      </c>
      <c r="W18" s="11" t="n">
        <v>2.95457</v>
      </c>
      <c r="X18" s="11" t="n">
        <v>2.83623</v>
      </c>
      <c r="Y18" s="11" t="n">
        <v>2.694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8021</v>
      </c>
      <c r="C19" s="11" t="n">
        <v>2.98023</v>
      </c>
      <c r="D19" s="11" t="n">
        <v>2.93771</v>
      </c>
      <c r="E19" s="11" t="n">
        <v>2.99926</v>
      </c>
      <c r="F19" s="11" t="n">
        <v>3.00859</v>
      </c>
      <c r="G19" s="11" t="n">
        <v>2.98411</v>
      </c>
      <c r="H19" s="11" t="n">
        <v>3.09716</v>
      </c>
      <c r="I19" s="11" t="n">
        <v>3.10953</v>
      </c>
      <c r="J19" s="11" t="n">
        <v>3.09696</v>
      </c>
      <c r="K19" s="11" t="n">
        <v>3.22839</v>
      </c>
      <c r="L19" s="11" t="n">
        <v>3.22627</v>
      </c>
      <c r="M19" s="11" t="n">
        <v>3.21003</v>
      </c>
      <c r="N19" s="11" t="n">
        <v>3.20927</v>
      </c>
      <c r="O19" s="11" t="n">
        <v>3.20597</v>
      </c>
      <c r="P19" s="11" t="n">
        <v>3.12143</v>
      </c>
      <c r="Q19" s="11" t="n">
        <v>3.10738</v>
      </c>
      <c r="R19" s="11" t="n">
        <v>3.11779</v>
      </c>
      <c r="S19" s="11" t="n">
        <v>3.09989</v>
      </c>
      <c r="T19" s="11" t="n">
        <v>3.09461</v>
      </c>
      <c r="U19" s="11" t="n">
        <v>3.11921</v>
      </c>
      <c r="V19" s="11" t="n">
        <v>3.11159</v>
      </c>
      <c r="W19" s="11" t="n">
        <v>3.16041</v>
      </c>
      <c r="X19" s="11" t="n">
        <v>3.11007</v>
      </c>
      <c r="Y19" s="11" t="n">
        <v>3.004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4911</v>
      </c>
      <c r="C20" s="11" t="n">
        <v>3.0487</v>
      </c>
      <c r="D20" s="11" t="n">
        <v>3.028</v>
      </c>
      <c r="E20" s="11" t="n">
        <v>3.05185</v>
      </c>
      <c r="F20" s="11" t="n">
        <v>3.13277</v>
      </c>
      <c r="G20" s="11" t="n">
        <v>3.1862</v>
      </c>
      <c r="H20" s="11" t="n">
        <v>3.27691</v>
      </c>
      <c r="I20" s="11" t="n">
        <v>3.28054</v>
      </c>
      <c r="J20" s="11" t="n">
        <v>3.2559</v>
      </c>
      <c r="K20" s="11" t="n">
        <v>3.13836</v>
      </c>
      <c r="L20" s="11" t="n">
        <v>3.1258</v>
      </c>
      <c r="M20" s="11" t="n">
        <v>3.13347</v>
      </c>
      <c r="N20" s="11" t="n">
        <v>3.14778</v>
      </c>
      <c r="O20" s="11" t="n">
        <v>3.14889</v>
      </c>
      <c r="P20" s="11" t="n">
        <v>3.17389</v>
      </c>
      <c r="Q20" s="11" t="n">
        <v>3.14965</v>
      </c>
      <c r="R20" s="11" t="n">
        <v>3.17733</v>
      </c>
      <c r="S20" s="11" t="n">
        <v>3.17662</v>
      </c>
      <c r="T20" s="11" t="n">
        <v>3.16461</v>
      </c>
      <c r="U20" s="11" t="n">
        <v>3.3981</v>
      </c>
      <c r="V20" s="11" t="n">
        <v>3.28054</v>
      </c>
      <c r="W20" s="11" t="n">
        <v>3.18403</v>
      </c>
      <c r="X20" s="11" t="n">
        <v>3.13071</v>
      </c>
      <c r="Y20" s="11" t="n">
        <v>3.060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801</v>
      </c>
      <c r="C21" s="11" t="n">
        <v>3.08043</v>
      </c>
      <c r="D21" s="11" t="n">
        <v>3.1203</v>
      </c>
      <c r="E21" s="11" t="n">
        <v>3.12381</v>
      </c>
      <c r="F21" s="11" t="n">
        <v>3.14493</v>
      </c>
      <c r="G21" s="11" t="n">
        <v>3.19315</v>
      </c>
      <c r="H21" s="11" t="n">
        <v>3.21825</v>
      </c>
      <c r="I21" s="11" t="n">
        <v>3.13991</v>
      </c>
      <c r="J21" s="11" t="n">
        <v>3.14162</v>
      </c>
      <c r="K21" s="11" t="n">
        <v>3.16165</v>
      </c>
      <c r="L21" s="11" t="n">
        <v>3.15994</v>
      </c>
      <c r="M21" s="11" t="n">
        <v>3.12841</v>
      </c>
      <c r="N21" s="11" t="n">
        <v>3.12941</v>
      </c>
      <c r="O21" s="11" t="n">
        <v>3.13039</v>
      </c>
      <c r="P21" s="11" t="n">
        <v>3.14057</v>
      </c>
      <c r="Q21" s="11" t="n">
        <v>3.18049</v>
      </c>
      <c r="R21" s="11" t="n">
        <v>3.17906</v>
      </c>
      <c r="S21" s="11" t="n">
        <v>3.17862</v>
      </c>
      <c r="T21" s="11" t="n">
        <v>3.19469</v>
      </c>
      <c r="U21" s="11" t="n">
        <v>3.21963</v>
      </c>
      <c r="V21" s="11" t="n">
        <v>3.18961</v>
      </c>
      <c r="W21" s="11" t="n">
        <v>3.21066</v>
      </c>
      <c r="X21" s="11" t="n">
        <v>3.15266</v>
      </c>
      <c r="Y21" s="11" t="n">
        <v>3.122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5258</v>
      </c>
      <c r="C22" s="11" t="n">
        <v>3.04942</v>
      </c>
      <c r="D22" s="11" t="n">
        <v>3.0473</v>
      </c>
      <c r="E22" s="11" t="n">
        <v>3.04756</v>
      </c>
      <c r="F22" s="11" t="n">
        <v>3.0993</v>
      </c>
      <c r="G22" s="11" t="n">
        <v>3.12907</v>
      </c>
      <c r="H22" s="11" t="n">
        <v>3.16964</v>
      </c>
      <c r="I22" s="11" t="n">
        <v>3.15851</v>
      </c>
      <c r="J22" s="11" t="n">
        <v>3.15781</v>
      </c>
      <c r="K22" s="11" t="n">
        <v>3.1543</v>
      </c>
      <c r="L22" s="11" t="n">
        <v>3.15731</v>
      </c>
      <c r="M22" s="11" t="n">
        <v>3.10752</v>
      </c>
      <c r="N22" s="11" t="n">
        <v>3.11884</v>
      </c>
      <c r="O22" s="11" t="n">
        <v>3.12931</v>
      </c>
      <c r="P22" s="11" t="n">
        <v>3.1739</v>
      </c>
      <c r="Q22" s="11" t="n">
        <v>3.22364</v>
      </c>
      <c r="R22" s="11" t="n">
        <v>3.25652</v>
      </c>
      <c r="S22" s="11" t="n">
        <v>3.25135</v>
      </c>
      <c r="T22" s="11" t="n">
        <v>3.25058</v>
      </c>
      <c r="U22" s="11" t="n">
        <v>3.15688</v>
      </c>
      <c r="V22" s="11" t="n">
        <v>3.17391</v>
      </c>
      <c r="W22" s="11" t="n">
        <v>3.19834</v>
      </c>
      <c r="X22" s="11" t="n">
        <v>3.14077</v>
      </c>
      <c r="Y22" s="11" t="n">
        <v>3.119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3259</v>
      </c>
      <c r="C23" s="11" t="n">
        <v>3.13128</v>
      </c>
      <c r="D23" s="11" t="n">
        <v>3.11337</v>
      </c>
      <c r="E23" s="11" t="n">
        <v>3.11382</v>
      </c>
      <c r="F23" s="11" t="n">
        <v>3.1098</v>
      </c>
      <c r="G23" s="11" t="n">
        <v>3.06106</v>
      </c>
      <c r="H23" s="11" t="n">
        <v>3.11397</v>
      </c>
      <c r="I23" s="11" t="n">
        <v>3.11182</v>
      </c>
      <c r="J23" s="11" t="n">
        <v>3.14592</v>
      </c>
      <c r="K23" s="11" t="n">
        <v>3.13252</v>
      </c>
      <c r="L23" s="11" t="n">
        <v>3.13045</v>
      </c>
      <c r="M23" s="11" t="n">
        <v>3.08068</v>
      </c>
      <c r="N23" s="11" t="n">
        <v>3.07913</v>
      </c>
      <c r="O23" s="11" t="n">
        <v>3.11046</v>
      </c>
      <c r="P23" s="11" t="n">
        <v>3.15967</v>
      </c>
      <c r="Q23" s="11" t="n">
        <v>3.18143</v>
      </c>
      <c r="R23" s="11" t="n">
        <v>3.19343</v>
      </c>
      <c r="S23" s="11" t="n">
        <v>3.19606</v>
      </c>
      <c r="T23" s="11" t="n">
        <v>3.20364</v>
      </c>
      <c r="U23" s="11" t="n">
        <v>3.10783</v>
      </c>
      <c r="V23" s="11" t="n">
        <v>3.16587</v>
      </c>
      <c r="W23" s="11" t="n">
        <v>3.17726</v>
      </c>
      <c r="X23" s="11" t="n">
        <v>3.1285</v>
      </c>
      <c r="Y23" s="11" t="n">
        <v>3.077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821</v>
      </c>
      <c r="C24" s="11" t="n">
        <v>2.9703</v>
      </c>
      <c r="D24" s="11" t="n">
        <v>2.97446</v>
      </c>
      <c r="E24" s="11" t="n">
        <v>2.88438</v>
      </c>
      <c r="F24" s="11" t="n">
        <v>2.97044</v>
      </c>
      <c r="G24" s="11" t="n">
        <v>2.95714</v>
      </c>
      <c r="H24" s="11" t="n">
        <v>2.9779</v>
      </c>
      <c r="I24" s="11" t="n">
        <v>3.07314</v>
      </c>
      <c r="J24" s="11" t="n">
        <v>3.07187</v>
      </c>
      <c r="K24" s="11" t="n">
        <v>3.02413</v>
      </c>
      <c r="L24" s="11" t="n">
        <v>3.02621</v>
      </c>
      <c r="M24" s="11" t="n">
        <v>3.17424</v>
      </c>
      <c r="N24" s="11" t="n">
        <v>3.17332</v>
      </c>
      <c r="O24" s="11" t="n">
        <v>3.16828</v>
      </c>
      <c r="P24" s="11" t="n">
        <v>3.09286</v>
      </c>
      <c r="Q24" s="11" t="n">
        <v>3.07474</v>
      </c>
      <c r="R24" s="11" t="n">
        <v>3.14104</v>
      </c>
      <c r="S24" s="11" t="n">
        <v>3.18778</v>
      </c>
      <c r="T24" s="11" t="n">
        <v>3.13845</v>
      </c>
      <c r="U24" s="11" t="n">
        <v>3.3511</v>
      </c>
      <c r="V24" s="11" t="n">
        <v>3.20816</v>
      </c>
      <c r="W24" s="11" t="n">
        <v>3.10074</v>
      </c>
      <c r="X24" s="11" t="n">
        <v>3.04588</v>
      </c>
      <c r="Y24" s="11" t="n">
        <v>3.003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3099</v>
      </c>
      <c r="C25" s="11" t="n">
        <v>3.07507</v>
      </c>
      <c r="D25" s="11" t="n">
        <v>3.06972</v>
      </c>
      <c r="E25" s="11" t="n">
        <v>3.09343</v>
      </c>
      <c r="F25" s="11" t="n">
        <v>3.1079</v>
      </c>
      <c r="G25" s="11" t="n">
        <v>3.12666</v>
      </c>
      <c r="H25" s="11" t="n">
        <v>3.14608</v>
      </c>
      <c r="I25" s="11" t="n">
        <v>3.21834</v>
      </c>
      <c r="J25" s="11" t="n">
        <v>3.21808</v>
      </c>
      <c r="K25" s="11" t="n">
        <v>3.18575</v>
      </c>
      <c r="L25" s="11" t="n">
        <v>3.20884</v>
      </c>
      <c r="M25" s="11" t="n">
        <v>3.1475</v>
      </c>
      <c r="N25" s="11" t="n">
        <v>3.15033</v>
      </c>
      <c r="O25" s="11" t="n">
        <v>3.15032</v>
      </c>
      <c r="P25" s="11" t="n">
        <v>3.10943</v>
      </c>
      <c r="Q25" s="11" t="n">
        <v>3.11844</v>
      </c>
      <c r="R25" s="11" t="n">
        <v>3.13544</v>
      </c>
      <c r="S25" s="11" t="n">
        <v>3.13656</v>
      </c>
      <c r="T25" s="11" t="n">
        <v>3.12808</v>
      </c>
      <c r="U25" s="11" t="n">
        <v>3.12982</v>
      </c>
      <c r="V25" s="11" t="n">
        <v>3.11479</v>
      </c>
      <c r="W25" s="11" t="n">
        <v>3.12387</v>
      </c>
      <c r="X25" s="11" t="n">
        <v>3.11179</v>
      </c>
      <c r="Y25" s="11" t="n">
        <v>3.1110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218</v>
      </c>
      <c r="C26" s="11" t="n">
        <v>3.02109</v>
      </c>
      <c r="D26" s="11" t="n">
        <v>3.02309</v>
      </c>
      <c r="E26" s="11" t="n">
        <v>3.03731</v>
      </c>
      <c r="F26" s="11" t="n">
        <v>3.10721</v>
      </c>
      <c r="G26" s="11" t="n">
        <v>3.13933</v>
      </c>
      <c r="H26" s="11" t="n">
        <v>3.1388</v>
      </c>
      <c r="I26" s="11" t="n">
        <v>3.17117</v>
      </c>
      <c r="J26" s="11" t="n">
        <v>3.16494</v>
      </c>
      <c r="K26" s="11" t="n">
        <v>3.13831</v>
      </c>
      <c r="L26" s="11" t="n">
        <v>3.1578</v>
      </c>
      <c r="M26" s="11" t="n">
        <v>3.15639</v>
      </c>
      <c r="N26" s="11" t="n">
        <v>3.13565</v>
      </c>
      <c r="O26" s="11" t="n">
        <v>3.15354</v>
      </c>
      <c r="P26" s="11" t="n">
        <v>3.13994</v>
      </c>
      <c r="Q26" s="11" t="n">
        <v>3.163</v>
      </c>
      <c r="R26" s="11" t="n">
        <v>3.18096</v>
      </c>
      <c r="S26" s="11" t="n">
        <v>3.14123</v>
      </c>
      <c r="T26" s="11" t="n">
        <v>3.15205</v>
      </c>
      <c r="U26" s="11" t="n">
        <v>3.09208</v>
      </c>
      <c r="V26" s="11" t="n">
        <v>3.06619</v>
      </c>
      <c r="W26" s="11" t="n">
        <v>3.04805</v>
      </c>
      <c r="X26" s="11" t="n">
        <v>3.04357</v>
      </c>
      <c r="Y26" s="11" t="n">
        <v>3.036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5987</v>
      </c>
      <c r="C27" s="11" t="n">
        <v>2.95018</v>
      </c>
      <c r="D27" s="11" t="n">
        <v>2.95269</v>
      </c>
      <c r="E27" s="11" t="n">
        <v>2.95349</v>
      </c>
      <c r="F27" s="11" t="n">
        <v>2.97311</v>
      </c>
      <c r="G27" s="11" t="n">
        <v>3.06215</v>
      </c>
      <c r="H27" s="11" t="n">
        <v>3.07083</v>
      </c>
      <c r="I27" s="11" t="n">
        <v>3.11073</v>
      </c>
      <c r="J27" s="11" t="n">
        <v>3.11648</v>
      </c>
      <c r="K27" s="11" t="n">
        <v>3.13694</v>
      </c>
      <c r="L27" s="11" t="n">
        <v>3.12917</v>
      </c>
      <c r="M27" s="11" t="n">
        <v>3.11233</v>
      </c>
      <c r="N27" s="11" t="n">
        <v>3.07249</v>
      </c>
      <c r="O27" s="11" t="n">
        <v>3.11642</v>
      </c>
      <c r="P27" s="11" t="n">
        <v>3.00651</v>
      </c>
      <c r="Q27" s="11" t="n">
        <v>3.0428</v>
      </c>
      <c r="R27" s="11" t="n">
        <v>3.10219</v>
      </c>
      <c r="S27" s="11" t="n">
        <v>3.10328</v>
      </c>
      <c r="T27" s="11" t="n">
        <v>3.10445</v>
      </c>
      <c r="U27" s="11" t="n">
        <v>3.09789</v>
      </c>
      <c r="V27" s="11" t="n">
        <v>2.99583</v>
      </c>
      <c r="W27" s="11" t="n">
        <v>2.97972</v>
      </c>
      <c r="X27" s="11" t="n">
        <v>2.96849</v>
      </c>
      <c r="Y27" s="11" t="n">
        <v>2.961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0058</v>
      </c>
      <c r="C28" s="11" t="n">
        <v>2.89982</v>
      </c>
      <c r="D28" s="11" t="n">
        <v>2.90575</v>
      </c>
      <c r="E28" s="11" t="n">
        <v>2.91798</v>
      </c>
      <c r="F28" s="11" t="n">
        <v>3.01787</v>
      </c>
      <c r="G28" s="11" t="n">
        <v>3.08618</v>
      </c>
      <c r="H28" s="11" t="n">
        <v>3.06857</v>
      </c>
      <c r="I28" s="11" t="n">
        <v>3.12449</v>
      </c>
      <c r="J28" s="11" t="n">
        <v>3.13067</v>
      </c>
      <c r="K28" s="11" t="n">
        <v>3.14609</v>
      </c>
      <c r="L28" s="11" t="n">
        <v>3.12514</v>
      </c>
      <c r="M28" s="11" t="n">
        <v>3.10537</v>
      </c>
      <c r="N28" s="11" t="n">
        <v>3.07059</v>
      </c>
      <c r="O28" s="11" t="n">
        <v>3.07451</v>
      </c>
      <c r="P28" s="11" t="n">
        <v>3.07035</v>
      </c>
      <c r="Q28" s="11" t="n">
        <v>3.15799</v>
      </c>
      <c r="R28" s="11" t="n">
        <v>3.1429</v>
      </c>
      <c r="S28" s="11" t="n">
        <v>3.14101</v>
      </c>
      <c r="T28" s="11" t="n">
        <v>3.17064</v>
      </c>
      <c r="U28" s="11" t="n">
        <v>3.07149</v>
      </c>
      <c r="V28" s="11" t="n">
        <v>3.09607</v>
      </c>
      <c r="W28" s="11" t="n">
        <v>2.98824</v>
      </c>
      <c r="X28" s="11" t="n">
        <v>2.94009</v>
      </c>
      <c r="Y28" s="11" t="n">
        <v>2.933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9494</v>
      </c>
      <c r="C29" s="11" t="n">
        <v>3.06812</v>
      </c>
      <c r="D29" s="11" t="n">
        <v>3.06829</v>
      </c>
      <c r="E29" s="11" t="n">
        <v>3.06633</v>
      </c>
      <c r="F29" s="11" t="n">
        <v>3.08041</v>
      </c>
      <c r="G29" s="11" t="n">
        <v>3.09662</v>
      </c>
      <c r="H29" s="11" t="n">
        <v>3.09259</v>
      </c>
      <c r="I29" s="11" t="n">
        <v>3.10564</v>
      </c>
      <c r="J29" s="11" t="n">
        <v>3.08184</v>
      </c>
      <c r="K29" s="11" t="n">
        <v>3.10193</v>
      </c>
      <c r="L29" s="11" t="n">
        <v>3.08206</v>
      </c>
      <c r="M29" s="11" t="n">
        <v>3.08576</v>
      </c>
      <c r="N29" s="11" t="n">
        <v>3.06849</v>
      </c>
      <c r="O29" s="11" t="n">
        <v>3.08855</v>
      </c>
      <c r="P29" s="11" t="n">
        <v>3.06391</v>
      </c>
      <c r="Q29" s="11" t="n">
        <v>3.0971</v>
      </c>
      <c r="R29" s="11" t="n">
        <v>3.09129</v>
      </c>
      <c r="S29" s="11" t="n">
        <v>3.0788</v>
      </c>
      <c r="T29" s="11" t="n">
        <v>3.10648</v>
      </c>
      <c r="U29" s="11" t="n">
        <v>3.10587</v>
      </c>
      <c r="V29" s="11" t="n">
        <v>3.11135</v>
      </c>
      <c r="W29" s="11" t="n">
        <v>3.10923</v>
      </c>
      <c r="X29" s="11" t="n">
        <v>3.11228</v>
      </c>
      <c r="Y29" s="11" t="n">
        <v>3.094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5767</v>
      </c>
      <c r="C30" s="11" t="n">
        <v>3.03555</v>
      </c>
      <c r="D30" s="11" t="n">
        <v>3.0284</v>
      </c>
      <c r="E30" s="11" t="n">
        <v>3.03006</v>
      </c>
      <c r="F30" s="11" t="n">
        <v>3.04561</v>
      </c>
      <c r="G30" s="11" t="n">
        <v>3.04888</v>
      </c>
      <c r="H30" s="11" t="n">
        <v>3.04524</v>
      </c>
      <c r="I30" s="11" t="n">
        <v>3.10056</v>
      </c>
      <c r="J30" s="11" t="n">
        <v>3.11689</v>
      </c>
      <c r="K30" s="11" t="n">
        <v>3.16067</v>
      </c>
      <c r="L30" s="11" t="n">
        <v>3.14149</v>
      </c>
      <c r="M30" s="11" t="n">
        <v>3.11629</v>
      </c>
      <c r="N30" s="11" t="n">
        <v>3.04539</v>
      </c>
      <c r="O30" s="11" t="n">
        <v>3.11745</v>
      </c>
      <c r="P30" s="11" t="n">
        <v>3.04282</v>
      </c>
      <c r="Q30" s="11" t="n">
        <v>3.06838</v>
      </c>
      <c r="R30" s="11" t="n">
        <v>3.09509</v>
      </c>
      <c r="S30" s="11" t="n">
        <v>3.06487</v>
      </c>
      <c r="T30" s="11" t="n">
        <v>3.10652</v>
      </c>
      <c r="U30" s="11" t="n">
        <v>3.09454</v>
      </c>
      <c r="V30" s="11" t="n">
        <v>3.05594</v>
      </c>
      <c r="W30" s="11" t="n">
        <v>3.06436</v>
      </c>
      <c r="X30" s="11" t="n">
        <v>3.08401</v>
      </c>
      <c r="Y30" s="11" t="n">
        <v>3.059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9821</v>
      </c>
      <c r="C31" s="11" t="n">
        <v>2.97694</v>
      </c>
      <c r="D31" s="11" t="n">
        <v>2.98551</v>
      </c>
      <c r="E31" s="11" t="n">
        <v>2.97802</v>
      </c>
      <c r="F31" s="11" t="n">
        <v>2.97919</v>
      </c>
      <c r="G31" s="11" t="n">
        <v>3.10244</v>
      </c>
      <c r="H31" s="11" t="n">
        <v>3.1483</v>
      </c>
      <c r="I31" s="11" t="n">
        <v>3.08767</v>
      </c>
      <c r="J31" s="11" t="n">
        <v>3.13254</v>
      </c>
      <c r="K31" s="11" t="n">
        <v>3.13253</v>
      </c>
      <c r="L31" s="11" t="n">
        <v>3.13233</v>
      </c>
      <c r="M31" s="11" t="n">
        <v>3.13356</v>
      </c>
      <c r="N31" s="11" t="n">
        <v>3.08356</v>
      </c>
      <c r="O31" s="11" t="n">
        <v>3.08869</v>
      </c>
      <c r="P31" s="11" t="n">
        <v>3.08761</v>
      </c>
      <c r="Q31" s="11" t="n">
        <v>3.15945</v>
      </c>
      <c r="R31" s="11" t="n">
        <v>3.16019</v>
      </c>
      <c r="S31" s="11" t="n">
        <v>3.15898</v>
      </c>
      <c r="T31" s="11" t="n">
        <v>3.13388</v>
      </c>
      <c r="U31" s="11" t="n">
        <v>3.15484</v>
      </c>
      <c r="V31" s="11" t="n">
        <v>3.20988</v>
      </c>
      <c r="W31" s="11" t="n">
        <v>3.17109</v>
      </c>
      <c r="X31" s="11" t="n">
        <v>3.18224</v>
      </c>
      <c r="Y31" s="11" t="n">
        <v>3.098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4417</v>
      </c>
      <c r="C32" s="11" t="n">
        <v>3.02959</v>
      </c>
      <c r="D32" s="11" t="n">
        <v>3.02184</v>
      </c>
      <c r="E32" s="11" t="n">
        <v>3.12409</v>
      </c>
      <c r="F32" s="11" t="n">
        <v>3.1349</v>
      </c>
      <c r="G32" s="11" t="n">
        <v>3.16605</v>
      </c>
      <c r="H32" s="11" t="n">
        <v>3.19793</v>
      </c>
      <c r="I32" s="11" t="n">
        <v>3.21905</v>
      </c>
      <c r="J32" s="11" t="n">
        <v>3.1491</v>
      </c>
      <c r="K32" s="11" t="n">
        <v>3.14896</v>
      </c>
      <c r="L32" s="11" t="n">
        <v>3.1504</v>
      </c>
      <c r="M32" s="11" t="n">
        <v>3.14963</v>
      </c>
      <c r="N32" s="11" t="n">
        <v>3.11099</v>
      </c>
      <c r="O32" s="11" t="n">
        <v>3.11656</v>
      </c>
      <c r="P32" s="11" t="n">
        <v>3.10094</v>
      </c>
      <c r="Q32" s="11" t="n">
        <v>3.15771</v>
      </c>
      <c r="R32" s="11" t="n">
        <v>3.11181</v>
      </c>
      <c r="S32" s="11" t="n">
        <v>3.11101</v>
      </c>
      <c r="T32" s="11" t="n">
        <v>3.21115</v>
      </c>
      <c r="U32" s="11" t="n">
        <v>3.23974</v>
      </c>
      <c r="V32" s="11" t="n">
        <v>3.21796</v>
      </c>
      <c r="W32" s="11" t="n">
        <v>3.17777</v>
      </c>
      <c r="X32" s="11" t="n">
        <v>3.10679</v>
      </c>
      <c r="Y32" s="11" t="n">
        <v>3.0424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9999</v>
      </c>
      <c r="C33" s="11" t="n">
        <v>2.95302</v>
      </c>
      <c r="D33" s="11" t="n">
        <v>2.95303</v>
      </c>
      <c r="E33" s="11" t="n">
        <v>2.97033</v>
      </c>
      <c r="F33" s="11" t="n">
        <v>3.07699</v>
      </c>
      <c r="G33" s="11" t="n">
        <v>3.09308</v>
      </c>
      <c r="H33" s="11" t="n">
        <v>3.09302</v>
      </c>
      <c r="I33" s="11" t="n">
        <v>3.14063</v>
      </c>
      <c r="J33" s="11" t="n">
        <v>3.12177</v>
      </c>
      <c r="K33" s="11" t="n">
        <v>3.12019</v>
      </c>
      <c r="L33" s="11" t="n">
        <v>3.1231</v>
      </c>
      <c r="M33" s="11" t="n">
        <v>3.12081</v>
      </c>
      <c r="N33" s="11" t="n">
        <v>3.08757</v>
      </c>
      <c r="O33" s="11" t="n">
        <v>3.07931</v>
      </c>
      <c r="P33" s="11" t="n">
        <v>3.07962</v>
      </c>
      <c r="Q33" s="11" t="n">
        <v>3.08932</v>
      </c>
      <c r="R33" s="11" t="n">
        <v>3.10103</v>
      </c>
      <c r="S33" s="11" t="n">
        <v>3.12659</v>
      </c>
      <c r="T33" s="11" t="n">
        <v>3.12108</v>
      </c>
      <c r="U33" s="11" t="n">
        <v>3.09415</v>
      </c>
      <c r="V33" s="11" t="n">
        <v>3.09296</v>
      </c>
      <c r="W33" s="11" t="n">
        <v>3.09101</v>
      </c>
      <c r="X33" s="11" t="n">
        <v>3.09274</v>
      </c>
      <c r="Y33" s="11" t="n">
        <v>3.075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0991</v>
      </c>
      <c r="C34" s="11" t="n">
        <v>3.01118</v>
      </c>
      <c r="D34" s="11" t="n">
        <v>3.00347</v>
      </c>
      <c r="E34" s="11" t="n">
        <v>3.00663</v>
      </c>
      <c r="F34" s="11" t="n">
        <v>3.01978</v>
      </c>
      <c r="G34" s="11" t="n">
        <v>3.09155</v>
      </c>
      <c r="H34" s="11" t="n">
        <v>3.09859</v>
      </c>
      <c r="I34" s="11" t="n">
        <v>3.08812</v>
      </c>
      <c r="J34" s="11" t="n">
        <v>3.08858</v>
      </c>
      <c r="K34" s="11" t="n">
        <v>3.08844</v>
      </c>
      <c r="L34" s="11" t="n">
        <v>3.0885</v>
      </c>
      <c r="M34" s="11" t="n">
        <v>3.08645</v>
      </c>
      <c r="N34" s="11" t="n">
        <v>3.03429</v>
      </c>
      <c r="O34" s="11" t="n">
        <v>3.04601</v>
      </c>
      <c r="P34" s="11" t="n">
        <v>3.03849</v>
      </c>
      <c r="Q34" s="11" t="n">
        <v>3.0917</v>
      </c>
      <c r="R34" s="11" t="n">
        <v>3.09819</v>
      </c>
      <c r="S34" s="11" t="n">
        <v>3.10082</v>
      </c>
      <c r="T34" s="11" t="n">
        <v>3.08933</v>
      </c>
      <c r="U34" s="11" t="n">
        <v>3.09758</v>
      </c>
      <c r="V34" s="11" t="n">
        <v>3.12577</v>
      </c>
      <c r="W34" s="11" t="n">
        <v>3.17187</v>
      </c>
      <c r="X34" s="11" t="n">
        <v>3.10156</v>
      </c>
      <c r="Y34" s="11" t="n">
        <v>3.01067</v>
      </c>
    </row>
    <row r="35" customFormat="false" ht="12.75" hidden="false" customHeight="false" outlineLevel="0" collapsed="false">
      <c r="A35" s="12" t="n">
        <v>29</v>
      </c>
      <c r="B35" s="11" t="n">
        <v>3.05464</v>
      </c>
      <c r="C35" s="11" t="n">
        <v>3.0385</v>
      </c>
      <c r="D35" s="11" t="n">
        <v>3.02649</v>
      </c>
      <c r="E35" s="11" t="n">
        <v>3.05044</v>
      </c>
      <c r="F35" s="11" t="n">
        <v>3.06335</v>
      </c>
      <c r="G35" s="11" t="n">
        <v>3.11678</v>
      </c>
      <c r="H35" s="11" t="n">
        <v>3.1006</v>
      </c>
      <c r="I35" s="11" t="n">
        <v>3.14</v>
      </c>
      <c r="J35" s="11" t="n">
        <v>3.16319</v>
      </c>
      <c r="K35" s="11" t="n">
        <v>3.09731</v>
      </c>
      <c r="L35" s="11" t="n">
        <v>3.09725</v>
      </c>
      <c r="M35" s="11" t="n">
        <v>3.09668</v>
      </c>
      <c r="N35" s="11" t="n">
        <v>3.06216</v>
      </c>
      <c r="O35" s="11" t="n">
        <v>3.06296</v>
      </c>
      <c r="P35" s="11" t="n">
        <v>3.05938</v>
      </c>
      <c r="Q35" s="11" t="n">
        <v>3.09819</v>
      </c>
      <c r="R35" s="11" t="n">
        <v>3.10876</v>
      </c>
      <c r="S35" s="11" t="n">
        <v>3.14402</v>
      </c>
      <c r="T35" s="11" t="n">
        <v>3.10729</v>
      </c>
      <c r="U35" s="11" t="n">
        <v>3.16427</v>
      </c>
      <c r="V35" s="11" t="n">
        <v>3.26713</v>
      </c>
      <c r="W35" s="11" t="n">
        <v>3.19519</v>
      </c>
      <c r="X35" s="11" t="n">
        <v>3.21665</v>
      </c>
      <c r="Y35" s="11" t="n">
        <v>3.15879</v>
      </c>
    </row>
    <row r="36" customFormat="false" ht="12.75" hidden="false" customHeight="false" outlineLevel="0" collapsed="false">
      <c r="A36" s="12" t="n">
        <v>30</v>
      </c>
      <c r="B36" s="11" t="n">
        <v>3.12711</v>
      </c>
      <c r="C36" s="11" t="n">
        <v>3.10814</v>
      </c>
      <c r="D36" s="11" t="n">
        <v>3.04025</v>
      </c>
      <c r="E36" s="11" t="n">
        <v>3.04117</v>
      </c>
      <c r="F36" s="11" t="n">
        <v>3.09344</v>
      </c>
      <c r="G36" s="11" t="n">
        <v>3.10931</v>
      </c>
      <c r="H36" s="11" t="n">
        <v>3.11848</v>
      </c>
      <c r="I36" s="11" t="n">
        <v>3.13225</v>
      </c>
      <c r="J36" s="11" t="n">
        <v>3.13754</v>
      </c>
      <c r="K36" s="11" t="n">
        <v>3.17997</v>
      </c>
      <c r="L36" s="11" t="n">
        <v>3.1822</v>
      </c>
      <c r="M36" s="11" t="n">
        <v>3.17456</v>
      </c>
      <c r="N36" s="11" t="n">
        <v>3.13696</v>
      </c>
      <c r="O36" s="11" t="n">
        <v>3.13865</v>
      </c>
      <c r="P36" s="11" t="n">
        <v>3.14006</v>
      </c>
      <c r="Q36" s="11" t="n">
        <v>3.21238</v>
      </c>
      <c r="R36" s="11" t="n">
        <v>3.20454</v>
      </c>
      <c r="S36" s="11" t="n">
        <v>3.19409</v>
      </c>
      <c r="T36" s="11" t="n">
        <v>3.18183</v>
      </c>
      <c r="U36" s="11" t="n">
        <v>3.136</v>
      </c>
      <c r="V36" s="11" t="n">
        <v>3.13589</v>
      </c>
      <c r="W36" s="11" t="n">
        <v>3.20487</v>
      </c>
      <c r="X36" s="11" t="n">
        <v>3.18496</v>
      </c>
      <c r="Y36" s="11" t="n">
        <v>3.1285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03888</v>
      </c>
      <c r="C43" s="11" t="n">
        <v>3.04212</v>
      </c>
      <c r="D43" s="11" t="n">
        <v>3.11816</v>
      </c>
      <c r="E43" s="11" t="n">
        <v>3.11562</v>
      </c>
      <c r="F43" s="11" t="n">
        <v>3.12068</v>
      </c>
      <c r="G43" s="11" t="n">
        <v>3.1314</v>
      </c>
      <c r="H43" s="11" t="n">
        <v>3.1345</v>
      </c>
      <c r="I43" s="11" t="n">
        <v>3.15349</v>
      </c>
      <c r="J43" s="11" t="n">
        <v>3.15536</v>
      </c>
      <c r="K43" s="11" t="n">
        <v>3.14628</v>
      </c>
      <c r="L43" s="11" t="n">
        <v>3.15028</v>
      </c>
      <c r="M43" s="11" t="n">
        <v>3.14885</v>
      </c>
      <c r="N43" s="11" t="n">
        <v>3.13013</v>
      </c>
      <c r="O43" s="11" t="n">
        <v>3.13052</v>
      </c>
      <c r="P43" s="11" t="n">
        <v>3.13191</v>
      </c>
      <c r="Q43" s="11" t="n">
        <v>3.13129</v>
      </c>
      <c r="R43" s="11" t="n">
        <v>3.13825</v>
      </c>
      <c r="S43" s="11" t="n">
        <v>3.11898</v>
      </c>
      <c r="T43" s="11" t="n">
        <v>3.12774</v>
      </c>
      <c r="U43" s="11" t="n">
        <v>3.12322</v>
      </c>
      <c r="V43" s="11" t="n">
        <v>3.07265</v>
      </c>
      <c r="W43" s="11" t="n">
        <v>2.97455</v>
      </c>
      <c r="X43" s="11" t="n">
        <v>2.78345</v>
      </c>
      <c r="Y43" s="11" t="n">
        <v>2.782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4171</v>
      </c>
      <c r="C44" s="11" t="n">
        <v>3.10338</v>
      </c>
      <c r="D44" s="11" t="n">
        <v>3.13251</v>
      </c>
      <c r="E44" s="11" t="n">
        <v>3.13973</v>
      </c>
      <c r="F44" s="11" t="n">
        <v>3.13229</v>
      </c>
      <c r="G44" s="11" t="n">
        <v>3.14333</v>
      </c>
      <c r="H44" s="11" t="n">
        <v>3.13739</v>
      </c>
      <c r="I44" s="11" t="n">
        <v>3.14696</v>
      </c>
      <c r="J44" s="11" t="n">
        <v>3.14791</v>
      </c>
      <c r="K44" s="11" t="n">
        <v>3.15264</v>
      </c>
      <c r="L44" s="11" t="n">
        <v>3.14496</v>
      </c>
      <c r="M44" s="11" t="n">
        <v>3.142</v>
      </c>
      <c r="N44" s="11" t="n">
        <v>3.13999</v>
      </c>
      <c r="O44" s="11" t="n">
        <v>3.14217</v>
      </c>
      <c r="P44" s="11" t="n">
        <v>3.14256</v>
      </c>
      <c r="Q44" s="11" t="n">
        <v>3.16444</v>
      </c>
      <c r="R44" s="11" t="n">
        <v>3.17515</v>
      </c>
      <c r="S44" s="11" t="n">
        <v>3.16685</v>
      </c>
      <c r="T44" s="11" t="n">
        <v>3.15977</v>
      </c>
      <c r="U44" s="11" t="n">
        <v>3.15959</v>
      </c>
      <c r="V44" s="11" t="n">
        <v>3.16798</v>
      </c>
      <c r="W44" s="11" t="n">
        <v>3.15151</v>
      </c>
      <c r="X44" s="11" t="n">
        <v>3.14388</v>
      </c>
      <c r="Y44" s="11" t="n">
        <v>3.140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1703</v>
      </c>
      <c r="C45" s="11" t="n">
        <v>3.11315</v>
      </c>
      <c r="D45" s="11" t="n">
        <v>3.10856</v>
      </c>
      <c r="E45" s="11" t="n">
        <v>3.11165</v>
      </c>
      <c r="F45" s="11" t="n">
        <v>3.10051</v>
      </c>
      <c r="G45" s="11" t="n">
        <v>3.08633</v>
      </c>
      <c r="H45" s="11" t="n">
        <v>3.09909</v>
      </c>
      <c r="I45" s="11" t="n">
        <v>3.10955</v>
      </c>
      <c r="J45" s="11" t="n">
        <v>3.11302</v>
      </c>
      <c r="K45" s="11" t="n">
        <v>3.10801</v>
      </c>
      <c r="L45" s="11" t="n">
        <v>3.11649</v>
      </c>
      <c r="M45" s="11" t="n">
        <v>3.11605</v>
      </c>
      <c r="N45" s="11" t="n">
        <v>3.11119</v>
      </c>
      <c r="O45" s="11" t="n">
        <v>3.11906</v>
      </c>
      <c r="P45" s="11" t="n">
        <v>3.12107</v>
      </c>
      <c r="Q45" s="11" t="n">
        <v>3.12096</v>
      </c>
      <c r="R45" s="11" t="n">
        <v>3.12238</v>
      </c>
      <c r="S45" s="11" t="n">
        <v>3.11998</v>
      </c>
      <c r="T45" s="11" t="n">
        <v>3.11938</v>
      </c>
      <c r="U45" s="11" t="n">
        <v>3.11479</v>
      </c>
      <c r="V45" s="11" t="n">
        <v>3.11029</v>
      </c>
      <c r="W45" s="11" t="n">
        <v>3.12643</v>
      </c>
      <c r="X45" s="11" t="n">
        <v>3.11672</v>
      </c>
      <c r="Y45" s="11" t="n">
        <v>3.109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3829</v>
      </c>
      <c r="C46" s="11" t="n">
        <v>3.13103</v>
      </c>
      <c r="D46" s="11" t="n">
        <v>3.11642</v>
      </c>
      <c r="E46" s="11" t="n">
        <v>3.13333</v>
      </c>
      <c r="F46" s="11" t="n">
        <v>3.13066</v>
      </c>
      <c r="G46" s="11" t="n">
        <v>3.10943</v>
      </c>
      <c r="H46" s="11" t="n">
        <v>3.12595</v>
      </c>
      <c r="I46" s="11" t="n">
        <v>3.13197</v>
      </c>
      <c r="J46" s="11" t="n">
        <v>3.13504</v>
      </c>
      <c r="K46" s="11" t="n">
        <v>3.13362</v>
      </c>
      <c r="L46" s="11" t="n">
        <v>3.13489</v>
      </c>
      <c r="M46" s="11" t="n">
        <v>3.13292</v>
      </c>
      <c r="N46" s="11" t="n">
        <v>3.13145</v>
      </c>
      <c r="O46" s="11" t="n">
        <v>3.1362</v>
      </c>
      <c r="P46" s="11" t="n">
        <v>3.13823</v>
      </c>
      <c r="Q46" s="11" t="n">
        <v>3.14239</v>
      </c>
      <c r="R46" s="11" t="n">
        <v>3.15162</v>
      </c>
      <c r="S46" s="11" t="n">
        <v>3.14922</v>
      </c>
      <c r="T46" s="11" t="n">
        <v>3.14807</v>
      </c>
      <c r="U46" s="11" t="n">
        <v>3.13489</v>
      </c>
      <c r="V46" s="11" t="n">
        <v>3.14046</v>
      </c>
      <c r="W46" s="11" t="n">
        <v>3.13845</v>
      </c>
      <c r="X46" s="11" t="n">
        <v>3.14057</v>
      </c>
      <c r="Y46" s="11" t="n">
        <v>3.140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0709</v>
      </c>
      <c r="C47" s="11" t="n">
        <v>3.10163</v>
      </c>
      <c r="D47" s="11" t="n">
        <v>3.10551</v>
      </c>
      <c r="E47" s="11" t="n">
        <v>3.10834</v>
      </c>
      <c r="F47" s="11" t="n">
        <v>3.08875</v>
      </c>
      <c r="G47" s="11" t="n">
        <v>3.11715</v>
      </c>
      <c r="H47" s="11" t="n">
        <v>3.11648</v>
      </c>
      <c r="I47" s="11" t="n">
        <v>3.12321</v>
      </c>
      <c r="J47" s="11" t="n">
        <v>3.15608</v>
      </c>
      <c r="K47" s="11" t="n">
        <v>3.12168</v>
      </c>
      <c r="L47" s="11" t="n">
        <v>3.1332</v>
      </c>
      <c r="M47" s="11" t="n">
        <v>3.13638</v>
      </c>
      <c r="N47" s="11" t="n">
        <v>3.13659</v>
      </c>
      <c r="O47" s="11" t="n">
        <v>3.1145</v>
      </c>
      <c r="P47" s="11" t="n">
        <v>3.12322</v>
      </c>
      <c r="Q47" s="11" t="n">
        <v>3.12416</v>
      </c>
      <c r="R47" s="11" t="n">
        <v>3.11027</v>
      </c>
      <c r="S47" s="11" t="n">
        <v>3.10997</v>
      </c>
      <c r="T47" s="11" t="n">
        <v>3.11559</v>
      </c>
      <c r="U47" s="11" t="n">
        <v>3.11712</v>
      </c>
      <c r="V47" s="11" t="n">
        <v>3.1646</v>
      </c>
      <c r="W47" s="11" t="n">
        <v>3.11217</v>
      </c>
      <c r="X47" s="11" t="n">
        <v>3.08886</v>
      </c>
      <c r="Y47" s="11" t="n">
        <v>3.099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3031</v>
      </c>
      <c r="C48" s="11" t="n">
        <v>3.12914</v>
      </c>
      <c r="D48" s="11" t="n">
        <v>3.08753</v>
      </c>
      <c r="E48" s="11" t="n">
        <v>3.05059</v>
      </c>
      <c r="F48" s="11" t="n">
        <v>3.14134</v>
      </c>
      <c r="G48" s="11" t="n">
        <v>3.14372</v>
      </c>
      <c r="H48" s="11" t="n">
        <v>3.14942</v>
      </c>
      <c r="I48" s="11" t="n">
        <v>3.15301</v>
      </c>
      <c r="J48" s="11" t="n">
        <v>3.15067</v>
      </c>
      <c r="K48" s="11" t="n">
        <v>3.20235</v>
      </c>
      <c r="L48" s="11" t="n">
        <v>3.20144</v>
      </c>
      <c r="M48" s="11" t="n">
        <v>3.17667</v>
      </c>
      <c r="N48" s="11" t="n">
        <v>3.14762</v>
      </c>
      <c r="O48" s="11" t="n">
        <v>3.14795</v>
      </c>
      <c r="P48" s="11" t="n">
        <v>3.15209</v>
      </c>
      <c r="Q48" s="11" t="n">
        <v>3.15399</v>
      </c>
      <c r="R48" s="11" t="n">
        <v>3.15493</v>
      </c>
      <c r="S48" s="11" t="n">
        <v>3.14327</v>
      </c>
      <c r="T48" s="11" t="n">
        <v>3.14511</v>
      </c>
      <c r="U48" s="11" t="n">
        <v>3.12861</v>
      </c>
      <c r="V48" s="11" t="n">
        <v>3.13201</v>
      </c>
      <c r="W48" s="11" t="n">
        <v>3.13289</v>
      </c>
      <c r="X48" s="11" t="n">
        <v>3.12987</v>
      </c>
      <c r="Y48" s="11" t="n">
        <v>3.087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10047</v>
      </c>
      <c r="C49" s="11" t="n">
        <v>3.0363</v>
      </c>
      <c r="D49" s="11" t="n">
        <v>2.92895</v>
      </c>
      <c r="E49" s="11" t="n">
        <v>2.91776</v>
      </c>
      <c r="F49" s="11" t="n">
        <v>3.06061</v>
      </c>
      <c r="G49" s="11" t="n">
        <v>3.11683</v>
      </c>
      <c r="H49" s="11" t="n">
        <v>3.12098</v>
      </c>
      <c r="I49" s="11" t="n">
        <v>3.1219</v>
      </c>
      <c r="J49" s="11" t="n">
        <v>3.11904</v>
      </c>
      <c r="K49" s="11" t="n">
        <v>3.12945</v>
      </c>
      <c r="L49" s="11" t="n">
        <v>3.13034</v>
      </c>
      <c r="M49" s="11" t="n">
        <v>3.13066</v>
      </c>
      <c r="N49" s="11" t="n">
        <v>3.12006</v>
      </c>
      <c r="O49" s="11" t="n">
        <v>3.12319</v>
      </c>
      <c r="P49" s="11" t="n">
        <v>3.12682</v>
      </c>
      <c r="Q49" s="11" t="n">
        <v>3.12775</v>
      </c>
      <c r="R49" s="11" t="n">
        <v>3.12762</v>
      </c>
      <c r="S49" s="11" t="n">
        <v>3.12653</v>
      </c>
      <c r="T49" s="11" t="n">
        <v>3.12315</v>
      </c>
      <c r="U49" s="11" t="n">
        <v>3.11574</v>
      </c>
      <c r="V49" s="11" t="n">
        <v>3.12544</v>
      </c>
      <c r="W49" s="11" t="n">
        <v>3.12851</v>
      </c>
      <c r="X49" s="11" t="n">
        <v>3.11701</v>
      </c>
      <c r="Y49" s="11" t="n">
        <v>3.111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102</v>
      </c>
      <c r="C50" s="11" t="n">
        <v>2.7943</v>
      </c>
      <c r="D50" s="11" t="n">
        <v>2.79757</v>
      </c>
      <c r="E50" s="11" t="n">
        <v>2.79628</v>
      </c>
      <c r="F50" s="11" t="n">
        <v>3.07268</v>
      </c>
      <c r="G50" s="11" t="n">
        <v>3.09119</v>
      </c>
      <c r="H50" s="11" t="n">
        <v>3.09393</v>
      </c>
      <c r="I50" s="11" t="n">
        <v>3.12963</v>
      </c>
      <c r="J50" s="11" t="n">
        <v>3.09831</v>
      </c>
      <c r="K50" s="11" t="n">
        <v>3.08945</v>
      </c>
      <c r="L50" s="11" t="n">
        <v>3.09004</v>
      </c>
      <c r="M50" s="11" t="n">
        <v>3.08916</v>
      </c>
      <c r="N50" s="11" t="n">
        <v>3.08808</v>
      </c>
      <c r="O50" s="11" t="n">
        <v>3.08847</v>
      </c>
      <c r="P50" s="11" t="n">
        <v>3.1107</v>
      </c>
      <c r="Q50" s="11" t="n">
        <v>3.12263</v>
      </c>
      <c r="R50" s="11" t="n">
        <v>3.13305</v>
      </c>
      <c r="S50" s="11" t="n">
        <v>3.10992</v>
      </c>
      <c r="T50" s="11" t="n">
        <v>3.09214</v>
      </c>
      <c r="U50" s="11" t="n">
        <v>3.08663</v>
      </c>
      <c r="V50" s="11" t="n">
        <v>3.09634</v>
      </c>
      <c r="W50" s="11" t="n">
        <v>3.1075</v>
      </c>
      <c r="X50" s="11" t="n">
        <v>3.06176</v>
      </c>
      <c r="Y50" s="11" t="n">
        <v>2.982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9787</v>
      </c>
      <c r="C51" s="11" t="n">
        <v>2.79465</v>
      </c>
      <c r="D51" s="11" t="n">
        <v>2.79487</v>
      </c>
      <c r="E51" s="11" t="n">
        <v>2.78992</v>
      </c>
      <c r="F51" s="11" t="n">
        <v>2.79659</v>
      </c>
      <c r="G51" s="11" t="n">
        <v>2.93667</v>
      </c>
      <c r="H51" s="11" t="n">
        <v>3.02088</v>
      </c>
      <c r="I51" s="11" t="n">
        <v>3.03977</v>
      </c>
      <c r="J51" s="11" t="n">
        <v>3.03858</v>
      </c>
      <c r="K51" s="11" t="n">
        <v>3.03657</v>
      </c>
      <c r="L51" s="11" t="n">
        <v>3.0196</v>
      </c>
      <c r="M51" s="11" t="n">
        <v>3.00678</v>
      </c>
      <c r="N51" s="11" t="n">
        <v>3.01944</v>
      </c>
      <c r="O51" s="11" t="n">
        <v>3.03511</v>
      </c>
      <c r="P51" s="11" t="n">
        <v>3.09362</v>
      </c>
      <c r="Q51" s="11" t="n">
        <v>3.09575</v>
      </c>
      <c r="R51" s="11" t="n">
        <v>3.1146</v>
      </c>
      <c r="S51" s="11" t="n">
        <v>3.11049</v>
      </c>
      <c r="T51" s="11" t="n">
        <v>3.10863</v>
      </c>
      <c r="U51" s="11" t="n">
        <v>3.03329</v>
      </c>
      <c r="V51" s="11" t="n">
        <v>3.1225</v>
      </c>
      <c r="W51" s="11" t="n">
        <v>3.13255</v>
      </c>
      <c r="X51" s="11" t="n">
        <v>3.08978</v>
      </c>
      <c r="Y51" s="11" t="n">
        <v>3.027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9653</v>
      </c>
      <c r="C52" s="11" t="n">
        <v>2.88696</v>
      </c>
      <c r="D52" s="11" t="n">
        <v>2.79738</v>
      </c>
      <c r="E52" s="11" t="n">
        <v>2.79193</v>
      </c>
      <c r="F52" s="11" t="n">
        <v>2.79261</v>
      </c>
      <c r="G52" s="11" t="n">
        <v>2.79445</v>
      </c>
      <c r="H52" s="11" t="n">
        <v>3.00917</v>
      </c>
      <c r="I52" s="11" t="n">
        <v>3.04449</v>
      </c>
      <c r="J52" s="11" t="n">
        <v>3.04874</v>
      </c>
      <c r="K52" s="11" t="n">
        <v>3.02784</v>
      </c>
      <c r="L52" s="11" t="n">
        <v>3.03282</v>
      </c>
      <c r="M52" s="11" t="n">
        <v>3.02685</v>
      </c>
      <c r="N52" s="11" t="n">
        <v>3.03043</v>
      </c>
      <c r="O52" s="11" t="n">
        <v>3.05475</v>
      </c>
      <c r="P52" s="11" t="n">
        <v>3.07935</v>
      </c>
      <c r="Q52" s="11" t="n">
        <v>3.07797</v>
      </c>
      <c r="R52" s="11" t="n">
        <v>3.11637</v>
      </c>
      <c r="S52" s="11" t="n">
        <v>3.11193</v>
      </c>
      <c r="T52" s="11" t="n">
        <v>3.09719</v>
      </c>
      <c r="U52" s="11" t="n">
        <v>3.09785</v>
      </c>
      <c r="V52" s="11" t="n">
        <v>3.05199</v>
      </c>
      <c r="W52" s="11" t="n">
        <v>3.10114</v>
      </c>
      <c r="X52" s="11" t="n">
        <v>3.0361</v>
      </c>
      <c r="Y52" s="11" t="n">
        <v>3.033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69648</v>
      </c>
      <c r="C53" s="11" t="n">
        <v>2.89216</v>
      </c>
      <c r="D53" s="11" t="n">
        <v>2.79008</v>
      </c>
      <c r="E53" s="11" t="n">
        <v>2.99737</v>
      </c>
      <c r="F53" s="11" t="n">
        <v>2.98881</v>
      </c>
      <c r="G53" s="11" t="n">
        <v>3.01109</v>
      </c>
      <c r="H53" s="11" t="n">
        <v>3.12225</v>
      </c>
      <c r="I53" s="11" t="n">
        <v>3.18925</v>
      </c>
      <c r="J53" s="11" t="n">
        <v>3.12879</v>
      </c>
      <c r="K53" s="11" t="n">
        <v>3.10008</v>
      </c>
      <c r="L53" s="11" t="n">
        <v>3.09156</v>
      </c>
      <c r="M53" s="11" t="n">
        <v>3.00509</v>
      </c>
      <c r="N53" s="11" t="n">
        <v>2.95407</v>
      </c>
      <c r="O53" s="11" t="n">
        <v>3.04767</v>
      </c>
      <c r="P53" s="11" t="n">
        <v>3.11358</v>
      </c>
      <c r="Q53" s="11" t="n">
        <v>3.09712</v>
      </c>
      <c r="R53" s="11" t="n">
        <v>3.10518</v>
      </c>
      <c r="S53" s="11" t="n">
        <v>3.09051</v>
      </c>
      <c r="T53" s="11" t="n">
        <v>2.92861</v>
      </c>
      <c r="U53" s="11" t="n">
        <v>2.93814</v>
      </c>
      <c r="V53" s="11" t="n">
        <v>2.85718</v>
      </c>
      <c r="W53" s="11" t="n">
        <v>2.85672</v>
      </c>
      <c r="X53" s="11" t="n">
        <v>2.69147</v>
      </c>
      <c r="Y53" s="11" t="n">
        <v>2.6921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69262</v>
      </c>
      <c r="C54" s="11" t="n">
        <v>2.69182</v>
      </c>
      <c r="D54" s="11" t="n">
        <v>2.81918</v>
      </c>
      <c r="E54" s="11" t="n">
        <v>2.68671</v>
      </c>
      <c r="F54" s="11" t="n">
        <v>2.80538</v>
      </c>
      <c r="G54" s="11" t="n">
        <v>2.78092</v>
      </c>
      <c r="H54" s="11" t="n">
        <v>2.9813</v>
      </c>
      <c r="I54" s="11" t="n">
        <v>3.00754</v>
      </c>
      <c r="J54" s="11" t="n">
        <v>2.93105</v>
      </c>
      <c r="K54" s="11" t="n">
        <v>2.97865</v>
      </c>
      <c r="L54" s="11" t="n">
        <v>2.98046</v>
      </c>
      <c r="M54" s="11" t="n">
        <v>2.98022</v>
      </c>
      <c r="N54" s="11" t="n">
        <v>2.9832</v>
      </c>
      <c r="O54" s="11" t="n">
        <v>2.99642</v>
      </c>
      <c r="P54" s="11" t="n">
        <v>3.05257</v>
      </c>
      <c r="Q54" s="11" t="n">
        <v>3.03937</v>
      </c>
      <c r="R54" s="11" t="n">
        <v>3.0902</v>
      </c>
      <c r="S54" s="11" t="n">
        <v>3.06259</v>
      </c>
      <c r="T54" s="11" t="n">
        <v>3.05016</v>
      </c>
      <c r="U54" s="11" t="n">
        <v>3.03587</v>
      </c>
      <c r="V54" s="11" t="n">
        <v>2.89697</v>
      </c>
      <c r="W54" s="11" t="n">
        <v>2.9499</v>
      </c>
      <c r="X54" s="11" t="n">
        <v>2.83242</v>
      </c>
      <c r="Y54" s="11" t="n">
        <v>2.691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7535</v>
      </c>
      <c r="C55" s="11" t="n">
        <v>2.97538</v>
      </c>
      <c r="D55" s="11" t="n">
        <v>2.93316</v>
      </c>
      <c r="E55" s="11" t="n">
        <v>2.99426</v>
      </c>
      <c r="F55" s="11" t="n">
        <v>3.00352</v>
      </c>
      <c r="G55" s="11" t="n">
        <v>2.97922</v>
      </c>
      <c r="H55" s="11" t="n">
        <v>3.09144</v>
      </c>
      <c r="I55" s="11" t="n">
        <v>3.10373</v>
      </c>
      <c r="J55" s="11" t="n">
        <v>3.09124</v>
      </c>
      <c r="K55" s="11" t="n">
        <v>3.22171</v>
      </c>
      <c r="L55" s="11" t="n">
        <v>3.21961</v>
      </c>
      <c r="M55" s="11" t="n">
        <v>3.20349</v>
      </c>
      <c r="N55" s="11" t="n">
        <v>3.20273</v>
      </c>
      <c r="O55" s="11" t="n">
        <v>3.19946</v>
      </c>
      <c r="P55" s="11" t="n">
        <v>3.11554</v>
      </c>
      <c r="Q55" s="11" t="n">
        <v>3.10158</v>
      </c>
      <c r="R55" s="11" t="n">
        <v>3.11193</v>
      </c>
      <c r="S55" s="11" t="n">
        <v>3.09415</v>
      </c>
      <c r="T55" s="11" t="n">
        <v>3.08891</v>
      </c>
      <c r="U55" s="11" t="n">
        <v>3.11333</v>
      </c>
      <c r="V55" s="11" t="n">
        <v>3.10576</v>
      </c>
      <c r="W55" s="11" t="n">
        <v>3.15423</v>
      </c>
      <c r="X55" s="11" t="n">
        <v>3.10426</v>
      </c>
      <c r="Y55" s="11" t="n">
        <v>2.999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4374</v>
      </c>
      <c r="C56" s="11" t="n">
        <v>3.04334</v>
      </c>
      <c r="D56" s="11" t="n">
        <v>3.02279</v>
      </c>
      <c r="E56" s="11" t="n">
        <v>3.04647</v>
      </c>
      <c r="F56" s="11" t="n">
        <v>3.1268</v>
      </c>
      <c r="G56" s="11" t="n">
        <v>3.17983</v>
      </c>
      <c r="H56" s="11" t="n">
        <v>3.26988</v>
      </c>
      <c r="I56" s="11" t="n">
        <v>3.27348</v>
      </c>
      <c r="J56" s="11" t="n">
        <v>3.24902</v>
      </c>
      <c r="K56" s="11" t="n">
        <v>3.13234</v>
      </c>
      <c r="L56" s="11" t="n">
        <v>3.11988</v>
      </c>
      <c r="M56" s="11" t="n">
        <v>3.12748</v>
      </c>
      <c r="N56" s="11" t="n">
        <v>3.14169</v>
      </c>
      <c r="O56" s="11" t="n">
        <v>3.1428</v>
      </c>
      <c r="P56" s="11" t="n">
        <v>3.16761</v>
      </c>
      <c r="Q56" s="11" t="n">
        <v>3.14355</v>
      </c>
      <c r="R56" s="11" t="n">
        <v>3.17102</v>
      </c>
      <c r="S56" s="11" t="n">
        <v>3.17032</v>
      </c>
      <c r="T56" s="11" t="n">
        <v>3.1584</v>
      </c>
      <c r="U56" s="11" t="n">
        <v>3.39018</v>
      </c>
      <c r="V56" s="11" t="n">
        <v>3.27348</v>
      </c>
      <c r="W56" s="11" t="n">
        <v>3.17767</v>
      </c>
      <c r="X56" s="11" t="n">
        <v>3.12475</v>
      </c>
      <c r="Y56" s="11" t="n">
        <v>3.0549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7451</v>
      </c>
      <c r="C57" s="11" t="n">
        <v>3.07484</v>
      </c>
      <c r="D57" s="11" t="n">
        <v>3.11442</v>
      </c>
      <c r="E57" s="11" t="n">
        <v>3.1179</v>
      </c>
      <c r="F57" s="11" t="n">
        <v>3.13886</v>
      </c>
      <c r="G57" s="11" t="n">
        <v>3.18673</v>
      </c>
      <c r="H57" s="11" t="n">
        <v>3.21164</v>
      </c>
      <c r="I57" s="11" t="n">
        <v>3.13388</v>
      </c>
      <c r="J57" s="11" t="n">
        <v>3.13558</v>
      </c>
      <c r="K57" s="11" t="n">
        <v>3.15547</v>
      </c>
      <c r="L57" s="11" t="n">
        <v>3.15377</v>
      </c>
      <c r="M57" s="11" t="n">
        <v>3.12246</v>
      </c>
      <c r="N57" s="11" t="n">
        <v>3.12345</v>
      </c>
      <c r="O57" s="11" t="n">
        <v>3.12443</v>
      </c>
      <c r="P57" s="11" t="n">
        <v>3.13454</v>
      </c>
      <c r="Q57" s="11" t="n">
        <v>3.17417</v>
      </c>
      <c r="R57" s="11" t="n">
        <v>3.17275</v>
      </c>
      <c r="S57" s="11" t="n">
        <v>3.1723</v>
      </c>
      <c r="T57" s="11" t="n">
        <v>3.18826</v>
      </c>
      <c r="U57" s="11" t="n">
        <v>3.21302</v>
      </c>
      <c r="V57" s="11" t="n">
        <v>3.18322</v>
      </c>
      <c r="W57" s="11" t="n">
        <v>3.20411</v>
      </c>
      <c r="X57" s="11" t="n">
        <v>3.14653</v>
      </c>
      <c r="Y57" s="11" t="n">
        <v>3.1169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4719</v>
      </c>
      <c r="C58" s="11" t="n">
        <v>3.04406</v>
      </c>
      <c r="D58" s="11" t="n">
        <v>3.04195</v>
      </c>
      <c r="E58" s="11" t="n">
        <v>3.04221</v>
      </c>
      <c r="F58" s="11" t="n">
        <v>3.09357</v>
      </c>
      <c r="G58" s="11" t="n">
        <v>3.12312</v>
      </c>
      <c r="H58" s="11" t="n">
        <v>3.1634</v>
      </c>
      <c r="I58" s="11" t="n">
        <v>3.15234</v>
      </c>
      <c r="J58" s="11" t="n">
        <v>3.15165</v>
      </c>
      <c r="K58" s="11" t="n">
        <v>3.14816</v>
      </c>
      <c r="L58" s="11" t="n">
        <v>3.15116</v>
      </c>
      <c r="M58" s="11" t="n">
        <v>3.10172</v>
      </c>
      <c r="N58" s="11" t="n">
        <v>3.11296</v>
      </c>
      <c r="O58" s="11" t="n">
        <v>3.12336</v>
      </c>
      <c r="P58" s="11" t="n">
        <v>3.16762</v>
      </c>
      <c r="Q58" s="11" t="n">
        <v>3.217</v>
      </c>
      <c r="R58" s="11" t="n">
        <v>3.24964</v>
      </c>
      <c r="S58" s="11" t="n">
        <v>3.2445</v>
      </c>
      <c r="T58" s="11" t="n">
        <v>3.24373</v>
      </c>
      <c r="U58" s="11" t="n">
        <v>3.15073</v>
      </c>
      <c r="V58" s="11" t="n">
        <v>3.16763</v>
      </c>
      <c r="W58" s="11" t="n">
        <v>3.19188</v>
      </c>
      <c r="X58" s="11" t="n">
        <v>3.13474</v>
      </c>
      <c r="Y58" s="11" t="n">
        <v>3.113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2661</v>
      </c>
      <c r="C59" s="11" t="n">
        <v>3.12532</v>
      </c>
      <c r="D59" s="11" t="n">
        <v>3.10753</v>
      </c>
      <c r="E59" s="11" t="n">
        <v>3.10798</v>
      </c>
      <c r="F59" s="11" t="n">
        <v>3.10399</v>
      </c>
      <c r="G59" s="11" t="n">
        <v>3.05561</v>
      </c>
      <c r="H59" s="11" t="n">
        <v>3.10813</v>
      </c>
      <c r="I59" s="11" t="n">
        <v>3.106</v>
      </c>
      <c r="J59" s="11" t="n">
        <v>3.13985</v>
      </c>
      <c r="K59" s="11" t="n">
        <v>3.12654</v>
      </c>
      <c r="L59" s="11" t="n">
        <v>3.12449</v>
      </c>
      <c r="M59" s="11" t="n">
        <v>3.07508</v>
      </c>
      <c r="N59" s="11" t="n">
        <v>3.07354</v>
      </c>
      <c r="O59" s="11" t="n">
        <v>3.10465</v>
      </c>
      <c r="P59" s="11" t="n">
        <v>3.1535</v>
      </c>
      <c r="Q59" s="11" t="n">
        <v>3.1751</v>
      </c>
      <c r="R59" s="11" t="n">
        <v>3.18701</v>
      </c>
      <c r="S59" s="11" t="n">
        <v>3.18962</v>
      </c>
      <c r="T59" s="11" t="n">
        <v>3.19714</v>
      </c>
      <c r="U59" s="11" t="n">
        <v>3.10204</v>
      </c>
      <c r="V59" s="11" t="n">
        <v>3.15965</v>
      </c>
      <c r="W59" s="11" t="n">
        <v>3.17095</v>
      </c>
      <c r="X59" s="11" t="n">
        <v>3.12256</v>
      </c>
      <c r="Y59" s="11" t="n">
        <v>3.0722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7723</v>
      </c>
      <c r="C60" s="11" t="n">
        <v>2.96551</v>
      </c>
      <c r="D60" s="11" t="n">
        <v>2.96965</v>
      </c>
      <c r="E60" s="11" t="n">
        <v>2.88022</v>
      </c>
      <c r="F60" s="11" t="n">
        <v>2.96565</v>
      </c>
      <c r="G60" s="11" t="n">
        <v>2.95245</v>
      </c>
      <c r="H60" s="11" t="n">
        <v>2.97306</v>
      </c>
      <c r="I60" s="11" t="n">
        <v>3.0676</v>
      </c>
      <c r="J60" s="11" t="n">
        <v>3.06633</v>
      </c>
      <c r="K60" s="11" t="n">
        <v>3.01895</v>
      </c>
      <c r="L60" s="11" t="n">
        <v>3.02101</v>
      </c>
      <c r="M60" s="11" t="n">
        <v>3.16796</v>
      </c>
      <c r="N60" s="11" t="n">
        <v>3.16704</v>
      </c>
      <c r="O60" s="11" t="n">
        <v>3.16205</v>
      </c>
      <c r="P60" s="11" t="n">
        <v>3.08718</v>
      </c>
      <c r="Q60" s="11" t="n">
        <v>3.06919</v>
      </c>
      <c r="R60" s="11" t="n">
        <v>3.13501</v>
      </c>
      <c r="S60" s="11" t="n">
        <v>3.1814</v>
      </c>
      <c r="T60" s="11" t="n">
        <v>3.13243</v>
      </c>
      <c r="U60" s="11" t="n">
        <v>3.34352</v>
      </c>
      <c r="V60" s="11" t="n">
        <v>3.20163</v>
      </c>
      <c r="W60" s="11" t="n">
        <v>3.09499</v>
      </c>
      <c r="X60" s="11" t="n">
        <v>3.04054</v>
      </c>
      <c r="Y60" s="11" t="n">
        <v>2.998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12503</v>
      </c>
      <c r="C61" s="11" t="n">
        <v>3.06951</v>
      </c>
      <c r="D61" s="11" t="n">
        <v>3.0642</v>
      </c>
      <c r="E61" s="11" t="n">
        <v>3.08774</v>
      </c>
      <c r="F61" s="11" t="n">
        <v>3.10211</v>
      </c>
      <c r="G61" s="11" t="n">
        <v>3.12073</v>
      </c>
      <c r="H61" s="11" t="n">
        <v>3.14</v>
      </c>
      <c r="I61" s="11" t="n">
        <v>3.21173</v>
      </c>
      <c r="J61" s="11" t="n">
        <v>3.21148</v>
      </c>
      <c r="K61" s="11" t="n">
        <v>3.17938</v>
      </c>
      <c r="L61" s="11" t="n">
        <v>3.2023</v>
      </c>
      <c r="M61" s="11" t="n">
        <v>3.14141</v>
      </c>
      <c r="N61" s="11" t="n">
        <v>3.14423</v>
      </c>
      <c r="O61" s="11" t="n">
        <v>3.14422</v>
      </c>
      <c r="P61" s="11" t="n">
        <v>3.10362</v>
      </c>
      <c r="Q61" s="11" t="n">
        <v>3.11257</v>
      </c>
      <c r="R61" s="11" t="n">
        <v>3.12944</v>
      </c>
      <c r="S61" s="11" t="n">
        <v>3.13056</v>
      </c>
      <c r="T61" s="11" t="n">
        <v>3.12214</v>
      </c>
      <c r="U61" s="11" t="n">
        <v>3.12386</v>
      </c>
      <c r="V61" s="11" t="n">
        <v>3.10894</v>
      </c>
      <c r="W61" s="11" t="n">
        <v>3.11796</v>
      </c>
      <c r="X61" s="11" t="n">
        <v>3.10596</v>
      </c>
      <c r="Y61" s="11" t="n">
        <v>3.1052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1663</v>
      </c>
      <c r="C62" s="11" t="n">
        <v>3.01594</v>
      </c>
      <c r="D62" s="11" t="n">
        <v>3.01791</v>
      </c>
      <c r="E62" s="11" t="n">
        <v>3.03203</v>
      </c>
      <c r="F62" s="11" t="n">
        <v>3.10142</v>
      </c>
      <c r="G62" s="11" t="n">
        <v>3.13331</v>
      </c>
      <c r="H62" s="11" t="n">
        <v>3.13278</v>
      </c>
      <c r="I62" s="11" t="n">
        <v>3.16491</v>
      </c>
      <c r="J62" s="11" t="n">
        <v>3.15873</v>
      </c>
      <c r="K62" s="11" t="n">
        <v>3.13229</v>
      </c>
      <c r="L62" s="11" t="n">
        <v>3.15163</v>
      </c>
      <c r="M62" s="11" t="n">
        <v>3.15024</v>
      </c>
      <c r="N62" s="11" t="n">
        <v>3.12965</v>
      </c>
      <c r="O62" s="11" t="n">
        <v>3.14741</v>
      </c>
      <c r="P62" s="11" t="n">
        <v>3.13391</v>
      </c>
      <c r="Q62" s="11" t="n">
        <v>3.1568</v>
      </c>
      <c r="R62" s="11" t="n">
        <v>3.17463</v>
      </c>
      <c r="S62" s="11" t="n">
        <v>3.13519</v>
      </c>
      <c r="T62" s="11" t="n">
        <v>3.14593</v>
      </c>
      <c r="U62" s="11" t="n">
        <v>3.0864</v>
      </c>
      <c r="V62" s="11" t="n">
        <v>3.0607</v>
      </c>
      <c r="W62" s="11" t="n">
        <v>3.0427</v>
      </c>
      <c r="X62" s="11" t="n">
        <v>3.03825</v>
      </c>
      <c r="Y62" s="11" t="n">
        <v>3.030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5516</v>
      </c>
      <c r="C63" s="11" t="n">
        <v>2.94554</v>
      </c>
      <c r="D63" s="11" t="n">
        <v>2.94803</v>
      </c>
      <c r="E63" s="11" t="n">
        <v>2.94883</v>
      </c>
      <c r="F63" s="11" t="n">
        <v>2.96831</v>
      </c>
      <c r="G63" s="11" t="n">
        <v>3.05669</v>
      </c>
      <c r="H63" s="11" t="n">
        <v>3.06531</v>
      </c>
      <c r="I63" s="11" t="n">
        <v>3.10491</v>
      </c>
      <c r="J63" s="11" t="n">
        <v>3.11062</v>
      </c>
      <c r="K63" s="11" t="n">
        <v>3.13093</v>
      </c>
      <c r="L63" s="11" t="n">
        <v>3.12322</v>
      </c>
      <c r="M63" s="11" t="n">
        <v>3.1065</v>
      </c>
      <c r="N63" s="11" t="n">
        <v>3.06695</v>
      </c>
      <c r="O63" s="11" t="n">
        <v>3.11056</v>
      </c>
      <c r="P63" s="11" t="n">
        <v>3.00146</v>
      </c>
      <c r="Q63" s="11" t="n">
        <v>3.03748</v>
      </c>
      <c r="R63" s="11" t="n">
        <v>3.09644</v>
      </c>
      <c r="S63" s="11" t="n">
        <v>3.09752</v>
      </c>
      <c r="T63" s="11" t="n">
        <v>3.09868</v>
      </c>
      <c r="U63" s="11" t="n">
        <v>3.09216</v>
      </c>
      <c r="V63" s="11" t="n">
        <v>2.99085</v>
      </c>
      <c r="W63" s="11" t="n">
        <v>2.97486</v>
      </c>
      <c r="X63" s="11" t="n">
        <v>2.96372</v>
      </c>
      <c r="Y63" s="11" t="n">
        <v>2.957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9631</v>
      </c>
      <c r="C64" s="11" t="n">
        <v>2.89555</v>
      </c>
      <c r="D64" s="11" t="n">
        <v>2.90144</v>
      </c>
      <c r="E64" s="11" t="n">
        <v>2.91358</v>
      </c>
      <c r="F64" s="11" t="n">
        <v>3.01273</v>
      </c>
      <c r="G64" s="11" t="n">
        <v>3.08054</v>
      </c>
      <c r="H64" s="11" t="n">
        <v>3.06306</v>
      </c>
      <c r="I64" s="11" t="n">
        <v>3.11857</v>
      </c>
      <c r="J64" s="11" t="n">
        <v>3.12471</v>
      </c>
      <c r="K64" s="11" t="n">
        <v>3.14001</v>
      </c>
      <c r="L64" s="11" t="n">
        <v>3.11921</v>
      </c>
      <c r="M64" s="11" t="n">
        <v>3.09959</v>
      </c>
      <c r="N64" s="11" t="n">
        <v>3.06507</v>
      </c>
      <c r="O64" s="11" t="n">
        <v>3.06896</v>
      </c>
      <c r="P64" s="11" t="n">
        <v>3.06483</v>
      </c>
      <c r="Q64" s="11" t="n">
        <v>3.15183</v>
      </c>
      <c r="R64" s="11" t="n">
        <v>3.13685</v>
      </c>
      <c r="S64" s="11" t="n">
        <v>3.13497</v>
      </c>
      <c r="T64" s="11" t="n">
        <v>3.16439</v>
      </c>
      <c r="U64" s="11" t="n">
        <v>3.06596</v>
      </c>
      <c r="V64" s="11" t="n">
        <v>3.09036</v>
      </c>
      <c r="W64" s="11" t="n">
        <v>2.98332</v>
      </c>
      <c r="X64" s="11" t="n">
        <v>2.93553</v>
      </c>
      <c r="Y64" s="11" t="n">
        <v>2.928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8924</v>
      </c>
      <c r="C65" s="11" t="n">
        <v>3.06262</v>
      </c>
      <c r="D65" s="11" t="n">
        <v>3.06278</v>
      </c>
      <c r="E65" s="11" t="n">
        <v>3.06084</v>
      </c>
      <c r="F65" s="11" t="n">
        <v>3.07481</v>
      </c>
      <c r="G65" s="11" t="n">
        <v>3.09091</v>
      </c>
      <c r="H65" s="11" t="n">
        <v>3.08691</v>
      </c>
      <c r="I65" s="11" t="n">
        <v>3.09986</v>
      </c>
      <c r="J65" s="11" t="n">
        <v>3.07623</v>
      </c>
      <c r="K65" s="11" t="n">
        <v>3.09618</v>
      </c>
      <c r="L65" s="11" t="n">
        <v>3.07645</v>
      </c>
      <c r="M65" s="11" t="n">
        <v>3.08012</v>
      </c>
      <c r="N65" s="11" t="n">
        <v>3.06298</v>
      </c>
      <c r="O65" s="11" t="n">
        <v>3.08289</v>
      </c>
      <c r="P65" s="11" t="n">
        <v>3.05844</v>
      </c>
      <c r="Q65" s="11" t="n">
        <v>3.09138</v>
      </c>
      <c r="R65" s="11" t="n">
        <v>3.08562</v>
      </c>
      <c r="S65" s="11" t="n">
        <v>3.07322</v>
      </c>
      <c r="T65" s="11" t="n">
        <v>3.1007</v>
      </c>
      <c r="U65" s="11" t="n">
        <v>3.10009</v>
      </c>
      <c r="V65" s="11" t="n">
        <v>3.10553</v>
      </c>
      <c r="W65" s="11" t="n">
        <v>3.10342</v>
      </c>
      <c r="X65" s="11" t="n">
        <v>3.10645</v>
      </c>
      <c r="Y65" s="11" t="n">
        <v>3.089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5224</v>
      </c>
      <c r="C66" s="11" t="n">
        <v>3.03028</v>
      </c>
      <c r="D66" s="11" t="n">
        <v>3.02319</v>
      </c>
      <c r="E66" s="11" t="n">
        <v>3.02483</v>
      </c>
      <c r="F66" s="11" t="n">
        <v>3.04027</v>
      </c>
      <c r="G66" s="11" t="n">
        <v>3.04352</v>
      </c>
      <c r="H66" s="11" t="n">
        <v>3.0399</v>
      </c>
      <c r="I66" s="11" t="n">
        <v>3.09482</v>
      </c>
      <c r="J66" s="11" t="n">
        <v>3.11103</v>
      </c>
      <c r="K66" s="11" t="n">
        <v>3.15449</v>
      </c>
      <c r="L66" s="11" t="n">
        <v>3.13545</v>
      </c>
      <c r="M66" s="11" t="n">
        <v>3.11043</v>
      </c>
      <c r="N66" s="11" t="n">
        <v>3.04005</v>
      </c>
      <c r="O66" s="11" t="n">
        <v>3.11159</v>
      </c>
      <c r="P66" s="11" t="n">
        <v>3.0375</v>
      </c>
      <c r="Q66" s="11" t="n">
        <v>3.06288</v>
      </c>
      <c r="R66" s="11" t="n">
        <v>3.08939</v>
      </c>
      <c r="S66" s="11" t="n">
        <v>3.05939</v>
      </c>
      <c r="T66" s="11" t="n">
        <v>3.10073</v>
      </c>
      <c r="U66" s="11" t="n">
        <v>3.08884</v>
      </c>
      <c r="V66" s="11" t="n">
        <v>3.05052</v>
      </c>
      <c r="W66" s="11" t="n">
        <v>3.05888</v>
      </c>
      <c r="X66" s="11" t="n">
        <v>3.07839</v>
      </c>
      <c r="Y66" s="11" t="n">
        <v>3.054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9322</v>
      </c>
      <c r="C67" s="11" t="n">
        <v>2.9721</v>
      </c>
      <c r="D67" s="11" t="n">
        <v>2.98062</v>
      </c>
      <c r="E67" s="11" t="n">
        <v>2.97317</v>
      </c>
      <c r="F67" s="11" t="n">
        <v>2.97434</v>
      </c>
      <c r="G67" s="11" t="n">
        <v>3.09668</v>
      </c>
      <c r="H67" s="11" t="n">
        <v>3.14221</v>
      </c>
      <c r="I67" s="11" t="n">
        <v>3.08202</v>
      </c>
      <c r="J67" s="11" t="n">
        <v>3.12656</v>
      </c>
      <c r="K67" s="11" t="n">
        <v>3.12655</v>
      </c>
      <c r="L67" s="11" t="n">
        <v>3.12635</v>
      </c>
      <c r="M67" s="11" t="n">
        <v>3.12758</v>
      </c>
      <c r="N67" s="11" t="n">
        <v>3.07794</v>
      </c>
      <c r="O67" s="11" t="n">
        <v>3.08303</v>
      </c>
      <c r="P67" s="11" t="n">
        <v>3.08196</v>
      </c>
      <c r="Q67" s="11" t="n">
        <v>3.15328</v>
      </c>
      <c r="R67" s="11" t="n">
        <v>3.15401</v>
      </c>
      <c r="S67" s="11" t="n">
        <v>3.15281</v>
      </c>
      <c r="T67" s="11" t="n">
        <v>3.12789</v>
      </c>
      <c r="U67" s="11" t="n">
        <v>3.1487</v>
      </c>
      <c r="V67" s="11" t="n">
        <v>3.20334</v>
      </c>
      <c r="W67" s="11" t="n">
        <v>3.16483</v>
      </c>
      <c r="X67" s="11" t="n">
        <v>3.1759</v>
      </c>
      <c r="Y67" s="11" t="n">
        <v>3.092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3884</v>
      </c>
      <c r="C68" s="11" t="n">
        <v>3.02437</v>
      </c>
      <c r="D68" s="11" t="n">
        <v>3.01668</v>
      </c>
      <c r="E68" s="11" t="n">
        <v>3.11818</v>
      </c>
      <c r="F68" s="11" t="n">
        <v>3.1289</v>
      </c>
      <c r="G68" s="11" t="n">
        <v>3.15983</v>
      </c>
      <c r="H68" s="11" t="n">
        <v>3.19147</v>
      </c>
      <c r="I68" s="11" t="n">
        <v>3.21244</v>
      </c>
      <c r="J68" s="11" t="n">
        <v>3.14301</v>
      </c>
      <c r="K68" s="11" t="n">
        <v>3.14287</v>
      </c>
      <c r="L68" s="11" t="n">
        <v>3.1443</v>
      </c>
      <c r="M68" s="11" t="n">
        <v>3.14353</v>
      </c>
      <c r="N68" s="11" t="n">
        <v>3.10517</v>
      </c>
      <c r="O68" s="11" t="n">
        <v>3.1107</v>
      </c>
      <c r="P68" s="11" t="n">
        <v>3.09519</v>
      </c>
      <c r="Q68" s="11" t="n">
        <v>3.15155</v>
      </c>
      <c r="R68" s="11" t="n">
        <v>3.10599</v>
      </c>
      <c r="S68" s="11" t="n">
        <v>3.10519</v>
      </c>
      <c r="T68" s="11" t="n">
        <v>3.2046</v>
      </c>
      <c r="U68" s="11" t="n">
        <v>3.23297</v>
      </c>
      <c r="V68" s="11" t="n">
        <v>3.21136</v>
      </c>
      <c r="W68" s="11" t="n">
        <v>3.17147</v>
      </c>
      <c r="X68" s="11" t="n">
        <v>3.101</v>
      </c>
      <c r="Y68" s="11" t="n">
        <v>3.037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9499</v>
      </c>
      <c r="C69" s="11" t="n">
        <v>2.94836</v>
      </c>
      <c r="D69" s="11" t="n">
        <v>2.94837</v>
      </c>
      <c r="E69" s="11" t="n">
        <v>2.96555</v>
      </c>
      <c r="F69" s="11" t="n">
        <v>3.07142</v>
      </c>
      <c r="G69" s="11" t="n">
        <v>3.08739</v>
      </c>
      <c r="H69" s="11" t="n">
        <v>3.08733</v>
      </c>
      <c r="I69" s="11" t="n">
        <v>3.1346</v>
      </c>
      <c r="J69" s="11" t="n">
        <v>3.11587</v>
      </c>
      <c r="K69" s="11" t="n">
        <v>3.1143</v>
      </c>
      <c r="L69" s="11" t="n">
        <v>3.11719</v>
      </c>
      <c r="M69" s="11" t="n">
        <v>3.11492</v>
      </c>
      <c r="N69" s="11" t="n">
        <v>3.08193</v>
      </c>
      <c r="O69" s="11" t="n">
        <v>3.07373</v>
      </c>
      <c r="P69" s="11" t="n">
        <v>3.07403</v>
      </c>
      <c r="Q69" s="11" t="n">
        <v>3.08366</v>
      </c>
      <c r="R69" s="11" t="n">
        <v>3.09528</v>
      </c>
      <c r="S69" s="11" t="n">
        <v>3.12066</v>
      </c>
      <c r="T69" s="11" t="n">
        <v>3.11519</v>
      </c>
      <c r="U69" s="11" t="n">
        <v>3.08846</v>
      </c>
      <c r="V69" s="11" t="n">
        <v>3.08727</v>
      </c>
      <c r="W69" s="11" t="n">
        <v>3.08534</v>
      </c>
      <c r="X69" s="11" t="n">
        <v>3.08705</v>
      </c>
      <c r="Y69" s="11" t="n">
        <v>3.069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0484</v>
      </c>
      <c r="C70" s="11" t="n">
        <v>3.0061</v>
      </c>
      <c r="D70" s="11" t="n">
        <v>2.99844</v>
      </c>
      <c r="E70" s="11" t="n">
        <v>3.00158</v>
      </c>
      <c r="F70" s="11" t="n">
        <v>3.01463</v>
      </c>
      <c r="G70" s="11" t="n">
        <v>3.08588</v>
      </c>
      <c r="H70" s="11" t="n">
        <v>3.09286</v>
      </c>
      <c r="I70" s="11" t="n">
        <v>3.08247</v>
      </c>
      <c r="J70" s="11" t="n">
        <v>3.08293</v>
      </c>
      <c r="K70" s="11" t="n">
        <v>3.08279</v>
      </c>
      <c r="L70" s="11" t="n">
        <v>3.08285</v>
      </c>
      <c r="M70" s="11" t="n">
        <v>3.08081</v>
      </c>
      <c r="N70" s="11" t="n">
        <v>3.02904</v>
      </c>
      <c r="O70" s="11" t="n">
        <v>3.04067</v>
      </c>
      <c r="P70" s="11" t="n">
        <v>3.0332</v>
      </c>
      <c r="Q70" s="11" t="n">
        <v>3.08603</v>
      </c>
      <c r="R70" s="11" t="n">
        <v>3.09247</v>
      </c>
      <c r="S70" s="11" t="n">
        <v>3.09507</v>
      </c>
      <c r="T70" s="11" t="n">
        <v>3.08367</v>
      </c>
      <c r="U70" s="11" t="n">
        <v>3.09186</v>
      </c>
      <c r="V70" s="11" t="n">
        <v>3.11984</v>
      </c>
      <c r="W70" s="11" t="n">
        <v>3.16561</v>
      </c>
      <c r="X70" s="11" t="n">
        <v>3.09581</v>
      </c>
      <c r="Y70" s="11" t="n">
        <v>3.00558</v>
      </c>
    </row>
    <row r="71" customFormat="false" ht="12.75" hidden="false" customHeight="false" outlineLevel="0" collapsed="false">
      <c r="A71" s="12" t="n">
        <v>29</v>
      </c>
      <c r="B71" s="11" t="n">
        <v>3.04924</v>
      </c>
      <c r="C71" s="11" t="n">
        <v>3.03322</v>
      </c>
      <c r="D71" s="11" t="n">
        <v>3.02129</v>
      </c>
      <c r="E71" s="11" t="n">
        <v>3.04507</v>
      </c>
      <c r="F71" s="11" t="n">
        <v>3.05788</v>
      </c>
      <c r="G71" s="11" t="n">
        <v>3.11092</v>
      </c>
      <c r="H71" s="11" t="n">
        <v>3.09485</v>
      </c>
      <c r="I71" s="11" t="n">
        <v>3.13397</v>
      </c>
      <c r="J71" s="11" t="n">
        <v>3.15699</v>
      </c>
      <c r="K71" s="11" t="n">
        <v>3.09159</v>
      </c>
      <c r="L71" s="11" t="n">
        <v>3.09153</v>
      </c>
      <c r="M71" s="11" t="n">
        <v>3.09096</v>
      </c>
      <c r="N71" s="11" t="n">
        <v>3.0567</v>
      </c>
      <c r="O71" s="11" t="n">
        <v>3.0575</v>
      </c>
      <c r="P71" s="11" t="n">
        <v>3.05394</v>
      </c>
      <c r="Q71" s="11" t="n">
        <v>3.09247</v>
      </c>
      <c r="R71" s="11" t="n">
        <v>3.10296</v>
      </c>
      <c r="S71" s="11" t="n">
        <v>3.13796</v>
      </c>
      <c r="T71" s="11" t="n">
        <v>3.1015</v>
      </c>
      <c r="U71" s="11" t="n">
        <v>3.15806</v>
      </c>
      <c r="V71" s="11" t="n">
        <v>3.26017</v>
      </c>
      <c r="W71" s="11" t="n">
        <v>3.18876</v>
      </c>
      <c r="X71" s="11" t="n">
        <v>3.21006</v>
      </c>
      <c r="Y71" s="11" t="n">
        <v>3.15262</v>
      </c>
    </row>
    <row r="72" customFormat="false" ht="12.75" hidden="false" customHeight="false" outlineLevel="0" collapsed="false">
      <c r="A72" s="12" t="n">
        <v>30</v>
      </c>
      <c r="B72" s="11" t="n">
        <v>3.12117</v>
      </c>
      <c r="C72" s="11" t="n">
        <v>3.10234</v>
      </c>
      <c r="D72" s="11" t="n">
        <v>3.03495</v>
      </c>
      <c r="E72" s="11" t="n">
        <v>3.03586</v>
      </c>
      <c r="F72" s="11" t="n">
        <v>3.08775</v>
      </c>
      <c r="G72" s="11" t="n">
        <v>3.10351</v>
      </c>
      <c r="H72" s="11" t="n">
        <v>3.11261</v>
      </c>
      <c r="I72" s="11" t="n">
        <v>3.12627</v>
      </c>
      <c r="J72" s="11" t="n">
        <v>3.13152</v>
      </c>
      <c r="K72" s="11" t="n">
        <v>3.17364</v>
      </c>
      <c r="L72" s="11" t="n">
        <v>3.17586</v>
      </c>
      <c r="M72" s="11" t="n">
        <v>3.16828</v>
      </c>
      <c r="N72" s="11" t="n">
        <v>3.13095</v>
      </c>
      <c r="O72" s="11" t="n">
        <v>3.13263</v>
      </c>
      <c r="P72" s="11" t="n">
        <v>3.13403</v>
      </c>
      <c r="Q72" s="11" t="n">
        <v>3.20582</v>
      </c>
      <c r="R72" s="11" t="n">
        <v>3.19804</v>
      </c>
      <c r="S72" s="11" t="n">
        <v>3.18766</v>
      </c>
      <c r="T72" s="11" t="n">
        <v>3.1755</v>
      </c>
      <c r="U72" s="11" t="n">
        <v>3.13</v>
      </c>
      <c r="V72" s="11" t="n">
        <v>3.12989</v>
      </c>
      <c r="W72" s="11" t="n">
        <v>3.19837</v>
      </c>
      <c r="X72" s="11" t="n">
        <v>3.1786</v>
      </c>
      <c r="Y72" s="11" t="n">
        <v>3.12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0158</v>
      </c>
      <c r="C79" s="11" t="n">
        <v>3.00466</v>
      </c>
      <c r="D79" s="11" t="n">
        <v>3.07676</v>
      </c>
      <c r="E79" s="11" t="n">
        <v>3.07435</v>
      </c>
      <c r="F79" s="11" t="n">
        <v>3.07916</v>
      </c>
      <c r="G79" s="11" t="n">
        <v>3.08932</v>
      </c>
      <c r="H79" s="11" t="n">
        <v>3.09226</v>
      </c>
      <c r="I79" s="11" t="n">
        <v>3.11026</v>
      </c>
      <c r="J79" s="11" t="n">
        <v>3.11204</v>
      </c>
      <c r="K79" s="11" t="n">
        <v>3.10343</v>
      </c>
      <c r="L79" s="11" t="n">
        <v>3.10723</v>
      </c>
      <c r="M79" s="11" t="n">
        <v>3.10587</v>
      </c>
      <c r="N79" s="11" t="n">
        <v>3.08811</v>
      </c>
      <c r="O79" s="11" t="n">
        <v>3.08849</v>
      </c>
      <c r="P79" s="11" t="n">
        <v>3.0898</v>
      </c>
      <c r="Q79" s="11" t="n">
        <v>3.08922</v>
      </c>
      <c r="R79" s="11" t="n">
        <v>3.09582</v>
      </c>
      <c r="S79" s="11" t="n">
        <v>3.07754</v>
      </c>
      <c r="T79" s="11" t="n">
        <v>3.08585</v>
      </c>
      <c r="U79" s="11" t="n">
        <v>3.08156</v>
      </c>
      <c r="V79" s="11" t="n">
        <v>3.0336</v>
      </c>
      <c r="W79" s="11" t="n">
        <v>2.94058</v>
      </c>
      <c r="X79" s="11" t="n">
        <v>2.75936</v>
      </c>
      <c r="Y79" s="11" t="n">
        <v>2.75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0426</v>
      </c>
      <c r="C80" s="11" t="n">
        <v>3.06275</v>
      </c>
      <c r="D80" s="11" t="n">
        <v>3.09038</v>
      </c>
      <c r="E80" s="11" t="n">
        <v>3.09722</v>
      </c>
      <c r="F80" s="11" t="n">
        <v>3.09017</v>
      </c>
      <c r="G80" s="11" t="n">
        <v>3.10063</v>
      </c>
      <c r="H80" s="11" t="n">
        <v>3.095</v>
      </c>
      <c r="I80" s="11" t="n">
        <v>3.10408</v>
      </c>
      <c r="J80" s="11" t="n">
        <v>3.10497</v>
      </c>
      <c r="K80" s="11" t="n">
        <v>3.10946</v>
      </c>
      <c r="L80" s="11" t="n">
        <v>3.10218</v>
      </c>
      <c r="M80" s="11" t="n">
        <v>3.09938</v>
      </c>
      <c r="N80" s="11" t="n">
        <v>3.09747</v>
      </c>
      <c r="O80" s="11" t="n">
        <v>3.09953</v>
      </c>
      <c r="P80" s="11" t="n">
        <v>3.09991</v>
      </c>
      <c r="Q80" s="11" t="n">
        <v>3.12066</v>
      </c>
      <c r="R80" s="11" t="n">
        <v>3.1308</v>
      </c>
      <c r="S80" s="11" t="n">
        <v>3.12294</v>
      </c>
      <c r="T80" s="11" t="n">
        <v>3.11623</v>
      </c>
      <c r="U80" s="11" t="n">
        <v>3.11605</v>
      </c>
      <c r="V80" s="11" t="n">
        <v>3.12401</v>
      </c>
      <c r="W80" s="11" t="n">
        <v>3.10839</v>
      </c>
      <c r="X80" s="11" t="n">
        <v>3.10115</v>
      </c>
      <c r="Y80" s="11" t="n">
        <v>3.097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7569</v>
      </c>
      <c r="C81" s="11" t="n">
        <v>3.07201</v>
      </c>
      <c r="D81" s="11" t="n">
        <v>3.06766</v>
      </c>
      <c r="E81" s="11" t="n">
        <v>3.07059</v>
      </c>
      <c r="F81" s="11" t="n">
        <v>3.06003</v>
      </c>
      <c r="G81" s="11" t="n">
        <v>3.04658</v>
      </c>
      <c r="H81" s="11" t="n">
        <v>3.05868</v>
      </c>
      <c r="I81" s="11" t="n">
        <v>3.0686</v>
      </c>
      <c r="J81" s="11" t="n">
        <v>3.07189</v>
      </c>
      <c r="K81" s="11" t="n">
        <v>3.06714</v>
      </c>
      <c r="L81" s="11" t="n">
        <v>3.07518</v>
      </c>
      <c r="M81" s="11" t="n">
        <v>3.07476</v>
      </c>
      <c r="N81" s="11" t="n">
        <v>3.07016</v>
      </c>
      <c r="O81" s="11" t="n">
        <v>3.07762</v>
      </c>
      <c r="P81" s="11" t="n">
        <v>3.07952</v>
      </c>
      <c r="Q81" s="11" t="n">
        <v>3.07942</v>
      </c>
      <c r="R81" s="11" t="n">
        <v>3.08077</v>
      </c>
      <c r="S81" s="11" t="n">
        <v>3.07849</v>
      </c>
      <c r="T81" s="11" t="n">
        <v>3.07792</v>
      </c>
      <c r="U81" s="11" t="n">
        <v>3.07357</v>
      </c>
      <c r="V81" s="11" t="n">
        <v>3.06931</v>
      </c>
      <c r="W81" s="11" t="n">
        <v>3.08461</v>
      </c>
      <c r="X81" s="11" t="n">
        <v>3.0754</v>
      </c>
      <c r="Y81" s="11" t="n">
        <v>3.068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9585</v>
      </c>
      <c r="C82" s="11" t="n">
        <v>3.08897</v>
      </c>
      <c r="D82" s="11" t="n">
        <v>3.07511</v>
      </c>
      <c r="E82" s="11" t="n">
        <v>3.09115</v>
      </c>
      <c r="F82" s="11" t="n">
        <v>3.08862</v>
      </c>
      <c r="G82" s="11" t="n">
        <v>3.06849</v>
      </c>
      <c r="H82" s="11" t="n">
        <v>3.08415</v>
      </c>
      <c r="I82" s="11" t="n">
        <v>3.08986</v>
      </c>
      <c r="J82" s="11" t="n">
        <v>3.09277</v>
      </c>
      <c r="K82" s="11" t="n">
        <v>3.09142</v>
      </c>
      <c r="L82" s="11" t="n">
        <v>3.09263</v>
      </c>
      <c r="M82" s="11" t="n">
        <v>3.09076</v>
      </c>
      <c r="N82" s="11" t="n">
        <v>3.08937</v>
      </c>
      <c r="O82" s="11" t="n">
        <v>3.09388</v>
      </c>
      <c r="P82" s="11" t="n">
        <v>3.0958</v>
      </c>
      <c r="Q82" s="11" t="n">
        <v>3.09974</v>
      </c>
      <c r="R82" s="11" t="n">
        <v>3.1085</v>
      </c>
      <c r="S82" s="11" t="n">
        <v>3.10622</v>
      </c>
      <c r="T82" s="11" t="n">
        <v>3.10513</v>
      </c>
      <c r="U82" s="11" t="n">
        <v>3.09263</v>
      </c>
      <c r="V82" s="11" t="n">
        <v>3.09791</v>
      </c>
      <c r="W82" s="11" t="n">
        <v>3.09601</v>
      </c>
      <c r="X82" s="11" t="n">
        <v>3.09802</v>
      </c>
      <c r="Y82" s="11" t="n">
        <v>3.098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6627</v>
      </c>
      <c r="C83" s="11" t="n">
        <v>3.06109</v>
      </c>
      <c r="D83" s="11" t="n">
        <v>3.06477</v>
      </c>
      <c r="E83" s="11" t="n">
        <v>3.06745</v>
      </c>
      <c r="F83" s="11" t="n">
        <v>3.04888</v>
      </c>
      <c r="G83" s="11" t="n">
        <v>3.07581</v>
      </c>
      <c r="H83" s="11" t="n">
        <v>3.07517</v>
      </c>
      <c r="I83" s="11" t="n">
        <v>3.08155</v>
      </c>
      <c r="J83" s="11" t="n">
        <v>3.11273</v>
      </c>
      <c r="K83" s="11" t="n">
        <v>3.08011</v>
      </c>
      <c r="L83" s="11" t="n">
        <v>3.09103</v>
      </c>
      <c r="M83" s="11" t="n">
        <v>3.09404</v>
      </c>
      <c r="N83" s="11" t="n">
        <v>3.09424</v>
      </c>
      <c r="O83" s="11" t="n">
        <v>3.07329</v>
      </c>
      <c r="P83" s="11" t="n">
        <v>3.08156</v>
      </c>
      <c r="Q83" s="11" t="n">
        <v>3.08246</v>
      </c>
      <c r="R83" s="11" t="n">
        <v>3.06928</v>
      </c>
      <c r="S83" s="11" t="n">
        <v>3.069</v>
      </c>
      <c r="T83" s="11" t="n">
        <v>3.07433</v>
      </c>
      <c r="U83" s="11" t="n">
        <v>3.07578</v>
      </c>
      <c r="V83" s="11" t="n">
        <v>3.1208</v>
      </c>
      <c r="W83" s="11" t="n">
        <v>3.07108</v>
      </c>
      <c r="X83" s="11" t="n">
        <v>3.04898</v>
      </c>
      <c r="Y83" s="11" t="n">
        <v>3.0589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8829</v>
      </c>
      <c r="C84" s="11" t="n">
        <v>3.08717</v>
      </c>
      <c r="D84" s="11" t="n">
        <v>3.04772</v>
      </c>
      <c r="E84" s="11" t="n">
        <v>3.01269</v>
      </c>
      <c r="F84" s="11" t="n">
        <v>3.09875</v>
      </c>
      <c r="G84" s="11" t="n">
        <v>3.101</v>
      </c>
      <c r="H84" s="11" t="n">
        <v>3.10641</v>
      </c>
      <c r="I84" s="11" t="n">
        <v>3.10981</v>
      </c>
      <c r="J84" s="11" t="n">
        <v>3.10759</v>
      </c>
      <c r="K84" s="11" t="n">
        <v>3.1566</v>
      </c>
      <c r="L84" s="11" t="n">
        <v>3.15574</v>
      </c>
      <c r="M84" s="11" t="n">
        <v>3.13225</v>
      </c>
      <c r="N84" s="11" t="n">
        <v>3.1047</v>
      </c>
      <c r="O84" s="11" t="n">
        <v>3.10502</v>
      </c>
      <c r="P84" s="11" t="n">
        <v>3.10894</v>
      </c>
      <c r="Q84" s="11" t="n">
        <v>3.11074</v>
      </c>
      <c r="R84" s="11" t="n">
        <v>3.11163</v>
      </c>
      <c r="S84" s="11" t="n">
        <v>3.10058</v>
      </c>
      <c r="T84" s="11" t="n">
        <v>3.10232</v>
      </c>
      <c r="U84" s="11" t="n">
        <v>3.08668</v>
      </c>
      <c r="V84" s="11" t="n">
        <v>3.0899</v>
      </c>
      <c r="W84" s="11" t="n">
        <v>3.09073</v>
      </c>
      <c r="X84" s="11" t="n">
        <v>3.08787</v>
      </c>
      <c r="Y84" s="11" t="n">
        <v>3.047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5999</v>
      </c>
      <c r="C85" s="11" t="n">
        <v>2.99914</v>
      </c>
      <c r="D85" s="11" t="n">
        <v>2.89733</v>
      </c>
      <c r="E85" s="11" t="n">
        <v>2.88672</v>
      </c>
      <c r="F85" s="11" t="n">
        <v>3.02219</v>
      </c>
      <c r="G85" s="11" t="n">
        <v>3.0755</v>
      </c>
      <c r="H85" s="11" t="n">
        <v>3.07944</v>
      </c>
      <c r="I85" s="11" t="n">
        <v>3.08032</v>
      </c>
      <c r="J85" s="11" t="n">
        <v>3.0776</v>
      </c>
      <c r="K85" s="11" t="n">
        <v>3.08747</v>
      </c>
      <c r="L85" s="11" t="n">
        <v>3.08831</v>
      </c>
      <c r="M85" s="11" t="n">
        <v>3.08862</v>
      </c>
      <c r="N85" s="11" t="n">
        <v>3.07857</v>
      </c>
      <c r="O85" s="11" t="n">
        <v>3.08153</v>
      </c>
      <c r="P85" s="11" t="n">
        <v>3.08498</v>
      </c>
      <c r="Q85" s="11" t="n">
        <v>3.08586</v>
      </c>
      <c r="R85" s="11" t="n">
        <v>3.08574</v>
      </c>
      <c r="S85" s="11" t="n">
        <v>3.0847</v>
      </c>
      <c r="T85" s="11" t="n">
        <v>3.0815</v>
      </c>
      <c r="U85" s="11" t="n">
        <v>3.07447</v>
      </c>
      <c r="V85" s="11" t="n">
        <v>3.08367</v>
      </c>
      <c r="W85" s="11" t="n">
        <v>3.08658</v>
      </c>
      <c r="X85" s="11" t="n">
        <v>3.07568</v>
      </c>
      <c r="Y85" s="11" t="n">
        <v>3.070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7955</v>
      </c>
      <c r="C86" s="11" t="n">
        <v>2.76964</v>
      </c>
      <c r="D86" s="11" t="n">
        <v>2.77275</v>
      </c>
      <c r="E86" s="11" t="n">
        <v>2.77152</v>
      </c>
      <c r="F86" s="11" t="n">
        <v>3.03364</v>
      </c>
      <c r="G86" s="11" t="n">
        <v>3.05118</v>
      </c>
      <c r="H86" s="11" t="n">
        <v>3.05379</v>
      </c>
      <c r="I86" s="11" t="n">
        <v>3.08764</v>
      </c>
      <c r="J86" s="11" t="n">
        <v>3.05794</v>
      </c>
      <c r="K86" s="11" t="n">
        <v>3.04954</v>
      </c>
      <c r="L86" s="11" t="n">
        <v>3.0501</v>
      </c>
      <c r="M86" s="11" t="n">
        <v>3.04926</v>
      </c>
      <c r="N86" s="11" t="n">
        <v>3.04824</v>
      </c>
      <c r="O86" s="11" t="n">
        <v>3.04861</v>
      </c>
      <c r="P86" s="11" t="n">
        <v>3.06969</v>
      </c>
      <c r="Q86" s="11" t="n">
        <v>3.081</v>
      </c>
      <c r="R86" s="11" t="n">
        <v>3.09088</v>
      </c>
      <c r="S86" s="11" t="n">
        <v>3.06895</v>
      </c>
      <c r="T86" s="11" t="n">
        <v>3.05209</v>
      </c>
      <c r="U86" s="11" t="n">
        <v>3.04687</v>
      </c>
      <c r="V86" s="11" t="n">
        <v>3.05608</v>
      </c>
      <c r="W86" s="11" t="n">
        <v>3.06666</v>
      </c>
      <c r="X86" s="11" t="n">
        <v>3.02328</v>
      </c>
      <c r="Y86" s="11" t="n">
        <v>2.948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627</v>
      </c>
      <c r="C87" s="11" t="n">
        <v>2.76997</v>
      </c>
      <c r="D87" s="11" t="n">
        <v>2.77018</v>
      </c>
      <c r="E87" s="11" t="n">
        <v>2.76549</v>
      </c>
      <c r="F87" s="11" t="n">
        <v>2.77182</v>
      </c>
      <c r="G87" s="11" t="n">
        <v>2.90465</v>
      </c>
      <c r="H87" s="11" t="n">
        <v>2.98452</v>
      </c>
      <c r="I87" s="11" t="n">
        <v>3.00243</v>
      </c>
      <c r="J87" s="11" t="n">
        <v>3.0013</v>
      </c>
      <c r="K87" s="11" t="n">
        <v>2.99939</v>
      </c>
      <c r="L87" s="11" t="n">
        <v>2.9833</v>
      </c>
      <c r="M87" s="11" t="n">
        <v>2.97114</v>
      </c>
      <c r="N87" s="11" t="n">
        <v>2.98315</v>
      </c>
      <c r="O87" s="11" t="n">
        <v>2.99801</v>
      </c>
      <c r="P87" s="11" t="n">
        <v>3.05349</v>
      </c>
      <c r="Q87" s="11" t="n">
        <v>3.05551</v>
      </c>
      <c r="R87" s="11" t="n">
        <v>3.07339</v>
      </c>
      <c r="S87" s="11" t="n">
        <v>3.06949</v>
      </c>
      <c r="T87" s="11" t="n">
        <v>3.06773</v>
      </c>
      <c r="U87" s="11" t="n">
        <v>2.99628</v>
      </c>
      <c r="V87" s="11" t="n">
        <v>3.08088</v>
      </c>
      <c r="W87" s="11" t="n">
        <v>3.09041</v>
      </c>
      <c r="X87" s="11" t="n">
        <v>3.04985</v>
      </c>
      <c r="Y87" s="11" t="n">
        <v>2.990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6143</v>
      </c>
      <c r="C88" s="11" t="n">
        <v>2.85751</v>
      </c>
      <c r="D88" s="11" t="n">
        <v>2.77257</v>
      </c>
      <c r="E88" s="11" t="n">
        <v>2.7674</v>
      </c>
      <c r="F88" s="11" t="n">
        <v>2.76804</v>
      </c>
      <c r="G88" s="11" t="n">
        <v>2.76979</v>
      </c>
      <c r="H88" s="11" t="n">
        <v>2.97341</v>
      </c>
      <c r="I88" s="11" t="n">
        <v>3.0069</v>
      </c>
      <c r="J88" s="11" t="n">
        <v>3.01093</v>
      </c>
      <c r="K88" s="11" t="n">
        <v>2.99111</v>
      </c>
      <c r="L88" s="11" t="n">
        <v>2.99584</v>
      </c>
      <c r="M88" s="11" t="n">
        <v>2.99017</v>
      </c>
      <c r="N88" s="11" t="n">
        <v>2.99357</v>
      </c>
      <c r="O88" s="11" t="n">
        <v>3.01663</v>
      </c>
      <c r="P88" s="11" t="n">
        <v>3.03996</v>
      </c>
      <c r="Q88" s="11" t="n">
        <v>3.03865</v>
      </c>
      <c r="R88" s="11" t="n">
        <v>3.07507</v>
      </c>
      <c r="S88" s="11" t="n">
        <v>3.07085</v>
      </c>
      <c r="T88" s="11" t="n">
        <v>3.05688</v>
      </c>
      <c r="U88" s="11" t="n">
        <v>3.0575</v>
      </c>
      <c r="V88" s="11" t="n">
        <v>3.01401</v>
      </c>
      <c r="W88" s="11" t="n">
        <v>3.06063</v>
      </c>
      <c r="X88" s="11" t="n">
        <v>2.99895</v>
      </c>
      <c r="Y88" s="11" t="n">
        <v>2.996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67688</v>
      </c>
      <c r="C89" s="11" t="n">
        <v>2.86245</v>
      </c>
      <c r="D89" s="11" t="n">
        <v>2.76565</v>
      </c>
      <c r="E89" s="11" t="n">
        <v>2.96222</v>
      </c>
      <c r="F89" s="11" t="n">
        <v>2.95411</v>
      </c>
      <c r="G89" s="11" t="n">
        <v>2.97523</v>
      </c>
      <c r="H89" s="11" t="n">
        <v>3.08065</v>
      </c>
      <c r="I89" s="11" t="n">
        <v>3.14418</v>
      </c>
      <c r="J89" s="11" t="n">
        <v>3.08684</v>
      </c>
      <c r="K89" s="11" t="n">
        <v>3.05962</v>
      </c>
      <c r="L89" s="11" t="n">
        <v>3.05154</v>
      </c>
      <c r="M89" s="11" t="n">
        <v>2.96954</v>
      </c>
      <c r="N89" s="11" t="n">
        <v>2.92115</v>
      </c>
      <c r="O89" s="11" t="n">
        <v>3.00992</v>
      </c>
      <c r="P89" s="11" t="n">
        <v>3.07242</v>
      </c>
      <c r="Q89" s="11" t="n">
        <v>3.05682</v>
      </c>
      <c r="R89" s="11" t="n">
        <v>3.06446</v>
      </c>
      <c r="S89" s="11" t="n">
        <v>3.05054</v>
      </c>
      <c r="T89" s="11" t="n">
        <v>2.89701</v>
      </c>
      <c r="U89" s="11" t="n">
        <v>2.90605</v>
      </c>
      <c r="V89" s="11" t="n">
        <v>2.82928</v>
      </c>
      <c r="W89" s="11" t="n">
        <v>2.82884</v>
      </c>
      <c r="X89" s="11" t="n">
        <v>2.67213</v>
      </c>
      <c r="Y89" s="11" t="n">
        <v>2.672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67323</v>
      </c>
      <c r="C90" s="11" t="n">
        <v>2.67246</v>
      </c>
      <c r="D90" s="11" t="n">
        <v>2.79324</v>
      </c>
      <c r="E90" s="11" t="n">
        <v>2.66762</v>
      </c>
      <c r="F90" s="11" t="n">
        <v>2.78016</v>
      </c>
      <c r="G90" s="11" t="n">
        <v>2.75695</v>
      </c>
      <c r="H90" s="11" t="n">
        <v>2.94698</v>
      </c>
      <c r="I90" s="11" t="n">
        <v>2.97186</v>
      </c>
      <c r="J90" s="11" t="n">
        <v>2.89933</v>
      </c>
      <c r="K90" s="11" t="n">
        <v>2.94446</v>
      </c>
      <c r="L90" s="11" t="n">
        <v>2.94619</v>
      </c>
      <c r="M90" s="11" t="n">
        <v>2.94596</v>
      </c>
      <c r="N90" s="11" t="n">
        <v>2.94878</v>
      </c>
      <c r="O90" s="11" t="n">
        <v>2.96132</v>
      </c>
      <c r="P90" s="11" t="n">
        <v>3.01457</v>
      </c>
      <c r="Q90" s="11" t="n">
        <v>3.00204</v>
      </c>
      <c r="R90" s="11" t="n">
        <v>3.05025</v>
      </c>
      <c r="S90" s="11" t="n">
        <v>3.02406</v>
      </c>
      <c r="T90" s="11" t="n">
        <v>3.01228</v>
      </c>
      <c r="U90" s="11" t="n">
        <v>2.99873</v>
      </c>
      <c r="V90" s="11" t="n">
        <v>2.86701</v>
      </c>
      <c r="W90" s="11" t="n">
        <v>2.9172</v>
      </c>
      <c r="X90" s="11" t="n">
        <v>2.8058</v>
      </c>
      <c r="Y90" s="11" t="n">
        <v>2.672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4134</v>
      </c>
      <c r="C91" s="11" t="n">
        <v>2.94136</v>
      </c>
      <c r="D91" s="11" t="n">
        <v>2.90133</v>
      </c>
      <c r="E91" s="11" t="n">
        <v>2.95927</v>
      </c>
      <c r="F91" s="11" t="n">
        <v>2.96805</v>
      </c>
      <c r="G91" s="11" t="n">
        <v>2.94501</v>
      </c>
      <c r="H91" s="11" t="n">
        <v>3.05143</v>
      </c>
      <c r="I91" s="11" t="n">
        <v>3.06308</v>
      </c>
      <c r="J91" s="11" t="n">
        <v>3.05124</v>
      </c>
      <c r="K91" s="11" t="n">
        <v>3.17497</v>
      </c>
      <c r="L91" s="11" t="n">
        <v>3.17297</v>
      </c>
      <c r="M91" s="11" t="n">
        <v>3.15768</v>
      </c>
      <c r="N91" s="11" t="n">
        <v>3.15697</v>
      </c>
      <c r="O91" s="11" t="n">
        <v>3.15386</v>
      </c>
      <c r="P91" s="11" t="n">
        <v>3.07428</v>
      </c>
      <c r="Q91" s="11" t="n">
        <v>3.06105</v>
      </c>
      <c r="R91" s="11" t="n">
        <v>3.07085</v>
      </c>
      <c r="S91" s="11" t="n">
        <v>3.054</v>
      </c>
      <c r="T91" s="11" t="n">
        <v>3.04903</v>
      </c>
      <c r="U91" s="11" t="n">
        <v>3.07219</v>
      </c>
      <c r="V91" s="11" t="n">
        <v>3.06501</v>
      </c>
      <c r="W91" s="11" t="n">
        <v>3.11097</v>
      </c>
      <c r="X91" s="11" t="n">
        <v>3.06359</v>
      </c>
      <c r="Y91" s="11" t="n">
        <v>2.964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062</v>
      </c>
      <c r="C92" s="11" t="n">
        <v>3.00581</v>
      </c>
      <c r="D92" s="11" t="n">
        <v>2.98633</v>
      </c>
      <c r="E92" s="11" t="n">
        <v>3.00878</v>
      </c>
      <c r="F92" s="11" t="n">
        <v>3.08495</v>
      </c>
      <c r="G92" s="11" t="n">
        <v>3.13524</v>
      </c>
      <c r="H92" s="11" t="n">
        <v>3.22064</v>
      </c>
      <c r="I92" s="11" t="n">
        <v>3.22405</v>
      </c>
      <c r="J92" s="11" t="n">
        <v>3.20086</v>
      </c>
      <c r="K92" s="11" t="n">
        <v>3.09021</v>
      </c>
      <c r="L92" s="11" t="n">
        <v>3.07839</v>
      </c>
      <c r="M92" s="11" t="n">
        <v>3.08561</v>
      </c>
      <c r="N92" s="11" t="n">
        <v>3.09908</v>
      </c>
      <c r="O92" s="11" t="n">
        <v>3.10013</v>
      </c>
      <c r="P92" s="11" t="n">
        <v>3.12366</v>
      </c>
      <c r="Q92" s="11" t="n">
        <v>3.10084</v>
      </c>
      <c r="R92" s="11" t="n">
        <v>3.1269</v>
      </c>
      <c r="S92" s="11" t="n">
        <v>3.12623</v>
      </c>
      <c r="T92" s="11" t="n">
        <v>3.11492</v>
      </c>
      <c r="U92" s="11" t="n">
        <v>3.33472</v>
      </c>
      <c r="V92" s="11" t="n">
        <v>3.22405</v>
      </c>
      <c r="W92" s="11" t="n">
        <v>3.1332</v>
      </c>
      <c r="X92" s="11" t="n">
        <v>3.08301</v>
      </c>
      <c r="Y92" s="11" t="n">
        <v>3.0168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3537</v>
      </c>
      <c r="C93" s="11" t="n">
        <v>3.03568</v>
      </c>
      <c r="D93" s="11" t="n">
        <v>3.07322</v>
      </c>
      <c r="E93" s="11" t="n">
        <v>3.07652</v>
      </c>
      <c r="F93" s="11" t="n">
        <v>3.09639</v>
      </c>
      <c r="G93" s="11" t="n">
        <v>3.14179</v>
      </c>
      <c r="H93" s="11" t="n">
        <v>3.16541</v>
      </c>
      <c r="I93" s="11" t="n">
        <v>3.09167</v>
      </c>
      <c r="J93" s="11" t="n">
        <v>3.09328</v>
      </c>
      <c r="K93" s="11" t="n">
        <v>3.11214</v>
      </c>
      <c r="L93" s="11" t="n">
        <v>3.11053</v>
      </c>
      <c r="M93" s="11" t="n">
        <v>3.08085</v>
      </c>
      <c r="N93" s="11" t="n">
        <v>3.08178</v>
      </c>
      <c r="O93" s="11" t="n">
        <v>3.08271</v>
      </c>
      <c r="P93" s="11" t="n">
        <v>3.0923</v>
      </c>
      <c r="Q93" s="11" t="n">
        <v>3.12988</v>
      </c>
      <c r="R93" s="11" t="n">
        <v>3.12853</v>
      </c>
      <c r="S93" s="11" t="n">
        <v>3.12811</v>
      </c>
      <c r="T93" s="11" t="n">
        <v>3.14324</v>
      </c>
      <c r="U93" s="11" t="n">
        <v>3.16672</v>
      </c>
      <c r="V93" s="11" t="n">
        <v>3.13846</v>
      </c>
      <c r="W93" s="11" t="n">
        <v>3.15827</v>
      </c>
      <c r="X93" s="11" t="n">
        <v>3.10367</v>
      </c>
      <c r="Y93" s="11" t="n">
        <v>3.075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0946</v>
      </c>
      <c r="C94" s="11" t="n">
        <v>3.00649</v>
      </c>
      <c r="D94" s="11" t="n">
        <v>3.00449</v>
      </c>
      <c r="E94" s="11" t="n">
        <v>3.00474</v>
      </c>
      <c r="F94" s="11" t="n">
        <v>3.05345</v>
      </c>
      <c r="G94" s="11" t="n">
        <v>3.08146</v>
      </c>
      <c r="H94" s="11" t="n">
        <v>3.11966</v>
      </c>
      <c r="I94" s="11" t="n">
        <v>3.10918</v>
      </c>
      <c r="J94" s="11" t="n">
        <v>3.10852</v>
      </c>
      <c r="K94" s="11" t="n">
        <v>3.10522</v>
      </c>
      <c r="L94" s="11" t="n">
        <v>3.10806</v>
      </c>
      <c r="M94" s="11" t="n">
        <v>3.06118</v>
      </c>
      <c r="N94" s="11" t="n">
        <v>3.07183</v>
      </c>
      <c r="O94" s="11" t="n">
        <v>3.0817</v>
      </c>
      <c r="P94" s="11" t="n">
        <v>3.12367</v>
      </c>
      <c r="Q94" s="11" t="n">
        <v>3.17049</v>
      </c>
      <c r="R94" s="11" t="n">
        <v>3.20145</v>
      </c>
      <c r="S94" s="11" t="n">
        <v>3.19658</v>
      </c>
      <c r="T94" s="11" t="n">
        <v>3.19585</v>
      </c>
      <c r="U94" s="11" t="n">
        <v>3.10765</v>
      </c>
      <c r="V94" s="11" t="n">
        <v>3.12368</v>
      </c>
      <c r="W94" s="11" t="n">
        <v>3.14667</v>
      </c>
      <c r="X94" s="11" t="n">
        <v>3.09249</v>
      </c>
      <c r="Y94" s="11" t="n">
        <v>3.0721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8478</v>
      </c>
      <c r="C95" s="11" t="n">
        <v>3.08355</v>
      </c>
      <c r="D95" s="11" t="n">
        <v>3.06669</v>
      </c>
      <c r="E95" s="11" t="n">
        <v>3.06711</v>
      </c>
      <c r="F95" s="11" t="n">
        <v>3.06333</v>
      </c>
      <c r="G95" s="11" t="n">
        <v>3.01745</v>
      </c>
      <c r="H95" s="11" t="n">
        <v>3.06725</v>
      </c>
      <c r="I95" s="11" t="n">
        <v>3.06523</v>
      </c>
      <c r="J95" s="11" t="n">
        <v>3.09733</v>
      </c>
      <c r="K95" s="11" t="n">
        <v>3.08471</v>
      </c>
      <c r="L95" s="11" t="n">
        <v>3.08277</v>
      </c>
      <c r="M95" s="11" t="n">
        <v>3.03591</v>
      </c>
      <c r="N95" s="11" t="n">
        <v>3.03445</v>
      </c>
      <c r="O95" s="11" t="n">
        <v>3.06395</v>
      </c>
      <c r="P95" s="11" t="n">
        <v>3.11028</v>
      </c>
      <c r="Q95" s="11" t="n">
        <v>3.13076</v>
      </c>
      <c r="R95" s="11" t="n">
        <v>3.14206</v>
      </c>
      <c r="S95" s="11" t="n">
        <v>3.14453</v>
      </c>
      <c r="T95" s="11" t="n">
        <v>3.15166</v>
      </c>
      <c r="U95" s="11" t="n">
        <v>3.06148</v>
      </c>
      <c r="V95" s="11" t="n">
        <v>3.11611</v>
      </c>
      <c r="W95" s="11" t="n">
        <v>3.12683</v>
      </c>
      <c r="X95" s="11" t="n">
        <v>3.08093</v>
      </c>
      <c r="Y95" s="11" t="n">
        <v>3.0332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4312</v>
      </c>
      <c r="C96" s="11" t="n">
        <v>2.93201</v>
      </c>
      <c r="D96" s="11" t="n">
        <v>2.93593</v>
      </c>
      <c r="E96" s="11" t="n">
        <v>2.85113</v>
      </c>
      <c r="F96" s="11" t="n">
        <v>2.93214</v>
      </c>
      <c r="G96" s="11" t="n">
        <v>2.91962</v>
      </c>
      <c r="H96" s="11" t="n">
        <v>2.93916</v>
      </c>
      <c r="I96" s="11" t="n">
        <v>3.02882</v>
      </c>
      <c r="J96" s="11" t="n">
        <v>3.02762</v>
      </c>
      <c r="K96" s="11" t="n">
        <v>2.98268</v>
      </c>
      <c r="L96" s="11" t="n">
        <v>2.98464</v>
      </c>
      <c r="M96" s="11" t="n">
        <v>3.12399</v>
      </c>
      <c r="N96" s="11" t="n">
        <v>3.12312</v>
      </c>
      <c r="O96" s="11" t="n">
        <v>3.11838</v>
      </c>
      <c r="P96" s="11" t="n">
        <v>3.04739</v>
      </c>
      <c r="Q96" s="11" t="n">
        <v>3.03032</v>
      </c>
      <c r="R96" s="11" t="n">
        <v>3.09274</v>
      </c>
      <c r="S96" s="11" t="n">
        <v>3.13673</v>
      </c>
      <c r="T96" s="11" t="n">
        <v>3.0903</v>
      </c>
      <c r="U96" s="11" t="n">
        <v>3.29047</v>
      </c>
      <c r="V96" s="11" t="n">
        <v>3.15592</v>
      </c>
      <c r="W96" s="11" t="n">
        <v>3.0548</v>
      </c>
      <c r="X96" s="11" t="n">
        <v>3.00316</v>
      </c>
      <c r="Y96" s="11" t="n">
        <v>2.963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8328</v>
      </c>
      <c r="C97" s="11" t="n">
        <v>3.03063</v>
      </c>
      <c r="D97" s="11" t="n">
        <v>3.0256</v>
      </c>
      <c r="E97" s="11" t="n">
        <v>3.04792</v>
      </c>
      <c r="F97" s="11" t="n">
        <v>3.06154</v>
      </c>
      <c r="G97" s="11" t="n">
        <v>3.0792</v>
      </c>
      <c r="H97" s="11" t="n">
        <v>3.09748</v>
      </c>
      <c r="I97" s="11" t="n">
        <v>3.1655</v>
      </c>
      <c r="J97" s="11" t="n">
        <v>3.16526</v>
      </c>
      <c r="K97" s="11" t="n">
        <v>3.13482</v>
      </c>
      <c r="L97" s="11" t="n">
        <v>3.15656</v>
      </c>
      <c r="M97" s="11" t="n">
        <v>3.09881</v>
      </c>
      <c r="N97" s="11" t="n">
        <v>3.10149</v>
      </c>
      <c r="O97" s="11" t="n">
        <v>3.10147</v>
      </c>
      <c r="P97" s="11" t="n">
        <v>3.06298</v>
      </c>
      <c r="Q97" s="11" t="n">
        <v>3.07146</v>
      </c>
      <c r="R97" s="11" t="n">
        <v>3.08746</v>
      </c>
      <c r="S97" s="11" t="n">
        <v>3.08852</v>
      </c>
      <c r="T97" s="11" t="n">
        <v>3.08054</v>
      </c>
      <c r="U97" s="11" t="n">
        <v>3.08217</v>
      </c>
      <c r="V97" s="11" t="n">
        <v>3.06802</v>
      </c>
      <c r="W97" s="11" t="n">
        <v>3.07657</v>
      </c>
      <c r="X97" s="11" t="n">
        <v>3.0652</v>
      </c>
      <c r="Y97" s="11" t="n">
        <v>3.064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8049</v>
      </c>
      <c r="C98" s="11" t="n">
        <v>2.97982</v>
      </c>
      <c r="D98" s="11" t="n">
        <v>2.9817</v>
      </c>
      <c r="E98" s="11" t="n">
        <v>2.99509</v>
      </c>
      <c r="F98" s="11" t="n">
        <v>3.06089</v>
      </c>
      <c r="G98" s="11" t="n">
        <v>3.09113</v>
      </c>
      <c r="H98" s="11" t="n">
        <v>3.09063</v>
      </c>
      <c r="I98" s="11" t="n">
        <v>3.1211</v>
      </c>
      <c r="J98" s="11" t="n">
        <v>3.11523</v>
      </c>
      <c r="K98" s="11" t="n">
        <v>3.09017</v>
      </c>
      <c r="L98" s="11" t="n">
        <v>3.10851</v>
      </c>
      <c r="M98" s="11" t="n">
        <v>3.10718</v>
      </c>
      <c r="N98" s="11" t="n">
        <v>3.08766</v>
      </c>
      <c r="O98" s="11" t="n">
        <v>3.1045</v>
      </c>
      <c r="P98" s="11" t="n">
        <v>3.0917</v>
      </c>
      <c r="Q98" s="11" t="n">
        <v>3.11341</v>
      </c>
      <c r="R98" s="11" t="n">
        <v>3.13032</v>
      </c>
      <c r="S98" s="11" t="n">
        <v>3.09292</v>
      </c>
      <c r="T98" s="11" t="n">
        <v>3.1031</v>
      </c>
      <c r="U98" s="11" t="n">
        <v>3.04665</v>
      </c>
      <c r="V98" s="11" t="n">
        <v>3.02227</v>
      </c>
      <c r="W98" s="11" t="n">
        <v>3.0052</v>
      </c>
      <c r="X98" s="11" t="n">
        <v>3.00098</v>
      </c>
      <c r="Y98" s="11" t="n">
        <v>2.993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2219</v>
      </c>
      <c r="C99" s="11" t="n">
        <v>2.91307</v>
      </c>
      <c r="D99" s="11" t="n">
        <v>2.91543</v>
      </c>
      <c r="E99" s="11" t="n">
        <v>2.91618</v>
      </c>
      <c r="F99" s="11" t="n">
        <v>2.93466</v>
      </c>
      <c r="G99" s="11" t="n">
        <v>3.01847</v>
      </c>
      <c r="H99" s="11" t="n">
        <v>3.02665</v>
      </c>
      <c r="I99" s="11" t="n">
        <v>3.0642</v>
      </c>
      <c r="J99" s="11" t="n">
        <v>3.06961</v>
      </c>
      <c r="K99" s="11" t="n">
        <v>3.08887</v>
      </c>
      <c r="L99" s="11" t="n">
        <v>3.08156</v>
      </c>
      <c r="M99" s="11" t="n">
        <v>3.06571</v>
      </c>
      <c r="N99" s="11" t="n">
        <v>3.0282</v>
      </c>
      <c r="O99" s="11" t="n">
        <v>3.06956</v>
      </c>
      <c r="P99" s="11" t="n">
        <v>2.9661</v>
      </c>
      <c r="Q99" s="11" t="n">
        <v>3.00025</v>
      </c>
      <c r="R99" s="11" t="n">
        <v>3.05616</v>
      </c>
      <c r="S99" s="11" t="n">
        <v>3.05719</v>
      </c>
      <c r="T99" s="11" t="n">
        <v>3.0583</v>
      </c>
      <c r="U99" s="11" t="n">
        <v>3.05211</v>
      </c>
      <c r="V99" s="11" t="n">
        <v>2.95604</v>
      </c>
      <c r="W99" s="11" t="n">
        <v>2.94088</v>
      </c>
      <c r="X99" s="11" t="n">
        <v>2.93031</v>
      </c>
      <c r="Y99" s="11" t="n">
        <v>2.923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6638</v>
      </c>
      <c r="C100" s="11" t="n">
        <v>2.86566</v>
      </c>
      <c r="D100" s="11" t="n">
        <v>2.87125</v>
      </c>
      <c r="E100" s="11" t="n">
        <v>2.88276</v>
      </c>
      <c r="F100" s="11" t="n">
        <v>2.97679</v>
      </c>
      <c r="G100" s="11" t="n">
        <v>3.04109</v>
      </c>
      <c r="H100" s="11" t="n">
        <v>3.02452</v>
      </c>
      <c r="I100" s="11" t="n">
        <v>3.07716</v>
      </c>
      <c r="J100" s="11" t="n">
        <v>3.08298</v>
      </c>
      <c r="K100" s="11" t="n">
        <v>3.09749</v>
      </c>
      <c r="L100" s="11" t="n">
        <v>3.07776</v>
      </c>
      <c r="M100" s="11" t="n">
        <v>3.05916</v>
      </c>
      <c r="N100" s="11" t="n">
        <v>3.02641</v>
      </c>
      <c r="O100" s="11" t="n">
        <v>3.0301</v>
      </c>
      <c r="P100" s="11" t="n">
        <v>3.02619</v>
      </c>
      <c r="Q100" s="11" t="n">
        <v>3.1087</v>
      </c>
      <c r="R100" s="11" t="n">
        <v>3.09448</v>
      </c>
      <c r="S100" s="11" t="n">
        <v>3.09271</v>
      </c>
      <c r="T100" s="11" t="n">
        <v>3.1206</v>
      </c>
      <c r="U100" s="11" t="n">
        <v>3.02727</v>
      </c>
      <c r="V100" s="11" t="n">
        <v>3.0504</v>
      </c>
      <c r="W100" s="11" t="n">
        <v>2.94889</v>
      </c>
      <c r="X100" s="11" t="n">
        <v>2.90357</v>
      </c>
      <c r="Y100" s="11" t="n">
        <v>2.897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4934</v>
      </c>
      <c r="C101" s="11" t="n">
        <v>3.0241</v>
      </c>
      <c r="D101" s="11" t="n">
        <v>3.02425</v>
      </c>
      <c r="E101" s="11" t="n">
        <v>3.02241</v>
      </c>
      <c r="F101" s="11" t="n">
        <v>3.03566</v>
      </c>
      <c r="G101" s="11" t="n">
        <v>3.05092</v>
      </c>
      <c r="H101" s="11" t="n">
        <v>3.04713</v>
      </c>
      <c r="I101" s="11" t="n">
        <v>3.05941</v>
      </c>
      <c r="J101" s="11" t="n">
        <v>3.03701</v>
      </c>
      <c r="K101" s="11" t="n">
        <v>3.05592</v>
      </c>
      <c r="L101" s="11" t="n">
        <v>3.03721</v>
      </c>
      <c r="M101" s="11" t="n">
        <v>3.04069</v>
      </c>
      <c r="N101" s="11" t="n">
        <v>3.02444</v>
      </c>
      <c r="O101" s="11" t="n">
        <v>3.04332</v>
      </c>
      <c r="P101" s="11" t="n">
        <v>3.02013</v>
      </c>
      <c r="Q101" s="11" t="n">
        <v>3.05137</v>
      </c>
      <c r="R101" s="11" t="n">
        <v>3.04591</v>
      </c>
      <c r="S101" s="11" t="n">
        <v>3.03414</v>
      </c>
      <c r="T101" s="11" t="n">
        <v>3.06021</v>
      </c>
      <c r="U101" s="11" t="n">
        <v>3.05963</v>
      </c>
      <c r="V101" s="11" t="n">
        <v>3.06479</v>
      </c>
      <c r="W101" s="11" t="n">
        <v>3.06279</v>
      </c>
      <c r="X101" s="11" t="n">
        <v>3.06566</v>
      </c>
      <c r="Y101" s="11" t="n">
        <v>3.049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1426</v>
      </c>
      <c r="C102" s="11" t="n">
        <v>2.99343</v>
      </c>
      <c r="D102" s="11" t="n">
        <v>2.9867</v>
      </c>
      <c r="E102" s="11" t="n">
        <v>2.98826</v>
      </c>
      <c r="F102" s="11" t="n">
        <v>3.0029</v>
      </c>
      <c r="G102" s="11" t="n">
        <v>3.00599</v>
      </c>
      <c r="H102" s="11" t="n">
        <v>3.00255</v>
      </c>
      <c r="I102" s="11" t="n">
        <v>3.05463</v>
      </c>
      <c r="J102" s="11" t="n">
        <v>3.07</v>
      </c>
      <c r="K102" s="11" t="n">
        <v>3.11121</v>
      </c>
      <c r="L102" s="11" t="n">
        <v>3.09316</v>
      </c>
      <c r="M102" s="11" t="n">
        <v>3.06944</v>
      </c>
      <c r="N102" s="11" t="n">
        <v>3.00269</v>
      </c>
      <c r="O102" s="11" t="n">
        <v>3.07053</v>
      </c>
      <c r="P102" s="11" t="n">
        <v>3.00028</v>
      </c>
      <c r="Q102" s="11" t="n">
        <v>3.02434</v>
      </c>
      <c r="R102" s="11" t="n">
        <v>3.04948</v>
      </c>
      <c r="S102" s="11" t="n">
        <v>3.02104</v>
      </c>
      <c r="T102" s="11" t="n">
        <v>3.06024</v>
      </c>
      <c r="U102" s="11" t="n">
        <v>3.04896</v>
      </c>
      <c r="V102" s="11" t="n">
        <v>3.01262</v>
      </c>
      <c r="W102" s="11" t="n">
        <v>3.02055</v>
      </c>
      <c r="X102" s="11" t="n">
        <v>3.03905</v>
      </c>
      <c r="Y102" s="11" t="n">
        <v>3.016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5828</v>
      </c>
      <c r="C103" s="11" t="n">
        <v>2.93826</v>
      </c>
      <c r="D103" s="11" t="n">
        <v>2.94633</v>
      </c>
      <c r="E103" s="11" t="n">
        <v>2.93927</v>
      </c>
      <c r="F103" s="11" t="n">
        <v>2.94038</v>
      </c>
      <c r="G103" s="11" t="n">
        <v>3.0564</v>
      </c>
      <c r="H103" s="11" t="n">
        <v>3.09957</v>
      </c>
      <c r="I103" s="11" t="n">
        <v>3.04249</v>
      </c>
      <c r="J103" s="11" t="n">
        <v>3.08473</v>
      </c>
      <c r="K103" s="11" t="n">
        <v>3.08472</v>
      </c>
      <c r="L103" s="11" t="n">
        <v>3.08453</v>
      </c>
      <c r="M103" s="11" t="n">
        <v>3.08569</v>
      </c>
      <c r="N103" s="11" t="n">
        <v>3.03863</v>
      </c>
      <c r="O103" s="11" t="n">
        <v>3.04345</v>
      </c>
      <c r="P103" s="11" t="n">
        <v>3.04244</v>
      </c>
      <c r="Q103" s="11" t="n">
        <v>3.11007</v>
      </c>
      <c r="R103" s="11" t="n">
        <v>3.11076</v>
      </c>
      <c r="S103" s="11" t="n">
        <v>3.10962</v>
      </c>
      <c r="T103" s="11" t="n">
        <v>3.08599</v>
      </c>
      <c r="U103" s="11" t="n">
        <v>3.10573</v>
      </c>
      <c r="V103" s="11" t="n">
        <v>3.15754</v>
      </c>
      <c r="W103" s="11" t="n">
        <v>3.12102</v>
      </c>
      <c r="X103" s="11" t="n">
        <v>3.13152</v>
      </c>
      <c r="Y103" s="11" t="n">
        <v>3.0525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0155</v>
      </c>
      <c r="C104" s="11" t="n">
        <v>2.98782</v>
      </c>
      <c r="D104" s="11" t="n">
        <v>2.98053</v>
      </c>
      <c r="E104" s="11" t="n">
        <v>3.07678</v>
      </c>
      <c r="F104" s="11" t="n">
        <v>3.08695</v>
      </c>
      <c r="G104" s="11" t="n">
        <v>3.11628</v>
      </c>
      <c r="H104" s="11" t="n">
        <v>3.14629</v>
      </c>
      <c r="I104" s="11" t="n">
        <v>3.16617</v>
      </c>
      <c r="J104" s="11" t="n">
        <v>3.10033</v>
      </c>
      <c r="K104" s="11" t="n">
        <v>3.10019</v>
      </c>
      <c r="L104" s="11" t="n">
        <v>3.10155</v>
      </c>
      <c r="M104" s="11" t="n">
        <v>3.10082</v>
      </c>
      <c r="N104" s="11" t="n">
        <v>3.06445</v>
      </c>
      <c r="O104" s="11" t="n">
        <v>3.06969</v>
      </c>
      <c r="P104" s="11" t="n">
        <v>3.05498</v>
      </c>
      <c r="Q104" s="11" t="n">
        <v>3.10843</v>
      </c>
      <c r="R104" s="11" t="n">
        <v>3.06522</v>
      </c>
      <c r="S104" s="11" t="n">
        <v>3.06447</v>
      </c>
      <c r="T104" s="11" t="n">
        <v>3.15873</v>
      </c>
      <c r="U104" s="11" t="n">
        <v>3.18564</v>
      </c>
      <c r="V104" s="11" t="n">
        <v>3.16515</v>
      </c>
      <c r="W104" s="11" t="n">
        <v>3.12731</v>
      </c>
      <c r="X104" s="11" t="n">
        <v>3.06049</v>
      </c>
      <c r="Y104" s="11" t="n">
        <v>2.999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5996</v>
      </c>
      <c r="C105" s="11" t="n">
        <v>2.91574</v>
      </c>
      <c r="D105" s="11" t="n">
        <v>2.91575</v>
      </c>
      <c r="E105" s="11" t="n">
        <v>2.93204</v>
      </c>
      <c r="F105" s="11" t="n">
        <v>3.03244</v>
      </c>
      <c r="G105" s="11" t="n">
        <v>3.04758</v>
      </c>
      <c r="H105" s="11" t="n">
        <v>3.04753</v>
      </c>
      <c r="I105" s="11" t="n">
        <v>3.09235</v>
      </c>
      <c r="J105" s="11" t="n">
        <v>3.0746</v>
      </c>
      <c r="K105" s="11" t="n">
        <v>3.0731</v>
      </c>
      <c r="L105" s="11" t="n">
        <v>3.07584</v>
      </c>
      <c r="M105" s="11" t="n">
        <v>3.07369</v>
      </c>
      <c r="N105" s="11" t="n">
        <v>3.04241</v>
      </c>
      <c r="O105" s="11" t="n">
        <v>3.03463</v>
      </c>
      <c r="P105" s="11" t="n">
        <v>3.03492</v>
      </c>
      <c r="Q105" s="11" t="n">
        <v>3.04405</v>
      </c>
      <c r="R105" s="11" t="n">
        <v>3.05507</v>
      </c>
      <c r="S105" s="11" t="n">
        <v>3.07913</v>
      </c>
      <c r="T105" s="11" t="n">
        <v>3.07394</v>
      </c>
      <c r="U105" s="11" t="n">
        <v>3.0486</v>
      </c>
      <c r="V105" s="11" t="n">
        <v>3.04747</v>
      </c>
      <c r="W105" s="11" t="n">
        <v>3.04564</v>
      </c>
      <c r="X105" s="11" t="n">
        <v>3.04726</v>
      </c>
      <c r="Y105" s="11" t="n">
        <v>3.0306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693</v>
      </c>
      <c r="C106" s="11" t="n">
        <v>2.97049</v>
      </c>
      <c r="D106" s="11" t="n">
        <v>2.96324</v>
      </c>
      <c r="E106" s="11" t="n">
        <v>2.96621</v>
      </c>
      <c r="F106" s="11" t="n">
        <v>2.97859</v>
      </c>
      <c r="G106" s="11" t="n">
        <v>3.04615</v>
      </c>
      <c r="H106" s="11" t="n">
        <v>3.05277</v>
      </c>
      <c r="I106" s="11" t="n">
        <v>3.04292</v>
      </c>
      <c r="J106" s="11" t="n">
        <v>3.04335</v>
      </c>
      <c r="K106" s="11" t="n">
        <v>3.04322</v>
      </c>
      <c r="L106" s="11" t="n">
        <v>3.04328</v>
      </c>
      <c r="M106" s="11" t="n">
        <v>3.04134</v>
      </c>
      <c r="N106" s="11" t="n">
        <v>2.99225</v>
      </c>
      <c r="O106" s="11" t="n">
        <v>3.00328</v>
      </c>
      <c r="P106" s="11" t="n">
        <v>2.9962</v>
      </c>
      <c r="Q106" s="11" t="n">
        <v>3.04629</v>
      </c>
      <c r="R106" s="11" t="n">
        <v>3.0524</v>
      </c>
      <c r="S106" s="11" t="n">
        <v>3.05487</v>
      </c>
      <c r="T106" s="11" t="n">
        <v>3.04406</v>
      </c>
      <c r="U106" s="11" t="n">
        <v>3.05182</v>
      </c>
      <c r="V106" s="11" t="n">
        <v>3.07836</v>
      </c>
      <c r="W106" s="11" t="n">
        <v>3.12176</v>
      </c>
      <c r="X106" s="11" t="n">
        <v>3.05557</v>
      </c>
      <c r="Y106" s="11" t="n">
        <v>2.97001</v>
      </c>
    </row>
    <row r="107" customFormat="false" ht="12.75" hidden="false" customHeight="false" outlineLevel="0" collapsed="false">
      <c r="A107" s="12" t="n">
        <v>29</v>
      </c>
      <c r="B107" s="11" t="n">
        <v>3.01141</v>
      </c>
      <c r="C107" s="11" t="n">
        <v>2.99621</v>
      </c>
      <c r="D107" s="11" t="n">
        <v>2.9849</v>
      </c>
      <c r="E107" s="11" t="n">
        <v>3.00745</v>
      </c>
      <c r="F107" s="11" t="n">
        <v>3.0196</v>
      </c>
      <c r="G107" s="11" t="n">
        <v>3.0699</v>
      </c>
      <c r="H107" s="11" t="n">
        <v>3.05466</v>
      </c>
      <c r="I107" s="11" t="n">
        <v>3.09176</v>
      </c>
      <c r="J107" s="11" t="n">
        <v>3.11359</v>
      </c>
      <c r="K107" s="11" t="n">
        <v>3.05157</v>
      </c>
      <c r="L107" s="11" t="n">
        <v>3.05152</v>
      </c>
      <c r="M107" s="11" t="n">
        <v>3.05097</v>
      </c>
      <c r="N107" s="11" t="n">
        <v>3.01849</v>
      </c>
      <c r="O107" s="11" t="n">
        <v>3.01924</v>
      </c>
      <c r="P107" s="11" t="n">
        <v>3.01587</v>
      </c>
      <c r="Q107" s="11" t="n">
        <v>3.0524</v>
      </c>
      <c r="R107" s="11" t="n">
        <v>3.06235</v>
      </c>
      <c r="S107" s="11" t="n">
        <v>3.09554</v>
      </c>
      <c r="T107" s="11" t="n">
        <v>3.06097</v>
      </c>
      <c r="U107" s="11" t="n">
        <v>3.1146</v>
      </c>
      <c r="V107" s="11" t="n">
        <v>3.21143</v>
      </c>
      <c r="W107" s="11" t="n">
        <v>3.14371</v>
      </c>
      <c r="X107" s="11" t="n">
        <v>3.16391</v>
      </c>
      <c r="Y107" s="11" t="n">
        <v>3.10945</v>
      </c>
    </row>
    <row r="108" customFormat="false" ht="12.75" hidden="false" customHeight="false" outlineLevel="0" collapsed="false">
      <c r="A108" s="12" t="n">
        <v>30</v>
      </c>
      <c r="B108" s="11" t="n">
        <v>3.07962</v>
      </c>
      <c r="C108" s="11" t="n">
        <v>3.06176</v>
      </c>
      <c r="D108" s="11" t="n">
        <v>2.99786</v>
      </c>
      <c r="E108" s="11" t="n">
        <v>2.99872</v>
      </c>
      <c r="F108" s="11" t="n">
        <v>3.04793</v>
      </c>
      <c r="G108" s="11" t="n">
        <v>3.06287</v>
      </c>
      <c r="H108" s="11" t="n">
        <v>3.0715</v>
      </c>
      <c r="I108" s="11" t="n">
        <v>3.08446</v>
      </c>
      <c r="J108" s="11" t="n">
        <v>3.08944</v>
      </c>
      <c r="K108" s="11" t="n">
        <v>3.12938</v>
      </c>
      <c r="L108" s="11" t="n">
        <v>3.13148</v>
      </c>
      <c r="M108" s="11" t="n">
        <v>3.12429</v>
      </c>
      <c r="N108" s="11" t="n">
        <v>3.0889</v>
      </c>
      <c r="O108" s="11" t="n">
        <v>3.09049</v>
      </c>
      <c r="P108" s="11" t="n">
        <v>3.09181</v>
      </c>
      <c r="Q108" s="11" t="n">
        <v>3.15989</v>
      </c>
      <c r="R108" s="11" t="n">
        <v>3.15251</v>
      </c>
      <c r="S108" s="11" t="n">
        <v>3.14268</v>
      </c>
      <c r="T108" s="11" t="n">
        <v>3.13114</v>
      </c>
      <c r="U108" s="11" t="n">
        <v>3.08799</v>
      </c>
      <c r="V108" s="11" t="n">
        <v>3.08789</v>
      </c>
      <c r="W108" s="11" t="n">
        <v>3.15282</v>
      </c>
      <c r="X108" s="11" t="n">
        <v>3.13408</v>
      </c>
      <c r="Y108" s="11" t="n">
        <v>3.0809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97215</v>
      </c>
      <c r="C115" s="11" t="n">
        <v>2.9751</v>
      </c>
      <c r="D115" s="11" t="n">
        <v>3.0441</v>
      </c>
      <c r="E115" s="11" t="n">
        <v>3.04179</v>
      </c>
      <c r="F115" s="11" t="n">
        <v>3.04639</v>
      </c>
      <c r="G115" s="11" t="n">
        <v>3.05611</v>
      </c>
      <c r="H115" s="11" t="n">
        <v>3.05893</v>
      </c>
      <c r="I115" s="11" t="n">
        <v>3.07616</v>
      </c>
      <c r="J115" s="11" t="n">
        <v>3.07786</v>
      </c>
      <c r="K115" s="11" t="n">
        <v>3.06962</v>
      </c>
      <c r="L115" s="11" t="n">
        <v>3.07325</v>
      </c>
      <c r="M115" s="11" t="n">
        <v>3.07195</v>
      </c>
      <c r="N115" s="11" t="n">
        <v>3.05496</v>
      </c>
      <c r="O115" s="11" t="n">
        <v>3.05532</v>
      </c>
      <c r="P115" s="11" t="n">
        <v>3.05658</v>
      </c>
      <c r="Q115" s="11" t="n">
        <v>3.05602</v>
      </c>
      <c r="R115" s="11" t="n">
        <v>3.06234</v>
      </c>
      <c r="S115" s="11" t="n">
        <v>3.04485</v>
      </c>
      <c r="T115" s="11" t="n">
        <v>3.05279</v>
      </c>
      <c r="U115" s="11" t="n">
        <v>3.04869</v>
      </c>
      <c r="V115" s="11" t="n">
        <v>3.0028</v>
      </c>
      <c r="W115" s="11" t="n">
        <v>2.91377</v>
      </c>
      <c r="X115" s="11" t="n">
        <v>2.74035</v>
      </c>
      <c r="Y115" s="11" t="n">
        <v>2.7395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7472</v>
      </c>
      <c r="C116" s="11" t="n">
        <v>3.03069</v>
      </c>
      <c r="D116" s="11" t="n">
        <v>3.05713</v>
      </c>
      <c r="E116" s="11" t="n">
        <v>3.06368</v>
      </c>
      <c r="F116" s="11" t="n">
        <v>3.05693</v>
      </c>
      <c r="G116" s="11" t="n">
        <v>3.06695</v>
      </c>
      <c r="H116" s="11" t="n">
        <v>3.06156</v>
      </c>
      <c r="I116" s="11" t="n">
        <v>3.07024</v>
      </c>
      <c r="J116" s="11" t="n">
        <v>3.0711</v>
      </c>
      <c r="K116" s="11" t="n">
        <v>3.07539</v>
      </c>
      <c r="L116" s="11" t="n">
        <v>3.06842</v>
      </c>
      <c r="M116" s="11" t="n">
        <v>3.06574</v>
      </c>
      <c r="N116" s="11" t="n">
        <v>3.06391</v>
      </c>
      <c r="O116" s="11" t="n">
        <v>3.06589</v>
      </c>
      <c r="P116" s="11" t="n">
        <v>3.06625</v>
      </c>
      <c r="Q116" s="11" t="n">
        <v>3.08611</v>
      </c>
      <c r="R116" s="11" t="n">
        <v>3.09582</v>
      </c>
      <c r="S116" s="11" t="n">
        <v>3.08829</v>
      </c>
      <c r="T116" s="11" t="n">
        <v>3.08187</v>
      </c>
      <c r="U116" s="11" t="n">
        <v>3.0817</v>
      </c>
      <c r="V116" s="11" t="n">
        <v>3.08932</v>
      </c>
      <c r="W116" s="11" t="n">
        <v>3.07436</v>
      </c>
      <c r="X116" s="11" t="n">
        <v>3.06744</v>
      </c>
      <c r="Y116" s="11" t="n">
        <v>3.064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4307</v>
      </c>
      <c r="C117" s="11" t="n">
        <v>3.03955</v>
      </c>
      <c r="D117" s="11" t="n">
        <v>3.03539</v>
      </c>
      <c r="E117" s="11" t="n">
        <v>3.03819</v>
      </c>
      <c r="F117" s="11" t="n">
        <v>3.02809</v>
      </c>
      <c r="G117" s="11" t="n">
        <v>3.01522</v>
      </c>
      <c r="H117" s="11" t="n">
        <v>3.0268</v>
      </c>
      <c r="I117" s="11" t="n">
        <v>3.03629</v>
      </c>
      <c r="J117" s="11" t="n">
        <v>3.03944</v>
      </c>
      <c r="K117" s="11" t="n">
        <v>3.03489</v>
      </c>
      <c r="L117" s="11" t="n">
        <v>3.04259</v>
      </c>
      <c r="M117" s="11" t="n">
        <v>3.04218</v>
      </c>
      <c r="N117" s="11" t="n">
        <v>3.03778</v>
      </c>
      <c r="O117" s="11" t="n">
        <v>3.04492</v>
      </c>
      <c r="P117" s="11" t="n">
        <v>3.04674</v>
      </c>
      <c r="Q117" s="11" t="n">
        <v>3.04664</v>
      </c>
      <c r="R117" s="11" t="n">
        <v>3.04793</v>
      </c>
      <c r="S117" s="11" t="n">
        <v>3.04576</v>
      </c>
      <c r="T117" s="11" t="n">
        <v>3.04521</v>
      </c>
      <c r="U117" s="11" t="n">
        <v>3.04104</v>
      </c>
      <c r="V117" s="11" t="n">
        <v>3.03696</v>
      </c>
      <c r="W117" s="11" t="n">
        <v>3.05161</v>
      </c>
      <c r="X117" s="11" t="n">
        <v>3.0428</v>
      </c>
      <c r="Y117" s="11" t="n">
        <v>3.036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6237</v>
      </c>
      <c r="C118" s="11" t="n">
        <v>3.05579</v>
      </c>
      <c r="D118" s="11" t="n">
        <v>3.04252</v>
      </c>
      <c r="E118" s="11" t="n">
        <v>3.05787</v>
      </c>
      <c r="F118" s="11" t="n">
        <v>3.05545</v>
      </c>
      <c r="G118" s="11" t="n">
        <v>3.03618</v>
      </c>
      <c r="H118" s="11" t="n">
        <v>3.05117</v>
      </c>
      <c r="I118" s="11" t="n">
        <v>3.05663</v>
      </c>
      <c r="J118" s="11" t="n">
        <v>3.05942</v>
      </c>
      <c r="K118" s="11" t="n">
        <v>3.05813</v>
      </c>
      <c r="L118" s="11" t="n">
        <v>3.05928</v>
      </c>
      <c r="M118" s="11" t="n">
        <v>3.0575</v>
      </c>
      <c r="N118" s="11" t="n">
        <v>3.05617</v>
      </c>
      <c r="O118" s="11" t="n">
        <v>3.06048</v>
      </c>
      <c r="P118" s="11" t="n">
        <v>3.06232</v>
      </c>
      <c r="Q118" s="11" t="n">
        <v>3.06609</v>
      </c>
      <c r="R118" s="11" t="n">
        <v>3.07447</v>
      </c>
      <c r="S118" s="11" t="n">
        <v>3.07229</v>
      </c>
      <c r="T118" s="11" t="n">
        <v>3.07125</v>
      </c>
      <c r="U118" s="11" t="n">
        <v>3.05928</v>
      </c>
      <c r="V118" s="11" t="n">
        <v>3.06434</v>
      </c>
      <c r="W118" s="11" t="n">
        <v>3.06252</v>
      </c>
      <c r="X118" s="11" t="n">
        <v>3.06444</v>
      </c>
      <c r="Y118" s="11" t="n">
        <v>3.0644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3406</v>
      </c>
      <c r="C119" s="11" t="n">
        <v>3.0291</v>
      </c>
      <c r="D119" s="11" t="n">
        <v>3.03262</v>
      </c>
      <c r="E119" s="11" t="n">
        <v>3.03519</v>
      </c>
      <c r="F119" s="11" t="n">
        <v>3.01741</v>
      </c>
      <c r="G119" s="11" t="n">
        <v>3.04319</v>
      </c>
      <c r="H119" s="11" t="n">
        <v>3.04258</v>
      </c>
      <c r="I119" s="11" t="n">
        <v>3.04868</v>
      </c>
      <c r="J119" s="11" t="n">
        <v>3.07852</v>
      </c>
      <c r="K119" s="11" t="n">
        <v>3.0473</v>
      </c>
      <c r="L119" s="11" t="n">
        <v>3.05775</v>
      </c>
      <c r="M119" s="11" t="n">
        <v>3.06064</v>
      </c>
      <c r="N119" s="11" t="n">
        <v>3.06083</v>
      </c>
      <c r="O119" s="11" t="n">
        <v>3.04078</v>
      </c>
      <c r="P119" s="11" t="n">
        <v>3.04869</v>
      </c>
      <c r="Q119" s="11" t="n">
        <v>3.04955</v>
      </c>
      <c r="R119" s="11" t="n">
        <v>3.03694</v>
      </c>
      <c r="S119" s="11" t="n">
        <v>3.03667</v>
      </c>
      <c r="T119" s="11" t="n">
        <v>3.04177</v>
      </c>
      <c r="U119" s="11" t="n">
        <v>3.04316</v>
      </c>
      <c r="V119" s="11" t="n">
        <v>3.08624</v>
      </c>
      <c r="W119" s="11" t="n">
        <v>3.03867</v>
      </c>
      <c r="X119" s="11" t="n">
        <v>3.01751</v>
      </c>
      <c r="Y119" s="11" t="n">
        <v>3.027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5513</v>
      </c>
      <c r="C120" s="11" t="n">
        <v>3.05406</v>
      </c>
      <c r="D120" s="11" t="n">
        <v>3.0163</v>
      </c>
      <c r="E120" s="11" t="n">
        <v>2.98278</v>
      </c>
      <c r="F120" s="11" t="n">
        <v>3.06514</v>
      </c>
      <c r="G120" s="11" t="n">
        <v>3.06729</v>
      </c>
      <c r="H120" s="11" t="n">
        <v>3.07247</v>
      </c>
      <c r="I120" s="11" t="n">
        <v>3.07573</v>
      </c>
      <c r="J120" s="11" t="n">
        <v>3.0736</v>
      </c>
      <c r="K120" s="11" t="n">
        <v>3.1205</v>
      </c>
      <c r="L120" s="11" t="n">
        <v>3.11968</v>
      </c>
      <c r="M120" s="11" t="n">
        <v>3.0972</v>
      </c>
      <c r="N120" s="11" t="n">
        <v>3.07083</v>
      </c>
      <c r="O120" s="11" t="n">
        <v>3.07114</v>
      </c>
      <c r="P120" s="11" t="n">
        <v>3.07489</v>
      </c>
      <c r="Q120" s="11" t="n">
        <v>3.07662</v>
      </c>
      <c r="R120" s="11" t="n">
        <v>3.07747</v>
      </c>
      <c r="S120" s="11" t="n">
        <v>3.06689</v>
      </c>
      <c r="T120" s="11" t="n">
        <v>3.06856</v>
      </c>
      <c r="U120" s="11" t="n">
        <v>3.05359</v>
      </c>
      <c r="V120" s="11" t="n">
        <v>3.05667</v>
      </c>
      <c r="W120" s="11" t="n">
        <v>3.05747</v>
      </c>
      <c r="X120" s="11" t="n">
        <v>3.05473</v>
      </c>
      <c r="Y120" s="11" t="n">
        <v>3.01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2804</v>
      </c>
      <c r="C121" s="11" t="n">
        <v>2.96981</v>
      </c>
      <c r="D121" s="11" t="n">
        <v>2.87239</v>
      </c>
      <c r="E121" s="11" t="n">
        <v>2.86223</v>
      </c>
      <c r="F121" s="11" t="n">
        <v>2.99187</v>
      </c>
      <c r="G121" s="11" t="n">
        <v>3.04289</v>
      </c>
      <c r="H121" s="11" t="n">
        <v>3.04667</v>
      </c>
      <c r="I121" s="11" t="n">
        <v>3.0475</v>
      </c>
      <c r="J121" s="11" t="n">
        <v>3.0449</v>
      </c>
      <c r="K121" s="11" t="n">
        <v>3.05435</v>
      </c>
      <c r="L121" s="11" t="n">
        <v>3.05515</v>
      </c>
      <c r="M121" s="11" t="n">
        <v>3.05545</v>
      </c>
      <c r="N121" s="11" t="n">
        <v>3.04583</v>
      </c>
      <c r="O121" s="11" t="n">
        <v>3.04866</v>
      </c>
      <c r="P121" s="11" t="n">
        <v>3.05196</v>
      </c>
      <c r="Q121" s="11" t="n">
        <v>3.05281</v>
      </c>
      <c r="R121" s="11" t="n">
        <v>3.05269</v>
      </c>
      <c r="S121" s="11" t="n">
        <v>3.0517</v>
      </c>
      <c r="T121" s="11" t="n">
        <v>3.04863</v>
      </c>
      <c r="U121" s="11" t="n">
        <v>3.04191</v>
      </c>
      <c r="V121" s="11" t="n">
        <v>3.05071</v>
      </c>
      <c r="W121" s="11" t="n">
        <v>3.05349</v>
      </c>
      <c r="X121" s="11" t="n">
        <v>3.04306</v>
      </c>
      <c r="Y121" s="11" t="n">
        <v>3.038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5537</v>
      </c>
      <c r="C122" s="11" t="n">
        <v>2.75019</v>
      </c>
      <c r="D122" s="11" t="n">
        <v>2.75316</v>
      </c>
      <c r="E122" s="11" t="n">
        <v>2.75199</v>
      </c>
      <c r="F122" s="11" t="n">
        <v>3.00283</v>
      </c>
      <c r="G122" s="11" t="n">
        <v>3.01962</v>
      </c>
      <c r="H122" s="11" t="n">
        <v>3.02212</v>
      </c>
      <c r="I122" s="11" t="n">
        <v>3.05451</v>
      </c>
      <c r="J122" s="11" t="n">
        <v>3.02609</v>
      </c>
      <c r="K122" s="11" t="n">
        <v>3.01805</v>
      </c>
      <c r="L122" s="11" t="n">
        <v>3.01859</v>
      </c>
      <c r="M122" s="11" t="n">
        <v>3.01778</v>
      </c>
      <c r="N122" s="11" t="n">
        <v>3.0168</v>
      </c>
      <c r="O122" s="11" t="n">
        <v>3.01716</v>
      </c>
      <c r="P122" s="11" t="n">
        <v>3.03733</v>
      </c>
      <c r="Q122" s="11" t="n">
        <v>3.04816</v>
      </c>
      <c r="R122" s="11" t="n">
        <v>3.05761</v>
      </c>
      <c r="S122" s="11" t="n">
        <v>3.03663</v>
      </c>
      <c r="T122" s="11" t="n">
        <v>3.02049</v>
      </c>
      <c r="U122" s="11" t="n">
        <v>3.01549</v>
      </c>
      <c r="V122" s="11" t="n">
        <v>3.0243</v>
      </c>
      <c r="W122" s="11" t="n">
        <v>3.03443</v>
      </c>
      <c r="X122" s="11" t="n">
        <v>2.99292</v>
      </c>
      <c r="Y122" s="11" t="n">
        <v>2.9211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3494</v>
      </c>
      <c r="C123" s="11" t="n">
        <v>2.75051</v>
      </c>
      <c r="D123" s="11" t="n">
        <v>2.75071</v>
      </c>
      <c r="E123" s="11" t="n">
        <v>2.74622</v>
      </c>
      <c r="F123" s="11" t="n">
        <v>2.75227</v>
      </c>
      <c r="G123" s="11" t="n">
        <v>2.8794</v>
      </c>
      <c r="H123" s="11" t="n">
        <v>2.95582</v>
      </c>
      <c r="I123" s="11" t="n">
        <v>2.97296</v>
      </c>
      <c r="J123" s="11" t="n">
        <v>2.97189</v>
      </c>
      <c r="K123" s="11" t="n">
        <v>2.97006</v>
      </c>
      <c r="L123" s="11" t="n">
        <v>2.95466</v>
      </c>
      <c r="M123" s="11" t="n">
        <v>2.94303</v>
      </c>
      <c r="N123" s="11" t="n">
        <v>2.95451</v>
      </c>
      <c r="O123" s="11" t="n">
        <v>2.96874</v>
      </c>
      <c r="P123" s="11" t="n">
        <v>3.02183</v>
      </c>
      <c r="Q123" s="11" t="n">
        <v>3.02376</v>
      </c>
      <c r="R123" s="11" t="n">
        <v>3.04087</v>
      </c>
      <c r="S123" s="11" t="n">
        <v>3.03714</v>
      </c>
      <c r="T123" s="11" t="n">
        <v>3.03545</v>
      </c>
      <c r="U123" s="11" t="n">
        <v>2.96708</v>
      </c>
      <c r="V123" s="11" t="n">
        <v>3.04804</v>
      </c>
      <c r="W123" s="11" t="n">
        <v>3.05716</v>
      </c>
      <c r="X123" s="11" t="n">
        <v>3.01834</v>
      </c>
      <c r="Y123" s="11" t="n">
        <v>2.962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3373</v>
      </c>
      <c r="C124" s="11" t="n">
        <v>2.83428</v>
      </c>
      <c r="D124" s="11" t="n">
        <v>2.75299</v>
      </c>
      <c r="E124" s="11" t="n">
        <v>2.74805</v>
      </c>
      <c r="F124" s="11" t="n">
        <v>2.74866</v>
      </c>
      <c r="G124" s="11" t="n">
        <v>2.75033</v>
      </c>
      <c r="H124" s="11" t="n">
        <v>2.94519</v>
      </c>
      <c r="I124" s="11" t="n">
        <v>2.97724</v>
      </c>
      <c r="J124" s="11" t="n">
        <v>2.9811</v>
      </c>
      <c r="K124" s="11" t="n">
        <v>2.96213</v>
      </c>
      <c r="L124" s="11" t="n">
        <v>2.96666</v>
      </c>
      <c r="M124" s="11" t="n">
        <v>2.96123</v>
      </c>
      <c r="N124" s="11" t="n">
        <v>2.96449</v>
      </c>
      <c r="O124" s="11" t="n">
        <v>2.98655</v>
      </c>
      <c r="P124" s="11" t="n">
        <v>3.00888</v>
      </c>
      <c r="Q124" s="11" t="n">
        <v>3.00763</v>
      </c>
      <c r="R124" s="11" t="n">
        <v>3.04248</v>
      </c>
      <c r="S124" s="11" t="n">
        <v>3.03844</v>
      </c>
      <c r="T124" s="11" t="n">
        <v>3.02507</v>
      </c>
      <c r="U124" s="11" t="n">
        <v>3.02567</v>
      </c>
      <c r="V124" s="11" t="n">
        <v>2.98405</v>
      </c>
      <c r="W124" s="11" t="n">
        <v>3.02866</v>
      </c>
      <c r="X124" s="11" t="n">
        <v>2.96964</v>
      </c>
      <c r="Y124" s="11" t="n">
        <v>2.967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66142</v>
      </c>
      <c r="C125" s="11" t="n">
        <v>2.839</v>
      </c>
      <c r="D125" s="11" t="n">
        <v>2.74637</v>
      </c>
      <c r="E125" s="11" t="n">
        <v>2.93449</v>
      </c>
      <c r="F125" s="11" t="n">
        <v>2.92672</v>
      </c>
      <c r="G125" s="11" t="n">
        <v>2.94694</v>
      </c>
      <c r="H125" s="11" t="n">
        <v>3.04782</v>
      </c>
      <c r="I125" s="11" t="n">
        <v>3.10862</v>
      </c>
      <c r="J125" s="11" t="n">
        <v>3.05375</v>
      </c>
      <c r="K125" s="11" t="n">
        <v>3.0277</v>
      </c>
      <c r="L125" s="11" t="n">
        <v>3.01996</v>
      </c>
      <c r="M125" s="11" t="n">
        <v>2.94149</v>
      </c>
      <c r="N125" s="11" t="n">
        <v>2.89518</v>
      </c>
      <c r="O125" s="11" t="n">
        <v>2.98013</v>
      </c>
      <c r="P125" s="11" t="n">
        <v>3.03994</v>
      </c>
      <c r="Q125" s="11" t="n">
        <v>3.02501</v>
      </c>
      <c r="R125" s="11" t="n">
        <v>3.03232</v>
      </c>
      <c r="S125" s="11" t="n">
        <v>3.01901</v>
      </c>
      <c r="T125" s="11" t="n">
        <v>2.87208</v>
      </c>
      <c r="U125" s="11" t="n">
        <v>2.88073</v>
      </c>
      <c r="V125" s="11" t="n">
        <v>2.80726</v>
      </c>
      <c r="W125" s="11" t="n">
        <v>2.80685</v>
      </c>
      <c r="X125" s="11" t="n">
        <v>2.65688</v>
      </c>
      <c r="Y125" s="11" t="n">
        <v>2.657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5792</v>
      </c>
      <c r="C126" s="11" t="n">
        <v>2.65719</v>
      </c>
      <c r="D126" s="11" t="n">
        <v>2.77277</v>
      </c>
      <c r="E126" s="11" t="n">
        <v>2.65255</v>
      </c>
      <c r="F126" s="11" t="n">
        <v>2.76025</v>
      </c>
      <c r="G126" s="11" t="n">
        <v>2.73805</v>
      </c>
      <c r="H126" s="11" t="n">
        <v>2.9199</v>
      </c>
      <c r="I126" s="11" t="n">
        <v>2.94371</v>
      </c>
      <c r="J126" s="11" t="n">
        <v>2.8743</v>
      </c>
      <c r="K126" s="11" t="n">
        <v>2.91749</v>
      </c>
      <c r="L126" s="11" t="n">
        <v>2.91914</v>
      </c>
      <c r="M126" s="11" t="n">
        <v>2.91892</v>
      </c>
      <c r="N126" s="11" t="n">
        <v>2.92162</v>
      </c>
      <c r="O126" s="11" t="n">
        <v>2.93362</v>
      </c>
      <c r="P126" s="11" t="n">
        <v>2.98458</v>
      </c>
      <c r="Q126" s="11" t="n">
        <v>2.97259</v>
      </c>
      <c r="R126" s="11" t="n">
        <v>3.01872</v>
      </c>
      <c r="S126" s="11" t="n">
        <v>2.99367</v>
      </c>
      <c r="T126" s="11" t="n">
        <v>2.98239</v>
      </c>
      <c r="U126" s="11" t="n">
        <v>2.96942</v>
      </c>
      <c r="V126" s="11" t="n">
        <v>2.84337</v>
      </c>
      <c r="W126" s="11" t="n">
        <v>2.8914</v>
      </c>
      <c r="X126" s="11" t="n">
        <v>2.78479</v>
      </c>
      <c r="Y126" s="11" t="n">
        <v>2.656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145</v>
      </c>
      <c r="C127" s="11" t="n">
        <v>2.91452</v>
      </c>
      <c r="D127" s="11" t="n">
        <v>2.87621</v>
      </c>
      <c r="E127" s="11" t="n">
        <v>2.93166</v>
      </c>
      <c r="F127" s="11" t="n">
        <v>2.94007</v>
      </c>
      <c r="G127" s="11" t="n">
        <v>2.91801</v>
      </c>
      <c r="H127" s="11" t="n">
        <v>3.01985</v>
      </c>
      <c r="I127" s="11" t="n">
        <v>3.031</v>
      </c>
      <c r="J127" s="11" t="n">
        <v>3.01967</v>
      </c>
      <c r="K127" s="11" t="n">
        <v>3.13808</v>
      </c>
      <c r="L127" s="11" t="n">
        <v>3.13617</v>
      </c>
      <c r="M127" s="11" t="n">
        <v>3.12154</v>
      </c>
      <c r="N127" s="11" t="n">
        <v>3.12085</v>
      </c>
      <c r="O127" s="11" t="n">
        <v>3.11788</v>
      </c>
      <c r="P127" s="11" t="n">
        <v>3.04172</v>
      </c>
      <c r="Q127" s="11" t="n">
        <v>3.02906</v>
      </c>
      <c r="R127" s="11" t="n">
        <v>3.03844</v>
      </c>
      <c r="S127" s="11" t="n">
        <v>3.02232</v>
      </c>
      <c r="T127" s="11" t="n">
        <v>3.01756</v>
      </c>
      <c r="U127" s="11" t="n">
        <v>3.03972</v>
      </c>
      <c r="V127" s="11" t="n">
        <v>3.03285</v>
      </c>
      <c r="W127" s="11" t="n">
        <v>3.07684</v>
      </c>
      <c r="X127" s="11" t="n">
        <v>3.03149</v>
      </c>
      <c r="Y127" s="11" t="n">
        <v>2.936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7657</v>
      </c>
      <c r="C128" s="11" t="n">
        <v>2.9762</v>
      </c>
      <c r="D128" s="11" t="n">
        <v>2.95756</v>
      </c>
      <c r="E128" s="11" t="n">
        <v>2.97904</v>
      </c>
      <c r="F128" s="11" t="n">
        <v>3.05194</v>
      </c>
      <c r="G128" s="11" t="n">
        <v>3.10007</v>
      </c>
      <c r="H128" s="11" t="n">
        <v>3.18179</v>
      </c>
      <c r="I128" s="11" t="n">
        <v>3.18505</v>
      </c>
      <c r="J128" s="11" t="n">
        <v>3.16286</v>
      </c>
      <c r="K128" s="11" t="n">
        <v>3.05697</v>
      </c>
      <c r="L128" s="11" t="n">
        <v>3.04566</v>
      </c>
      <c r="M128" s="11" t="n">
        <v>3.05256</v>
      </c>
      <c r="N128" s="11" t="n">
        <v>3.06546</v>
      </c>
      <c r="O128" s="11" t="n">
        <v>3.06646</v>
      </c>
      <c r="P128" s="11" t="n">
        <v>3.08898</v>
      </c>
      <c r="Q128" s="11" t="n">
        <v>3.06715</v>
      </c>
      <c r="R128" s="11" t="n">
        <v>3.09208</v>
      </c>
      <c r="S128" s="11" t="n">
        <v>3.09144</v>
      </c>
      <c r="T128" s="11" t="n">
        <v>3.08062</v>
      </c>
      <c r="U128" s="11" t="n">
        <v>3.29097</v>
      </c>
      <c r="V128" s="11" t="n">
        <v>3.18505</v>
      </c>
      <c r="W128" s="11" t="n">
        <v>3.09811</v>
      </c>
      <c r="X128" s="11" t="n">
        <v>3.05008</v>
      </c>
      <c r="Y128" s="11" t="n">
        <v>2.986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3.00449</v>
      </c>
      <c r="C129" s="11" t="n">
        <v>3.00478</v>
      </c>
      <c r="D129" s="11" t="n">
        <v>3.04071</v>
      </c>
      <c r="E129" s="11" t="n">
        <v>3.04386</v>
      </c>
      <c r="F129" s="11" t="n">
        <v>3.06289</v>
      </c>
      <c r="G129" s="11" t="n">
        <v>3.10633</v>
      </c>
      <c r="H129" s="11" t="n">
        <v>3.12894</v>
      </c>
      <c r="I129" s="11" t="n">
        <v>3.05836</v>
      </c>
      <c r="J129" s="11" t="n">
        <v>3.05991</v>
      </c>
      <c r="K129" s="11" t="n">
        <v>3.07796</v>
      </c>
      <c r="L129" s="11" t="n">
        <v>3.07641</v>
      </c>
      <c r="M129" s="11" t="n">
        <v>3.04801</v>
      </c>
      <c r="N129" s="11" t="n">
        <v>3.04891</v>
      </c>
      <c r="O129" s="11" t="n">
        <v>3.04979</v>
      </c>
      <c r="P129" s="11" t="n">
        <v>3.05897</v>
      </c>
      <c r="Q129" s="11" t="n">
        <v>3.09493</v>
      </c>
      <c r="R129" s="11" t="n">
        <v>3.09364</v>
      </c>
      <c r="S129" s="11" t="n">
        <v>3.09324</v>
      </c>
      <c r="T129" s="11" t="n">
        <v>3.10772</v>
      </c>
      <c r="U129" s="11" t="n">
        <v>3.13018</v>
      </c>
      <c r="V129" s="11" t="n">
        <v>3.10314</v>
      </c>
      <c r="W129" s="11" t="n">
        <v>3.1221</v>
      </c>
      <c r="X129" s="11" t="n">
        <v>3.06985</v>
      </c>
      <c r="Y129" s="11" t="n">
        <v>3.0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797</v>
      </c>
      <c r="C130" s="11" t="n">
        <v>2.97685</v>
      </c>
      <c r="D130" s="11" t="n">
        <v>2.97494</v>
      </c>
      <c r="E130" s="11" t="n">
        <v>2.97517</v>
      </c>
      <c r="F130" s="11" t="n">
        <v>3.02179</v>
      </c>
      <c r="G130" s="11" t="n">
        <v>3.0486</v>
      </c>
      <c r="H130" s="11" t="n">
        <v>3.08515</v>
      </c>
      <c r="I130" s="11" t="n">
        <v>3.07513</v>
      </c>
      <c r="J130" s="11" t="n">
        <v>3.07449</v>
      </c>
      <c r="K130" s="11" t="n">
        <v>3.07133</v>
      </c>
      <c r="L130" s="11" t="n">
        <v>3.07405</v>
      </c>
      <c r="M130" s="11" t="n">
        <v>3.02919</v>
      </c>
      <c r="N130" s="11" t="n">
        <v>3.03938</v>
      </c>
      <c r="O130" s="11" t="n">
        <v>3.04882</v>
      </c>
      <c r="P130" s="11" t="n">
        <v>3.08899</v>
      </c>
      <c r="Q130" s="11" t="n">
        <v>3.1338</v>
      </c>
      <c r="R130" s="11" t="n">
        <v>3.16342</v>
      </c>
      <c r="S130" s="11" t="n">
        <v>3.15876</v>
      </c>
      <c r="T130" s="11" t="n">
        <v>3.15806</v>
      </c>
      <c r="U130" s="11" t="n">
        <v>3.07366</v>
      </c>
      <c r="V130" s="11" t="n">
        <v>3.089</v>
      </c>
      <c r="W130" s="11" t="n">
        <v>3.111</v>
      </c>
      <c r="X130" s="11" t="n">
        <v>3.05915</v>
      </c>
      <c r="Y130" s="11" t="n">
        <v>3.039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5177</v>
      </c>
      <c r="C131" s="11" t="n">
        <v>3.0506</v>
      </c>
      <c r="D131" s="11" t="n">
        <v>3.03446</v>
      </c>
      <c r="E131" s="11" t="n">
        <v>3.03486</v>
      </c>
      <c r="F131" s="11" t="n">
        <v>3.03125</v>
      </c>
      <c r="G131" s="11" t="n">
        <v>2.98734</v>
      </c>
      <c r="H131" s="11" t="n">
        <v>3.035</v>
      </c>
      <c r="I131" s="11" t="n">
        <v>3.03306</v>
      </c>
      <c r="J131" s="11" t="n">
        <v>3.06379</v>
      </c>
      <c r="K131" s="11" t="n">
        <v>3.05171</v>
      </c>
      <c r="L131" s="11" t="n">
        <v>3.04985</v>
      </c>
      <c r="M131" s="11" t="n">
        <v>3.00501</v>
      </c>
      <c r="N131" s="11" t="n">
        <v>3.00361</v>
      </c>
      <c r="O131" s="11" t="n">
        <v>3.03184</v>
      </c>
      <c r="P131" s="11" t="n">
        <v>3.07617</v>
      </c>
      <c r="Q131" s="11" t="n">
        <v>3.09577</v>
      </c>
      <c r="R131" s="11" t="n">
        <v>3.10659</v>
      </c>
      <c r="S131" s="11" t="n">
        <v>3.10895</v>
      </c>
      <c r="T131" s="11" t="n">
        <v>3.11578</v>
      </c>
      <c r="U131" s="11" t="n">
        <v>3.02947</v>
      </c>
      <c r="V131" s="11" t="n">
        <v>3.08175</v>
      </c>
      <c r="W131" s="11" t="n">
        <v>3.09201</v>
      </c>
      <c r="X131" s="11" t="n">
        <v>3.04809</v>
      </c>
      <c r="Y131" s="11" t="n">
        <v>3.0024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162</v>
      </c>
      <c r="C132" s="11" t="n">
        <v>2.90557</v>
      </c>
      <c r="D132" s="11" t="n">
        <v>2.90932</v>
      </c>
      <c r="E132" s="11" t="n">
        <v>2.82817</v>
      </c>
      <c r="F132" s="11" t="n">
        <v>2.9057</v>
      </c>
      <c r="G132" s="11" t="n">
        <v>2.89371</v>
      </c>
      <c r="H132" s="11" t="n">
        <v>2.91242</v>
      </c>
      <c r="I132" s="11" t="n">
        <v>2.99822</v>
      </c>
      <c r="J132" s="11" t="n">
        <v>2.99707</v>
      </c>
      <c r="K132" s="11" t="n">
        <v>2.95407</v>
      </c>
      <c r="L132" s="11" t="n">
        <v>2.95594</v>
      </c>
      <c r="M132" s="11" t="n">
        <v>3.0893</v>
      </c>
      <c r="N132" s="11" t="n">
        <v>3.08846</v>
      </c>
      <c r="O132" s="11" t="n">
        <v>3.08393</v>
      </c>
      <c r="P132" s="11" t="n">
        <v>3.01599</v>
      </c>
      <c r="Q132" s="11" t="n">
        <v>2.99966</v>
      </c>
      <c r="R132" s="11" t="n">
        <v>3.05939</v>
      </c>
      <c r="S132" s="11" t="n">
        <v>3.10149</v>
      </c>
      <c r="T132" s="11" t="n">
        <v>3.05705</v>
      </c>
      <c r="U132" s="11" t="n">
        <v>3.24862</v>
      </c>
      <c r="V132" s="11" t="n">
        <v>3.11985</v>
      </c>
      <c r="W132" s="11" t="n">
        <v>3.02308</v>
      </c>
      <c r="X132" s="11" t="n">
        <v>2.97366</v>
      </c>
      <c r="Y132" s="11" t="n">
        <v>2.935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3.05033</v>
      </c>
      <c r="C133" s="11" t="n">
        <v>2.99995</v>
      </c>
      <c r="D133" s="11" t="n">
        <v>2.99514</v>
      </c>
      <c r="E133" s="11" t="n">
        <v>3.01649</v>
      </c>
      <c r="F133" s="11" t="n">
        <v>3.02953</v>
      </c>
      <c r="G133" s="11" t="n">
        <v>3.04643</v>
      </c>
      <c r="H133" s="11" t="n">
        <v>3.06392</v>
      </c>
      <c r="I133" s="11" t="n">
        <v>3.12902</v>
      </c>
      <c r="J133" s="11" t="n">
        <v>3.12879</v>
      </c>
      <c r="K133" s="11" t="n">
        <v>3.09966</v>
      </c>
      <c r="L133" s="11" t="n">
        <v>3.12046</v>
      </c>
      <c r="M133" s="11" t="n">
        <v>3.0652</v>
      </c>
      <c r="N133" s="11" t="n">
        <v>3.06776</v>
      </c>
      <c r="O133" s="11" t="n">
        <v>3.06775</v>
      </c>
      <c r="P133" s="11" t="n">
        <v>3.03091</v>
      </c>
      <c r="Q133" s="11" t="n">
        <v>3.03902</v>
      </c>
      <c r="R133" s="11" t="n">
        <v>3.05434</v>
      </c>
      <c r="S133" s="11" t="n">
        <v>3.05535</v>
      </c>
      <c r="T133" s="11" t="n">
        <v>3.04771</v>
      </c>
      <c r="U133" s="11" t="n">
        <v>3.04928</v>
      </c>
      <c r="V133" s="11" t="n">
        <v>3.03574</v>
      </c>
      <c r="W133" s="11" t="n">
        <v>3.04392</v>
      </c>
      <c r="X133" s="11" t="n">
        <v>3.03303</v>
      </c>
      <c r="Y133" s="11" t="n">
        <v>3.0323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5197</v>
      </c>
      <c r="C134" s="11" t="n">
        <v>2.95133</v>
      </c>
      <c r="D134" s="11" t="n">
        <v>2.95313</v>
      </c>
      <c r="E134" s="11" t="n">
        <v>2.96594</v>
      </c>
      <c r="F134" s="11" t="n">
        <v>3.02891</v>
      </c>
      <c r="G134" s="11" t="n">
        <v>3.05785</v>
      </c>
      <c r="H134" s="11" t="n">
        <v>3.05737</v>
      </c>
      <c r="I134" s="11" t="n">
        <v>3.08653</v>
      </c>
      <c r="J134" s="11" t="n">
        <v>3.08092</v>
      </c>
      <c r="K134" s="11" t="n">
        <v>3.05693</v>
      </c>
      <c r="L134" s="11" t="n">
        <v>3.07448</v>
      </c>
      <c r="M134" s="11" t="n">
        <v>3.07321</v>
      </c>
      <c r="N134" s="11" t="n">
        <v>3.05453</v>
      </c>
      <c r="O134" s="11" t="n">
        <v>3.07064</v>
      </c>
      <c r="P134" s="11" t="n">
        <v>3.0584</v>
      </c>
      <c r="Q134" s="11" t="n">
        <v>3.07917</v>
      </c>
      <c r="R134" s="11" t="n">
        <v>3.09535</v>
      </c>
      <c r="S134" s="11" t="n">
        <v>3.05956</v>
      </c>
      <c r="T134" s="11" t="n">
        <v>3.0693</v>
      </c>
      <c r="U134" s="11" t="n">
        <v>3.01528</v>
      </c>
      <c r="V134" s="11" t="n">
        <v>2.99195</v>
      </c>
      <c r="W134" s="11" t="n">
        <v>2.97562</v>
      </c>
      <c r="X134" s="11" t="n">
        <v>2.97158</v>
      </c>
      <c r="Y134" s="11" t="n">
        <v>2.96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9618</v>
      </c>
      <c r="C135" s="11" t="n">
        <v>2.88745</v>
      </c>
      <c r="D135" s="11" t="n">
        <v>2.88971</v>
      </c>
      <c r="E135" s="11" t="n">
        <v>2.89043</v>
      </c>
      <c r="F135" s="11" t="n">
        <v>2.90811</v>
      </c>
      <c r="G135" s="11" t="n">
        <v>2.98832</v>
      </c>
      <c r="H135" s="11" t="n">
        <v>2.99614</v>
      </c>
      <c r="I135" s="11" t="n">
        <v>3.03208</v>
      </c>
      <c r="J135" s="11" t="n">
        <v>3.03726</v>
      </c>
      <c r="K135" s="11" t="n">
        <v>3.05569</v>
      </c>
      <c r="L135" s="11" t="n">
        <v>3.04869</v>
      </c>
      <c r="M135" s="11" t="n">
        <v>3.03352</v>
      </c>
      <c r="N135" s="11" t="n">
        <v>2.99763</v>
      </c>
      <c r="O135" s="11" t="n">
        <v>3.03721</v>
      </c>
      <c r="P135" s="11" t="n">
        <v>2.9382</v>
      </c>
      <c r="Q135" s="11" t="n">
        <v>2.97088</v>
      </c>
      <c r="R135" s="11" t="n">
        <v>3.02439</v>
      </c>
      <c r="S135" s="11" t="n">
        <v>3.02537</v>
      </c>
      <c r="T135" s="11" t="n">
        <v>3.02643</v>
      </c>
      <c r="U135" s="11" t="n">
        <v>3.02051</v>
      </c>
      <c r="V135" s="11" t="n">
        <v>2.92857</v>
      </c>
      <c r="W135" s="11" t="n">
        <v>2.91406</v>
      </c>
      <c r="X135" s="11" t="n">
        <v>2.90394</v>
      </c>
      <c r="Y135" s="11" t="n">
        <v>2.897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4277</v>
      </c>
      <c r="C136" s="11" t="n">
        <v>2.84208</v>
      </c>
      <c r="D136" s="11" t="n">
        <v>2.84743</v>
      </c>
      <c r="E136" s="11" t="n">
        <v>2.85844</v>
      </c>
      <c r="F136" s="11" t="n">
        <v>2.94843</v>
      </c>
      <c r="G136" s="11" t="n">
        <v>3.00996</v>
      </c>
      <c r="H136" s="11" t="n">
        <v>2.9941</v>
      </c>
      <c r="I136" s="11" t="n">
        <v>3.04448</v>
      </c>
      <c r="J136" s="11" t="n">
        <v>3.05005</v>
      </c>
      <c r="K136" s="11" t="n">
        <v>3.06393</v>
      </c>
      <c r="L136" s="11" t="n">
        <v>3.04506</v>
      </c>
      <c r="M136" s="11" t="n">
        <v>3.02725</v>
      </c>
      <c r="N136" s="11" t="n">
        <v>2.99592</v>
      </c>
      <c r="O136" s="11" t="n">
        <v>2.99945</v>
      </c>
      <c r="P136" s="11" t="n">
        <v>2.99571</v>
      </c>
      <c r="Q136" s="11" t="n">
        <v>3.07466</v>
      </c>
      <c r="R136" s="11" t="n">
        <v>3.06106</v>
      </c>
      <c r="S136" s="11" t="n">
        <v>3.05936</v>
      </c>
      <c r="T136" s="11" t="n">
        <v>3.08605</v>
      </c>
      <c r="U136" s="11" t="n">
        <v>2.99673</v>
      </c>
      <c r="V136" s="11" t="n">
        <v>3.01887</v>
      </c>
      <c r="W136" s="11" t="n">
        <v>2.92173</v>
      </c>
      <c r="X136" s="11" t="n">
        <v>2.87836</v>
      </c>
      <c r="Y136" s="11" t="n">
        <v>2.872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1786</v>
      </c>
      <c r="C137" s="11" t="n">
        <v>2.9937</v>
      </c>
      <c r="D137" s="11" t="n">
        <v>2.99385</v>
      </c>
      <c r="E137" s="11" t="n">
        <v>2.99208</v>
      </c>
      <c r="F137" s="11" t="n">
        <v>3.00476</v>
      </c>
      <c r="G137" s="11" t="n">
        <v>3.01937</v>
      </c>
      <c r="H137" s="11" t="n">
        <v>3.01574</v>
      </c>
      <c r="I137" s="11" t="n">
        <v>3.0275</v>
      </c>
      <c r="J137" s="11" t="n">
        <v>3.00605</v>
      </c>
      <c r="K137" s="11" t="n">
        <v>3.02416</v>
      </c>
      <c r="L137" s="11" t="n">
        <v>3.00625</v>
      </c>
      <c r="M137" s="11" t="n">
        <v>3.00958</v>
      </c>
      <c r="N137" s="11" t="n">
        <v>2.99403</v>
      </c>
      <c r="O137" s="11" t="n">
        <v>3.0121</v>
      </c>
      <c r="P137" s="11" t="n">
        <v>2.9899</v>
      </c>
      <c r="Q137" s="11" t="n">
        <v>3.0198</v>
      </c>
      <c r="R137" s="11" t="n">
        <v>3.01457</v>
      </c>
      <c r="S137" s="11" t="n">
        <v>3.00332</v>
      </c>
      <c r="T137" s="11" t="n">
        <v>3.02826</v>
      </c>
      <c r="U137" s="11" t="n">
        <v>3.02771</v>
      </c>
      <c r="V137" s="11" t="n">
        <v>3.03264</v>
      </c>
      <c r="W137" s="11" t="n">
        <v>3.03073</v>
      </c>
      <c r="X137" s="11" t="n">
        <v>3.03348</v>
      </c>
      <c r="Y137" s="11" t="n">
        <v>3.01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8428</v>
      </c>
      <c r="C138" s="11" t="n">
        <v>2.96435</v>
      </c>
      <c r="D138" s="11" t="n">
        <v>2.95792</v>
      </c>
      <c r="E138" s="11" t="n">
        <v>2.95941</v>
      </c>
      <c r="F138" s="11" t="n">
        <v>2.97342</v>
      </c>
      <c r="G138" s="11" t="n">
        <v>2.97637</v>
      </c>
      <c r="H138" s="11" t="n">
        <v>2.97308</v>
      </c>
      <c r="I138" s="11" t="n">
        <v>3.02292</v>
      </c>
      <c r="J138" s="11" t="n">
        <v>3.03763</v>
      </c>
      <c r="K138" s="11" t="n">
        <v>3.07707</v>
      </c>
      <c r="L138" s="11" t="n">
        <v>3.05979</v>
      </c>
      <c r="M138" s="11" t="n">
        <v>3.03709</v>
      </c>
      <c r="N138" s="11" t="n">
        <v>2.97322</v>
      </c>
      <c r="O138" s="11" t="n">
        <v>3.03814</v>
      </c>
      <c r="P138" s="11" t="n">
        <v>2.9709</v>
      </c>
      <c r="Q138" s="11" t="n">
        <v>2.99393</v>
      </c>
      <c r="R138" s="11" t="n">
        <v>3.01799</v>
      </c>
      <c r="S138" s="11" t="n">
        <v>2.99077</v>
      </c>
      <c r="T138" s="11" t="n">
        <v>3.02829</v>
      </c>
      <c r="U138" s="11" t="n">
        <v>3.0175</v>
      </c>
      <c r="V138" s="11" t="n">
        <v>2.98272</v>
      </c>
      <c r="W138" s="11" t="n">
        <v>2.99031</v>
      </c>
      <c r="X138" s="11" t="n">
        <v>3.00801</v>
      </c>
      <c r="Y138" s="11" t="n">
        <v>2.98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3071</v>
      </c>
      <c r="C139" s="11" t="n">
        <v>2.91155</v>
      </c>
      <c r="D139" s="11" t="n">
        <v>2.91928</v>
      </c>
      <c r="E139" s="11" t="n">
        <v>2.91253</v>
      </c>
      <c r="F139" s="11" t="n">
        <v>2.91358</v>
      </c>
      <c r="G139" s="11" t="n">
        <v>3.02461</v>
      </c>
      <c r="H139" s="11" t="n">
        <v>3.06593</v>
      </c>
      <c r="I139" s="11" t="n">
        <v>3.0113</v>
      </c>
      <c r="J139" s="11" t="n">
        <v>3.05173</v>
      </c>
      <c r="K139" s="11" t="n">
        <v>3.05172</v>
      </c>
      <c r="L139" s="11" t="n">
        <v>3.05154</v>
      </c>
      <c r="M139" s="11" t="n">
        <v>3.05265</v>
      </c>
      <c r="N139" s="11" t="n">
        <v>3.00761</v>
      </c>
      <c r="O139" s="11" t="n">
        <v>3.01222</v>
      </c>
      <c r="P139" s="11" t="n">
        <v>3.01125</v>
      </c>
      <c r="Q139" s="11" t="n">
        <v>3.07597</v>
      </c>
      <c r="R139" s="11" t="n">
        <v>3.07664</v>
      </c>
      <c r="S139" s="11" t="n">
        <v>3.07555</v>
      </c>
      <c r="T139" s="11" t="n">
        <v>3.05293</v>
      </c>
      <c r="U139" s="11" t="n">
        <v>3.07182</v>
      </c>
      <c r="V139" s="11" t="n">
        <v>3.1214</v>
      </c>
      <c r="W139" s="11" t="n">
        <v>3.08645</v>
      </c>
      <c r="X139" s="11" t="n">
        <v>3.0965</v>
      </c>
      <c r="Y139" s="11" t="n">
        <v>3.020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7212</v>
      </c>
      <c r="C140" s="11" t="n">
        <v>2.95898</v>
      </c>
      <c r="D140" s="11" t="n">
        <v>2.95201</v>
      </c>
      <c r="E140" s="11" t="n">
        <v>3.04412</v>
      </c>
      <c r="F140" s="11" t="n">
        <v>3.05385</v>
      </c>
      <c r="G140" s="11" t="n">
        <v>3.08192</v>
      </c>
      <c r="H140" s="11" t="n">
        <v>3.11063</v>
      </c>
      <c r="I140" s="11" t="n">
        <v>3.12967</v>
      </c>
      <c r="J140" s="11" t="n">
        <v>3.06665</v>
      </c>
      <c r="K140" s="11" t="n">
        <v>3.06652</v>
      </c>
      <c r="L140" s="11" t="n">
        <v>3.06782</v>
      </c>
      <c r="M140" s="11" t="n">
        <v>3.06713</v>
      </c>
      <c r="N140" s="11" t="n">
        <v>3.03231</v>
      </c>
      <c r="O140" s="11" t="n">
        <v>3.03733</v>
      </c>
      <c r="P140" s="11" t="n">
        <v>3.02326</v>
      </c>
      <c r="Q140" s="11" t="n">
        <v>3.07441</v>
      </c>
      <c r="R140" s="11" t="n">
        <v>3.03305</v>
      </c>
      <c r="S140" s="11" t="n">
        <v>3.03234</v>
      </c>
      <c r="T140" s="11" t="n">
        <v>3.12254</v>
      </c>
      <c r="U140" s="11" t="n">
        <v>3.1483</v>
      </c>
      <c r="V140" s="11" t="n">
        <v>3.12868</v>
      </c>
      <c r="W140" s="11" t="n">
        <v>3.09248</v>
      </c>
      <c r="X140" s="11" t="n">
        <v>3.02853</v>
      </c>
      <c r="Y140" s="11" t="n">
        <v>2.970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3232</v>
      </c>
      <c r="C141" s="11" t="n">
        <v>2.89001</v>
      </c>
      <c r="D141" s="11" t="n">
        <v>2.89002</v>
      </c>
      <c r="E141" s="11" t="n">
        <v>2.9056</v>
      </c>
      <c r="F141" s="11" t="n">
        <v>3.00169</v>
      </c>
      <c r="G141" s="11" t="n">
        <v>3.01618</v>
      </c>
      <c r="H141" s="11" t="n">
        <v>3.01612</v>
      </c>
      <c r="I141" s="11" t="n">
        <v>3.05902</v>
      </c>
      <c r="J141" s="11" t="n">
        <v>3.04203</v>
      </c>
      <c r="K141" s="11" t="n">
        <v>3.0406</v>
      </c>
      <c r="L141" s="11" t="n">
        <v>3.04322</v>
      </c>
      <c r="M141" s="11" t="n">
        <v>3.04116</v>
      </c>
      <c r="N141" s="11" t="n">
        <v>3.01122</v>
      </c>
      <c r="O141" s="11" t="n">
        <v>3.00378</v>
      </c>
      <c r="P141" s="11" t="n">
        <v>3.00406</v>
      </c>
      <c r="Q141" s="11" t="n">
        <v>3.01279</v>
      </c>
      <c r="R141" s="11" t="n">
        <v>3.02334</v>
      </c>
      <c r="S141" s="11" t="n">
        <v>3.04637</v>
      </c>
      <c r="T141" s="11" t="n">
        <v>3.0414</v>
      </c>
      <c r="U141" s="11" t="n">
        <v>3.01715</v>
      </c>
      <c r="V141" s="11" t="n">
        <v>3.01607</v>
      </c>
      <c r="W141" s="11" t="n">
        <v>3.01432</v>
      </c>
      <c r="X141" s="11" t="n">
        <v>3.01587</v>
      </c>
      <c r="Y141" s="11" t="n">
        <v>2.999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4126</v>
      </c>
      <c r="C142" s="11" t="n">
        <v>2.9424</v>
      </c>
      <c r="D142" s="11" t="n">
        <v>2.93546</v>
      </c>
      <c r="E142" s="11" t="n">
        <v>2.9383</v>
      </c>
      <c r="F142" s="11" t="n">
        <v>2.95015</v>
      </c>
      <c r="G142" s="11" t="n">
        <v>3.0148</v>
      </c>
      <c r="H142" s="11" t="n">
        <v>3.02114</v>
      </c>
      <c r="I142" s="11" t="n">
        <v>3.01172</v>
      </c>
      <c r="J142" s="11" t="n">
        <v>3.01213</v>
      </c>
      <c r="K142" s="11" t="n">
        <v>3.012</v>
      </c>
      <c r="L142" s="11" t="n">
        <v>3.01206</v>
      </c>
      <c r="M142" s="11" t="n">
        <v>3.01021</v>
      </c>
      <c r="N142" s="11" t="n">
        <v>2.96322</v>
      </c>
      <c r="O142" s="11" t="n">
        <v>2.97378</v>
      </c>
      <c r="P142" s="11" t="n">
        <v>2.967</v>
      </c>
      <c r="Q142" s="11" t="n">
        <v>3.01494</v>
      </c>
      <c r="R142" s="11" t="n">
        <v>3.02078</v>
      </c>
      <c r="S142" s="11" t="n">
        <v>3.02315</v>
      </c>
      <c r="T142" s="11" t="n">
        <v>3.01281</v>
      </c>
      <c r="U142" s="11" t="n">
        <v>3.02023</v>
      </c>
      <c r="V142" s="11" t="n">
        <v>3.04563</v>
      </c>
      <c r="W142" s="11" t="n">
        <v>3.08716</v>
      </c>
      <c r="X142" s="11" t="n">
        <v>3.02382</v>
      </c>
      <c r="Y142" s="11" t="n">
        <v>2.94194</v>
      </c>
    </row>
    <row r="143" customFormat="false" ht="12.75" hidden="false" customHeight="false" outlineLevel="0" collapsed="false">
      <c r="A143" s="12" t="n">
        <v>29</v>
      </c>
      <c r="B143" s="11" t="n">
        <v>2.98156</v>
      </c>
      <c r="C143" s="11" t="n">
        <v>2.96701</v>
      </c>
      <c r="D143" s="11" t="n">
        <v>2.95619</v>
      </c>
      <c r="E143" s="11" t="n">
        <v>2.97777</v>
      </c>
      <c r="F143" s="11" t="n">
        <v>2.9894</v>
      </c>
      <c r="G143" s="11" t="n">
        <v>3.03753</v>
      </c>
      <c r="H143" s="11" t="n">
        <v>3.02295</v>
      </c>
      <c r="I143" s="11" t="n">
        <v>3.05845</v>
      </c>
      <c r="J143" s="11" t="n">
        <v>3.07934</v>
      </c>
      <c r="K143" s="11" t="n">
        <v>3.01999</v>
      </c>
      <c r="L143" s="11" t="n">
        <v>3.01994</v>
      </c>
      <c r="M143" s="11" t="n">
        <v>3.01942</v>
      </c>
      <c r="N143" s="11" t="n">
        <v>2.98833</v>
      </c>
      <c r="O143" s="11" t="n">
        <v>2.98905</v>
      </c>
      <c r="P143" s="11" t="n">
        <v>2.98583</v>
      </c>
      <c r="Q143" s="11" t="n">
        <v>3.02078</v>
      </c>
      <c r="R143" s="11" t="n">
        <v>3.03031</v>
      </c>
      <c r="S143" s="11" t="n">
        <v>3.06207</v>
      </c>
      <c r="T143" s="11" t="n">
        <v>3.02899</v>
      </c>
      <c r="U143" s="11" t="n">
        <v>3.08031</v>
      </c>
      <c r="V143" s="11" t="n">
        <v>3.17297</v>
      </c>
      <c r="W143" s="11" t="n">
        <v>3.10817</v>
      </c>
      <c r="X143" s="11" t="n">
        <v>3.1275</v>
      </c>
      <c r="Y143" s="11" t="n">
        <v>3.07538</v>
      </c>
    </row>
    <row r="144" customFormat="false" ht="12.75" hidden="false" customHeight="false" outlineLevel="0" collapsed="false">
      <c r="A144" s="12" t="n">
        <v>30</v>
      </c>
      <c r="B144" s="11" t="n">
        <v>3.04683</v>
      </c>
      <c r="C144" s="11" t="n">
        <v>3.02975</v>
      </c>
      <c r="D144" s="11" t="n">
        <v>2.96859</v>
      </c>
      <c r="E144" s="11" t="n">
        <v>2.96941</v>
      </c>
      <c r="F144" s="11" t="n">
        <v>3.0165</v>
      </c>
      <c r="G144" s="11" t="n">
        <v>3.0308</v>
      </c>
      <c r="H144" s="11" t="n">
        <v>3.03907</v>
      </c>
      <c r="I144" s="11" t="n">
        <v>3.05146</v>
      </c>
      <c r="J144" s="11" t="n">
        <v>3.05623</v>
      </c>
      <c r="K144" s="11" t="n">
        <v>3.09445</v>
      </c>
      <c r="L144" s="11" t="n">
        <v>3.09646</v>
      </c>
      <c r="M144" s="11" t="n">
        <v>3.08958</v>
      </c>
      <c r="N144" s="11" t="n">
        <v>3.05571</v>
      </c>
      <c r="O144" s="11" t="n">
        <v>3.05723</v>
      </c>
      <c r="P144" s="11" t="n">
        <v>3.0585</v>
      </c>
      <c r="Q144" s="11" t="n">
        <v>3.12365</v>
      </c>
      <c r="R144" s="11" t="n">
        <v>3.11659</v>
      </c>
      <c r="S144" s="11" t="n">
        <v>3.10718</v>
      </c>
      <c r="T144" s="11" t="n">
        <v>3.09613</v>
      </c>
      <c r="U144" s="11" t="n">
        <v>3.05485</v>
      </c>
      <c r="V144" s="11" t="n">
        <v>3.05475</v>
      </c>
      <c r="W144" s="11" t="n">
        <v>3.11689</v>
      </c>
      <c r="X144" s="11" t="n">
        <v>3.09896</v>
      </c>
      <c r="Y144" s="11" t="n">
        <v>3.048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2-12T06:53:42Z</dcterms:modified>
  <cp:revision>0</cp:revision>
  <dc:subject/>
  <dc:title/>
</cp:coreProperties>
</file>