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374</v>
      </c>
      <c r="C7" s="11" t="n">
        <v>1.27318</v>
      </c>
      <c r="D7" s="11" t="n">
        <v>1.27308</v>
      </c>
      <c r="E7" s="11" t="n">
        <v>1.31045</v>
      </c>
      <c r="F7" s="11" t="n">
        <v>1.32615</v>
      </c>
      <c r="G7" s="11" t="n">
        <v>1.3348</v>
      </c>
      <c r="H7" s="11" t="n">
        <v>1.34719</v>
      </c>
      <c r="I7" s="11" t="n">
        <v>1.35693</v>
      </c>
      <c r="J7" s="11" t="n">
        <v>1.3513</v>
      </c>
      <c r="K7" s="11" t="n">
        <v>1.35353</v>
      </c>
      <c r="L7" s="11" t="n">
        <v>1.36158</v>
      </c>
      <c r="M7" s="11" t="n">
        <v>1.33547</v>
      </c>
      <c r="N7" s="11" t="n">
        <v>1.3335</v>
      </c>
      <c r="O7" s="11" t="n">
        <v>1.33264</v>
      </c>
      <c r="P7" s="11" t="n">
        <v>1.32581</v>
      </c>
      <c r="Q7" s="11" t="n">
        <v>1.31504</v>
      </c>
      <c r="R7" s="11" t="n">
        <v>1.31914</v>
      </c>
      <c r="S7" s="11" t="n">
        <v>1.33828</v>
      </c>
      <c r="T7" s="11" t="n">
        <v>1.35999</v>
      </c>
      <c r="U7" s="11" t="n">
        <v>1.37015</v>
      </c>
      <c r="V7" s="11" t="n">
        <v>1.35939</v>
      </c>
      <c r="W7" s="11" t="n">
        <v>1.33422</v>
      </c>
      <c r="X7" s="11" t="n">
        <v>1.30677</v>
      </c>
      <c r="Y7" s="11" t="n">
        <v>1.3016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733</v>
      </c>
      <c r="C8" s="11" t="n">
        <v>1.30973</v>
      </c>
      <c r="D8" s="11" t="n">
        <v>1.31253</v>
      </c>
      <c r="E8" s="11" t="n">
        <v>1.30213</v>
      </c>
      <c r="F8" s="11" t="n">
        <v>1.30692</v>
      </c>
      <c r="G8" s="11" t="n">
        <v>1.30306</v>
      </c>
      <c r="H8" s="11" t="n">
        <v>1.31691</v>
      </c>
      <c r="I8" s="11" t="n">
        <v>1.32347</v>
      </c>
      <c r="J8" s="11" t="n">
        <v>1.32173</v>
      </c>
      <c r="K8" s="11" t="n">
        <v>1.32593</v>
      </c>
      <c r="L8" s="11" t="n">
        <v>1.32498</v>
      </c>
      <c r="M8" s="11" t="n">
        <v>1.32106</v>
      </c>
      <c r="N8" s="11" t="n">
        <v>1.28788</v>
      </c>
      <c r="O8" s="11" t="n">
        <v>1.32216</v>
      </c>
      <c r="P8" s="11" t="n">
        <v>1.31496</v>
      </c>
      <c r="Q8" s="11" t="n">
        <v>1.31276</v>
      </c>
      <c r="R8" s="11" t="n">
        <v>1.31693</v>
      </c>
      <c r="S8" s="11" t="n">
        <v>1.32152</v>
      </c>
      <c r="T8" s="11" t="n">
        <v>1.3336</v>
      </c>
      <c r="U8" s="11" t="n">
        <v>1.35566</v>
      </c>
      <c r="V8" s="11" t="n">
        <v>1.34192</v>
      </c>
      <c r="W8" s="11" t="n">
        <v>1.32831</v>
      </c>
      <c r="X8" s="11" t="n">
        <v>1.32315</v>
      </c>
      <c r="Y8" s="11" t="n">
        <v>1.3182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173</v>
      </c>
      <c r="C9" s="11" t="n">
        <v>1.28584</v>
      </c>
      <c r="D9" s="11" t="n">
        <v>1.28003</v>
      </c>
      <c r="E9" s="11" t="n">
        <v>1.29831</v>
      </c>
      <c r="F9" s="11" t="n">
        <v>1.30017</v>
      </c>
      <c r="G9" s="11" t="n">
        <v>1.30585</v>
      </c>
      <c r="H9" s="11" t="n">
        <v>1.31746</v>
      </c>
      <c r="I9" s="11" t="n">
        <v>1.32669</v>
      </c>
      <c r="J9" s="11" t="n">
        <v>1.31977</v>
      </c>
      <c r="K9" s="11" t="n">
        <v>1.32297</v>
      </c>
      <c r="L9" s="11" t="n">
        <v>1.323</v>
      </c>
      <c r="M9" s="11" t="n">
        <v>1.31908</v>
      </c>
      <c r="N9" s="11" t="n">
        <v>1.31944</v>
      </c>
      <c r="O9" s="11" t="n">
        <v>1.31762</v>
      </c>
      <c r="P9" s="11" t="n">
        <v>1.2974</v>
      </c>
      <c r="Q9" s="11" t="n">
        <v>1.30103</v>
      </c>
      <c r="R9" s="11" t="n">
        <v>1.3095</v>
      </c>
      <c r="S9" s="11" t="n">
        <v>1.32447</v>
      </c>
      <c r="T9" s="11" t="n">
        <v>1.33207</v>
      </c>
      <c r="U9" s="11" t="n">
        <v>1.34887</v>
      </c>
      <c r="V9" s="11" t="n">
        <v>1.32841</v>
      </c>
      <c r="W9" s="11" t="n">
        <v>1.32095</v>
      </c>
      <c r="X9" s="11" t="n">
        <v>1.29886</v>
      </c>
      <c r="Y9" s="11" t="n">
        <v>1.291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515</v>
      </c>
      <c r="C10" s="11" t="n">
        <v>1.26727</v>
      </c>
      <c r="D10" s="11" t="n">
        <v>1.26738</v>
      </c>
      <c r="E10" s="11" t="n">
        <v>1.30824</v>
      </c>
      <c r="F10" s="11" t="n">
        <v>1.30643</v>
      </c>
      <c r="G10" s="11" t="n">
        <v>1.31244</v>
      </c>
      <c r="H10" s="11" t="n">
        <v>1.33768</v>
      </c>
      <c r="I10" s="11" t="n">
        <v>1.33851</v>
      </c>
      <c r="J10" s="11" t="n">
        <v>1.3349</v>
      </c>
      <c r="K10" s="11" t="n">
        <v>1.33769</v>
      </c>
      <c r="L10" s="11" t="n">
        <v>1.33644</v>
      </c>
      <c r="M10" s="11" t="n">
        <v>1.33131</v>
      </c>
      <c r="N10" s="11" t="n">
        <v>1.31137</v>
      </c>
      <c r="O10" s="11" t="n">
        <v>1.31282</v>
      </c>
      <c r="P10" s="11" t="n">
        <v>1.31154</v>
      </c>
      <c r="Q10" s="11" t="n">
        <v>1.30576</v>
      </c>
      <c r="R10" s="11" t="n">
        <v>1.3223</v>
      </c>
      <c r="S10" s="11" t="n">
        <v>1.33064</v>
      </c>
      <c r="T10" s="11" t="n">
        <v>1.33852</v>
      </c>
      <c r="U10" s="11" t="n">
        <v>1.34132</v>
      </c>
      <c r="V10" s="11" t="n">
        <v>1.32941</v>
      </c>
      <c r="W10" s="11" t="n">
        <v>1.31372</v>
      </c>
      <c r="X10" s="11" t="n">
        <v>1.28525</v>
      </c>
      <c r="Y10" s="11" t="n">
        <v>1.2760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2206</v>
      </c>
      <c r="C11" s="11" t="n">
        <v>1.31609</v>
      </c>
      <c r="D11" s="11" t="n">
        <v>1.32591</v>
      </c>
      <c r="E11" s="11" t="n">
        <v>1.34438</v>
      </c>
      <c r="F11" s="11" t="n">
        <v>1.35133</v>
      </c>
      <c r="G11" s="11" t="n">
        <v>1.34945</v>
      </c>
      <c r="H11" s="11" t="n">
        <v>1.35648</v>
      </c>
      <c r="I11" s="11" t="n">
        <v>1.36192</v>
      </c>
      <c r="J11" s="11" t="n">
        <v>1.36022</v>
      </c>
      <c r="K11" s="11" t="n">
        <v>1.36173</v>
      </c>
      <c r="L11" s="11" t="n">
        <v>1.36421</v>
      </c>
      <c r="M11" s="11" t="n">
        <v>1.35861</v>
      </c>
      <c r="N11" s="11" t="n">
        <v>1.35861</v>
      </c>
      <c r="O11" s="11" t="n">
        <v>1.3579</v>
      </c>
      <c r="P11" s="11" t="n">
        <v>1.35687</v>
      </c>
      <c r="Q11" s="11" t="n">
        <v>1.35464</v>
      </c>
      <c r="R11" s="11" t="n">
        <v>1.35826</v>
      </c>
      <c r="S11" s="11" t="n">
        <v>1.36248</v>
      </c>
      <c r="T11" s="11" t="n">
        <v>1.36405</v>
      </c>
      <c r="U11" s="11" t="n">
        <v>1.384</v>
      </c>
      <c r="V11" s="11" t="n">
        <v>1.37745</v>
      </c>
      <c r="W11" s="11" t="n">
        <v>1.34283</v>
      </c>
      <c r="X11" s="11" t="n">
        <v>1.34058</v>
      </c>
      <c r="Y11" s="11" t="n">
        <v>1.332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799</v>
      </c>
      <c r="C12" s="11" t="n">
        <v>1.33021</v>
      </c>
      <c r="D12" s="11" t="n">
        <v>1.32958</v>
      </c>
      <c r="E12" s="11" t="n">
        <v>1.32681</v>
      </c>
      <c r="F12" s="11" t="n">
        <v>1.22827</v>
      </c>
      <c r="G12" s="11" t="n">
        <v>1.32699</v>
      </c>
      <c r="H12" s="11" t="n">
        <v>1.34091</v>
      </c>
      <c r="I12" s="11" t="n">
        <v>1.3599</v>
      </c>
      <c r="J12" s="11" t="n">
        <v>1.36497</v>
      </c>
      <c r="K12" s="11" t="n">
        <v>1.36301</v>
      </c>
      <c r="L12" s="11" t="n">
        <v>1.3627</v>
      </c>
      <c r="M12" s="11" t="n">
        <v>1.36364</v>
      </c>
      <c r="N12" s="11" t="n">
        <v>1.35748</v>
      </c>
      <c r="O12" s="11" t="n">
        <v>1.35869</v>
      </c>
      <c r="P12" s="11" t="n">
        <v>1.35434</v>
      </c>
      <c r="Q12" s="11" t="n">
        <v>1.36184</v>
      </c>
      <c r="R12" s="11" t="n">
        <v>1.36231</v>
      </c>
      <c r="S12" s="11" t="n">
        <v>1.36638</v>
      </c>
      <c r="T12" s="11" t="n">
        <v>1.3793</v>
      </c>
      <c r="U12" s="11" t="n">
        <v>1.39463</v>
      </c>
      <c r="V12" s="11" t="n">
        <v>1.39237</v>
      </c>
      <c r="W12" s="11" t="n">
        <v>1.37093</v>
      </c>
      <c r="X12" s="11" t="n">
        <v>1.35461</v>
      </c>
      <c r="Y12" s="11" t="n">
        <v>1.349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873</v>
      </c>
      <c r="C13" s="11" t="n">
        <v>1.2812</v>
      </c>
      <c r="D13" s="11" t="n">
        <v>1.25511</v>
      </c>
      <c r="E13" s="11" t="n">
        <v>1.2237</v>
      </c>
      <c r="F13" s="11" t="n">
        <v>1.21207</v>
      </c>
      <c r="G13" s="11" t="n">
        <v>1.23656</v>
      </c>
      <c r="H13" s="11" t="n">
        <v>1.27955</v>
      </c>
      <c r="I13" s="11" t="n">
        <v>1.3041</v>
      </c>
      <c r="J13" s="11" t="n">
        <v>1.29744</v>
      </c>
      <c r="K13" s="11" t="n">
        <v>1.30598</v>
      </c>
      <c r="L13" s="11" t="n">
        <v>1.30578</v>
      </c>
      <c r="M13" s="11" t="n">
        <v>1.30537</v>
      </c>
      <c r="N13" s="11" t="n">
        <v>1.29434</v>
      </c>
      <c r="O13" s="11" t="n">
        <v>1.30588</v>
      </c>
      <c r="P13" s="11" t="n">
        <v>1.30802</v>
      </c>
      <c r="Q13" s="11" t="n">
        <v>1.31132</v>
      </c>
      <c r="R13" s="11" t="n">
        <v>1.318</v>
      </c>
      <c r="S13" s="11" t="n">
        <v>1.32372</v>
      </c>
      <c r="T13" s="11" t="n">
        <v>1.34095</v>
      </c>
      <c r="U13" s="11" t="n">
        <v>1.34448</v>
      </c>
      <c r="V13" s="11" t="n">
        <v>1.33784</v>
      </c>
      <c r="W13" s="11" t="n">
        <v>1.32498</v>
      </c>
      <c r="X13" s="11" t="n">
        <v>1.30745</v>
      </c>
      <c r="Y13" s="11" t="n">
        <v>1.279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127</v>
      </c>
      <c r="C14" s="11" t="n">
        <v>1.2553</v>
      </c>
      <c r="D14" s="11" t="n">
        <v>1.26888</v>
      </c>
      <c r="E14" s="11" t="n">
        <v>1.2943</v>
      </c>
      <c r="F14" s="11" t="n">
        <v>1.26801</v>
      </c>
      <c r="G14" s="11" t="n">
        <v>1.27378</v>
      </c>
      <c r="H14" s="11" t="n">
        <v>1.30115</v>
      </c>
      <c r="I14" s="11" t="n">
        <v>1.31256</v>
      </c>
      <c r="J14" s="11" t="n">
        <v>1.30976</v>
      </c>
      <c r="K14" s="11" t="n">
        <v>1.3236</v>
      </c>
      <c r="L14" s="11" t="n">
        <v>1.33427</v>
      </c>
      <c r="M14" s="11" t="n">
        <v>1.33235</v>
      </c>
      <c r="N14" s="11" t="n">
        <v>1.32482</v>
      </c>
      <c r="O14" s="11" t="n">
        <v>1.32507</v>
      </c>
      <c r="P14" s="11" t="n">
        <v>1.31911</v>
      </c>
      <c r="Q14" s="11" t="n">
        <v>1.31882</v>
      </c>
      <c r="R14" s="11" t="n">
        <v>1.31539</v>
      </c>
      <c r="S14" s="11" t="n">
        <v>1.32</v>
      </c>
      <c r="T14" s="11" t="n">
        <v>1.34126</v>
      </c>
      <c r="U14" s="11" t="n">
        <v>1.3432</v>
      </c>
      <c r="V14" s="11" t="n">
        <v>1.33615</v>
      </c>
      <c r="W14" s="11" t="n">
        <v>1.32346</v>
      </c>
      <c r="X14" s="11" t="n">
        <v>1.31552</v>
      </c>
      <c r="Y14" s="11" t="n">
        <v>1.292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208</v>
      </c>
      <c r="C15" s="11" t="n">
        <v>1.23329</v>
      </c>
      <c r="D15" s="11" t="n">
        <v>1.23688</v>
      </c>
      <c r="E15" s="11" t="n">
        <v>1.2582</v>
      </c>
      <c r="F15" s="11" t="n">
        <v>1.24229</v>
      </c>
      <c r="G15" s="11" t="n">
        <v>1.25064</v>
      </c>
      <c r="H15" s="11" t="n">
        <v>1.27041</v>
      </c>
      <c r="I15" s="11" t="n">
        <v>1.28326</v>
      </c>
      <c r="J15" s="11" t="n">
        <v>1.28087</v>
      </c>
      <c r="K15" s="11" t="n">
        <v>1.28183</v>
      </c>
      <c r="L15" s="11" t="n">
        <v>1.28301</v>
      </c>
      <c r="M15" s="11" t="n">
        <v>1.28174</v>
      </c>
      <c r="N15" s="11" t="n">
        <v>1.27235</v>
      </c>
      <c r="O15" s="11" t="n">
        <v>1.27332</v>
      </c>
      <c r="P15" s="11" t="n">
        <v>1.26649</v>
      </c>
      <c r="Q15" s="11" t="n">
        <v>1.26775</v>
      </c>
      <c r="R15" s="11" t="n">
        <v>1.26105</v>
      </c>
      <c r="S15" s="11" t="n">
        <v>1.26325</v>
      </c>
      <c r="T15" s="11" t="n">
        <v>1.29096</v>
      </c>
      <c r="U15" s="11" t="n">
        <v>1.308</v>
      </c>
      <c r="V15" s="11" t="n">
        <v>1.3033</v>
      </c>
      <c r="W15" s="11" t="n">
        <v>1.28234</v>
      </c>
      <c r="X15" s="11" t="n">
        <v>1.26808</v>
      </c>
      <c r="Y15" s="11" t="n">
        <v>1.239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6364</v>
      </c>
      <c r="C16" s="11" t="n">
        <v>1.25398</v>
      </c>
      <c r="D16" s="11" t="n">
        <v>1.25367</v>
      </c>
      <c r="E16" s="11" t="n">
        <v>1.27627</v>
      </c>
      <c r="F16" s="11" t="n">
        <v>1.27459</v>
      </c>
      <c r="G16" s="11" t="n">
        <v>1.27073</v>
      </c>
      <c r="H16" s="11" t="n">
        <v>1.2853</v>
      </c>
      <c r="I16" s="11" t="n">
        <v>1.29782</v>
      </c>
      <c r="J16" s="11" t="n">
        <v>1.30269</v>
      </c>
      <c r="K16" s="11" t="n">
        <v>1.30425</v>
      </c>
      <c r="L16" s="11" t="n">
        <v>1.30175</v>
      </c>
      <c r="M16" s="11" t="n">
        <v>1.301</v>
      </c>
      <c r="N16" s="11" t="n">
        <v>1.30184</v>
      </c>
      <c r="O16" s="11" t="n">
        <v>1.29935</v>
      </c>
      <c r="P16" s="11" t="n">
        <v>1.2967</v>
      </c>
      <c r="Q16" s="11" t="n">
        <v>1.28795</v>
      </c>
      <c r="R16" s="11" t="n">
        <v>1.28968</v>
      </c>
      <c r="S16" s="11" t="n">
        <v>1.28964</v>
      </c>
      <c r="T16" s="11" t="n">
        <v>1.3059</v>
      </c>
      <c r="U16" s="11" t="n">
        <v>1.3111</v>
      </c>
      <c r="V16" s="11" t="n">
        <v>1.3059</v>
      </c>
      <c r="W16" s="11" t="n">
        <v>1.29329</v>
      </c>
      <c r="X16" s="11" t="n">
        <v>1.28413</v>
      </c>
      <c r="Y16" s="11" t="n">
        <v>1.263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643</v>
      </c>
      <c r="C17" s="11" t="n">
        <v>1.26801</v>
      </c>
      <c r="D17" s="11" t="n">
        <v>1.26219</v>
      </c>
      <c r="E17" s="11" t="n">
        <v>1.31101</v>
      </c>
      <c r="F17" s="11" t="n">
        <v>1.31342</v>
      </c>
      <c r="G17" s="11" t="n">
        <v>1.31586</v>
      </c>
      <c r="H17" s="11" t="n">
        <v>1.32804</v>
      </c>
      <c r="I17" s="11" t="n">
        <v>1.3393</v>
      </c>
      <c r="J17" s="11" t="n">
        <v>1.35115</v>
      </c>
      <c r="K17" s="11" t="n">
        <v>1.35132</v>
      </c>
      <c r="L17" s="11" t="n">
        <v>1.34898</v>
      </c>
      <c r="M17" s="11" t="n">
        <v>1.35166</v>
      </c>
      <c r="N17" s="11" t="n">
        <v>1.34668</v>
      </c>
      <c r="O17" s="11" t="n">
        <v>1.3461</v>
      </c>
      <c r="P17" s="11" t="n">
        <v>1.34402</v>
      </c>
      <c r="Q17" s="11" t="n">
        <v>1.31116</v>
      </c>
      <c r="R17" s="11" t="n">
        <v>1.32324</v>
      </c>
      <c r="S17" s="11" t="n">
        <v>1.3224</v>
      </c>
      <c r="T17" s="11" t="n">
        <v>1.3348</v>
      </c>
      <c r="U17" s="11" t="n">
        <v>1.33769</v>
      </c>
      <c r="V17" s="11" t="n">
        <v>1.33539</v>
      </c>
      <c r="W17" s="11" t="n">
        <v>1.32576</v>
      </c>
      <c r="X17" s="11" t="n">
        <v>1.3199</v>
      </c>
      <c r="Y17" s="11" t="n">
        <v>1.300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1668</v>
      </c>
      <c r="C18" s="11" t="n">
        <v>1.31151</v>
      </c>
      <c r="D18" s="11" t="n">
        <v>1.31213</v>
      </c>
      <c r="E18" s="11" t="n">
        <v>1.3266</v>
      </c>
      <c r="F18" s="11" t="n">
        <v>1.33866</v>
      </c>
      <c r="G18" s="11" t="n">
        <v>1.36368</v>
      </c>
      <c r="H18" s="11" t="n">
        <v>1.36394</v>
      </c>
      <c r="I18" s="11" t="n">
        <v>1.37923</v>
      </c>
      <c r="J18" s="11" t="n">
        <v>1.38734</v>
      </c>
      <c r="K18" s="11" t="n">
        <v>1.38855</v>
      </c>
      <c r="L18" s="11" t="n">
        <v>1.39057</v>
      </c>
      <c r="M18" s="11" t="n">
        <v>1.3897</v>
      </c>
      <c r="N18" s="11" t="n">
        <v>1.38934</v>
      </c>
      <c r="O18" s="11" t="n">
        <v>1.3885</v>
      </c>
      <c r="P18" s="11" t="n">
        <v>1.38658</v>
      </c>
      <c r="Q18" s="11" t="n">
        <v>1.35679</v>
      </c>
      <c r="R18" s="11" t="n">
        <v>1.38205</v>
      </c>
      <c r="S18" s="11" t="n">
        <v>1.38716</v>
      </c>
      <c r="T18" s="11" t="n">
        <v>1.39952</v>
      </c>
      <c r="U18" s="11" t="n">
        <v>1.38929</v>
      </c>
      <c r="V18" s="11" t="n">
        <v>1.36927</v>
      </c>
      <c r="W18" s="11" t="n">
        <v>1.35886</v>
      </c>
      <c r="X18" s="11" t="n">
        <v>1.34395</v>
      </c>
      <c r="Y18" s="11" t="n">
        <v>1.33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2123</v>
      </c>
      <c r="C19" s="11" t="n">
        <v>1.31557</v>
      </c>
      <c r="D19" s="11" t="n">
        <v>1.31667</v>
      </c>
      <c r="E19" s="11" t="n">
        <v>1.31241</v>
      </c>
      <c r="F19" s="11" t="n">
        <v>1.32475</v>
      </c>
      <c r="G19" s="11" t="n">
        <v>1.31957</v>
      </c>
      <c r="H19" s="11" t="n">
        <v>1.33221</v>
      </c>
      <c r="I19" s="11" t="n">
        <v>1.33775</v>
      </c>
      <c r="J19" s="11" t="n">
        <v>1.33619</v>
      </c>
      <c r="K19" s="11" t="n">
        <v>1.33591</v>
      </c>
      <c r="L19" s="11" t="n">
        <v>1.336</v>
      </c>
      <c r="M19" s="11" t="n">
        <v>1.33524</v>
      </c>
      <c r="N19" s="11" t="n">
        <v>1.33469</v>
      </c>
      <c r="O19" s="11" t="n">
        <v>1.33443</v>
      </c>
      <c r="P19" s="11" t="n">
        <v>1.33487</v>
      </c>
      <c r="Q19" s="11" t="n">
        <v>1.33185</v>
      </c>
      <c r="R19" s="11" t="n">
        <v>1.34142</v>
      </c>
      <c r="S19" s="11" t="n">
        <v>1.33899</v>
      </c>
      <c r="T19" s="11" t="n">
        <v>1.34601</v>
      </c>
      <c r="U19" s="11" t="n">
        <v>1.3844</v>
      </c>
      <c r="V19" s="11" t="n">
        <v>1.36525</v>
      </c>
      <c r="W19" s="11" t="n">
        <v>1.33957</v>
      </c>
      <c r="X19" s="11" t="n">
        <v>1.32607</v>
      </c>
      <c r="Y19" s="11" t="n">
        <v>1.317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1665</v>
      </c>
      <c r="C20" s="11" t="n">
        <v>1.30469</v>
      </c>
      <c r="D20" s="11" t="n">
        <v>1.30129</v>
      </c>
      <c r="E20" s="11" t="n">
        <v>1.26092</v>
      </c>
      <c r="F20" s="11" t="n">
        <v>1.30681</v>
      </c>
      <c r="G20" s="11" t="n">
        <v>1.31651</v>
      </c>
      <c r="H20" s="11" t="n">
        <v>1.30943</v>
      </c>
      <c r="I20" s="11" t="n">
        <v>1.31459</v>
      </c>
      <c r="J20" s="11" t="n">
        <v>1.31816</v>
      </c>
      <c r="K20" s="11" t="n">
        <v>1.33235</v>
      </c>
      <c r="L20" s="11" t="n">
        <v>1.33508</v>
      </c>
      <c r="M20" s="11" t="n">
        <v>1.32739</v>
      </c>
      <c r="N20" s="11" t="n">
        <v>1.31794</v>
      </c>
      <c r="O20" s="11" t="n">
        <v>1.32661</v>
      </c>
      <c r="P20" s="11" t="n">
        <v>1.31829</v>
      </c>
      <c r="Q20" s="11" t="n">
        <v>1.31655</v>
      </c>
      <c r="R20" s="11" t="n">
        <v>1.34022</v>
      </c>
      <c r="S20" s="11" t="n">
        <v>1.34204</v>
      </c>
      <c r="T20" s="11" t="n">
        <v>1.34827</v>
      </c>
      <c r="U20" s="11" t="n">
        <v>1.35891</v>
      </c>
      <c r="V20" s="11" t="n">
        <v>1.3581</v>
      </c>
      <c r="W20" s="11" t="n">
        <v>1.34912</v>
      </c>
      <c r="X20" s="11" t="n">
        <v>1.32601</v>
      </c>
      <c r="Y20" s="11" t="n">
        <v>1.317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796</v>
      </c>
      <c r="C21" s="11" t="n">
        <v>1.30415</v>
      </c>
      <c r="D21" s="11" t="n">
        <v>1.30773</v>
      </c>
      <c r="E21" s="11" t="n">
        <v>1.32533</v>
      </c>
      <c r="F21" s="11" t="n">
        <v>1.32846</v>
      </c>
      <c r="G21" s="11" t="n">
        <v>1.34261</v>
      </c>
      <c r="H21" s="11" t="n">
        <v>1.34766</v>
      </c>
      <c r="I21" s="11" t="n">
        <v>1.34972</v>
      </c>
      <c r="J21" s="11" t="n">
        <v>1.34918</v>
      </c>
      <c r="K21" s="11" t="n">
        <v>1.35971</v>
      </c>
      <c r="L21" s="11" t="n">
        <v>1.36076</v>
      </c>
      <c r="M21" s="11" t="n">
        <v>1.35191</v>
      </c>
      <c r="N21" s="11" t="n">
        <v>1.35232</v>
      </c>
      <c r="O21" s="11" t="n">
        <v>1.35544</v>
      </c>
      <c r="P21" s="11" t="n">
        <v>1.35246</v>
      </c>
      <c r="Q21" s="11" t="n">
        <v>1.34133</v>
      </c>
      <c r="R21" s="11" t="n">
        <v>1.34379</v>
      </c>
      <c r="S21" s="11" t="n">
        <v>1.34672</v>
      </c>
      <c r="T21" s="11" t="n">
        <v>1.36971</v>
      </c>
      <c r="U21" s="11" t="n">
        <v>1.37663</v>
      </c>
      <c r="V21" s="11" t="n">
        <v>1.37804</v>
      </c>
      <c r="W21" s="11" t="n">
        <v>1.33149</v>
      </c>
      <c r="X21" s="11" t="n">
        <v>1.33656</v>
      </c>
      <c r="Y21" s="11" t="n">
        <v>1.321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415</v>
      </c>
      <c r="C22" s="11" t="n">
        <v>1.30574</v>
      </c>
      <c r="D22" s="11" t="n">
        <v>1.30755</v>
      </c>
      <c r="E22" s="11" t="n">
        <v>1.32492</v>
      </c>
      <c r="F22" s="11" t="n">
        <v>1.32639</v>
      </c>
      <c r="G22" s="11" t="n">
        <v>1.3272</v>
      </c>
      <c r="H22" s="11" t="n">
        <v>1.34375</v>
      </c>
      <c r="I22" s="11" t="n">
        <v>1.34552</v>
      </c>
      <c r="J22" s="11" t="n">
        <v>1.34388</v>
      </c>
      <c r="K22" s="11" t="n">
        <v>1.35253</v>
      </c>
      <c r="L22" s="11" t="n">
        <v>1.36137</v>
      </c>
      <c r="M22" s="11" t="n">
        <v>1.36036</v>
      </c>
      <c r="N22" s="11" t="n">
        <v>1.36022</v>
      </c>
      <c r="O22" s="11" t="n">
        <v>1.36108</v>
      </c>
      <c r="P22" s="11" t="n">
        <v>1.35347</v>
      </c>
      <c r="Q22" s="11" t="n">
        <v>1.34568</v>
      </c>
      <c r="R22" s="11" t="n">
        <v>1.34677</v>
      </c>
      <c r="S22" s="11" t="n">
        <v>1.35212</v>
      </c>
      <c r="T22" s="11" t="n">
        <v>1.35934</v>
      </c>
      <c r="U22" s="11" t="n">
        <v>1.36093</v>
      </c>
      <c r="V22" s="11" t="n">
        <v>1.33335</v>
      </c>
      <c r="W22" s="11" t="n">
        <v>1.33364</v>
      </c>
      <c r="X22" s="11" t="n">
        <v>1.33999</v>
      </c>
      <c r="Y22" s="11" t="n">
        <v>1.314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846</v>
      </c>
      <c r="C23" s="11" t="n">
        <v>1.23779</v>
      </c>
      <c r="D23" s="11" t="n">
        <v>1.25784</v>
      </c>
      <c r="E23" s="11" t="n">
        <v>1.29162</v>
      </c>
      <c r="F23" s="11" t="n">
        <v>1.3223</v>
      </c>
      <c r="G23" s="11" t="n">
        <v>1.32402</v>
      </c>
      <c r="H23" s="11" t="n">
        <v>1.3362</v>
      </c>
      <c r="I23" s="11" t="n">
        <v>1.3349</v>
      </c>
      <c r="J23" s="11" t="n">
        <v>1.33165</v>
      </c>
      <c r="K23" s="11" t="n">
        <v>1.33512</v>
      </c>
      <c r="L23" s="11" t="n">
        <v>1.33516</v>
      </c>
      <c r="M23" s="11" t="n">
        <v>1.32805</v>
      </c>
      <c r="N23" s="11" t="n">
        <v>1.32834</v>
      </c>
      <c r="O23" s="11" t="n">
        <v>1.32897</v>
      </c>
      <c r="P23" s="11" t="n">
        <v>1.31835</v>
      </c>
      <c r="Q23" s="11" t="n">
        <v>1.31256</v>
      </c>
      <c r="R23" s="11" t="n">
        <v>1.32374</v>
      </c>
      <c r="S23" s="11" t="n">
        <v>1.32116</v>
      </c>
      <c r="T23" s="11" t="n">
        <v>1.34099</v>
      </c>
      <c r="U23" s="11" t="n">
        <v>1.33665</v>
      </c>
      <c r="V23" s="11" t="n">
        <v>1.31885</v>
      </c>
      <c r="W23" s="11" t="n">
        <v>1.32241</v>
      </c>
      <c r="X23" s="11" t="n">
        <v>1.32175</v>
      </c>
      <c r="Y23" s="11" t="n">
        <v>1.280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2425</v>
      </c>
      <c r="C24" s="11" t="n">
        <v>1.29877</v>
      </c>
      <c r="D24" s="11" t="n">
        <v>1.29296</v>
      </c>
      <c r="E24" s="11" t="n">
        <v>1.32565</v>
      </c>
      <c r="F24" s="11" t="n">
        <v>1.36127</v>
      </c>
      <c r="G24" s="11" t="n">
        <v>1.37517</v>
      </c>
      <c r="H24" s="11" t="n">
        <v>1.38083</v>
      </c>
      <c r="I24" s="11" t="n">
        <v>1.37899</v>
      </c>
      <c r="J24" s="11" t="n">
        <v>1.37674</v>
      </c>
      <c r="K24" s="11" t="n">
        <v>1.37402</v>
      </c>
      <c r="L24" s="11" t="n">
        <v>1.38265</v>
      </c>
      <c r="M24" s="11" t="n">
        <v>1.38047</v>
      </c>
      <c r="N24" s="11" t="n">
        <v>1.37516</v>
      </c>
      <c r="O24" s="11" t="n">
        <v>1.37589</v>
      </c>
      <c r="P24" s="11" t="n">
        <v>1.37595</v>
      </c>
      <c r="Q24" s="11" t="n">
        <v>1.37319</v>
      </c>
      <c r="R24" s="11" t="n">
        <v>1.37914</v>
      </c>
      <c r="S24" s="11" t="n">
        <v>1.38138</v>
      </c>
      <c r="T24" s="11" t="n">
        <v>1.39379</v>
      </c>
      <c r="U24" s="11" t="n">
        <v>1.39453</v>
      </c>
      <c r="V24" s="11" t="n">
        <v>1.37423</v>
      </c>
      <c r="W24" s="11" t="n">
        <v>1.36554</v>
      </c>
      <c r="X24" s="11" t="n">
        <v>1.36681</v>
      </c>
      <c r="Y24" s="11" t="n">
        <v>1.349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385</v>
      </c>
      <c r="C25" s="11" t="n">
        <v>1.31923</v>
      </c>
      <c r="D25" s="11" t="n">
        <v>1.32175</v>
      </c>
      <c r="E25" s="11" t="n">
        <v>1.33387</v>
      </c>
      <c r="F25" s="11" t="n">
        <v>1.35976</v>
      </c>
      <c r="G25" s="11" t="n">
        <v>1.39679</v>
      </c>
      <c r="H25" s="11" t="n">
        <v>1.39968</v>
      </c>
      <c r="I25" s="11" t="n">
        <v>1.40457</v>
      </c>
      <c r="J25" s="11" t="n">
        <v>1.39667</v>
      </c>
      <c r="K25" s="11" t="n">
        <v>1.39905</v>
      </c>
      <c r="L25" s="11" t="n">
        <v>1.39787</v>
      </c>
      <c r="M25" s="11" t="n">
        <v>1.39356</v>
      </c>
      <c r="N25" s="11" t="n">
        <v>1.38814</v>
      </c>
      <c r="O25" s="11" t="n">
        <v>1.3868</v>
      </c>
      <c r="P25" s="11" t="n">
        <v>1.38125</v>
      </c>
      <c r="Q25" s="11" t="n">
        <v>1.39193</v>
      </c>
      <c r="R25" s="11" t="n">
        <v>1.39674</v>
      </c>
      <c r="S25" s="11" t="n">
        <v>1.3975</v>
      </c>
      <c r="T25" s="11" t="n">
        <v>1.41893</v>
      </c>
      <c r="U25" s="11" t="n">
        <v>1.40775</v>
      </c>
      <c r="V25" s="11" t="n">
        <v>1.39432</v>
      </c>
      <c r="W25" s="11" t="n">
        <v>1.36648</v>
      </c>
      <c r="X25" s="11" t="n">
        <v>1.36261</v>
      </c>
      <c r="Y25" s="11" t="n">
        <v>1.341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8443</v>
      </c>
      <c r="C26" s="11" t="n">
        <v>1.27431</v>
      </c>
      <c r="D26" s="11" t="n">
        <v>1.27038</v>
      </c>
      <c r="E26" s="11" t="n">
        <v>1.27167</v>
      </c>
      <c r="F26" s="11" t="n">
        <v>1.32029</v>
      </c>
      <c r="G26" s="11" t="n">
        <v>1.37774</v>
      </c>
      <c r="H26" s="11" t="n">
        <v>1.40244</v>
      </c>
      <c r="I26" s="11" t="n">
        <v>1.41083</v>
      </c>
      <c r="J26" s="11" t="n">
        <v>1.40917</v>
      </c>
      <c r="K26" s="11" t="n">
        <v>1.42094</v>
      </c>
      <c r="L26" s="11" t="n">
        <v>1.42047</v>
      </c>
      <c r="M26" s="11" t="n">
        <v>1.41761</v>
      </c>
      <c r="N26" s="11" t="n">
        <v>1.4171</v>
      </c>
      <c r="O26" s="11" t="n">
        <v>1.41757</v>
      </c>
      <c r="P26" s="11" t="n">
        <v>1.40988</v>
      </c>
      <c r="Q26" s="11" t="n">
        <v>1.39819</v>
      </c>
      <c r="R26" s="11" t="n">
        <v>1.40077</v>
      </c>
      <c r="S26" s="11" t="n">
        <v>1.40921</v>
      </c>
      <c r="T26" s="11" t="n">
        <v>1.43345</v>
      </c>
      <c r="U26" s="11" t="n">
        <v>1.40973</v>
      </c>
      <c r="V26" s="11" t="n">
        <v>1.41123</v>
      </c>
      <c r="W26" s="11" t="n">
        <v>1.39958</v>
      </c>
      <c r="X26" s="11" t="n">
        <v>1.33093</v>
      </c>
      <c r="Y26" s="11" t="n">
        <v>1.305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79</v>
      </c>
      <c r="C27" s="11" t="n">
        <v>1.26172</v>
      </c>
      <c r="D27" s="11" t="n">
        <v>1.25264</v>
      </c>
      <c r="E27" s="11" t="n">
        <v>1.24461</v>
      </c>
      <c r="F27" s="11" t="n">
        <v>1.27318</v>
      </c>
      <c r="G27" s="11" t="n">
        <v>1.31983</v>
      </c>
      <c r="H27" s="11" t="n">
        <v>1.33994</v>
      </c>
      <c r="I27" s="11" t="n">
        <v>1.34209</v>
      </c>
      <c r="J27" s="11" t="n">
        <v>1.35924</v>
      </c>
      <c r="K27" s="11" t="n">
        <v>1.36967</v>
      </c>
      <c r="L27" s="11" t="n">
        <v>1.37287</v>
      </c>
      <c r="M27" s="11" t="n">
        <v>1.36695</v>
      </c>
      <c r="N27" s="11" t="n">
        <v>1.36074</v>
      </c>
      <c r="O27" s="11" t="n">
        <v>1.36068</v>
      </c>
      <c r="P27" s="11" t="n">
        <v>1.36111</v>
      </c>
      <c r="Q27" s="11" t="n">
        <v>1.34802</v>
      </c>
      <c r="R27" s="11" t="n">
        <v>1.34141</v>
      </c>
      <c r="S27" s="11" t="n">
        <v>1.34308</v>
      </c>
      <c r="T27" s="11" t="n">
        <v>1.3679</v>
      </c>
      <c r="U27" s="11" t="n">
        <v>1.35712</v>
      </c>
      <c r="V27" s="11" t="n">
        <v>1.34525</v>
      </c>
      <c r="W27" s="11" t="n">
        <v>1.33426</v>
      </c>
      <c r="X27" s="11" t="n">
        <v>1.29021</v>
      </c>
      <c r="Y27" s="11" t="n">
        <v>1.236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4234</v>
      </c>
      <c r="C28" s="11" t="n">
        <v>1.23292</v>
      </c>
      <c r="D28" s="11" t="n">
        <v>1.23685</v>
      </c>
      <c r="E28" s="11" t="n">
        <v>1.25965</v>
      </c>
      <c r="F28" s="11" t="n">
        <v>1.27705</v>
      </c>
      <c r="G28" s="11" t="n">
        <v>1.30746</v>
      </c>
      <c r="H28" s="11" t="n">
        <v>1.30675</v>
      </c>
      <c r="I28" s="11" t="n">
        <v>1.31106</v>
      </c>
      <c r="J28" s="11" t="n">
        <v>1.31579</v>
      </c>
      <c r="K28" s="11" t="n">
        <v>1.32471</v>
      </c>
      <c r="L28" s="11" t="n">
        <v>1.33121</v>
      </c>
      <c r="M28" s="11" t="n">
        <v>1.33155</v>
      </c>
      <c r="N28" s="11" t="n">
        <v>1.32474</v>
      </c>
      <c r="O28" s="11" t="n">
        <v>1.3195</v>
      </c>
      <c r="P28" s="11" t="n">
        <v>1.32123</v>
      </c>
      <c r="Q28" s="11" t="n">
        <v>1.31366</v>
      </c>
      <c r="R28" s="11" t="n">
        <v>1.30964</v>
      </c>
      <c r="S28" s="11" t="n">
        <v>1.30562</v>
      </c>
      <c r="T28" s="11" t="n">
        <v>1.33008</v>
      </c>
      <c r="U28" s="11" t="n">
        <v>1.32268</v>
      </c>
      <c r="V28" s="11" t="n">
        <v>1.30763</v>
      </c>
      <c r="W28" s="11" t="n">
        <v>1.29573</v>
      </c>
      <c r="X28" s="11" t="n">
        <v>1.27837</v>
      </c>
      <c r="Y28" s="11" t="n">
        <v>1.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987</v>
      </c>
      <c r="C29" s="11" t="n">
        <v>1.24917</v>
      </c>
      <c r="D29" s="11" t="n">
        <v>1.25647</v>
      </c>
      <c r="E29" s="11" t="n">
        <v>1.26653</v>
      </c>
      <c r="F29" s="11" t="n">
        <v>1.27213</v>
      </c>
      <c r="G29" s="11" t="n">
        <v>1.28191</v>
      </c>
      <c r="H29" s="11" t="n">
        <v>1.28058</v>
      </c>
      <c r="I29" s="11" t="n">
        <v>1.28183</v>
      </c>
      <c r="J29" s="11" t="n">
        <v>1.28411</v>
      </c>
      <c r="K29" s="11" t="n">
        <v>1.30666</v>
      </c>
      <c r="L29" s="11" t="n">
        <v>1.30911</v>
      </c>
      <c r="M29" s="11" t="n">
        <v>1.30805</v>
      </c>
      <c r="N29" s="11" t="n">
        <v>1.304</v>
      </c>
      <c r="O29" s="11" t="n">
        <v>1.30055</v>
      </c>
      <c r="P29" s="11" t="n">
        <v>1.30084</v>
      </c>
      <c r="Q29" s="11" t="n">
        <v>1.2801</v>
      </c>
      <c r="R29" s="11" t="n">
        <v>1.28082</v>
      </c>
      <c r="S29" s="11" t="n">
        <v>1.26649</v>
      </c>
      <c r="T29" s="11" t="n">
        <v>1.29552</v>
      </c>
      <c r="U29" s="11" t="n">
        <v>1.30407</v>
      </c>
      <c r="V29" s="11" t="n">
        <v>1.29109</v>
      </c>
      <c r="W29" s="11" t="n">
        <v>1.2796</v>
      </c>
      <c r="X29" s="11" t="n">
        <v>1.27482</v>
      </c>
      <c r="Y29" s="11" t="n">
        <v>1.245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833</v>
      </c>
      <c r="C30" s="11" t="n">
        <v>1.26372</v>
      </c>
      <c r="D30" s="11" t="n">
        <v>1.26043</v>
      </c>
      <c r="E30" s="11" t="n">
        <v>1.27624</v>
      </c>
      <c r="F30" s="11" t="n">
        <v>1.28453</v>
      </c>
      <c r="G30" s="11" t="n">
        <v>1.30872</v>
      </c>
      <c r="H30" s="11" t="n">
        <v>1.30587</v>
      </c>
      <c r="I30" s="11" t="n">
        <v>1.31096</v>
      </c>
      <c r="J30" s="11" t="n">
        <v>1.31151</v>
      </c>
      <c r="K30" s="11" t="n">
        <v>1.31961</v>
      </c>
      <c r="L30" s="11" t="n">
        <v>1.31351</v>
      </c>
      <c r="M30" s="11" t="n">
        <v>1.31868</v>
      </c>
      <c r="N30" s="11" t="n">
        <v>1.31543</v>
      </c>
      <c r="O30" s="11" t="n">
        <v>1.31385</v>
      </c>
      <c r="P30" s="11" t="n">
        <v>1.31304</v>
      </c>
      <c r="Q30" s="11" t="n">
        <v>1.30161</v>
      </c>
      <c r="R30" s="11" t="n">
        <v>1.30151</v>
      </c>
      <c r="S30" s="11" t="n">
        <v>1.30742</v>
      </c>
      <c r="T30" s="11" t="n">
        <v>1.31609</v>
      </c>
      <c r="U30" s="11" t="n">
        <v>1.32135</v>
      </c>
      <c r="V30" s="11" t="n">
        <v>1.30597</v>
      </c>
      <c r="W30" s="11" t="n">
        <v>1.29552</v>
      </c>
      <c r="X30" s="11" t="n">
        <v>1.28276</v>
      </c>
      <c r="Y30" s="11" t="n">
        <v>1.2528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824</v>
      </c>
      <c r="C31" s="11" t="n">
        <v>1.23697</v>
      </c>
      <c r="D31" s="11" t="n">
        <v>1.24332</v>
      </c>
      <c r="E31" s="11" t="n">
        <v>1.27589</v>
      </c>
      <c r="F31" s="11" t="n">
        <v>1.29716</v>
      </c>
      <c r="G31" s="11" t="n">
        <v>1.30015</v>
      </c>
      <c r="H31" s="11" t="n">
        <v>1.31939</v>
      </c>
      <c r="I31" s="11" t="n">
        <v>1.317</v>
      </c>
      <c r="J31" s="11" t="n">
        <v>1.31643</v>
      </c>
      <c r="K31" s="11" t="n">
        <v>1.32707</v>
      </c>
      <c r="L31" s="11" t="n">
        <v>1.32733</v>
      </c>
      <c r="M31" s="11" t="n">
        <v>1.32944</v>
      </c>
      <c r="N31" s="11" t="n">
        <v>1.31972</v>
      </c>
      <c r="O31" s="11" t="n">
        <v>1.31898</v>
      </c>
      <c r="P31" s="11" t="n">
        <v>1.31472</v>
      </c>
      <c r="Q31" s="11" t="n">
        <v>1.31342</v>
      </c>
      <c r="R31" s="11" t="n">
        <v>1.31472</v>
      </c>
      <c r="S31" s="11" t="n">
        <v>1.319</v>
      </c>
      <c r="T31" s="11" t="n">
        <v>1.32768</v>
      </c>
      <c r="U31" s="11" t="n">
        <v>1.325</v>
      </c>
      <c r="V31" s="11" t="n">
        <v>1.31264</v>
      </c>
      <c r="W31" s="11" t="n">
        <v>1.30587</v>
      </c>
      <c r="X31" s="11" t="n">
        <v>1.29502</v>
      </c>
      <c r="Y31" s="11" t="n">
        <v>1.280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511</v>
      </c>
      <c r="C32" s="11" t="n">
        <v>1.25809</v>
      </c>
      <c r="D32" s="11" t="n">
        <v>1.26122</v>
      </c>
      <c r="E32" s="11" t="n">
        <v>1.30166</v>
      </c>
      <c r="F32" s="11" t="n">
        <v>1.32544</v>
      </c>
      <c r="G32" s="11" t="n">
        <v>1.34728</v>
      </c>
      <c r="H32" s="11" t="n">
        <v>1.367</v>
      </c>
      <c r="I32" s="11" t="n">
        <v>1.36945</v>
      </c>
      <c r="J32" s="11" t="n">
        <v>1.37301</v>
      </c>
      <c r="K32" s="11" t="n">
        <v>1.3649</v>
      </c>
      <c r="L32" s="11" t="n">
        <v>1.3869</v>
      </c>
      <c r="M32" s="11" t="n">
        <v>1.38396</v>
      </c>
      <c r="N32" s="11" t="n">
        <v>1.37996</v>
      </c>
      <c r="O32" s="11" t="n">
        <v>1.3764</v>
      </c>
      <c r="P32" s="11" t="n">
        <v>1.35688</v>
      </c>
      <c r="Q32" s="11" t="n">
        <v>1.36179</v>
      </c>
      <c r="R32" s="11" t="n">
        <v>1.37049</v>
      </c>
      <c r="S32" s="11" t="n">
        <v>1.37827</v>
      </c>
      <c r="T32" s="11" t="n">
        <v>1.37676</v>
      </c>
      <c r="U32" s="11" t="n">
        <v>1.40042</v>
      </c>
      <c r="V32" s="11" t="n">
        <v>1.35842</v>
      </c>
      <c r="W32" s="11" t="n">
        <v>1.34461</v>
      </c>
      <c r="X32" s="11" t="n">
        <v>1.33292</v>
      </c>
      <c r="Y32" s="11" t="n">
        <v>1.330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542</v>
      </c>
      <c r="C33" s="11" t="n">
        <v>1.32852</v>
      </c>
      <c r="D33" s="11" t="n">
        <v>1.31391</v>
      </c>
      <c r="E33" s="11" t="n">
        <v>1.32494</v>
      </c>
      <c r="F33" s="11" t="n">
        <v>1.32544</v>
      </c>
      <c r="G33" s="11" t="n">
        <v>1.34549</v>
      </c>
      <c r="H33" s="11" t="n">
        <v>1.37182</v>
      </c>
      <c r="I33" s="11" t="n">
        <v>1.39207</v>
      </c>
      <c r="J33" s="11" t="n">
        <v>1.3901</v>
      </c>
      <c r="K33" s="11" t="n">
        <v>1.38513</v>
      </c>
      <c r="L33" s="11" t="n">
        <v>1.4004</v>
      </c>
      <c r="M33" s="11" t="n">
        <v>1.39889</v>
      </c>
      <c r="N33" s="11" t="n">
        <v>1.39565</v>
      </c>
      <c r="O33" s="11" t="n">
        <v>1.39805</v>
      </c>
      <c r="P33" s="11" t="n">
        <v>1.39193</v>
      </c>
      <c r="Q33" s="11" t="n">
        <v>1.39661</v>
      </c>
      <c r="R33" s="11" t="n">
        <v>1.39702</v>
      </c>
      <c r="S33" s="11" t="n">
        <v>1.40108</v>
      </c>
      <c r="T33" s="11" t="n">
        <v>1.40387</v>
      </c>
      <c r="U33" s="11" t="n">
        <v>1.41048</v>
      </c>
      <c r="V33" s="11" t="n">
        <v>1.39209</v>
      </c>
      <c r="W33" s="11" t="n">
        <v>1.38317</v>
      </c>
      <c r="X33" s="11" t="n">
        <v>1.34899</v>
      </c>
      <c r="Y33" s="11" t="n">
        <v>1.342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2351</v>
      </c>
      <c r="C34" s="11" t="n">
        <v>1.28643</v>
      </c>
      <c r="D34" s="11" t="n">
        <v>1.2641</v>
      </c>
      <c r="E34" s="11" t="n">
        <v>1.26426</v>
      </c>
      <c r="F34" s="11" t="n">
        <v>1.26401</v>
      </c>
      <c r="G34" s="11" t="n">
        <v>1.31622</v>
      </c>
      <c r="H34" s="11" t="n">
        <v>1.32465</v>
      </c>
      <c r="I34" s="11" t="n">
        <v>1.33957</v>
      </c>
      <c r="J34" s="11" t="n">
        <v>1.34198</v>
      </c>
      <c r="K34" s="11" t="n">
        <v>1.35817</v>
      </c>
      <c r="L34" s="11" t="n">
        <v>1.36086</v>
      </c>
      <c r="M34" s="11" t="n">
        <v>1.36227</v>
      </c>
      <c r="N34" s="11" t="n">
        <v>1.36993</v>
      </c>
      <c r="O34" s="11" t="n">
        <v>1.38346</v>
      </c>
      <c r="P34" s="11" t="n">
        <v>1.33821</v>
      </c>
      <c r="Q34" s="11" t="n">
        <v>1.33772</v>
      </c>
      <c r="R34" s="11" t="n">
        <v>1.35021</v>
      </c>
      <c r="S34" s="11" t="n">
        <v>1.34492</v>
      </c>
      <c r="T34" s="11" t="n">
        <v>1.3436</v>
      </c>
      <c r="U34" s="11" t="n">
        <v>1.37983</v>
      </c>
      <c r="V34" s="11" t="n">
        <v>1.36193</v>
      </c>
      <c r="W34" s="11" t="n">
        <v>1.35005</v>
      </c>
      <c r="X34" s="11" t="n">
        <v>1.32628</v>
      </c>
      <c r="Y34" s="11" t="n">
        <v>1.32133</v>
      </c>
    </row>
    <row r="35" customFormat="false" ht="12.75" hidden="false" customHeight="false" outlineLevel="0" collapsed="false">
      <c r="A35" s="12" t="n">
        <v>29</v>
      </c>
      <c r="B35" s="11" t="n">
        <v>1.26494</v>
      </c>
      <c r="C35" s="11" t="n">
        <v>1.21397</v>
      </c>
      <c r="D35" s="11" t="n">
        <v>1.20355</v>
      </c>
      <c r="E35" s="11" t="n">
        <v>1.31907</v>
      </c>
      <c r="F35" s="11" t="n">
        <v>1.35296</v>
      </c>
      <c r="G35" s="11" t="n">
        <v>1.36796</v>
      </c>
      <c r="H35" s="11" t="n">
        <v>1.37566</v>
      </c>
      <c r="I35" s="11" t="n">
        <v>1.37289</v>
      </c>
      <c r="J35" s="11" t="n">
        <v>1.39746</v>
      </c>
      <c r="K35" s="11" t="n">
        <v>1.37853</v>
      </c>
      <c r="L35" s="11" t="n">
        <v>1.4173</v>
      </c>
      <c r="M35" s="11" t="n">
        <v>1.42283</v>
      </c>
      <c r="N35" s="11" t="n">
        <v>1.41697</v>
      </c>
      <c r="O35" s="11" t="n">
        <v>1.41452</v>
      </c>
      <c r="P35" s="11" t="n">
        <v>1.36958</v>
      </c>
      <c r="Q35" s="11" t="n">
        <v>1.3624</v>
      </c>
      <c r="R35" s="11" t="n">
        <v>1.38649</v>
      </c>
      <c r="S35" s="11" t="n">
        <v>1.38408</v>
      </c>
      <c r="T35" s="11" t="n">
        <v>1.3691</v>
      </c>
      <c r="U35" s="11" t="n">
        <v>1.39784</v>
      </c>
      <c r="V35" s="11" t="n">
        <v>1.37632</v>
      </c>
      <c r="W35" s="11" t="n">
        <v>1.32095</v>
      </c>
      <c r="X35" s="11" t="n">
        <v>1.29178</v>
      </c>
      <c r="Y35" s="11" t="n">
        <v>1.249</v>
      </c>
    </row>
    <row r="36" customFormat="false" ht="12.75" hidden="false" customHeight="false" outlineLevel="0" collapsed="false">
      <c r="A36" s="12" t="n">
        <v>30</v>
      </c>
      <c r="B36" s="11" t="n">
        <v>1.219</v>
      </c>
      <c r="C36" s="11" t="n">
        <v>1.23033</v>
      </c>
      <c r="D36" s="11" t="n">
        <v>1.21261</v>
      </c>
      <c r="E36" s="11" t="n">
        <v>1.21292</v>
      </c>
      <c r="F36" s="11" t="n">
        <v>1.21889</v>
      </c>
      <c r="G36" s="11" t="n">
        <v>1.30576</v>
      </c>
      <c r="H36" s="11" t="n">
        <v>1.31165</v>
      </c>
      <c r="I36" s="11" t="n">
        <v>1.31723</v>
      </c>
      <c r="J36" s="11" t="n">
        <v>1.317</v>
      </c>
      <c r="K36" s="11" t="n">
        <v>1.32763</v>
      </c>
      <c r="L36" s="11" t="n">
        <v>1.32912</v>
      </c>
      <c r="M36" s="11" t="n">
        <v>1.3285</v>
      </c>
      <c r="N36" s="11" t="n">
        <v>1.32618</v>
      </c>
      <c r="O36" s="11" t="n">
        <v>1.32563</v>
      </c>
      <c r="P36" s="11" t="n">
        <v>1.31848</v>
      </c>
      <c r="Q36" s="11" t="n">
        <v>1.31798</v>
      </c>
      <c r="R36" s="11" t="n">
        <v>1.31032</v>
      </c>
      <c r="S36" s="11" t="n">
        <v>1.30792</v>
      </c>
      <c r="T36" s="11" t="n">
        <v>1.32042</v>
      </c>
      <c r="U36" s="11" t="n">
        <v>1.30433</v>
      </c>
      <c r="V36" s="11" t="n">
        <v>1.30202</v>
      </c>
      <c r="W36" s="11" t="n">
        <v>1.30401</v>
      </c>
      <c r="X36" s="11" t="n">
        <v>1.28989</v>
      </c>
      <c r="Y36" s="11" t="n">
        <v>1.2958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93</v>
      </c>
      <c r="C43" s="11" t="n">
        <v>1.26881</v>
      </c>
      <c r="D43" s="11" t="n">
        <v>1.26871</v>
      </c>
      <c r="E43" s="11" t="n">
        <v>1.30588</v>
      </c>
      <c r="F43" s="11" t="n">
        <v>1.32149</v>
      </c>
      <c r="G43" s="11" t="n">
        <v>1.33009</v>
      </c>
      <c r="H43" s="11" t="n">
        <v>1.34242</v>
      </c>
      <c r="I43" s="11" t="n">
        <v>1.3521</v>
      </c>
      <c r="J43" s="11" t="n">
        <v>1.3465</v>
      </c>
      <c r="K43" s="11" t="n">
        <v>1.34872</v>
      </c>
      <c r="L43" s="11" t="n">
        <v>1.35673</v>
      </c>
      <c r="M43" s="11" t="n">
        <v>1.33076</v>
      </c>
      <c r="N43" s="11" t="n">
        <v>1.3288</v>
      </c>
      <c r="O43" s="11" t="n">
        <v>1.32794</v>
      </c>
      <c r="P43" s="11" t="n">
        <v>1.32115</v>
      </c>
      <c r="Q43" s="11" t="n">
        <v>1.31044</v>
      </c>
      <c r="R43" s="11" t="n">
        <v>1.31452</v>
      </c>
      <c r="S43" s="11" t="n">
        <v>1.33355</v>
      </c>
      <c r="T43" s="11" t="n">
        <v>1.35515</v>
      </c>
      <c r="U43" s="11" t="n">
        <v>1.36525</v>
      </c>
      <c r="V43" s="11" t="n">
        <v>1.35456</v>
      </c>
      <c r="W43" s="11" t="n">
        <v>1.32951</v>
      </c>
      <c r="X43" s="11" t="n">
        <v>1.30222</v>
      </c>
      <c r="Y43" s="11" t="n">
        <v>1.297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1271</v>
      </c>
      <c r="C44" s="11" t="n">
        <v>1.30516</v>
      </c>
      <c r="D44" s="11" t="n">
        <v>1.30794</v>
      </c>
      <c r="E44" s="11" t="n">
        <v>1.2976</v>
      </c>
      <c r="F44" s="11" t="n">
        <v>1.30236</v>
      </c>
      <c r="G44" s="11" t="n">
        <v>1.29852</v>
      </c>
      <c r="H44" s="11" t="n">
        <v>1.3123</v>
      </c>
      <c r="I44" s="11" t="n">
        <v>1.31883</v>
      </c>
      <c r="J44" s="11" t="n">
        <v>1.3171</v>
      </c>
      <c r="K44" s="11" t="n">
        <v>1.32127</v>
      </c>
      <c r="L44" s="11" t="n">
        <v>1.32032</v>
      </c>
      <c r="M44" s="11" t="n">
        <v>1.31643</v>
      </c>
      <c r="N44" s="11" t="n">
        <v>1.28342</v>
      </c>
      <c r="O44" s="11" t="n">
        <v>1.31752</v>
      </c>
      <c r="P44" s="11" t="n">
        <v>1.31036</v>
      </c>
      <c r="Q44" s="11" t="n">
        <v>1.30817</v>
      </c>
      <c r="R44" s="11" t="n">
        <v>1.31232</v>
      </c>
      <c r="S44" s="11" t="n">
        <v>1.31689</v>
      </c>
      <c r="T44" s="11" t="n">
        <v>1.3289</v>
      </c>
      <c r="U44" s="11" t="n">
        <v>1.35084</v>
      </c>
      <c r="V44" s="11" t="n">
        <v>1.33718</v>
      </c>
      <c r="W44" s="11" t="n">
        <v>1.32363</v>
      </c>
      <c r="X44" s="11" t="n">
        <v>1.3185</v>
      </c>
      <c r="Y44" s="11" t="n">
        <v>1.31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8726</v>
      </c>
      <c r="C45" s="11" t="n">
        <v>1.28139</v>
      </c>
      <c r="D45" s="11" t="n">
        <v>1.27561</v>
      </c>
      <c r="E45" s="11" t="n">
        <v>1.2938</v>
      </c>
      <c r="F45" s="11" t="n">
        <v>1.29565</v>
      </c>
      <c r="G45" s="11" t="n">
        <v>1.3013</v>
      </c>
      <c r="H45" s="11" t="n">
        <v>1.31285</v>
      </c>
      <c r="I45" s="11" t="n">
        <v>1.32203</v>
      </c>
      <c r="J45" s="11" t="n">
        <v>1.31515</v>
      </c>
      <c r="K45" s="11" t="n">
        <v>1.31833</v>
      </c>
      <c r="L45" s="11" t="n">
        <v>1.31836</v>
      </c>
      <c r="M45" s="11" t="n">
        <v>1.31445</v>
      </c>
      <c r="N45" s="11" t="n">
        <v>1.31481</v>
      </c>
      <c r="O45" s="11" t="n">
        <v>1.313</v>
      </c>
      <c r="P45" s="11" t="n">
        <v>1.29289</v>
      </c>
      <c r="Q45" s="11" t="n">
        <v>1.29651</v>
      </c>
      <c r="R45" s="11" t="n">
        <v>1.30493</v>
      </c>
      <c r="S45" s="11" t="n">
        <v>1.31982</v>
      </c>
      <c r="T45" s="11" t="n">
        <v>1.32738</v>
      </c>
      <c r="U45" s="11" t="n">
        <v>1.34409</v>
      </c>
      <c r="V45" s="11" t="n">
        <v>1.32374</v>
      </c>
      <c r="W45" s="11" t="n">
        <v>1.31632</v>
      </c>
      <c r="X45" s="11" t="n">
        <v>1.29434</v>
      </c>
      <c r="Y45" s="11" t="n">
        <v>1.2866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066</v>
      </c>
      <c r="C46" s="11" t="n">
        <v>1.26293</v>
      </c>
      <c r="D46" s="11" t="n">
        <v>1.26303</v>
      </c>
      <c r="E46" s="11" t="n">
        <v>1.30368</v>
      </c>
      <c r="F46" s="11" t="n">
        <v>1.30187</v>
      </c>
      <c r="G46" s="11" t="n">
        <v>1.30785</v>
      </c>
      <c r="H46" s="11" t="n">
        <v>1.33296</v>
      </c>
      <c r="I46" s="11" t="n">
        <v>1.33379</v>
      </c>
      <c r="J46" s="11" t="n">
        <v>1.33019</v>
      </c>
      <c r="K46" s="11" t="n">
        <v>1.33297</v>
      </c>
      <c r="L46" s="11" t="n">
        <v>1.33172</v>
      </c>
      <c r="M46" s="11" t="n">
        <v>1.32662</v>
      </c>
      <c r="N46" s="11" t="n">
        <v>1.30679</v>
      </c>
      <c r="O46" s="11" t="n">
        <v>1.30823</v>
      </c>
      <c r="P46" s="11" t="n">
        <v>1.30696</v>
      </c>
      <c r="Q46" s="11" t="n">
        <v>1.30121</v>
      </c>
      <c r="R46" s="11" t="n">
        <v>1.31766</v>
      </c>
      <c r="S46" s="11" t="n">
        <v>1.32596</v>
      </c>
      <c r="T46" s="11" t="n">
        <v>1.3338</v>
      </c>
      <c r="U46" s="11" t="n">
        <v>1.33657</v>
      </c>
      <c r="V46" s="11" t="n">
        <v>1.32473</v>
      </c>
      <c r="W46" s="11" t="n">
        <v>1.30912</v>
      </c>
      <c r="X46" s="11" t="n">
        <v>1.28081</v>
      </c>
      <c r="Y46" s="11" t="n">
        <v>1.2716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1742</v>
      </c>
      <c r="C47" s="11" t="n">
        <v>1.31149</v>
      </c>
      <c r="D47" s="11" t="n">
        <v>1.32125</v>
      </c>
      <c r="E47" s="11" t="n">
        <v>1.33962</v>
      </c>
      <c r="F47" s="11" t="n">
        <v>1.34654</v>
      </c>
      <c r="G47" s="11" t="n">
        <v>1.34466</v>
      </c>
      <c r="H47" s="11" t="n">
        <v>1.35166</v>
      </c>
      <c r="I47" s="11" t="n">
        <v>1.35707</v>
      </c>
      <c r="J47" s="11" t="n">
        <v>1.35538</v>
      </c>
      <c r="K47" s="11" t="n">
        <v>1.35688</v>
      </c>
      <c r="L47" s="11" t="n">
        <v>1.35934</v>
      </c>
      <c r="M47" s="11" t="n">
        <v>1.35378</v>
      </c>
      <c r="N47" s="11" t="n">
        <v>1.35378</v>
      </c>
      <c r="O47" s="11" t="n">
        <v>1.35307</v>
      </c>
      <c r="P47" s="11" t="n">
        <v>1.35205</v>
      </c>
      <c r="Q47" s="11" t="n">
        <v>1.34983</v>
      </c>
      <c r="R47" s="11" t="n">
        <v>1.35343</v>
      </c>
      <c r="S47" s="11" t="n">
        <v>1.35762</v>
      </c>
      <c r="T47" s="11" t="n">
        <v>1.35919</v>
      </c>
      <c r="U47" s="11" t="n">
        <v>1.37903</v>
      </c>
      <c r="V47" s="11" t="n">
        <v>1.37252</v>
      </c>
      <c r="W47" s="11" t="n">
        <v>1.33808</v>
      </c>
      <c r="X47" s="11" t="n">
        <v>1.33584</v>
      </c>
      <c r="Y47" s="11" t="n">
        <v>1.32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321</v>
      </c>
      <c r="C48" s="11" t="n">
        <v>1.32553</v>
      </c>
      <c r="D48" s="11" t="n">
        <v>1.32491</v>
      </c>
      <c r="E48" s="11" t="n">
        <v>1.32215</v>
      </c>
      <c r="F48" s="11" t="n">
        <v>1.22413</v>
      </c>
      <c r="G48" s="11" t="n">
        <v>1.32233</v>
      </c>
      <c r="H48" s="11" t="n">
        <v>1.33617</v>
      </c>
      <c r="I48" s="11" t="n">
        <v>1.35506</v>
      </c>
      <c r="J48" s="11" t="n">
        <v>1.3601</v>
      </c>
      <c r="K48" s="11" t="n">
        <v>1.35815</v>
      </c>
      <c r="L48" s="11" t="n">
        <v>1.35785</v>
      </c>
      <c r="M48" s="11" t="n">
        <v>1.35878</v>
      </c>
      <c r="N48" s="11" t="n">
        <v>1.35265</v>
      </c>
      <c r="O48" s="11" t="n">
        <v>1.35385</v>
      </c>
      <c r="P48" s="11" t="n">
        <v>1.34953</v>
      </c>
      <c r="Q48" s="11" t="n">
        <v>1.35699</v>
      </c>
      <c r="R48" s="11" t="n">
        <v>1.35746</v>
      </c>
      <c r="S48" s="11" t="n">
        <v>1.36151</v>
      </c>
      <c r="T48" s="11" t="n">
        <v>1.37436</v>
      </c>
      <c r="U48" s="11" t="n">
        <v>1.38961</v>
      </c>
      <c r="V48" s="11" t="n">
        <v>1.38735</v>
      </c>
      <c r="W48" s="11" t="n">
        <v>1.36603</v>
      </c>
      <c r="X48" s="11" t="n">
        <v>1.34979</v>
      </c>
      <c r="Y48" s="11" t="n">
        <v>1.344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422</v>
      </c>
      <c r="C49" s="11" t="n">
        <v>1.27678</v>
      </c>
      <c r="D49" s="11" t="n">
        <v>1.25083</v>
      </c>
      <c r="E49" s="11" t="n">
        <v>1.21959</v>
      </c>
      <c r="F49" s="11" t="n">
        <v>1.20802</v>
      </c>
      <c r="G49" s="11" t="n">
        <v>1.23238</v>
      </c>
      <c r="H49" s="11" t="n">
        <v>1.27514</v>
      </c>
      <c r="I49" s="11" t="n">
        <v>1.29956</v>
      </c>
      <c r="J49" s="11" t="n">
        <v>1.29294</v>
      </c>
      <c r="K49" s="11" t="n">
        <v>1.30143</v>
      </c>
      <c r="L49" s="11" t="n">
        <v>1.30122</v>
      </c>
      <c r="M49" s="11" t="n">
        <v>1.30082</v>
      </c>
      <c r="N49" s="11" t="n">
        <v>1.28985</v>
      </c>
      <c r="O49" s="11" t="n">
        <v>1.30132</v>
      </c>
      <c r="P49" s="11" t="n">
        <v>1.30346</v>
      </c>
      <c r="Q49" s="11" t="n">
        <v>1.30674</v>
      </c>
      <c r="R49" s="11" t="n">
        <v>1.31338</v>
      </c>
      <c r="S49" s="11" t="n">
        <v>1.31907</v>
      </c>
      <c r="T49" s="11" t="n">
        <v>1.33621</v>
      </c>
      <c r="U49" s="11" t="n">
        <v>1.33972</v>
      </c>
      <c r="V49" s="11" t="n">
        <v>1.33312</v>
      </c>
      <c r="W49" s="11" t="n">
        <v>1.32032</v>
      </c>
      <c r="X49" s="11" t="n">
        <v>1.30289</v>
      </c>
      <c r="Y49" s="11" t="n">
        <v>1.2755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7685</v>
      </c>
      <c r="C50" s="11" t="n">
        <v>1.25102</v>
      </c>
      <c r="D50" s="11" t="n">
        <v>1.26452</v>
      </c>
      <c r="E50" s="11" t="n">
        <v>1.28981</v>
      </c>
      <c r="F50" s="11" t="n">
        <v>1.26367</v>
      </c>
      <c r="G50" s="11" t="n">
        <v>1.2694</v>
      </c>
      <c r="H50" s="11" t="n">
        <v>1.29663</v>
      </c>
      <c r="I50" s="11" t="n">
        <v>1.30797</v>
      </c>
      <c r="J50" s="11" t="n">
        <v>1.30518</v>
      </c>
      <c r="K50" s="11" t="n">
        <v>1.31895</v>
      </c>
      <c r="L50" s="11" t="n">
        <v>1.32957</v>
      </c>
      <c r="M50" s="11" t="n">
        <v>1.32766</v>
      </c>
      <c r="N50" s="11" t="n">
        <v>1.32017</v>
      </c>
      <c r="O50" s="11" t="n">
        <v>1.32041</v>
      </c>
      <c r="P50" s="11" t="n">
        <v>1.31449</v>
      </c>
      <c r="Q50" s="11" t="n">
        <v>1.3142</v>
      </c>
      <c r="R50" s="11" t="n">
        <v>1.31078</v>
      </c>
      <c r="S50" s="11" t="n">
        <v>1.31537</v>
      </c>
      <c r="T50" s="11" t="n">
        <v>1.33652</v>
      </c>
      <c r="U50" s="11" t="n">
        <v>1.33845</v>
      </c>
      <c r="V50" s="11" t="n">
        <v>1.33143</v>
      </c>
      <c r="W50" s="11" t="n">
        <v>1.31882</v>
      </c>
      <c r="X50" s="11" t="n">
        <v>1.31092</v>
      </c>
      <c r="Y50" s="11" t="n">
        <v>1.2875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792</v>
      </c>
      <c r="C51" s="11" t="n">
        <v>1.22913</v>
      </c>
      <c r="D51" s="11" t="n">
        <v>1.2327</v>
      </c>
      <c r="E51" s="11" t="n">
        <v>1.2539</v>
      </c>
      <c r="F51" s="11" t="n">
        <v>1.23808</v>
      </c>
      <c r="G51" s="11" t="n">
        <v>1.24639</v>
      </c>
      <c r="H51" s="11" t="n">
        <v>1.26605</v>
      </c>
      <c r="I51" s="11" t="n">
        <v>1.27883</v>
      </c>
      <c r="J51" s="11" t="n">
        <v>1.27645</v>
      </c>
      <c r="K51" s="11" t="n">
        <v>1.27741</v>
      </c>
      <c r="L51" s="11" t="n">
        <v>1.27858</v>
      </c>
      <c r="M51" s="11" t="n">
        <v>1.27732</v>
      </c>
      <c r="N51" s="11" t="n">
        <v>1.26798</v>
      </c>
      <c r="O51" s="11" t="n">
        <v>1.26894</v>
      </c>
      <c r="P51" s="11" t="n">
        <v>1.26215</v>
      </c>
      <c r="Q51" s="11" t="n">
        <v>1.2634</v>
      </c>
      <c r="R51" s="11" t="n">
        <v>1.25674</v>
      </c>
      <c r="S51" s="11" t="n">
        <v>1.25892</v>
      </c>
      <c r="T51" s="11" t="n">
        <v>1.28649</v>
      </c>
      <c r="U51" s="11" t="n">
        <v>1.30343</v>
      </c>
      <c r="V51" s="11" t="n">
        <v>1.29876</v>
      </c>
      <c r="W51" s="11" t="n">
        <v>1.27791</v>
      </c>
      <c r="X51" s="11" t="n">
        <v>1.26373</v>
      </c>
      <c r="Y51" s="11" t="n">
        <v>1.235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932</v>
      </c>
      <c r="C52" s="11" t="n">
        <v>1.24971</v>
      </c>
      <c r="D52" s="11" t="n">
        <v>1.2494</v>
      </c>
      <c r="E52" s="11" t="n">
        <v>1.27188</v>
      </c>
      <c r="F52" s="11" t="n">
        <v>1.2702</v>
      </c>
      <c r="G52" s="11" t="n">
        <v>1.26637</v>
      </c>
      <c r="H52" s="11" t="n">
        <v>1.28086</v>
      </c>
      <c r="I52" s="11" t="n">
        <v>1.29332</v>
      </c>
      <c r="J52" s="11" t="n">
        <v>1.29816</v>
      </c>
      <c r="K52" s="11" t="n">
        <v>1.29971</v>
      </c>
      <c r="L52" s="11" t="n">
        <v>1.29722</v>
      </c>
      <c r="M52" s="11" t="n">
        <v>1.29647</v>
      </c>
      <c r="N52" s="11" t="n">
        <v>1.29731</v>
      </c>
      <c r="O52" s="11" t="n">
        <v>1.29483</v>
      </c>
      <c r="P52" s="11" t="n">
        <v>1.2922</v>
      </c>
      <c r="Q52" s="11" t="n">
        <v>1.2835</v>
      </c>
      <c r="R52" s="11" t="n">
        <v>1.28522</v>
      </c>
      <c r="S52" s="11" t="n">
        <v>1.28517</v>
      </c>
      <c r="T52" s="11" t="n">
        <v>1.30135</v>
      </c>
      <c r="U52" s="11" t="n">
        <v>1.30652</v>
      </c>
      <c r="V52" s="11" t="n">
        <v>1.30135</v>
      </c>
      <c r="W52" s="11" t="n">
        <v>1.28881</v>
      </c>
      <c r="X52" s="11" t="n">
        <v>1.2797</v>
      </c>
      <c r="Y52" s="11" t="n">
        <v>1.259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198</v>
      </c>
      <c r="C53" s="11" t="n">
        <v>1.26367</v>
      </c>
      <c r="D53" s="11" t="n">
        <v>1.25788</v>
      </c>
      <c r="E53" s="11" t="n">
        <v>1.30643</v>
      </c>
      <c r="F53" s="11" t="n">
        <v>1.30883</v>
      </c>
      <c r="G53" s="11" t="n">
        <v>1.31125</v>
      </c>
      <c r="H53" s="11" t="n">
        <v>1.32337</v>
      </c>
      <c r="I53" s="11" t="n">
        <v>1.33457</v>
      </c>
      <c r="J53" s="11" t="n">
        <v>1.34636</v>
      </c>
      <c r="K53" s="11" t="n">
        <v>1.34652</v>
      </c>
      <c r="L53" s="11" t="n">
        <v>1.34419</v>
      </c>
      <c r="M53" s="11" t="n">
        <v>1.34686</v>
      </c>
      <c r="N53" s="11" t="n">
        <v>1.34191</v>
      </c>
      <c r="O53" s="11" t="n">
        <v>1.34134</v>
      </c>
      <c r="P53" s="11" t="n">
        <v>1.33926</v>
      </c>
      <c r="Q53" s="11" t="n">
        <v>1.30658</v>
      </c>
      <c r="R53" s="11" t="n">
        <v>1.31859</v>
      </c>
      <c r="S53" s="11" t="n">
        <v>1.31776</v>
      </c>
      <c r="T53" s="11" t="n">
        <v>1.33009</v>
      </c>
      <c r="U53" s="11" t="n">
        <v>1.33297</v>
      </c>
      <c r="V53" s="11" t="n">
        <v>1.33068</v>
      </c>
      <c r="W53" s="11" t="n">
        <v>1.3211</v>
      </c>
      <c r="X53" s="11" t="n">
        <v>1.31527</v>
      </c>
      <c r="Y53" s="11" t="n">
        <v>1.2955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1207</v>
      </c>
      <c r="C54" s="11" t="n">
        <v>1.30692</v>
      </c>
      <c r="D54" s="11" t="n">
        <v>1.30755</v>
      </c>
      <c r="E54" s="11" t="n">
        <v>1.32194</v>
      </c>
      <c r="F54" s="11" t="n">
        <v>1.33393</v>
      </c>
      <c r="G54" s="11" t="n">
        <v>1.35882</v>
      </c>
      <c r="H54" s="11" t="n">
        <v>1.35907</v>
      </c>
      <c r="I54" s="11" t="n">
        <v>1.37429</v>
      </c>
      <c r="J54" s="11" t="n">
        <v>1.38235</v>
      </c>
      <c r="K54" s="11" t="n">
        <v>1.38356</v>
      </c>
      <c r="L54" s="11" t="n">
        <v>1.38557</v>
      </c>
      <c r="M54" s="11" t="n">
        <v>1.3847</v>
      </c>
      <c r="N54" s="11" t="n">
        <v>1.38434</v>
      </c>
      <c r="O54" s="11" t="n">
        <v>1.3835</v>
      </c>
      <c r="P54" s="11" t="n">
        <v>1.3816</v>
      </c>
      <c r="Q54" s="11" t="n">
        <v>1.35197</v>
      </c>
      <c r="R54" s="11" t="n">
        <v>1.37709</v>
      </c>
      <c r="S54" s="11" t="n">
        <v>1.38218</v>
      </c>
      <c r="T54" s="11" t="n">
        <v>1.39447</v>
      </c>
      <c r="U54" s="11" t="n">
        <v>1.3843</v>
      </c>
      <c r="V54" s="11" t="n">
        <v>1.36438</v>
      </c>
      <c r="W54" s="11" t="n">
        <v>1.35402</v>
      </c>
      <c r="X54" s="11" t="n">
        <v>1.3392</v>
      </c>
      <c r="Y54" s="11" t="n">
        <v>1.32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166</v>
      </c>
      <c r="C55" s="11" t="n">
        <v>1.31096</v>
      </c>
      <c r="D55" s="11" t="n">
        <v>1.31206</v>
      </c>
      <c r="E55" s="11" t="n">
        <v>1.30783</v>
      </c>
      <c r="F55" s="11" t="n">
        <v>1.3201</v>
      </c>
      <c r="G55" s="11" t="n">
        <v>1.31495</v>
      </c>
      <c r="H55" s="11" t="n">
        <v>1.32752</v>
      </c>
      <c r="I55" s="11" t="n">
        <v>1.33303</v>
      </c>
      <c r="J55" s="11" t="n">
        <v>1.33148</v>
      </c>
      <c r="K55" s="11" t="n">
        <v>1.3312</v>
      </c>
      <c r="L55" s="11" t="n">
        <v>1.33129</v>
      </c>
      <c r="M55" s="11" t="n">
        <v>1.33053</v>
      </c>
      <c r="N55" s="11" t="n">
        <v>1.32998</v>
      </c>
      <c r="O55" s="11" t="n">
        <v>1.32973</v>
      </c>
      <c r="P55" s="11" t="n">
        <v>1.33016</v>
      </c>
      <c r="Q55" s="11" t="n">
        <v>1.32716</v>
      </c>
      <c r="R55" s="11" t="n">
        <v>1.33668</v>
      </c>
      <c r="S55" s="11" t="n">
        <v>1.33427</v>
      </c>
      <c r="T55" s="11" t="n">
        <v>1.34125</v>
      </c>
      <c r="U55" s="11" t="n">
        <v>1.37943</v>
      </c>
      <c r="V55" s="11" t="n">
        <v>1.36038</v>
      </c>
      <c r="W55" s="11" t="n">
        <v>1.33483</v>
      </c>
      <c r="X55" s="11" t="n">
        <v>1.32141</v>
      </c>
      <c r="Y55" s="11" t="n">
        <v>1.312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1204</v>
      </c>
      <c r="C56" s="11" t="n">
        <v>1.30014</v>
      </c>
      <c r="D56" s="11" t="n">
        <v>1.29676</v>
      </c>
      <c r="E56" s="11" t="n">
        <v>1.2566</v>
      </c>
      <c r="F56" s="11" t="n">
        <v>1.30225</v>
      </c>
      <c r="G56" s="11" t="n">
        <v>1.3119</v>
      </c>
      <c r="H56" s="11" t="n">
        <v>1.30486</v>
      </c>
      <c r="I56" s="11" t="n">
        <v>1.30999</v>
      </c>
      <c r="J56" s="11" t="n">
        <v>1.31354</v>
      </c>
      <c r="K56" s="11" t="n">
        <v>1.32766</v>
      </c>
      <c r="L56" s="11" t="n">
        <v>1.33037</v>
      </c>
      <c r="M56" s="11" t="n">
        <v>1.32272</v>
      </c>
      <c r="N56" s="11" t="n">
        <v>1.31333</v>
      </c>
      <c r="O56" s="11" t="n">
        <v>1.32195</v>
      </c>
      <c r="P56" s="11" t="n">
        <v>1.31367</v>
      </c>
      <c r="Q56" s="11" t="n">
        <v>1.31194</v>
      </c>
      <c r="R56" s="11" t="n">
        <v>1.33548</v>
      </c>
      <c r="S56" s="11" t="n">
        <v>1.3373</v>
      </c>
      <c r="T56" s="11" t="n">
        <v>1.34349</v>
      </c>
      <c r="U56" s="11" t="n">
        <v>1.35408</v>
      </c>
      <c r="V56" s="11" t="n">
        <v>1.35327</v>
      </c>
      <c r="W56" s="11" t="n">
        <v>1.34434</v>
      </c>
      <c r="X56" s="11" t="n">
        <v>1.32135</v>
      </c>
      <c r="Y56" s="11" t="n">
        <v>1.312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34</v>
      </c>
      <c r="C57" s="11" t="n">
        <v>1.29961</v>
      </c>
      <c r="D57" s="11" t="n">
        <v>1.30317</v>
      </c>
      <c r="E57" s="11" t="n">
        <v>1.32068</v>
      </c>
      <c r="F57" s="11" t="n">
        <v>1.32379</v>
      </c>
      <c r="G57" s="11" t="n">
        <v>1.33786</v>
      </c>
      <c r="H57" s="11" t="n">
        <v>1.34289</v>
      </c>
      <c r="I57" s="11" t="n">
        <v>1.34493</v>
      </c>
      <c r="J57" s="11" t="n">
        <v>1.34439</v>
      </c>
      <c r="K57" s="11" t="n">
        <v>1.35487</v>
      </c>
      <c r="L57" s="11" t="n">
        <v>1.35592</v>
      </c>
      <c r="M57" s="11" t="n">
        <v>1.34712</v>
      </c>
      <c r="N57" s="11" t="n">
        <v>1.34752</v>
      </c>
      <c r="O57" s="11" t="n">
        <v>1.35062</v>
      </c>
      <c r="P57" s="11" t="n">
        <v>1.34766</v>
      </c>
      <c r="Q57" s="11" t="n">
        <v>1.33659</v>
      </c>
      <c r="R57" s="11" t="n">
        <v>1.33904</v>
      </c>
      <c r="S57" s="11" t="n">
        <v>1.34195</v>
      </c>
      <c r="T57" s="11" t="n">
        <v>1.36482</v>
      </c>
      <c r="U57" s="11" t="n">
        <v>1.3717</v>
      </c>
      <c r="V57" s="11" t="n">
        <v>1.37311</v>
      </c>
      <c r="W57" s="11" t="n">
        <v>1.3268</v>
      </c>
      <c r="X57" s="11" t="n">
        <v>1.33184</v>
      </c>
      <c r="Y57" s="11" t="n">
        <v>1.31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961</v>
      </c>
      <c r="C58" s="11" t="n">
        <v>1.30119</v>
      </c>
      <c r="D58" s="11" t="n">
        <v>1.30299</v>
      </c>
      <c r="E58" s="11" t="n">
        <v>1.32027</v>
      </c>
      <c r="F58" s="11" t="n">
        <v>1.32173</v>
      </c>
      <c r="G58" s="11" t="n">
        <v>1.32253</v>
      </c>
      <c r="H58" s="11" t="n">
        <v>1.339</v>
      </c>
      <c r="I58" s="11" t="n">
        <v>1.34076</v>
      </c>
      <c r="J58" s="11" t="n">
        <v>1.33913</v>
      </c>
      <c r="K58" s="11" t="n">
        <v>1.34773</v>
      </c>
      <c r="L58" s="11" t="n">
        <v>1.35652</v>
      </c>
      <c r="M58" s="11" t="n">
        <v>1.35552</v>
      </c>
      <c r="N58" s="11" t="n">
        <v>1.35538</v>
      </c>
      <c r="O58" s="11" t="n">
        <v>1.35623</v>
      </c>
      <c r="P58" s="11" t="n">
        <v>1.34867</v>
      </c>
      <c r="Q58" s="11" t="n">
        <v>1.34091</v>
      </c>
      <c r="R58" s="11" t="n">
        <v>1.342</v>
      </c>
      <c r="S58" s="11" t="n">
        <v>1.34732</v>
      </c>
      <c r="T58" s="11" t="n">
        <v>1.3545</v>
      </c>
      <c r="U58" s="11" t="n">
        <v>1.35608</v>
      </c>
      <c r="V58" s="11" t="n">
        <v>1.32865</v>
      </c>
      <c r="W58" s="11" t="n">
        <v>1.32894</v>
      </c>
      <c r="X58" s="11" t="n">
        <v>1.33526</v>
      </c>
      <c r="Y58" s="11" t="n">
        <v>1.310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416</v>
      </c>
      <c r="C59" s="11" t="n">
        <v>1.2336</v>
      </c>
      <c r="D59" s="11" t="n">
        <v>1.25355</v>
      </c>
      <c r="E59" s="11" t="n">
        <v>1.28715</v>
      </c>
      <c r="F59" s="11" t="n">
        <v>1.31766</v>
      </c>
      <c r="G59" s="11" t="n">
        <v>1.31937</v>
      </c>
      <c r="H59" s="11" t="n">
        <v>1.33149</v>
      </c>
      <c r="I59" s="11" t="n">
        <v>1.33019</v>
      </c>
      <c r="J59" s="11" t="n">
        <v>1.32696</v>
      </c>
      <c r="K59" s="11" t="n">
        <v>1.33042</v>
      </c>
      <c r="L59" s="11" t="n">
        <v>1.33045</v>
      </c>
      <c r="M59" s="11" t="n">
        <v>1.32338</v>
      </c>
      <c r="N59" s="11" t="n">
        <v>1.32367</v>
      </c>
      <c r="O59" s="11" t="n">
        <v>1.32429</v>
      </c>
      <c r="P59" s="11" t="n">
        <v>1.31373</v>
      </c>
      <c r="Q59" s="11" t="n">
        <v>1.30797</v>
      </c>
      <c r="R59" s="11" t="n">
        <v>1.31909</v>
      </c>
      <c r="S59" s="11" t="n">
        <v>1.31653</v>
      </c>
      <c r="T59" s="11" t="n">
        <v>1.33625</v>
      </c>
      <c r="U59" s="11" t="n">
        <v>1.33193</v>
      </c>
      <c r="V59" s="11" t="n">
        <v>1.31423</v>
      </c>
      <c r="W59" s="11" t="n">
        <v>1.31777</v>
      </c>
      <c r="X59" s="11" t="n">
        <v>1.31711</v>
      </c>
      <c r="Y59" s="11" t="n">
        <v>1.2762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196</v>
      </c>
      <c r="C60" s="11" t="n">
        <v>1.29425</v>
      </c>
      <c r="D60" s="11" t="n">
        <v>1.28847</v>
      </c>
      <c r="E60" s="11" t="n">
        <v>1.32099</v>
      </c>
      <c r="F60" s="11" t="n">
        <v>1.35642</v>
      </c>
      <c r="G60" s="11" t="n">
        <v>1.37025</v>
      </c>
      <c r="H60" s="11" t="n">
        <v>1.37587</v>
      </c>
      <c r="I60" s="11" t="n">
        <v>1.37404</v>
      </c>
      <c r="J60" s="11" t="n">
        <v>1.37181</v>
      </c>
      <c r="K60" s="11" t="n">
        <v>1.3691</v>
      </c>
      <c r="L60" s="11" t="n">
        <v>1.37769</v>
      </c>
      <c r="M60" s="11" t="n">
        <v>1.37552</v>
      </c>
      <c r="N60" s="11" t="n">
        <v>1.37024</v>
      </c>
      <c r="O60" s="11" t="n">
        <v>1.37097</v>
      </c>
      <c r="P60" s="11" t="n">
        <v>1.37102</v>
      </c>
      <c r="Q60" s="11" t="n">
        <v>1.36828</v>
      </c>
      <c r="R60" s="11" t="n">
        <v>1.3742</v>
      </c>
      <c r="S60" s="11" t="n">
        <v>1.37642</v>
      </c>
      <c r="T60" s="11" t="n">
        <v>1.38877</v>
      </c>
      <c r="U60" s="11" t="n">
        <v>1.38951</v>
      </c>
      <c r="V60" s="11" t="n">
        <v>1.36931</v>
      </c>
      <c r="W60" s="11" t="n">
        <v>1.36067</v>
      </c>
      <c r="X60" s="11" t="n">
        <v>1.36193</v>
      </c>
      <c r="Y60" s="11" t="n">
        <v>1.344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0926</v>
      </c>
      <c r="C61" s="11" t="n">
        <v>1.31461</v>
      </c>
      <c r="D61" s="11" t="n">
        <v>1.31711</v>
      </c>
      <c r="E61" s="11" t="n">
        <v>1.32917</v>
      </c>
      <c r="F61" s="11" t="n">
        <v>1.35492</v>
      </c>
      <c r="G61" s="11" t="n">
        <v>1.39175</v>
      </c>
      <c r="H61" s="11" t="n">
        <v>1.39463</v>
      </c>
      <c r="I61" s="11" t="n">
        <v>1.39949</v>
      </c>
      <c r="J61" s="11" t="n">
        <v>1.39164</v>
      </c>
      <c r="K61" s="11" t="n">
        <v>1.394</v>
      </c>
      <c r="L61" s="11" t="n">
        <v>1.39283</v>
      </c>
      <c r="M61" s="11" t="n">
        <v>1.38853</v>
      </c>
      <c r="N61" s="11" t="n">
        <v>1.38315</v>
      </c>
      <c r="O61" s="11" t="n">
        <v>1.38182</v>
      </c>
      <c r="P61" s="11" t="n">
        <v>1.3763</v>
      </c>
      <c r="Q61" s="11" t="n">
        <v>1.38692</v>
      </c>
      <c r="R61" s="11" t="n">
        <v>1.3917</v>
      </c>
      <c r="S61" s="11" t="n">
        <v>1.39246</v>
      </c>
      <c r="T61" s="11" t="n">
        <v>1.41378</v>
      </c>
      <c r="U61" s="11" t="n">
        <v>1.40266</v>
      </c>
      <c r="V61" s="11" t="n">
        <v>1.38929</v>
      </c>
      <c r="W61" s="11" t="n">
        <v>1.36161</v>
      </c>
      <c r="X61" s="11" t="n">
        <v>1.35776</v>
      </c>
      <c r="Y61" s="11" t="n">
        <v>1.336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8</v>
      </c>
      <c r="C62" s="11" t="n">
        <v>1.26992</v>
      </c>
      <c r="D62" s="11" t="n">
        <v>1.26602</v>
      </c>
      <c r="E62" s="11" t="n">
        <v>1.2673</v>
      </c>
      <c r="F62" s="11" t="n">
        <v>1.31566</v>
      </c>
      <c r="G62" s="11" t="n">
        <v>1.37281</v>
      </c>
      <c r="H62" s="11" t="n">
        <v>1.39737</v>
      </c>
      <c r="I62" s="11" t="n">
        <v>1.40571</v>
      </c>
      <c r="J62" s="11" t="n">
        <v>1.40406</v>
      </c>
      <c r="K62" s="11" t="n">
        <v>1.41578</v>
      </c>
      <c r="L62" s="11" t="n">
        <v>1.41531</v>
      </c>
      <c r="M62" s="11" t="n">
        <v>1.41246</v>
      </c>
      <c r="N62" s="11" t="n">
        <v>1.41195</v>
      </c>
      <c r="O62" s="11" t="n">
        <v>1.41242</v>
      </c>
      <c r="P62" s="11" t="n">
        <v>1.40478</v>
      </c>
      <c r="Q62" s="11" t="n">
        <v>1.39314</v>
      </c>
      <c r="R62" s="11" t="n">
        <v>1.39571</v>
      </c>
      <c r="S62" s="11" t="n">
        <v>1.40411</v>
      </c>
      <c r="T62" s="11" t="n">
        <v>1.42821</v>
      </c>
      <c r="U62" s="11" t="n">
        <v>1.40462</v>
      </c>
      <c r="V62" s="11" t="n">
        <v>1.40611</v>
      </c>
      <c r="W62" s="11" t="n">
        <v>1.39452</v>
      </c>
      <c r="X62" s="11" t="n">
        <v>1.32625</v>
      </c>
      <c r="Y62" s="11" t="n">
        <v>1.3004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344</v>
      </c>
      <c r="C63" s="11" t="n">
        <v>1.25741</v>
      </c>
      <c r="D63" s="11" t="n">
        <v>1.24837</v>
      </c>
      <c r="E63" s="11" t="n">
        <v>1.24039</v>
      </c>
      <c r="F63" s="11" t="n">
        <v>1.26881</v>
      </c>
      <c r="G63" s="11" t="n">
        <v>1.3152</v>
      </c>
      <c r="H63" s="11" t="n">
        <v>1.3352</v>
      </c>
      <c r="I63" s="11" t="n">
        <v>1.33734</v>
      </c>
      <c r="J63" s="11" t="n">
        <v>1.3544</v>
      </c>
      <c r="K63" s="11" t="n">
        <v>1.36477</v>
      </c>
      <c r="L63" s="11" t="n">
        <v>1.36796</v>
      </c>
      <c r="M63" s="11" t="n">
        <v>1.36207</v>
      </c>
      <c r="N63" s="11" t="n">
        <v>1.3559</v>
      </c>
      <c r="O63" s="11" t="n">
        <v>1.35584</v>
      </c>
      <c r="P63" s="11" t="n">
        <v>1.35626</v>
      </c>
      <c r="Q63" s="11" t="n">
        <v>1.34325</v>
      </c>
      <c r="R63" s="11" t="n">
        <v>1.33666</v>
      </c>
      <c r="S63" s="11" t="n">
        <v>1.33833</v>
      </c>
      <c r="T63" s="11" t="n">
        <v>1.36301</v>
      </c>
      <c r="U63" s="11" t="n">
        <v>1.35229</v>
      </c>
      <c r="V63" s="11" t="n">
        <v>1.34049</v>
      </c>
      <c r="W63" s="11" t="n">
        <v>1.32956</v>
      </c>
      <c r="X63" s="11" t="n">
        <v>1.28574</v>
      </c>
      <c r="Y63" s="11" t="n">
        <v>1.232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3813</v>
      </c>
      <c r="C64" s="11" t="n">
        <v>1.22876</v>
      </c>
      <c r="D64" s="11" t="n">
        <v>1.23267</v>
      </c>
      <c r="E64" s="11" t="n">
        <v>1.25534</v>
      </c>
      <c r="F64" s="11" t="n">
        <v>1.27266</v>
      </c>
      <c r="G64" s="11" t="n">
        <v>1.3029</v>
      </c>
      <c r="H64" s="11" t="n">
        <v>1.30219</v>
      </c>
      <c r="I64" s="11" t="n">
        <v>1.30648</v>
      </c>
      <c r="J64" s="11" t="n">
        <v>1.31119</v>
      </c>
      <c r="K64" s="11" t="n">
        <v>1.32005</v>
      </c>
      <c r="L64" s="11" t="n">
        <v>1.32652</v>
      </c>
      <c r="M64" s="11" t="n">
        <v>1.32686</v>
      </c>
      <c r="N64" s="11" t="n">
        <v>1.32009</v>
      </c>
      <c r="O64" s="11" t="n">
        <v>1.31488</v>
      </c>
      <c r="P64" s="11" t="n">
        <v>1.3166</v>
      </c>
      <c r="Q64" s="11" t="n">
        <v>1.30907</v>
      </c>
      <c r="R64" s="11" t="n">
        <v>1.30507</v>
      </c>
      <c r="S64" s="11" t="n">
        <v>1.30107</v>
      </c>
      <c r="T64" s="11" t="n">
        <v>1.3254</v>
      </c>
      <c r="U64" s="11" t="n">
        <v>1.31804</v>
      </c>
      <c r="V64" s="11" t="n">
        <v>1.30307</v>
      </c>
      <c r="W64" s="11" t="n">
        <v>1.29123</v>
      </c>
      <c r="X64" s="11" t="n">
        <v>1.27396</v>
      </c>
      <c r="Y64" s="11" t="n">
        <v>1.23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5557</v>
      </c>
      <c r="C65" s="11" t="n">
        <v>1.24493</v>
      </c>
      <c r="D65" s="11" t="n">
        <v>1.25219</v>
      </c>
      <c r="E65" s="11" t="n">
        <v>1.26219</v>
      </c>
      <c r="F65" s="11" t="n">
        <v>1.26776</v>
      </c>
      <c r="G65" s="11" t="n">
        <v>1.27749</v>
      </c>
      <c r="H65" s="11" t="n">
        <v>1.27616</v>
      </c>
      <c r="I65" s="11" t="n">
        <v>1.27741</v>
      </c>
      <c r="J65" s="11" t="n">
        <v>1.27967</v>
      </c>
      <c r="K65" s="11" t="n">
        <v>1.30211</v>
      </c>
      <c r="L65" s="11" t="n">
        <v>1.30454</v>
      </c>
      <c r="M65" s="11" t="n">
        <v>1.30349</v>
      </c>
      <c r="N65" s="11" t="n">
        <v>1.29946</v>
      </c>
      <c r="O65" s="11" t="n">
        <v>1.29603</v>
      </c>
      <c r="P65" s="11" t="n">
        <v>1.29632</v>
      </c>
      <c r="Q65" s="11" t="n">
        <v>1.27569</v>
      </c>
      <c r="R65" s="11" t="n">
        <v>1.2764</v>
      </c>
      <c r="S65" s="11" t="n">
        <v>1.26215</v>
      </c>
      <c r="T65" s="11" t="n">
        <v>1.29103</v>
      </c>
      <c r="U65" s="11" t="n">
        <v>1.29953</v>
      </c>
      <c r="V65" s="11" t="n">
        <v>1.28662</v>
      </c>
      <c r="W65" s="11" t="n">
        <v>1.27519</v>
      </c>
      <c r="X65" s="11" t="n">
        <v>1.27044</v>
      </c>
      <c r="Y65" s="11" t="n">
        <v>1.241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7887</v>
      </c>
      <c r="C66" s="11" t="n">
        <v>1.25939</v>
      </c>
      <c r="D66" s="11" t="n">
        <v>1.25612</v>
      </c>
      <c r="E66" s="11" t="n">
        <v>1.27184</v>
      </c>
      <c r="F66" s="11" t="n">
        <v>1.2801</v>
      </c>
      <c r="G66" s="11" t="n">
        <v>1.30416</v>
      </c>
      <c r="H66" s="11" t="n">
        <v>1.30131</v>
      </c>
      <c r="I66" s="11" t="n">
        <v>1.30638</v>
      </c>
      <c r="J66" s="11" t="n">
        <v>1.30692</v>
      </c>
      <c r="K66" s="11" t="n">
        <v>1.31499</v>
      </c>
      <c r="L66" s="11" t="n">
        <v>1.30892</v>
      </c>
      <c r="M66" s="11" t="n">
        <v>1.31406</v>
      </c>
      <c r="N66" s="11" t="n">
        <v>1.31083</v>
      </c>
      <c r="O66" s="11" t="n">
        <v>1.30926</v>
      </c>
      <c r="P66" s="11" t="n">
        <v>1.30845</v>
      </c>
      <c r="Q66" s="11" t="n">
        <v>1.29709</v>
      </c>
      <c r="R66" s="11" t="n">
        <v>1.29699</v>
      </c>
      <c r="S66" s="11" t="n">
        <v>1.30286</v>
      </c>
      <c r="T66" s="11" t="n">
        <v>1.31149</v>
      </c>
      <c r="U66" s="11" t="n">
        <v>1.31672</v>
      </c>
      <c r="V66" s="11" t="n">
        <v>1.30141</v>
      </c>
      <c r="W66" s="11" t="n">
        <v>1.29103</v>
      </c>
      <c r="X66" s="11" t="n">
        <v>1.27833</v>
      </c>
      <c r="Y66" s="11" t="n">
        <v>1.248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6389</v>
      </c>
      <c r="C67" s="11" t="n">
        <v>1.23279</v>
      </c>
      <c r="D67" s="11" t="n">
        <v>1.2391</v>
      </c>
      <c r="E67" s="11" t="n">
        <v>1.2715</v>
      </c>
      <c r="F67" s="11" t="n">
        <v>1.29266</v>
      </c>
      <c r="G67" s="11" t="n">
        <v>1.29562</v>
      </c>
      <c r="H67" s="11" t="n">
        <v>1.31477</v>
      </c>
      <c r="I67" s="11" t="n">
        <v>1.31239</v>
      </c>
      <c r="J67" s="11" t="n">
        <v>1.31182</v>
      </c>
      <c r="K67" s="11" t="n">
        <v>1.32241</v>
      </c>
      <c r="L67" s="11" t="n">
        <v>1.32266</v>
      </c>
      <c r="M67" s="11" t="n">
        <v>1.32476</v>
      </c>
      <c r="N67" s="11" t="n">
        <v>1.31509</v>
      </c>
      <c r="O67" s="11" t="n">
        <v>1.31435</v>
      </c>
      <c r="P67" s="11" t="n">
        <v>1.31013</v>
      </c>
      <c r="Q67" s="11" t="n">
        <v>1.30883</v>
      </c>
      <c r="R67" s="11" t="n">
        <v>1.31013</v>
      </c>
      <c r="S67" s="11" t="n">
        <v>1.31438</v>
      </c>
      <c r="T67" s="11" t="n">
        <v>1.32301</v>
      </c>
      <c r="U67" s="11" t="n">
        <v>1.32034</v>
      </c>
      <c r="V67" s="11" t="n">
        <v>1.30805</v>
      </c>
      <c r="W67" s="11" t="n">
        <v>1.30131</v>
      </c>
      <c r="X67" s="11" t="n">
        <v>1.29053</v>
      </c>
      <c r="Y67" s="11" t="n">
        <v>1.276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073</v>
      </c>
      <c r="C68" s="11" t="n">
        <v>1.25379</v>
      </c>
      <c r="D68" s="11" t="n">
        <v>1.25691</v>
      </c>
      <c r="E68" s="11" t="n">
        <v>1.29713</v>
      </c>
      <c r="F68" s="11" t="n">
        <v>1.32078</v>
      </c>
      <c r="G68" s="11" t="n">
        <v>1.34251</v>
      </c>
      <c r="H68" s="11" t="n">
        <v>1.36212</v>
      </c>
      <c r="I68" s="11" t="n">
        <v>1.36456</v>
      </c>
      <c r="J68" s="11" t="n">
        <v>1.3681</v>
      </c>
      <c r="K68" s="11" t="n">
        <v>1.36003</v>
      </c>
      <c r="L68" s="11" t="n">
        <v>1.38192</v>
      </c>
      <c r="M68" s="11" t="n">
        <v>1.37899</v>
      </c>
      <c r="N68" s="11" t="n">
        <v>1.37501</v>
      </c>
      <c r="O68" s="11" t="n">
        <v>1.37147</v>
      </c>
      <c r="P68" s="11" t="n">
        <v>1.35206</v>
      </c>
      <c r="Q68" s="11" t="n">
        <v>1.35694</v>
      </c>
      <c r="R68" s="11" t="n">
        <v>1.36559</v>
      </c>
      <c r="S68" s="11" t="n">
        <v>1.37333</v>
      </c>
      <c r="T68" s="11" t="n">
        <v>1.37182</v>
      </c>
      <c r="U68" s="11" t="n">
        <v>1.39536</v>
      </c>
      <c r="V68" s="11" t="n">
        <v>1.35359</v>
      </c>
      <c r="W68" s="11" t="n">
        <v>1.33985</v>
      </c>
      <c r="X68" s="11" t="n">
        <v>1.32822</v>
      </c>
      <c r="Y68" s="11" t="n">
        <v>1.325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2077</v>
      </c>
      <c r="C69" s="11" t="n">
        <v>1.32385</v>
      </c>
      <c r="D69" s="11" t="n">
        <v>1.30931</v>
      </c>
      <c r="E69" s="11" t="n">
        <v>1.32029</v>
      </c>
      <c r="F69" s="11" t="n">
        <v>1.32078</v>
      </c>
      <c r="G69" s="11" t="n">
        <v>1.34072</v>
      </c>
      <c r="H69" s="11" t="n">
        <v>1.36692</v>
      </c>
      <c r="I69" s="11" t="n">
        <v>1.38706</v>
      </c>
      <c r="J69" s="11" t="n">
        <v>1.3851</v>
      </c>
      <c r="K69" s="11" t="n">
        <v>1.38016</v>
      </c>
      <c r="L69" s="11" t="n">
        <v>1.39534</v>
      </c>
      <c r="M69" s="11" t="n">
        <v>1.39384</v>
      </c>
      <c r="N69" s="11" t="n">
        <v>1.39062</v>
      </c>
      <c r="O69" s="11" t="n">
        <v>1.39301</v>
      </c>
      <c r="P69" s="11" t="n">
        <v>1.38692</v>
      </c>
      <c r="Q69" s="11" t="n">
        <v>1.39157</v>
      </c>
      <c r="R69" s="11" t="n">
        <v>1.39198</v>
      </c>
      <c r="S69" s="11" t="n">
        <v>1.39602</v>
      </c>
      <c r="T69" s="11" t="n">
        <v>1.3988</v>
      </c>
      <c r="U69" s="11" t="n">
        <v>1.40537</v>
      </c>
      <c r="V69" s="11" t="n">
        <v>1.38707</v>
      </c>
      <c r="W69" s="11" t="n">
        <v>1.37821</v>
      </c>
      <c r="X69" s="11" t="n">
        <v>1.3442</v>
      </c>
      <c r="Y69" s="11" t="n">
        <v>1.3380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1886</v>
      </c>
      <c r="C70" s="11" t="n">
        <v>1.28198</v>
      </c>
      <c r="D70" s="11" t="n">
        <v>1.25977</v>
      </c>
      <c r="E70" s="11" t="n">
        <v>1.25993</v>
      </c>
      <c r="F70" s="11" t="n">
        <v>1.25968</v>
      </c>
      <c r="G70" s="11" t="n">
        <v>1.31161</v>
      </c>
      <c r="H70" s="11" t="n">
        <v>1.32</v>
      </c>
      <c r="I70" s="11" t="n">
        <v>1.33483</v>
      </c>
      <c r="J70" s="11" t="n">
        <v>1.33723</v>
      </c>
      <c r="K70" s="11" t="n">
        <v>1.35334</v>
      </c>
      <c r="L70" s="11" t="n">
        <v>1.35602</v>
      </c>
      <c r="M70" s="11" t="n">
        <v>1.35741</v>
      </c>
      <c r="N70" s="11" t="n">
        <v>1.36503</v>
      </c>
      <c r="O70" s="11" t="n">
        <v>1.3785</v>
      </c>
      <c r="P70" s="11" t="n">
        <v>1.33348</v>
      </c>
      <c r="Q70" s="11" t="n">
        <v>1.33299</v>
      </c>
      <c r="R70" s="11" t="n">
        <v>1.34542</v>
      </c>
      <c r="S70" s="11" t="n">
        <v>1.34016</v>
      </c>
      <c r="T70" s="11" t="n">
        <v>1.33885</v>
      </c>
      <c r="U70" s="11" t="n">
        <v>1.37488</v>
      </c>
      <c r="V70" s="11" t="n">
        <v>1.35708</v>
      </c>
      <c r="W70" s="11" t="n">
        <v>1.34526</v>
      </c>
      <c r="X70" s="11" t="n">
        <v>1.32162</v>
      </c>
      <c r="Y70" s="11" t="n">
        <v>1.3167</v>
      </c>
    </row>
    <row r="71" customFormat="false" ht="12.75" hidden="false" customHeight="false" outlineLevel="0" collapsed="false">
      <c r="A71" s="12" t="n">
        <v>29</v>
      </c>
      <c r="B71" s="11" t="n">
        <v>1.26061</v>
      </c>
      <c r="C71" s="11" t="n">
        <v>1.20991</v>
      </c>
      <c r="D71" s="11" t="n">
        <v>1.19955</v>
      </c>
      <c r="E71" s="11" t="n">
        <v>1.31444</v>
      </c>
      <c r="F71" s="11" t="n">
        <v>1.34815</v>
      </c>
      <c r="G71" s="11" t="n">
        <v>1.36308</v>
      </c>
      <c r="H71" s="11" t="n">
        <v>1.37073</v>
      </c>
      <c r="I71" s="11" t="n">
        <v>1.36798</v>
      </c>
      <c r="J71" s="11" t="n">
        <v>1.39242</v>
      </c>
      <c r="K71" s="11" t="n">
        <v>1.37359</v>
      </c>
      <c r="L71" s="11" t="n">
        <v>1.41215</v>
      </c>
      <c r="M71" s="11" t="n">
        <v>1.41765</v>
      </c>
      <c r="N71" s="11" t="n">
        <v>1.41183</v>
      </c>
      <c r="O71" s="11" t="n">
        <v>1.40938</v>
      </c>
      <c r="P71" s="11" t="n">
        <v>1.36469</v>
      </c>
      <c r="Q71" s="11" t="n">
        <v>1.35755</v>
      </c>
      <c r="R71" s="11" t="n">
        <v>1.38151</v>
      </c>
      <c r="S71" s="11" t="n">
        <v>1.37911</v>
      </c>
      <c r="T71" s="11" t="n">
        <v>1.36421</v>
      </c>
      <c r="U71" s="11" t="n">
        <v>1.3928</v>
      </c>
      <c r="V71" s="11" t="n">
        <v>1.37139</v>
      </c>
      <c r="W71" s="11" t="n">
        <v>1.31632</v>
      </c>
      <c r="X71" s="11" t="n">
        <v>1.2873</v>
      </c>
      <c r="Y71" s="11" t="n">
        <v>1.24476</v>
      </c>
    </row>
    <row r="72" customFormat="false" ht="12.75" hidden="false" customHeight="false" outlineLevel="0" collapsed="false">
      <c r="A72" s="12" t="n">
        <v>30</v>
      </c>
      <c r="B72" s="11" t="n">
        <v>1.21492</v>
      </c>
      <c r="C72" s="11" t="n">
        <v>1.22618</v>
      </c>
      <c r="D72" s="11" t="n">
        <v>1.20856</v>
      </c>
      <c r="E72" s="11" t="n">
        <v>1.20886</v>
      </c>
      <c r="F72" s="11" t="n">
        <v>1.21481</v>
      </c>
      <c r="G72" s="11" t="n">
        <v>1.30121</v>
      </c>
      <c r="H72" s="11" t="n">
        <v>1.30707</v>
      </c>
      <c r="I72" s="11" t="n">
        <v>1.31261</v>
      </c>
      <c r="J72" s="11" t="n">
        <v>1.31239</v>
      </c>
      <c r="K72" s="11" t="n">
        <v>1.32297</v>
      </c>
      <c r="L72" s="11" t="n">
        <v>1.32445</v>
      </c>
      <c r="M72" s="11" t="n">
        <v>1.32382</v>
      </c>
      <c r="N72" s="11" t="n">
        <v>1.32152</v>
      </c>
      <c r="O72" s="11" t="n">
        <v>1.32097</v>
      </c>
      <c r="P72" s="11" t="n">
        <v>1.31386</v>
      </c>
      <c r="Q72" s="11" t="n">
        <v>1.31336</v>
      </c>
      <c r="R72" s="11" t="n">
        <v>1.30574</v>
      </c>
      <c r="S72" s="11" t="n">
        <v>1.30336</v>
      </c>
      <c r="T72" s="11" t="n">
        <v>1.31579</v>
      </c>
      <c r="U72" s="11" t="n">
        <v>1.29979</v>
      </c>
      <c r="V72" s="11" t="n">
        <v>1.29749</v>
      </c>
      <c r="W72" s="11" t="n">
        <v>1.29947</v>
      </c>
      <c r="X72" s="11" t="n">
        <v>1.28543</v>
      </c>
      <c r="Y72" s="11" t="n">
        <v>1.291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4805</v>
      </c>
      <c r="C79" s="11" t="n">
        <v>1.23795</v>
      </c>
      <c r="D79" s="11" t="n">
        <v>1.23786</v>
      </c>
      <c r="E79" s="11" t="n">
        <v>1.27362</v>
      </c>
      <c r="F79" s="11" t="n">
        <v>1.28864</v>
      </c>
      <c r="G79" s="11" t="n">
        <v>1.29692</v>
      </c>
      <c r="H79" s="11" t="n">
        <v>1.30877</v>
      </c>
      <c r="I79" s="11" t="n">
        <v>1.31809</v>
      </c>
      <c r="J79" s="11" t="n">
        <v>1.3127</v>
      </c>
      <c r="K79" s="11" t="n">
        <v>1.31484</v>
      </c>
      <c r="L79" s="11" t="n">
        <v>1.32254</v>
      </c>
      <c r="M79" s="11" t="n">
        <v>1.29756</v>
      </c>
      <c r="N79" s="11" t="n">
        <v>1.29567</v>
      </c>
      <c r="O79" s="11" t="n">
        <v>1.29484</v>
      </c>
      <c r="P79" s="11" t="n">
        <v>1.28831</v>
      </c>
      <c r="Q79" s="11" t="n">
        <v>1.27801</v>
      </c>
      <c r="R79" s="11" t="n">
        <v>1.28193</v>
      </c>
      <c r="S79" s="11" t="n">
        <v>1.30024</v>
      </c>
      <c r="T79" s="11" t="n">
        <v>1.32102</v>
      </c>
      <c r="U79" s="11" t="n">
        <v>1.33074</v>
      </c>
      <c r="V79" s="11" t="n">
        <v>1.32045</v>
      </c>
      <c r="W79" s="11" t="n">
        <v>1.29636</v>
      </c>
      <c r="X79" s="11" t="n">
        <v>1.2701</v>
      </c>
      <c r="Y79" s="11" t="n">
        <v>1.2651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8019</v>
      </c>
      <c r="C80" s="11" t="n">
        <v>1.27293</v>
      </c>
      <c r="D80" s="11" t="n">
        <v>1.2756</v>
      </c>
      <c r="E80" s="11" t="n">
        <v>1.26565</v>
      </c>
      <c r="F80" s="11" t="n">
        <v>1.27024</v>
      </c>
      <c r="G80" s="11" t="n">
        <v>1.26654</v>
      </c>
      <c r="H80" s="11" t="n">
        <v>1.2798</v>
      </c>
      <c r="I80" s="11" t="n">
        <v>1.28608</v>
      </c>
      <c r="J80" s="11" t="n">
        <v>1.28441</v>
      </c>
      <c r="K80" s="11" t="n">
        <v>1.28843</v>
      </c>
      <c r="L80" s="11" t="n">
        <v>1.28751</v>
      </c>
      <c r="M80" s="11" t="n">
        <v>1.28377</v>
      </c>
      <c r="N80" s="11" t="n">
        <v>1.25201</v>
      </c>
      <c r="O80" s="11" t="n">
        <v>1.28482</v>
      </c>
      <c r="P80" s="11" t="n">
        <v>1.27793</v>
      </c>
      <c r="Q80" s="11" t="n">
        <v>1.27583</v>
      </c>
      <c r="R80" s="11" t="n">
        <v>1.27982</v>
      </c>
      <c r="S80" s="11" t="n">
        <v>1.28421</v>
      </c>
      <c r="T80" s="11" t="n">
        <v>1.29577</v>
      </c>
      <c r="U80" s="11" t="n">
        <v>1.31688</v>
      </c>
      <c r="V80" s="11" t="n">
        <v>1.30373</v>
      </c>
      <c r="W80" s="11" t="n">
        <v>1.2907</v>
      </c>
      <c r="X80" s="11" t="n">
        <v>1.28576</v>
      </c>
      <c r="Y80" s="11" t="n">
        <v>1.2810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57</v>
      </c>
      <c r="C81" s="11" t="n">
        <v>1.25006</v>
      </c>
      <c r="D81" s="11" t="n">
        <v>1.2445</v>
      </c>
      <c r="E81" s="11" t="n">
        <v>1.26199</v>
      </c>
      <c r="F81" s="11" t="n">
        <v>1.26377</v>
      </c>
      <c r="G81" s="11" t="n">
        <v>1.26922</v>
      </c>
      <c r="H81" s="11" t="n">
        <v>1.28032</v>
      </c>
      <c r="I81" s="11" t="n">
        <v>1.28916</v>
      </c>
      <c r="J81" s="11" t="n">
        <v>1.28253</v>
      </c>
      <c r="K81" s="11" t="n">
        <v>1.28559</v>
      </c>
      <c r="L81" s="11" t="n">
        <v>1.28563</v>
      </c>
      <c r="M81" s="11" t="n">
        <v>1.28187</v>
      </c>
      <c r="N81" s="11" t="n">
        <v>1.28221</v>
      </c>
      <c r="O81" s="11" t="n">
        <v>1.28047</v>
      </c>
      <c r="P81" s="11" t="n">
        <v>1.26112</v>
      </c>
      <c r="Q81" s="11" t="n">
        <v>1.2646</v>
      </c>
      <c r="R81" s="11" t="n">
        <v>1.2727</v>
      </c>
      <c r="S81" s="11" t="n">
        <v>1.28703</v>
      </c>
      <c r="T81" s="11" t="n">
        <v>1.29431</v>
      </c>
      <c r="U81" s="11" t="n">
        <v>1.31038</v>
      </c>
      <c r="V81" s="11" t="n">
        <v>1.2908</v>
      </c>
      <c r="W81" s="11" t="n">
        <v>1.28366</v>
      </c>
      <c r="X81" s="11" t="n">
        <v>1.26252</v>
      </c>
      <c r="Y81" s="11" t="n">
        <v>1.255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898</v>
      </c>
      <c r="C82" s="11" t="n">
        <v>1.2323</v>
      </c>
      <c r="D82" s="11" t="n">
        <v>1.23239</v>
      </c>
      <c r="E82" s="11" t="n">
        <v>1.2715</v>
      </c>
      <c r="F82" s="11" t="n">
        <v>1.26976</v>
      </c>
      <c r="G82" s="11" t="n">
        <v>1.27552</v>
      </c>
      <c r="H82" s="11" t="n">
        <v>1.29967</v>
      </c>
      <c r="I82" s="11" t="n">
        <v>1.30047</v>
      </c>
      <c r="J82" s="11" t="n">
        <v>1.29701</v>
      </c>
      <c r="K82" s="11" t="n">
        <v>1.29968</v>
      </c>
      <c r="L82" s="11" t="n">
        <v>1.29848</v>
      </c>
      <c r="M82" s="11" t="n">
        <v>1.29358</v>
      </c>
      <c r="N82" s="11" t="n">
        <v>1.2745</v>
      </c>
      <c r="O82" s="11" t="n">
        <v>1.27588</v>
      </c>
      <c r="P82" s="11" t="n">
        <v>1.27466</v>
      </c>
      <c r="Q82" s="11" t="n">
        <v>1.26913</v>
      </c>
      <c r="R82" s="11" t="n">
        <v>1.28495</v>
      </c>
      <c r="S82" s="11" t="n">
        <v>1.29293</v>
      </c>
      <c r="T82" s="11" t="n">
        <v>1.30048</v>
      </c>
      <c r="U82" s="11" t="n">
        <v>1.30315</v>
      </c>
      <c r="V82" s="11" t="n">
        <v>1.29175</v>
      </c>
      <c r="W82" s="11" t="n">
        <v>1.27674</v>
      </c>
      <c r="X82" s="11" t="n">
        <v>1.2495</v>
      </c>
      <c r="Y82" s="11" t="n">
        <v>1.2406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472</v>
      </c>
      <c r="C83" s="11" t="n">
        <v>1.27901</v>
      </c>
      <c r="D83" s="11" t="n">
        <v>1.2884</v>
      </c>
      <c r="E83" s="11" t="n">
        <v>1.30608</v>
      </c>
      <c r="F83" s="11" t="n">
        <v>1.31273</v>
      </c>
      <c r="G83" s="11" t="n">
        <v>1.31093</v>
      </c>
      <c r="H83" s="11" t="n">
        <v>1.31766</v>
      </c>
      <c r="I83" s="11" t="n">
        <v>1.32287</v>
      </c>
      <c r="J83" s="11" t="n">
        <v>1.32124</v>
      </c>
      <c r="K83" s="11" t="n">
        <v>1.32268</v>
      </c>
      <c r="L83" s="11" t="n">
        <v>1.32505</v>
      </c>
      <c r="M83" s="11" t="n">
        <v>1.3197</v>
      </c>
      <c r="N83" s="11" t="n">
        <v>1.3197</v>
      </c>
      <c r="O83" s="11" t="n">
        <v>1.31902</v>
      </c>
      <c r="P83" s="11" t="n">
        <v>1.31804</v>
      </c>
      <c r="Q83" s="11" t="n">
        <v>1.3159</v>
      </c>
      <c r="R83" s="11" t="n">
        <v>1.31937</v>
      </c>
      <c r="S83" s="11" t="n">
        <v>1.3234</v>
      </c>
      <c r="T83" s="11" t="n">
        <v>1.3249</v>
      </c>
      <c r="U83" s="11" t="n">
        <v>1.344</v>
      </c>
      <c r="V83" s="11" t="n">
        <v>1.33773</v>
      </c>
      <c r="W83" s="11" t="n">
        <v>1.3046</v>
      </c>
      <c r="X83" s="11" t="n">
        <v>1.30244</v>
      </c>
      <c r="Y83" s="11" t="n">
        <v>1.294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0954</v>
      </c>
      <c r="C84" s="11" t="n">
        <v>1.29253</v>
      </c>
      <c r="D84" s="11" t="n">
        <v>1.29192</v>
      </c>
      <c r="E84" s="11" t="n">
        <v>1.28927</v>
      </c>
      <c r="F84" s="11" t="n">
        <v>1.19497</v>
      </c>
      <c r="G84" s="11" t="n">
        <v>1.28945</v>
      </c>
      <c r="H84" s="11" t="n">
        <v>1.30276</v>
      </c>
      <c r="I84" s="11" t="n">
        <v>1.32093</v>
      </c>
      <c r="J84" s="11" t="n">
        <v>1.32578</v>
      </c>
      <c r="K84" s="11" t="n">
        <v>1.32391</v>
      </c>
      <c r="L84" s="11" t="n">
        <v>1.32362</v>
      </c>
      <c r="M84" s="11" t="n">
        <v>1.32452</v>
      </c>
      <c r="N84" s="11" t="n">
        <v>1.31862</v>
      </c>
      <c r="O84" s="11" t="n">
        <v>1.31977</v>
      </c>
      <c r="P84" s="11" t="n">
        <v>1.31561</v>
      </c>
      <c r="Q84" s="11" t="n">
        <v>1.32279</v>
      </c>
      <c r="R84" s="11" t="n">
        <v>1.32324</v>
      </c>
      <c r="S84" s="11" t="n">
        <v>1.32714</v>
      </c>
      <c r="T84" s="11" t="n">
        <v>1.3395</v>
      </c>
      <c r="U84" s="11" t="n">
        <v>1.35417</v>
      </c>
      <c r="V84" s="11" t="n">
        <v>1.352</v>
      </c>
      <c r="W84" s="11" t="n">
        <v>1.33149</v>
      </c>
      <c r="X84" s="11" t="n">
        <v>1.31587</v>
      </c>
      <c r="Y84" s="11" t="n">
        <v>1.310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24</v>
      </c>
      <c r="C85" s="11" t="n">
        <v>1.24563</v>
      </c>
      <c r="D85" s="11" t="n">
        <v>1.22065</v>
      </c>
      <c r="E85" s="11" t="n">
        <v>1.1906</v>
      </c>
      <c r="F85" s="11" t="n">
        <v>1.17947</v>
      </c>
      <c r="G85" s="11" t="n">
        <v>1.2029</v>
      </c>
      <c r="H85" s="11" t="n">
        <v>1.24405</v>
      </c>
      <c r="I85" s="11" t="n">
        <v>1.26754</v>
      </c>
      <c r="J85" s="11" t="n">
        <v>1.26117</v>
      </c>
      <c r="K85" s="11" t="n">
        <v>1.26933</v>
      </c>
      <c r="L85" s="11" t="n">
        <v>1.26914</v>
      </c>
      <c r="M85" s="11" t="n">
        <v>1.26875</v>
      </c>
      <c r="N85" s="11" t="n">
        <v>1.25819</v>
      </c>
      <c r="O85" s="11" t="n">
        <v>1.26924</v>
      </c>
      <c r="P85" s="11" t="n">
        <v>1.27129</v>
      </c>
      <c r="Q85" s="11" t="n">
        <v>1.27444</v>
      </c>
      <c r="R85" s="11" t="n">
        <v>1.28084</v>
      </c>
      <c r="S85" s="11" t="n">
        <v>1.28631</v>
      </c>
      <c r="T85" s="11" t="n">
        <v>1.3028</v>
      </c>
      <c r="U85" s="11" t="n">
        <v>1.30618</v>
      </c>
      <c r="V85" s="11" t="n">
        <v>1.29982</v>
      </c>
      <c r="W85" s="11" t="n">
        <v>1.28751</v>
      </c>
      <c r="X85" s="11" t="n">
        <v>1.27074</v>
      </c>
      <c r="Y85" s="11" t="n">
        <v>1.244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4569</v>
      </c>
      <c r="C86" s="11" t="n">
        <v>1.22084</v>
      </c>
      <c r="D86" s="11" t="n">
        <v>1.23383</v>
      </c>
      <c r="E86" s="11" t="n">
        <v>1.25816</v>
      </c>
      <c r="F86" s="11" t="n">
        <v>1.23301</v>
      </c>
      <c r="G86" s="11" t="n">
        <v>1.23852</v>
      </c>
      <c r="H86" s="11" t="n">
        <v>1.26472</v>
      </c>
      <c r="I86" s="11" t="n">
        <v>1.27563</v>
      </c>
      <c r="J86" s="11" t="n">
        <v>1.27295</v>
      </c>
      <c r="K86" s="11" t="n">
        <v>1.28619</v>
      </c>
      <c r="L86" s="11" t="n">
        <v>1.29641</v>
      </c>
      <c r="M86" s="11" t="n">
        <v>1.29458</v>
      </c>
      <c r="N86" s="11" t="n">
        <v>1.28736</v>
      </c>
      <c r="O86" s="11" t="n">
        <v>1.2876</v>
      </c>
      <c r="P86" s="11" t="n">
        <v>1.2819</v>
      </c>
      <c r="Q86" s="11" t="n">
        <v>1.28162</v>
      </c>
      <c r="R86" s="11" t="n">
        <v>1.27834</v>
      </c>
      <c r="S86" s="11" t="n">
        <v>1.28275</v>
      </c>
      <c r="T86" s="11" t="n">
        <v>1.3031</v>
      </c>
      <c r="U86" s="11" t="n">
        <v>1.30495</v>
      </c>
      <c r="V86" s="11" t="n">
        <v>1.2982</v>
      </c>
      <c r="W86" s="11" t="n">
        <v>1.28607</v>
      </c>
      <c r="X86" s="11" t="n">
        <v>1.27847</v>
      </c>
      <c r="Y86" s="11" t="n">
        <v>1.2559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862</v>
      </c>
      <c r="C87" s="11" t="n">
        <v>1.19978</v>
      </c>
      <c r="D87" s="11" t="n">
        <v>1.20321</v>
      </c>
      <c r="E87" s="11" t="n">
        <v>1.22362</v>
      </c>
      <c r="F87" s="11" t="n">
        <v>1.20839</v>
      </c>
      <c r="G87" s="11" t="n">
        <v>1.21638</v>
      </c>
      <c r="H87" s="11" t="n">
        <v>1.2353</v>
      </c>
      <c r="I87" s="11" t="n">
        <v>1.24759</v>
      </c>
      <c r="J87" s="11" t="n">
        <v>1.2453</v>
      </c>
      <c r="K87" s="11" t="n">
        <v>1.24623</v>
      </c>
      <c r="L87" s="11" t="n">
        <v>1.24735</v>
      </c>
      <c r="M87" s="11" t="n">
        <v>1.24614</v>
      </c>
      <c r="N87" s="11" t="n">
        <v>1.23716</v>
      </c>
      <c r="O87" s="11" t="n">
        <v>1.23808</v>
      </c>
      <c r="P87" s="11" t="n">
        <v>1.23155</v>
      </c>
      <c r="Q87" s="11" t="n">
        <v>1.23275</v>
      </c>
      <c r="R87" s="11" t="n">
        <v>1.22634</v>
      </c>
      <c r="S87" s="11" t="n">
        <v>1.22844</v>
      </c>
      <c r="T87" s="11" t="n">
        <v>1.25496</v>
      </c>
      <c r="U87" s="11" t="n">
        <v>1.27127</v>
      </c>
      <c r="V87" s="11" t="n">
        <v>1.26677</v>
      </c>
      <c r="W87" s="11" t="n">
        <v>1.24671</v>
      </c>
      <c r="X87" s="11" t="n">
        <v>1.23307</v>
      </c>
      <c r="Y87" s="11" t="n">
        <v>1.2058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2882</v>
      </c>
      <c r="C88" s="11" t="n">
        <v>1.21958</v>
      </c>
      <c r="D88" s="11" t="n">
        <v>1.21928</v>
      </c>
      <c r="E88" s="11" t="n">
        <v>1.2409</v>
      </c>
      <c r="F88" s="11" t="n">
        <v>1.2393</v>
      </c>
      <c r="G88" s="11" t="n">
        <v>1.2356</v>
      </c>
      <c r="H88" s="11" t="n">
        <v>1.24954</v>
      </c>
      <c r="I88" s="11" t="n">
        <v>1.26153</v>
      </c>
      <c r="J88" s="11" t="n">
        <v>1.26619</v>
      </c>
      <c r="K88" s="11" t="n">
        <v>1.26768</v>
      </c>
      <c r="L88" s="11" t="n">
        <v>1.26529</v>
      </c>
      <c r="M88" s="11" t="n">
        <v>1.26457</v>
      </c>
      <c r="N88" s="11" t="n">
        <v>1.26537</v>
      </c>
      <c r="O88" s="11" t="n">
        <v>1.26299</v>
      </c>
      <c r="P88" s="11" t="n">
        <v>1.26046</v>
      </c>
      <c r="Q88" s="11" t="n">
        <v>1.25209</v>
      </c>
      <c r="R88" s="11" t="n">
        <v>1.25374</v>
      </c>
      <c r="S88" s="11" t="n">
        <v>1.2537</v>
      </c>
      <c r="T88" s="11" t="n">
        <v>1.26926</v>
      </c>
      <c r="U88" s="11" t="n">
        <v>1.27424</v>
      </c>
      <c r="V88" s="11" t="n">
        <v>1.26926</v>
      </c>
      <c r="W88" s="11" t="n">
        <v>1.2572</v>
      </c>
      <c r="X88" s="11" t="n">
        <v>1.24843</v>
      </c>
      <c r="Y88" s="11" t="n">
        <v>1.229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5063</v>
      </c>
      <c r="C89" s="11" t="n">
        <v>1.23301</v>
      </c>
      <c r="D89" s="11" t="n">
        <v>1.22744</v>
      </c>
      <c r="E89" s="11" t="n">
        <v>1.27415</v>
      </c>
      <c r="F89" s="11" t="n">
        <v>1.27646</v>
      </c>
      <c r="G89" s="11" t="n">
        <v>1.27879</v>
      </c>
      <c r="H89" s="11" t="n">
        <v>1.29044</v>
      </c>
      <c r="I89" s="11" t="n">
        <v>1.30122</v>
      </c>
      <c r="J89" s="11" t="n">
        <v>1.31256</v>
      </c>
      <c r="K89" s="11" t="n">
        <v>1.31272</v>
      </c>
      <c r="L89" s="11" t="n">
        <v>1.31048</v>
      </c>
      <c r="M89" s="11" t="n">
        <v>1.31305</v>
      </c>
      <c r="N89" s="11" t="n">
        <v>1.30828</v>
      </c>
      <c r="O89" s="11" t="n">
        <v>1.30773</v>
      </c>
      <c r="P89" s="11" t="n">
        <v>1.30574</v>
      </c>
      <c r="Q89" s="11" t="n">
        <v>1.27429</v>
      </c>
      <c r="R89" s="11" t="n">
        <v>1.28585</v>
      </c>
      <c r="S89" s="11" t="n">
        <v>1.28505</v>
      </c>
      <c r="T89" s="11" t="n">
        <v>1.29692</v>
      </c>
      <c r="U89" s="11" t="n">
        <v>1.29968</v>
      </c>
      <c r="V89" s="11" t="n">
        <v>1.29748</v>
      </c>
      <c r="W89" s="11" t="n">
        <v>1.28827</v>
      </c>
      <c r="X89" s="11" t="n">
        <v>1.28265</v>
      </c>
      <c r="Y89" s="11" t="n">
        <v>1.263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7957</v>
      </c>
      <c r="C90" s="11" t="n">
        <v>1.27462</v>
      </c>
      <c r="D90" s="11" t="n">
        <v>1.27523</v>
      </c>
      <c r="E90" s="11" t="n">
        <v>1.28907</v>
      </c>
      <c r="F90" s="11" t="n">
        <v>1.30061</v>
      </c>
      <c r="G90" s="11" t="n">
        <v>1.32455</v>
      </c>
      <c r="H90" s="11" t="n">
        <v>1.3248</v>
      </c>
      <c r="I90" s="11" t="n">
        <v>1.33944</v>
      </c>
      <c r="J90" s="11" t="n">
        <v>1.34719</v>
      </c>
      <c r="K90" s="11" t="n">
        <v>1.34835</v>
      </c>
      <c r="L90" s="11" t="n">
        <v>1.35029</v>
      </c>
      <c r="M90" s="11" t="n">
        <v>1.34945</v>
      </c>
      <c r="N90" s="11" t="n">
        <v>1.3491</v>
      </c>
      <c r="O90" s="11" t="n">
        <v>1.3483</v>
      </c>
      <c r="P90" s="11" t="n">
        <v>1.34646</v>
      </c>
      <c r="Q90" s="11" t="n">
        <v>1.31796</v>
      </c>
      <c r="R90" s="11" t="n">
        <v>1.34213</v>
      </c>
      <c r="S90" s="11" t="n">
        <v>1.34702</v>
      </c>
      <c r="T90" s="11" t="n">
        <v>1.35885</v>
      </c>
      <c r="U90" s="11" t="n">
        <v>1.34906</v>
      </c>
      <c r="V90" s="11" t="n">
        <v>1.32991</v>
      </c>
      <c r="W90" s="11" t="n">
        <v>1.31994</v>
      </c>
      <c r="X90" s="11" t="n">
        <v>1.30567</v>
      </c>
      <c r="Y90" s="11" t="n">
        <v>1.295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8393</v>
      </c>
      <c r="C91" s="11" t="n">
        <v>1.27851</v>
      </c>
      <c r="D91" s="11" t="n">
        <v>1.27956</v>
      </c>
      <c r="E91" s="11" t="n">
        <v>1.27549</v>
      </c>
      <c r="F91" s="11" t="n">
        <v>1.2873</v>
      </c>
      <c r="G91" s="11" t="n">
        <v>1.28234</v>
      </c>
      <c r="H91" s="11" t="n">
        <v>1.29444</v>
      </c>
      <c r="I91" s="11" t="n">
        <v>1.29974</v>
      </c>
      <c r="J91" s="11" t="n">
        <v>1.29825</v>
      </c>
      <c r="K91" s="11" t="n">
        <v>1.29798</v>
      </c>
      <c r="L91" s="11" t="n">
        <v>1.29806</v>
      </c>
      <c r="M91" s="11" t="n">
        <v>1.29733</v>
      </c>
      <c r="N91" s="11" t="n">
        <v>1.29681</v>
      </c>
      <c r="O91" s="11" t="n">
        <v>1.29656</v>
      </c>
      <c r="P91" s="11" t="n">
        <v>1.29698</v>
      </c>
      <c r="Q91" s="11" t="n">
        <v>1.29409</v>
      </c>
      <c r="R91" s="11" t="n">
        <v>1.30325</v>
      </c>
      <c r="S91" s="11" t="n">
        <v>1.30093</v>
      </c>
      <c r="T91" s="11" t="n">
        <v>1.30765</v>
      </c>
      <c r="U91" s="11" t="n">
        <v>1.34438</v>
      </c>
      <c r="V91" s="11" t="n">
        <v>1.32605</v>
      </c>
      <c r="W91" s="11" t="n">
        <v>1.30148</v>
      </c>
      <c r="X91" s="11" t="n">
        <v>1.28857</v>
      </c>
      <c r="Y91" s="11" t="n">
        <v>1.2802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7955</v>
      </c>
      <c r="C92" s="11" t="n">
        <v>1.2681</v>
      </c>
      <c r="D92" s="11" t="n">
        <v>1.26485</v>
      </c>
      <c r="E92" s="11" t="n">
        <v>1.22621</v>
      </c>
      <c r="F92" s="11" t="n">
        <v>1.27013</v>
      </c>
      <c r="G92" s="11" t="n">
        <v>1.27941</v>
      </c>
      <c r="H92" s="11" t="n">
        <v>1.27264</v>
      </c>
      <c r="I92" s="11" t="n">
        <v>1.27758</v>
      </c>
      <c r="J92" s="11" t="n">
        <v>1.28099</v>
      </c>
      <c r="K92" s="11" t="n">
        <v>1.29458</v>
      </c>
      <c r="L92" s="11" t="n">
        <v>1.29718</v>
      </c>
      <c r="M92" s="11" t="n">
        <v>1.28982</v>
      </c>
      <c r="N92" s="11" t="n">
        <v>1.28078</v>
      </c>
      <c r="O92" s="11" t="n">
        <v>1.28908</v>
      </c>
      <c r="P92" s="11" t="n">
        <v>1.28112</v>
      </c>
      <c r="Q92" s="11" t="n">
        <v>1.27945</v>
      </c>
      <c r="R92" s="11" t="n">
        <v>1.3021</v>
      </c>
      <c r="S92" s="11" t="n">
        <v>1.30385</v>
      </c>
      <c r="T92" s="11" t="n">
        <v>1.3098</v>
      </c>
      <c r="U92" s="11" t="n">
        <v>1.31999</v>
      </c>
      <c r="V92" s="11" t="n">
        <v>1.31922</v>
      </c>
      <c r="W92" s="11" t="n">
        <v>1.31062</v>
      </c>
      <c r="X92" s="11" t="n">
        <v>1.2885</v>
      </c>
      <c r="Y92" s="11" t="n">
        <v>1.2804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123</v>
      </c>
      <c r="C93" s="11" t="n">
        <v>1.26758</v>
      </c>
      <c r="D93" s="11" t="n">
        <v>1.27101</v>
      </c>
      <c r="E93" s="11" t="n">
        <v>1.28786</v>
      </c>
      <c r="F93" s="11" t="n">
        <v>1.29085</v>
      </c>
      <c r="G93" s="11" t="n">
        <v>1.30438</v>
      </c>
      <c r="H93" s="11" t="n">
        <v>1.30922</v>
      </c>
      <c r="I93" s="11" t="n">
        <v>1.31119</v>
      </c>
      <c r="J93" s="11" t="n">
        <v>1.31067</v>
      </c>
      <c r="K93" s="11" t="n">
        <v>1.32075</v>
      </c>
      <c r="L93" s="11" t="n">
        <v>1.32176</v>
      </c>
      <c r="M93" s="11" t="n">
        <v>1.31329</v>
      </c>
      <c r="N93" s="11" t="n">
        <v>1.31368</v>
      </c>
      <c r="O93" s="11" t="n">
        <v>1.31666</v>
      </c>
      <c r="P93" s="11" t="n">
        <v>1.31382</v>
      </c>
      <c r="Q93" s="11" t="n">
        <v>1.30316</v>
      </c>
      <c r="R93" s="11" t="n">
        <v>1.30552</v>
      </c>
      <c r="S93" s="11" t="n">
        <v>1.30832</v>
      </c>
      <c r="T93" s="11" t="n">
        <v>1.33032</v>
      </c>
      <c r="U93" s="11" t="n">
        <v>1.33695</v>
      </c>
      <c r="V93" s="11" t="n">
        <v>1.3383</v>
      </c>
      <c r="W93" s="11" t="n">
        <v>1.29375</v>
      </c>
      <c r="X93" s="11" t="n">
        <v>1.2986</v>
      </c>
      <c r="Y93" s="11" t="n">
        <v>1.2844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6758</v>
      </c>
      <c r="C94" s="11" t="n">
        <v>1.26911</v>
      </c>
      <c r="D94" s="11" t="n">
        <v>1.27084</v>
      </c>
      <c r="E94" s="11" t="n">
        <v>1.28746</v>
      </c>
      <c r="F94" s="11" t="n">
        <v>1.28887</v>
      </c>
      <c r="G94" s="11" t="n">
        <v>1.28964</v>
      </c>
      <c r="H94" s="11" t="n">
        <v>1.30548</v>
      </c>
      <c r="I94" s="11" t="n">
        <v>1.30717</v>
      </c>
      <c r="J94" s="11" t="n">
        <v>1.30561</v>
      </c>
      <c r="K94" s="11" t="n">
        <v>1.31388</v>
      </c>
      <c r="L94" s="11" t="n">
        <v>1.32234</v>
      </c>
      <c r="M94" s="11" t="n">
        <v>1.32137</v>
      </c>
      <c r="N94" s="11" t="n">
        <v>1.32124</v>
      </c>
      <c r="O94" s="11" t="n">
        <v>1.32206</v>
      </c>
      <c r="P94" s="11" t="n">
        <v>1.31478</v>
      </c>
      <c r="Q94" s="11" t="n">
        <v>1.30733</v>
      </c>
      <c r="R94" s="11" t="n">
        <v>1.30837</v>
      </c>
      <c r="S94" s="11" t="n">
        <v>1.31349</v>
      </c>
      <c r="T94" s="11" t="n">
        <v>1.3204</v>
      </c>
      <c r="U94" s="11" t="n">
        <v>1.32192</v>
      </c>
      <c r="V94" s="11" t="n">
        <v>1.29553</v>
      </c>
      <c r="W94" s="11" t="n">
        <v>1.29581</v>
      </c>
      <c r="X94" s="11" t="n">
        <v>1.30188</v>
      </c>
      <c r="Y94" s="11" t="n">
        <v>1.277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386</v>
      </c>
      <c r="C95" s="11" t="n">
        <v>1.20408</v>
      </c>
      <c r="D95" s="11" t="n">
        <v>1.22327</v>
      </c>
      <c r="E95" s="11" t="n">
        <v>1.2556</v>
      </c>
      <c r="F95" s="11" t="n">
        <v>1.28495</v>
      </c>
      <c r="G95" s="11" t="n">
        <v>1.2866</v>
      </c>
      <c r="H95" s="11" t="n">
        <v>1.29826</v>
      </c>
      <c r="I95" s="11" t="n">
        <v>1.29701</v>
      </c>
      <c r="J95" s="11" t="n">
        <v>1.2939</v>
      </c>
      <c r="K95" s="11" t="n">
        <v>1.29723</v>
      </c>
      <c r="L95" s="11" t="n">
        <v>1.29726</v>
      </c>
      <c r="M95" s="11" t="n">
        <v>1.29045</v>
      </c>
      <c r="N95" s="11" t="n">
        <v>1.29073</v>
      </c>
      <c r="O95" s="11" t="n">
        <v>1.29133</v>
      </c>
      <c r="P95" s="11" t="n">
        <v>1.28117</v>
      </c>
      <c r="Q95" s="11" t="n">
        <v>1.27563</v>
      </c>
      <c r="R95" s="11" t="n">
        <v>1.28633</v>
      </c>
      <c r="S95" s="11" t="n">
        <v>1.28387</v>
      </c>
      <c r="T95" s="11" t="n">
        <v>1.30284</v>
      </c>
      <c r="U95" s="11" t="n">
        <v>1.29869</v>
      </c>
      <c r="V95" s="11" t="n">
        <v>1.28165</v>
      </c>
      <c r="W95" s="11" t="n">
        <v>1.28506</v>
      </c>
      <c r="X95" s="11" t="n">
        <v>1.28442</v>
      </c>
      <c r="Y95" s="11" t="n">
        <v>1.245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682</v>
      </c>
      <c r="C96" s="11" t="n">
        <v>1.26243</v>
      </c>
      <c r="D96" s="11" t="n">
        <v>1.25687</v>
      </c>
      <c r="E96" s="11" t="n">
        <v>1.28816</v>
      </c>
      <c r="F96" s="11" t="n">
        <v>1.32224</v>
      </c>
      <c r="G96" s="11" t="n">
        <v>1.33555</v>
      </c>
      <c r="H96" s="11" t="n">
        <v>1.34096</v>
      </c>
      <c r="I96" s="11" t="n">
        <v>1.3392</v>
      </c>
      <c r="J96" s="11" t="n">
        <v>1.33705</v>
      </c>
      <c r="K96" s="11" t="n">
        <v>1.33444</v>
      </c>
      <c r="L96" s="11" t="n">
        <v>1.34271</v>
      </c>
      <c r="M96" s="11" t="n">
        <v>1.34062</v>
      </c>
      <c r="N96" s="11" t="n">
        <v>1.33554</v>
      </c>
      <c r="O96" s="11" t="n">
        <v>1.33624</v>
      </c>
      <c r="P96" s="11" t="n">
        <v>1.33629</v>
      </c>
      <c r="Q96" s="11" t="n">
        <v>1.33365</v>
      </c>
      <c r="R96" s="11" t="n">
        <v>1.33935</v>
      </c>
      <c r="S96" s="11" t="n">
        <v>1.34149</v>
      </c>
      <c r="T96" s="11" t="n">
        <v>1.35337</v>
      </c>
      <c r="U96" s="11" t="n">
        <v>1.35407</v>
      </c>
      <c r="V96" s="11" t="n">
        <v>1.33465</v>
      </c>
      <c r="W96" s="11" t="n">
        <v>1.32633</v>
      </c>
      <c r="X96" s="11" t="n">
        <v>1.32754</v>
      </c>
      <c r="Y96" s="11" t="n">
        <v>1.3108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687</v>
      </c>
      <c r="C97" s="11" t="n">
        <v>1.28202</v>
      </c>
      <c r="D97" s="11" t="n">
        <v>1.28442</v>
      </c>
      <c r="E97" s="11" t="n">
        <v>1.29602</v>
      </c>
      <c r="F97" s="11" t="n">
        <v>1.3208</v>
      </c>
      <c r="G97" s="11" t="n">
        <v>1.35623</v>
      </c>
      <c r="H97" s="11" t="n">
        <v>1.359</v>
      </c>
      <c r="I97" s="11" t="n">
        <v>1.36368</v>
      </c>
      <c r="J97" s="11" t="n">
        <v>1.35612</v>
      </c>
      <c r="K97" s="11" t="n">
        <v>1.3584</v>
      </c>
      <c r="L97" s="11" t="n">
        <v>1.35727</v>
      </c>
      <c r="M97" s="11" t="n">
        <v>1.35314</v>
      </c>
      <c r="N97" s="11" t="n">
        <v>1.34796</v>
      </c>
      <c r="O97" s="11" t="n">
        <v>1.34668</v>
      </c>
      <c r="P97" s="11" t="n">
        <v>1.34137</v>
      </c>
      <c r="Q97" s="11" t="n">
        <v>1.35158</v>
      </c>
      <c r="R97" s="11" t="n">
        <v>1.35619</v>
      </c>
      <c r="S97" s="11" t="n">
        <v>1.35692</v>
      </c>
      <c r="T97" s="11" t="n">
        <v>1.37743</v>
      </c>
      <c r="U97" s="11" t="n">
        <v>1.36673</v>
      </c>
      <c r="V97" s="11" t="n">
        <v>1.35387</v>
      </c>
      <c r="W97" s="11" t="n">
        <v>1.32723</v>
      </c>
      <c r="X97" s="11" t="n">
        <v>1.32353</v>
      </c>
      <c r="Y97" s="11" t="n">
        <v>1.3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4872</v>
      </c>
      <c r="C98" s="11" t="n">
        <v>1.23903</v>
      </c>
      <c r="D98" s="11" t="n">
        <v>1.23527</v>
      </c>
      <c r="E98" s="11" t="n">
        <v>1.2365</v>
      </c>
      <c r="F98" s="11" t="n">
        <v>1.28303</v>
      </c>
      <c r="G98" s="11" t="n">
        <v>1.33801</v>
      </c>
      <c r="H98" s="11" t="n">
        <v>1.36164</v>
      </c>
      <c r="I98" s="11" t="n">
        <v>1.36967</v>
      </c>
      <c r="J98" s="11" t="n">
        <v>1.36808</v>
      </c>
      <c r="K98" s="11" t="n">
        <v>1.37935</v>
      </c>
      <c r="L98" s="11" t="n">
        <v>1.3789</v>
      </c>
      <c r="M98" s="11" t="n">
        <v>1.37616</v>
      </c>
      <c r="N98" s="11" t="n">
        <v>1.37567</v>
      </c>
      <c r="O98" s="11" t="n">
        <v>1.37612</v>
      </c>
      <c r="P98" s="11" t="n">
        <v>1.36877</v>
      </c>
      <c r="Q98" s="11" t="n">
        <v>1.35757</v>
      </c>
      <c r="R98" s="11" t="n">
        <v>1.36004</v>
      </c>
      <c r="S98" s="11" t="n">
        <v>1.36812</v>
      </c>
      <c r="T98" s="11" t="n">
        <v>1.39131</v>
      </c>
      <c r="U98" s="11" t="n">
        <v>1.36862</v>
      </c>
      <c r="V98" s="11" t="n">
        <v>1.37005</v>
      </c>
      <c r="W98" s="11" t="n">
        <v>1.3589</v>
      </c>
      <c r="X98" s="11" t="n">
        <v>1.29321</v>
      </c>
      <c r="Y98" s="11" t="n">
        <v>1.2684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5203</v>
      </c>
      <c r="C99" s="11" t="n">
        <v>1.22699</v>
      </c>
      <c r="D99" s="11" t="n">
        <v>1.21829</v>
      </c>
      <c r="E99" s="11" t="n">
        <v>1.21061</v>
      </c>
      <c r="F99" s="11" t="n">
        <v>1.23795</v>
      </c>
      <c r="G99" s="11" t="n">
        <v>1.28259</v>
      </c>
      <c r="H99" s="11" t="n">
        <v>1.30183</v>
      </c>
      <c r="I99" s="11" t="n">
        <v>1.30389</v>
      </c>
      <c r="J99" s="11" t="n">
        <v>1.3203</v>
      </c>
      <c r="K99" s="11" t="n">
        <v>1.33028</v>
      </c>
      <c r="L99" s="11" t="n">
        <v>1.33335</v>
      </c>
      <c r="M99" s="11" t="n">
        <v>1.32768</v>
      </c>
      <c r="N99" s="11" t="n">
        <v>1.32174</v>
      </c>
      <c r="O99" s="11" t="n">
        <v>1.32168</v>
      </c>
      <c r="P99" s="11" t="n">
        <v>1.32209</v>
      </c>
      <c r="Q99" s="11" t="n">
        <v>1.30957</v>
      </c>
      <c r="R99" s="11" t="n">
        <v>1.30324</v>
      </c>
      <c r="S99" s="11" t="n">
        <v>1.30484</v>
      </c>
      <c r="T99" s="11" t="n">
        <v>1.32859</v>
      </c>
      <c r="U99" s="11" t="n">
        <v>1.31827</v>
      </c>
      <c r="V99" s="11" t="n">
        <v>1.30692</v>
      </c>
      <c r="W99" s="11" t="n">
        <v>1.2964</v>
      </c>
      <c r="X99" s="11" t="n">
        <v>1.25424</v>
      </c>
      <c r="Y99" s="11" t="n">
        <v>1.203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844</v>
      </c>
      <c r="C100" s="11" t="n">
        <v>1.19943</v>
      </c>
      <c r="D100" s="11" t="n">
        <v>1.20318</v>
      </c>
      <c r="E100" s="11" t="n">
        <v>1.225</v>
      </c>
      <c r="F100" s="11" t="n">
        <v>1.24166</v>
      </c>
      <c r="G100" s="11" t="n">
        <v>1.27075</v>
      </c>
      <c r="H100" s="11" t="n">
        <v>1.27007</v>
      </c>
      <c r="I100" s="11" t="n">
        <v>1.2742</v>
      </c>
      <c r="J100" s="11" t="n">
        <v>1.27872</v>
      </c>
      <c r="K100" s="11" t="n">
        <v>1.28726</v>
      </c>
      <c r="L100" s="11" t="n">
        <v>1.29348</v>
      </c>
      <c r="M100" s="11" t="n">
        <v>1.2938</v>
      </c>
      <c r="N100" s="11" t="n">
        <v>1.28729</v>
      </c>
      <c r="O100" s="11" t="n">
        <v>1.28228</v>
      </c>
      <c r="P100" s="11" t="n">
        <v>1.28393</v>
      </c>
      <c r="Q100" s="11" t="n">
        <v>1.27669</v>
      </c>
      <c r="R100" s="11" t="n">
        <v>1.27284</v>
      </c>
      <c r="S100" s="11" t="n">
        <v>1.26899</v>
      </c>
      <c r="T100" s="11" t="n">
        <v>1.2924</v>
      </c>
      <c r="U100" s="11" t="n">
        <v>1.28531</v>
      </c>
      <c r="V100" s="11" t="n">
        <v>1.27091</v>
      </c>
      <c r="W100" s="11" t="n">
        <v>1.25952</v>
      </c>
      <c r="X100" s="11" t="n">
        <v>1.24291</v>
      </c>
      <c r="Y100" s="11" t="n">
        <v>1.20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2521</v>
      </c>
      <c r="C101" s="11" t="n">
        <v>1.21498</v>
      </c>
      <c r="D101" s="11" t="n">
        <v>1.22196</v>
      </c>
      <c r="E101" s="11" t="n">
        <v>1.23159</v>
      </c>
      <c r="F101" s="11" t="n">
        <v>1.23694</v>
      </c>
      <c r="G101" s="11" t="n">
        <v>1.2463</v>
      </c>
      <c r="H101" s="11" t="n">
        <v>1.24503</v>
      </c>
      <c r="I101" s="11" t="n">
        <v>1.24623</v>
      </c>
      <c r="J101" s="11" t="n">
        <v>1.24841</v>
      </c>
      <c r="K101" s="11" t="n">
        <v>1.26999</v>
      </c>
      <c r="L101" s="11" t="n">
        <v>1.27233</v>
      </c>
      <c r="M101" s="11" t="n">
        <v>1.27132</v>
      </c>
      <c r="N101" s="11" t="n">
        <v>1.26745</v>
      </c>
      <c r="O101" s="11" t="n">
        <v>1.26414</v>
      </c>
      <c r="P101" s="11" t="n">
        <v>1.26442</v>
      </c>
      <c r="Q101" s="11" t="n">
        <v>1.24458</v>
      </c>
      <c r="R101" s="11" t="n">
        <v>1.24526</v>
      </c>
      <c r="S101" s="11" t="n">
        <v>1.23155</v>
      </c>
      <c r="T101" s="11" t="n">
        <v>1.25933</v>
      </c>
      <c r="U101" s="11" t="n">
        <v>1.26751</v>
      </c>
      <c r="V101" s="11" t="n">
        <v>1.25509</v>
      </c>
      <c r="W101" s="11" t="n">
        <v>1.24409</v>
      </c>
      <c r="X101" s="11" t="n">
        <v>1.23952</v>
      </c>
      <c r="Y101" s="11" t="n">
        <v>1.211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4763</v>
      </c>
      <c r="C102" s="11" t="n">
        <v>1.2289</v>
      </c>
      <c r="D102" s="11" t="n">
        <v>1.22575</v>
      </c>
      <c r="E102" s="11" t="n">
        <v>1.24087</v>
      </c>
      <c r="F102" s="11" t="n">
        <v>1.24881</v>
      </c>
      <c r="G102" s="11" t="n">
        <v>1.27196</v>
      </c>
      <c r="H102" s="11" t="n">
        <v>1.26923</v>
      </c>
      <c r="I102" s="11" t="n">
        <v>1.2741</v>
      </c>
      <c r="J102" s="11" t="n">
        <v>1.27462</v>
      </c>
      <c r="K102" s="11" t="n">
        <v>1.28238</v>
      </c>
      <c r="L102" s="11" t="n">
        <v>1.27655</v>
      </c>
      <c r="M102" s="11" t="n">
        <v>1.28149</v>
      </c>
      <c r="N102" s="11" t="n">
        <v>1.27838</v>
      </c>
      <c r="O102" s="11" t="n">
        <v>1.27687</v>
      </c>
      <c r="P102" s="11" t="n">
        <v>1.2761</v>
      </c>
      <c r="Q102" s="11" t="n">
        <v>1.26516</v>
      </c>
      <c r="R102" s="11" t="n">
        <v>1.26506</v>
      </c>
      <c r="S102" s="11" t="n">
        <v>1.27072</v>
      </c>
      <c r="T102" s="11" t="n">
        <v>1.27901</v>
      </c>
      <c r="U102" s="11" t="n">
        <v>1.28405</v>
      </c>
      <c r="V102" s="11" t="n">
        <v>1.26932</v>
      </c>
      <c r="W102" s="11" t="n">
        <v>1.25933</v>
      </c>
      <c r="X102" s="11" t="n">
        <v>1.24712</v>
      </c>
      <c r="Y102" s="11" t="n">
        <v>1.218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3322</v>
      </c>
      <c r="C103" s="11" t="n">
        <v>1.2033</v>
      </c>
      <c r="D103" s="11" t="n">
        <v>1.20937</v>
      </c>
      <c r="E103" s="11" t="n">
        <v>1.24054</v>
      </c>
      <c r="F103" s="11" t="n">
        <v>1.2609</v>
      </c>
      <c r="G103" s="11" t="n">
        <v>1.26375</v>
      </c>
      <c r="H103" s="11" t="n">
        <v>1.28217</v>
      </c>
      <c r="I103" s="11" t="n">
        <v>1.27988</v>
      </c>
      <c r="J103" s="11" t="n">
        <v>1.27934</v>
      </c>
      <c r="K103" s="11" t="n">
        <v>1.28952</v>
      </c>
      <c r="L103" s="11" t="n">
        <v>1.28977</v>
      </c>
      <c r="M103" s="11" t="n">
        <v>1.29179</v>
      </c>
      <c r="N103" s="11" t="n">
        <v>1.28248</v>
      </c>
      <c r="O103" s="11" t="n">
        <v>1.28177</v>
      </c>
      <c r="P103" s="11" t="n">
        <v>1.2777</v>
      </c>
      <c r="Q103" s="11" t="n">
        <v>1.27646</v>
      </c>
      <c r="R103" s="11" t="n">
        <v>1.2777</v>
      </c>
      <c r="S103" s="11" t="n">
        <v>1.28179</v>
      </c>
      <c r="T103" s="11" t="n">
        <v>1.2901</v>
      </c>
      <c r="U103" s="11" t="n">
        <v>1.28754</v>
      </c>
      <c r="V103" s="11" t="n">
        <v>1.27571</v>
      </c>
      <c r="W103" s="11" t="n">
        <v>1.26923</v>
      </c>
      <c r="X103" s="11" t="n">
        <v>1.25885</v>
      </c>
      <c r="Y103" s="11" t="n">
        <v>1.2451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98</v>
      </c>
      <c r="C104" s="11" t="n">
        <v>1.22351</v>
      </c>
      <c r="D104" s="11" t="n">
        <v>1.2265</v>
      </c>
      <c r="E104" s="11" t="n">
        <v>1.2652</v>
      </c>
      <c r="F104" s="11" t="n">
        <v>1.28795</v>
      </c>
      <c r="G104" s="11" t="n">
        <v>1.30886</v>
      </c>
      <c r="H104" s="11" t="n">
        <v>1.32773</v>
      </c>
      <c r="I104" s="11" t="n">
        <v>1.33008</v>
      </c>
      <c r="J104" s="11" t="n">
        <v>1.33348</v>
      </c>
      <c r="K104" s="11" t="n">
        <v>1.32572</v>
      </c>
      <c r="L104" s="11" t="n">
        <v>1.34678</v>
      </c>
      <c r="M104" s="11" t="n">
        <v>1.34395</v>
      </c>
      <c r="N104" s="11" t="n">
        <v>1.34013</v>
      </c>
      <c r="O104" s="11" t="n">
        <v>1.33672</v>
      </c>
      <c r="P104" s="11" t="n">
        <v>1.31805</v>
      </c>
      <c r="Q104" s="11" t="n">
        <v>1.32275</v>
      </c>
      <c r="R104" s="11" t="n">
        <v>1.33106</v>
      </c>
      <c r="S104" s="11" t="n">
        <v>1.33851</v>
      </c>
      <c r="T104" s="11" t="n">
        <v>1.33706</v>
      </c>
      <c r="U104" s="11" t="n">
        <v>1.35971</v>
      </c>
      <c r="V104" s="11" t="n">
        <v>1.31952</v>
      </c>
      <c r="W104" s="11" t="n">
        <v>1.30631</v>
      </c>
      <c r="X104" s="11" t="n">
        <v>1.29511</v>
      </c>
      <c r="Y104" s="11" t="n">
        <v>1.292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794</v>
      </c>
      <c r="C105" s="11" t="n">
        <v>1.29091</v>
      </c>
      <c r="D105" s="11" t="n">
        <v>1.27692</v>
      </c>
      <c r="E105" s="11" t="n">
        <v>1.28748</v>
      </c>
      <c r="F105" s="11" t="n">
        <v>1.28795</v>
      </c>
      <c r="G105" s="11" t="n">
        <v>1.30714</v>
      </c>
      <c r="H105" s="11" t="n">
        <v>1.33234</v>
      </c>
      <c r="I105" s="11" t="n">
        <v>1.35172</v>
      </c>
      <c r="J105" s="11" t="n">
        <v>1.34983</v>
      </c>
      <c r="K105" s="11" t="n">
        <v>1.34508</v>
      </c>
      <c r="L105" s="11" t="n">
        <v>1.35969</v>
      </c>
      <c r="M105" s="11" t="n">
        <v>1.35825</v>
      </c>
      <c r="N105" s="11" t="n">
        <v>1.35515</v>
      </c>
      <c r="O105" s="11" t="n">
        <v>1.35744</v>
      </c>
      <c r="P105" s="11" t="n">
        <v>1.35158</v>
      </c>
      <c r="Q105" s="11" t="n">
        <v>1.35606</v>
      </c>
      <c r="R105" s="11" t="n">
        <v>1.35646</v>
      </c>
      <c r="S105" s="11" t="n">
        <v>1.36034</v>
      </c>
      <c r="T105" s="11" t="n">
        <v>1.36301</v>
      </c>
      <c r="U105" s="11" t="n">
        <v>1.36933</v>
      </c>
      <c r="V105" s="11" t="n">
        <v>1.35173</v>
      </c>
      <c r="W105" s="11" t="n">
        <v>1.3432</v>
      </c>
      <c r="X105" s="11" t="n">
        <v>1.31049</v>
      </c>
      <c r="Y105" s="11" t="n">
        <v>1.3045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8611</v>
      </c>
      <c r="C106" s="11" t="n">
        <v>1.25063</v>
      </c>
      <c r="D106" s="11" t="n">
        <v>1.22926</v>
      </c>
      <c r="E106" s="11" t="n">
        <v>1.22941</v>
      </c>
      <c r="F106" s="11" t="n">
        <v>1.22917</v>
      </c>
      <c r="G106" s="11" t="n">
        <v>1.27913</v>
      </c>
      <c r="H106" s="11" t="n">
        <v>1.2872</v>
      </c>
      <c r="I106" s="11" t="n">
        <v>1.30148</v>
      </c>
      <c r="J106" s="11" t="n">
        <v>1.30378</v>
      </c>
      <c r="K106" s="11" t="n">
        <v>1.31928</v>
      </c>
      <c r="L106" s="11" t="n">
        <v>1.32186</v>
      </c>
      <c r="M106" s="11" t="n">
        <v>1.3232</v>
      </c>
      <c r="N106" s="11" t="n">
        <v>1.33053</v>
      </c>
      <c r="O106" s="11" t="n">
        <v>1.34348</v>
      </c>
      <c r="P106" s="11" t="n">
        <v>1.30018</v>
      </c>
      <c r="Q106" s="11" t="n">
        <v>1.29971</v>
      </c>
      <c r="R106" s="11" t="n">
        <v>1.31166</v>
      </c>
      <c r="S106" s="11" t="n">
        <v>1.3066</v>
      </c>
      <c r="T106" s="11" t="n">
        <v>1.30534</v>
      </c>
      <c r="U106" s="11" t="n">
        <v>1.34</v>
      </c>
      <c r="V106" s="11" t="n">
        <v>1.32288</v>
      </c>
      <c r="W106" s="11" t="n">
        <v>1.31151</v>
      </c>
      <c r="X106" s="11" t="n">
        <v>1.28876</v>
      </c>
      <c r="Y106" s="11" t="n">
        <v>1.28403</v>
      </c>
    </row>
    <row r="107" customFormat="false" ht="12.75" hidden="false" customHeight="false" outlineLevel="0" collapsed="false">
      <c r="A107" s="12" t="n">
        <v>29</v>
      </c>
      <c r="B107" s="11" t="n">
        <v>1.23007</v>
      </c>
      <c r="C107" s="11" t="n">
        <v>1.18129</v>
      </c>
      <c r="D107" s="11" t="n">
        <v>1.17132</v>
      </c>
      <c r="E107" s="11" t="n">
        <v>1.28186</v>
      </c>
      <c r="F107" s="11" t="n">
        <v>1.31429</v>
      </c>
      <c r="G107" s="11" t="n">
        <v>1.32865</v>
      </c>
      <c r="H107" s="11" t="n">
        <v>1.33601</v>
      </c>
      <c r="I107" s="11" t="n">
        <v>1.33336</v>
      </c>
      <c r="J107" s="11" t="n">
        <v>1.35687</v>
      </c>
      <c r="K107" s="11" t="n">
        <v>1.33876</v>
      </c>
      <c r="L107" s="11" t="n">
        <v>1.37586</v>
      </c>
      <c r="M107" s="11" t="n">
        <v>1.38115</v>
      </c>
      <c r="N107" s="11" t="n">
        <v>1.37555</v>
      </c>
      <c r="O107" s="11" t="n">
        <v>1.3732</v>
      </c>
      <c r="P107" s="11" t="n">
        <v>1.3302</v>
      </c>
      <c r="Q107" s="11" t="n">
        <v>1.32333</v>
      </c>
      <c r="R107" s="11" t="n">
        <v>1.34638</v>
      </c>
      <c r="S107" s="11" t="n">
        <v>1.34407</v>
      </c>
      <c r="T107" s="11" t="n">
        <v>1.32973</v>
      </c>
      <c r="U107" s="11" t="n">
        <v>1.35724</v>
      </c>
      <c r="V107" s="11" t="n">
        <v>1.33665</v>
      </c>
      <c r="W107" s="11" t="n">
        <v>1.28366</v>
      </c>
      <c r="X107" s="11" t="n">
        <v>1.25575</v>
      </c>
      <c r="Y107" s="11" t="n">
        <v>1.21482</v>
      </c>
    </row>
    <row r="108" customFormat="false" ht="12.75" hidden="false" customHeight="false" outlineLevel="0" collapsed="false">
      <c r="A108" s="12" t="n">
        <v>30</v>
      </c>
      <c r="B108" s="11" t="n">
        <v>1.18611</v>
      </c>
      <c r="C108" s="11" t="n">
        <v>1.19695</v>
      </c>
      <c r="D108" s="11" t="n">
        <v>1.17999</v>
      </c>
      <c r="E108" s="11" t="n">
        <v>1.18028</v>
      </c>
      <c r="F108" s="11" t="n">
        <v>1.186</v>
      </c>
      <c r="G108" s="11" t="n">
        <v>1.26913</v>
      </c>
      <c r="H108" s="11" t="n">
        <v>1.27476</v>
      </c>
      <c r="I108" s="11" t="n">
        <v>1.2801</v>
      </c>
      <c r="J108" s="11" t="n">
        <v>1.27988</v>
      </c>
      <c r="K108" s="11" t="n">
        <v>1.29006</v>
      </c>
      <c r="L108" s="11" t="n">
        <v>1.29148</v>
      </c>
      <c r="M108" s="11" t="n">
        <v>1.29088</v>
      </c>
      <c r="N108" s="11" t="n">
        <v>1.28866</v>
      </c>
      <c r="O108" s="11" t="n">
        <v>1.28814</v>
      </c>
      <c r="P108" s="11" t="n">
        <v>1.2813</v>
      </c>
      <c r="Q108" s="11" t="n">
        <v>1.28082</v>
      </c>
      <c r="R108" s="11" t="n">
        <v>1.27349</v>
      </c>
      <c r="S108" s="11" t="n">
        <v>1.27119</v>
      </c>
      <c r="T108" s="11" t="n">
        <v>1.28316</v>
      </c>
      <c r="U108" s="11" t="n">
        <v>1.26776</v>
      </c>
      <c r="V108" s="11" t="n">
        <v>1.26555</v>
      </c>
      <c r="W108" s="11" t="n">
        <v>1.26746</v>
      </c>
      <c r="X108" s="11" t="n">
        <v>1.25394</v>
      </c>
      <c r="Y108" s="11" t="n">
        <v>1.2596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345</v>
      </c>
      <c r="C115" s="11" t="n">
        <v>1.21366</v>
      </c>
      <c r="D115" s="11" t="n">
        <v>1.21357</v>
      </c>
      <c r="E115" s="11" t="n">
        <v>1.24822</v>
      </c>
      <c r="F115" s="11" t="n">
        <v>1.26278</v>
      </c>
      <c r="G115" s="11" t="n">
        <v>1.2708</v>
      </c>
      <c r="H115" s="11" t="n">
        <v>1.28229</v>
      </c>
      <c r="I115" s="11" t="n">
        <v>1.29131</v>
      </c>
      <c r="J115" s="11" t="n">
        <v>1.28609</v>
      </c>
      <c r="K115" s="11" t="n">
        <v>1.28816</v>
      </c>
      <c r="L115" s="11" t="n">
        <v>1.29563</v>
      </c>
      <c r="M115" s="11" t="n">
        <v>1.27142</v>
      </c>
      <c r="N115" s="11" t="n">
        <v>1.26959</v>
      </c>
      <c r="O115" s="11" t="n">
        <v>1.26879</v>
      </c>
      <c r="P115" s="11" t="n">
        <v>1.26246</v>
      </c>
      <c r="Q115" s="11" t="n">
        <v>1.25247</v>
      </c>
      <c r="R115" s="11" t="n">
        <v>1.25628</v>
      </c>
      <c r="S115" s="11" t="n">
        <v>1.27402</v>
      </c>
      <c r="T115" s="11" t="n">
        <v>1.29415</v>
      </c>
      <c r="U115" s="11" t="n">
        <v>1.30357</v>
      </c>
      <c r="V115" s="11" t="n">
        <v>1.2936</v>
      </c>
      <c r="W115" s="11" t="n">
        <v>1.27026</v>
      </c>
      <c r="X115" s="11" t="n">
        <v>1.24481</v>
      </c>
      <c r="Y115" s="11" t="n">
        <v>1.240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5459</v>
      </c>
      <c r="C116" s="11" t="n">
        <v>1.24755</v>
      </c>
      <c r="D116" s="11" t="n">
        <v>1.25014</v>
      </c>
      <c r="E116" s="11" t="n">
        <v>1.2405</v>
      </c>
      <c r="F116" s="11" t="n">
        <v>1.24494</v>
      </c>
      <c r="G116" s="11" t="n">
        <v>1.24137</v>
      </c>
      <c r="H116" s="11" t="n">
        <v>1.25421</v>
      </c>
      <c r="I116" s="11" t="n">
        <v>1.26029</v>
      </c>
      <c r="J116" s="11" t="n">
        <v>1.25868</v>
      </c>
      <c r="K116" s="11" t="n">
        <v>1.26257</v>
      </c>
      <c r="L116" s="11" t="n">
        <v>1.26169</v>
      </c>
      <c r="M116" s="11" t="n">
        <v>1.25806</v>
      </c>
      <c r="N116" s="11" t="n">
        <v>1.22729</v>
      </c>
      <c r="O116" s="11" t="n">
        <v>1.25908</v>
      </c>
      <c r="P116" s="11" t="n">
        <v>1.2524</v>
      </c>
      <c r="Q116" s="11" t="n">
        <v>1.25036</v>
      </c>
      <c r="R116" s="11" t="n">
        <v>1.25423</v>
      </c>
      <c r="S116" s="11" t="n">
        <v>1.25848</v>
      </c>
      <c r="T116" s="11" t="n">
        <v>1.26968</v>
      </c>
      <c r="U116" s="11" t="n">
        <v>1.29014</v>
      </c>
      <c r="V116" s="11" t="n">
        <v>1.2774</v>
      </c>
      <c r="W116" s="11" t="n">
        <v>1.26477</v>
      </c>
      <c r="X116" s="11" t="n">
        <v>1.25999</v>
      </c>
      <c r="Y116" s="11" t="n">
        <v>1.2554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086</v>
      </c>
      <c r="C117" s="11" t="n">
        <v>1.22539</v>
      </c>
      <c r="D117" s="11" t="n">
        <v>1.22001</v>
      </c>
      <c r="E117" s="11" t="n">
        <v>1.23696</v>
      </c>
      <c r="F117" s="11" t="n">
        <v>1.23868</v>
      </c>
      <c r="G117" s="11" t="n">
        <v>1.24396</v>
      </c>
      <c r="H117" s="11" t="n">
        <v>1.25472</v>
      </c>
      <c r="I117" s="11" t="n">
        <v>1.26328</v>
      </c>
      <c r="J117" s="11" t="n">
        <v>1.25686</v>
      </c>
      <c r="K117" s="11" t="n">
        <v>1.25983</v>
      </c>
      <c r="L117" s="11" t="n">
        <v>1.25986</v>
      </c>
      <c r="M117" s="11" t="n">
        <v>1.25622</v>
      </c>
      <c r="N117" s="11" t="n">
        <v>1.25655</v>
      </c>
      <c r="O117" s="11" t="n">
        <v>1.25486</v>
      </c>
      <c r="P117" s="11" t="n">
        <v>1.23612</v>
      </c>
      <c r="Q117" s="11" t="n">
        <v>1.23948</v>
      </c>
      <c r="R117" s="11" t="n">
        <v>1.24734</v>
      </c>
      <c r="S117" s="11" t="n">
        <v>1.26122</v>
      </c>
      <c r="T117" s="11" t="n">
        <v>1.26827</v>
      </c>
      <c r="U117" s="11" t="n">
        <v>1.28385</v>
      </c>
      <c r="V117" s="11" t="n">
        <v>1.26487</v>
      </c>
      <c r="W117" s="11" t="n">
        <v>1.25795</v>
      </c>
      <c r="X117" s="11" t="n">
        <v>1.23747</v>
      </c>
      <c r="Y117" s="11" t="n">
        <v>1.230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404</v>
      </c>
      <c r="C118" s="11" t="n">
        <v>1.20818</v>
      </c>
      <c r="D118" s="11" t="n">
        <v>1.20828</v>
      </c>
      <c r="E118" s="11" t="n">
        <v>1.24617</v>
      </c>
      <c r="F118" s="11" t="n">
        <v>1.24449</v>
      </c>
      <c r="G118" s="11" t="n">
        <v>1.25006</v>
      </c>
      <c r="H118" s="11" t="n">
        <v>1.27347</v>
      </c>
      <c r="I118" s="11" t="n">
        <v>1.27424</v>
      </c>
      <c r="J118" s="11" t="n">
        <v>1.27089</v>
      </c>
      <c r="K118" s="11" t="n">
        <v>1.27348</v>
      </c>
      <c r="L118" s="11" t="n">
        <v>1.27231</v>
      </c>
      <c r="M118" s="11" t="n">
        <v>1.26756</v>
      </c>
      <c r="N118" s="11" t="n">
        <v>1.24907</v>
      </c>
      <c r="O118" s="11" t="n">
        <v>1.25041</v>
      </c>
      <c r="P118" s="11" t="n">
        <v>1.24923</v>
      </c>
      <c r="Q118" s="11" t="n">
        <v>1.24387</v>
      </c>
      <c r="R118" s="11" t="n">
        <v>1.2592</v>
      </c>
      <c r="S118" s="11" t="n">
        <v>1.26694</v>
      </c>
      <c r="T118" s="11" t="n">
        <v>1.27425</v>
      </c>
      <c r="U118" s="11" t="n">
        <v>1.27684</v>
      </c>
      <c r="V118" s="11" t="n">
        <v>1.26579</v>
      </c>
      <c r="W118" s="11" t="n">
        <v>1.25125</v>
      </c>
      <c r="X118" s="11" t="n">
        <v>1.22485</v>
      </c>
      <c r="Y118" s="11" t="n">
        <v>1.216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898</v>
      </c>
      <c r="C119" s="11" t="n">
        <v>1.25345</v>
      </c>
      <c r="D119" s="11" t="n">
        <v>1.26255</v>
      </c>
      <c r="E119" s="11" t="n">
        <v>1.27968</v>
      </c>
      <c r="F119" s="11" t="n">
        <v>1.28612</v>
      </c>
      <c r="G119" s="11" t="n">
        <v>1.28438</v>
      </c>
      <c r="H119" s="11" t="n">
        <v>1.2909</v>
      </c>
      <c r="I119" s="11" t="n">
        <v>1.29594</v>
      </c>
      <c r="J119" s="11" t="n">
        <v>1.29437</v>
      </c>
      <c r="K119" s="11" t="n">
        <v>1.29576</v>
      </c>
      <c r="L119" s="11" t="n">
        <v>1.29806</v>
      </c>
      <c r="M119" s="11" t="n">
        <v>1.29287</v>
      </c>
      <c r="N119" s="11" t="n">
        <v>1.29287</v>
      </c>
      <c r="O119" s="11" t="n">
        <v>1.29222</v>
      </c>
      <c r="P119" s="11" t="n">
        <v>1.29126</v>
      </c>
      <c r="Q119" s="11" t="n">
        <v>1.28919</v>
      </c>
      <c r="R119" s="11" t="n">
        <v>1.29255</v>
      </c>
      <c r="S119" s="11" t="n">
        <v>1.29646</v>
      </c>
      <c r="T119" s="11" t="n">
        <v>1.29792</v>
      </c>
      <c r="U119" s="11" t="n">
        <v>1.31642</v>
      </c>
      <c r="V119" s="11" t="n">
        <v>1.31034</v>
      </c>
      <c r="W119" s="11" t="n">
        <v>1.27824</v>
      </c>
      <c r="X119" s="11" t="n">
        <v>1.27615</v>
      </c>
      <c r="Y119" s="11" t="n">
        <v>1.2685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303</v>
      </c>
      <c r="C120" s="11" t="n">
        <v>1.26654</v>
      </c>
      <c r="D120" s="11" t="n">
        <v>1.26596</v>
      </c>
      <c r="E120" s="11" t="n">
        <v>1.26339</v>
      </c>
      <c r="F120" s="11" t="n">
        <v>1.17202</v>
      </c>
      <c r="G120" s="11" t="n">
        <v>1.26356</v>
      </c>
      <c r="H120" s="11" t="n">
        <v>1.27646</v>
      </c>
      <c r="I120" s="11" t="n">
        <v>1.29407</v>
      </c>
      <c r="J120" s="11" t="n">
        <v>1.29877</v>
      </c>
      <c r="K120" s="11" t="n">
        <v>1.29695</v>
      </c>
      <c r="L120" s="11" t="n">
        <v>1.29667</v>
      </c>
      <c r="M120" s="11" t="n">
        <v>1.29754</v>
      </c>
      <c r="N120" s="11" t="n">
        <v>1.29182</v>
      </c>
      <c r="O120" s="11" t="n">
        <v>1.29295</v>
      </c>
      <c r="P120" s="11" t="n">
        <v>1.28891</v>
      </c>
      <c r="Q120" s="11" t="n">
        <v>1.29587</v>
      </c>
      <c r="R120" s="11" t="n">
        <v>1.2963</v>
      </c>
      <c r="S120" s="11" t="n">
        <v>1.30008</v>
      </c>
      <c r="T120" s="11" t="n">
        <v>1.31206</v>
      </c>
      <c r="U120" s="11" t="n">
        <v>1.32627</v>
      </c>
      <c r="V120" s="11" t="n">
        <v>1.32417</v>
      </c>
      <c r="W120" s="11" t="n">
        <v>1.3043</v>
      </c>
      <c r="X120" s="11" t="n">
        <v>1.28916</v>
      </c>
      <c r="Y120" s="11" t="n">
        <v>1.283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735</v>
      </c>
      <c r="C121" s="11" t="n">
        <v>1.2211</v>
      </c>
      <c r="D121" s="11" t="n">
        <v>1.1969</v>
      </c>
      <c r="E121" s="11" t="n">
        <v>1.16778</v>
      </c>
      <c r="F121" s="11" t="n">
        <v>1.157</v>
      </c>
      <c r="G121" s="11" t="n">
        <v>1.1797</v>
      </c>
      <c r="H121" s="11" t="n">
        <v>1.21957</v>
      </c>
      <c r="I121" s="11" t="n">
        <v>1.24233</v>
      </c>
      <c r="J121" s="11" t="n">
        <v>1.23616</v>
      </c>
      <c r="K121" s="11" t="n">
        <v>1.24407</v>
      </c>
      <c r="L121" s="11" t="n">
        <v>1.24388</v>
      </c>
      <c r="M121" s="11" t="n">
        <v>1.24351</v>
      </c>
      <c r="N121" s="11" t="n">
        <v>1.23328</v>
      </c>
      <c r="O121" s="11" t="n">
        <v>1.24398</v>
      </c>
      <c r="P121" s="11" t="n">
        <v>1.24596</v>
      </c>
      <c r="Q121" s="11" t="n">
        <v>1.24902</v>
      </c>
      <c r="R121" s="11" t="n">
        <v>1.25522</v>
      </c>
      <c r="S121" s="11" t="n">
        <v>1.26052</v>
      </c>
      <c r="T121" s="11" t="n">
        <v>1.27649</v>
      </c>
      <c r="U121" s="11" t="n">
        <v>1.27977</v>
      </c>
      <c r="V121" s="11" t="n">
        <v>1.27361</v>
      </c>
      <c r="W121" s="11" t="n">
        <v>1.26169</v>
      </c>
      <c r="X121" s="11" t="n">
        <v>1.24543</v>
      </c>
      <c r="Y121" s="11" t="n">
        <v>1.2199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2116</v>
      </c>
      <c r="C122" s="11" t="n">
        <v>1.19708</v>
      </c>
      <c r="D122" s="11" t="n">
        <v>1.20967</v>
      </c>
      <c r="E122" s="11" t="n">
        <v>1.23325</v>
      </c>
      <c r="F122" s="11" t="n">
        <v>1.20887</v>
      </c>
      <c r="G122" s="11" t="n">
        <v>1.21422</v>
      </c>
      <c r="H122" s="11" t="n">
        <v>1.2396</v>
      </c>
      <c r="I122" s="11" t="n">
        <v>1.25017</v>
      </c>
      <c r="J122" s="11" t="n">
        <v>1.24757</v>
      </c>
      <c r="K122" s="11" t="n">
        <v>1.26041</v>
      </c>
      <c r="L122" s="11" t="n">
        <v>1.27031</v>
      </c>
      <c r="M122" s="11" t="n">
        <v>1.26853</v>
      </c>
      <c r="N122" s="11" t="n">
        <v>1.26154</v>
      </c>
      <c r="O122" s="11" t="n">
        <v>1.26177</v>
      </c>
      <c r="P122" s="11" t="n">
        <v>1.25625</v>
      </c>
      <c r="Q122" s="11" t="n">
        <v>1.25598</v>
      </c>
      <c r="R122" s="11" t="n">
        <v>1.2528</v>
      </c>
      <c r="S122" s="11" t="n">
        <v>1.25707</v>
      </c>
      <c r="T122" s="11" t="n">
        <v>1.27679</v>
      </c>
      <c r="U122" s="11" t="n">
        <v>1.27858</v>
      </c>
      <c r="V122" s="11" t="n">
        <v>1.27204</v>
      </c>
      <c r="W122" s="11" t="n">
        <v>1.26028</v>
      </c>
      <c r="X122" s="11" t="n">
        <v>1.25292</v>
      </c>
      <c r="Y122" s="11" t="n">
        <v>1.231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555</v>
      </c>
      <c r="C123" s="11" t="n">
        <v>1.17667</v>
      </c>
      <c r="D123" s="11" t="n">
        <v>1.18</v>
      </c>
      <c r="E123" s="11" t="n">
        <v>1.19977</v>
      </c>
      <c r="F123" s="11" t="n">
        <v>1.18501</v>
      </c>
      <c r="G123" s="11" t="n">
        <v>1.19276</v>
      </c>
      <c r="H123" s="11" t="n">
        <v>1.2111</v>
      </c>
      <c r="I123" s="11" t="n">
        <v>1.223</v>
      </c>
      <c r="J123" s="11" t="n">
        <v>1.22079</v>
      </c>
      <c r="K123" s="11" t="n">
        <v>1.22168</v>
      </c>
      <c r="L123" s="11" t="n">
        <v>1.22277</v>
      </c>
      <c r="M123" s="11" t="n">
        <v>1.2216</v>
      </c>
      <c r="N123" s="11" t="n">
        <v>1.21289</v>
      </c>
      <c r="O123" s="11" t="n">
        <v>1.21379</v>
      </c>
      <c r="P123" s="11" t="n">
        <v>1.20746</v>
      </c>
      <c r="Q123" s="11" t="n">
        <v>1.20862</v>
      </c>
      <c r="R123" s="11" t="n">
        <v>1.20241</v>
      </c>
      <c r="S123" s="11" t="n">
        <v>1.20445</v>
      </c>
      <c r="T123" s="11" t="n">
        <v>1.23015</v>
      </c>
      <c r="U123" s="11" t="n">
        <v>1.24594</v>
      </c>
      <c r="V123" s="11" t="n">
        <v>1.24159</v>
      </c>
      <c r="W123" s="11" t="n">
        <v>1.22215</v>
      </c>
      <c r="X123" s="11" t="n">
        <v>1.20893</v>
      </c>
      <c r="Y123" s="11" t="n">
        <v>1.182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0481</v>
      </c>
      <c r="C124" s="11" t="n">
        <v>1.19586</v>
      </c>
      <c r="D124" s="11" t="n">
        <v>1.19557</v>
      </c>
      <c r="E124" s="11" t="n">
        <v>1.21652</v>
      </c>
      <c r="F124" s="11" t="n">
        <v>1.21496</v>
      </c>
      <c r="G124" s="11" t="n">
        <v>1.21139</v>
      </c>
      <c r="H124" s="11" t="n">
        <v>1.22489</v>
      </c>
      <c r="I124" s="11" t="n">
        <v>1.23651</v>
      </c>
      <c r="J124" s="11" t="n">
        <v>1.24102</v>
      </c>
      <c r="K124" s="11" t="n">
        <v>1.24247</v>
      </c>
      <c r="L124" s="11" t="n">
        <v>1.24015</v>
      </c>
      <c r="M124" s="11" t="n">
        <v>1.23945</v>
      </c>
      <c r="N124" s="11" t="n">
        <v>1.24023</v>
      </c>
      <c r="O124" s="11" t="n">
        <v>1.23792</v>
      </c>
      <c r="P124" s="11" t="n">
        <v>1.23547</v>
      </c>
      <c r="Q124" s="11" t="n">
        <v>1.22736</v>
      </c>
      <c r="R124" s="11" t="n">
        <v>1.22896</v>
      </c>
      <c r="S124" s="11" t="n">
        <v>1.22892</v>
      </c>
      <c r="T124" s="11" t="n">
        <v>1.244</v>
      </c>
      <c r="U124" s="11" t="n">
        <v>1.24882</v>
      </c>
      <c r="V124" s="11" t="n">
        <v>1.244</v>
      </c>
      <c r="W124" s="11" t="n">
        <v>1.23231</v>
      </c>
      <c r="X124" s="11" t="n">
        <v>1.22381</v>
      </c>
      <c r="Y124" s="11" t="n">
        <v>1.2050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2595</v>
      </c>
      <c r="C125" s="11" t="n">
        <v>1.20887</v>
      </c>
      <c r="D125" s="11" t="n">
        <v>1.20347</v>
      </c>
      <c r="E125" s="11" t="n">
        <v>1.24874</v>
      </c>
      <c r="F125" s="11" t="n">
        <v>1.25098</v>
      </c>
      <c r="G125" s="11" t="n">
        <v>1.25323</v>
      </c>
      <c r="H125" s="11" t="n">
        <v>1.26453</v>
      </c>
      <c r="I125" s="11" t="n">
        <v>1.27497</v>
      </c>
      <c r="J125" s="11" t="n">
        <v>1.28596</v>
      </c>
      <c r="K125" s="11" t="n">
        <v>1.28611</v>
      </c>
      <c r="L125" s="11" t="n">
        <v>1.28394</v>
      </c>
      <c r="M125" s="11" t="n">
        <v>1.28643</v>
      </c>
      <c r="N125" s="11" t="n">
        <v>1.28181</v>
      </c>
      <c r="O125" s="11" t="n">
        <v>1.28128</v>
      </c>
      <c r="P125" s="11" t="n">
        <v>1.27934</v>
      </c>
      <c r="Q125" s="11" t="n">
        <v>1.24887</v>
      </c>
      <c r="R125" s="11" t="n">
        <v>1.26007</v>
      </c>
      <c r="S125" s="11" t="n">
        <v>1.25929</v>
      </c>
      <c r="T125" s="11" t="n">
        <v>1.2708</v>
      </c>
      <c r="U125" s="11" t="n">
        <v>1.27348</v>
      </c>
      <c r="V125" s="11" t="n">
        <v>1.27135</v>
      </c>
      <c r="W125" s="11" t="n">
        <v>1.26241</v>
      </c>
      <c r="X125" s="11" t="n">
        <v>1.25698</v>
      </c>
      <c r="Y125" s="11" t="n">
        <v>1.238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399</v>
      </c>
      <c r="C126" s="11" t="n">
        <v>1.2492</v>
      </c>
      <c r="D126" s="11" t="n">
        <v>1.24978</v>
      </c>
      <c r="E126" s="11" t="n">
        <v>1.26319</v>
      </c>
      <c r="F126" s="11" t="n">
        <v>1.27437</v>
      </c>
      <c r="G126" s="11" t="n">
        <v>1.29757</v>
      </c>
      <c r="H126" s="11" t="n">
        <v>1.29781</v>
      </c>
      <c r="I126" s="11" t="n">
        <v>1.312</v>
      </c>
      <c r="J126" s="11" t="n">
        <v>1.31952</v>
      </c>
      <c r="K126" s="11" t="n">
        <v>1.32064</v>
      </c>
      <c r="L126" s="11" t="n">
        <v>1.32251</v>
      </c>
      <c r="M126" s="11" t="n">
        <v>1.3217</v>
      </c>
      <c r="N126" s="11" t="n">
        <v>1.32137</v>
      </c>
      <c r="O126" s="11" t="n">
        <v>1.32059</v>
      </c>
      <c r="P126" s="11" t="n">
        <v>1.31881</v>
      </c>
      <c r="Q126" s="11" t="n">
        <v>1.29119</v>
      </c>
      <c r="R126" s="11" t="n">
        <v>1.31461</v>
      </c>
      <c r="S126" s="11" t="n">
        <v>1.31935</v>
      </c>
      <c r="T126" s="11" t="n">
        <v>1.33081</v>
      </c>
      <c r="U126" s="11" t="n">
        <v>1.32132</v>
      </c>
      <c r="V126" s="11" t="n">
        <v>1.30276</v>
      </c>
      <c r="W126" s="11" t="n">
        <v>1.2931</v>
      </c>
      <c r="X126" s="11" t="n">
        <v>1.27928</v>
      </c>
      <c r="Y126" s="11" t="n">
        <v>1.2693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5821</v>
      </c>
      <c r="C127" s="11" t="n">
        <v>1.25296</v>
      </c>
      <c r="D127" s="11" t="n">
        <v>1.25398</v>
      </c>
      <c r="E127" s="11" t="n">
        <v>1.25004</v>
      </c>
      <c r="F127" s="11" t="n">
        <v>1.26148</v>
      </c>
      <c r="G127" s="11" t="n">
        <v>1.25667</v>
      </c>
      <c r="H127" s="11" t="n">
        <v>1.26839</v>
      </c>
      <c r="I127" s="11" t="n">
        <v>1.27353</v>
      </c>
      <c r="J127" s="11" t="n">
        <v>1.27209</v>
      </c>
      <c r="K127" s="11" t="n">
        <v>1.27183</v>
      </c>
      <c r="L127" s="11" t="n">
        <v>1.27191</v>
      </c>
      <c r="M127" s="11" t="n">
        <v>1.2712</v>
      </c>
      <c r="N127" s="11" t="n">
        <v>1.27069</v>
      </c>
      <c r="O127" s="11" t="n">
        <v>1.27045</v>
      </c>
      <c r="P127" s="11" t="n">
        <v>1.27086</v>
      </c>
      <c r="Q127" s="11" t="n">
        <v>1.26806</v>
      </c>
      <c r="R127" s="11" t="n">
        <v>1.27693</v>
      </c>
      <c r="S127" s="11" t="n">
        <v>1.27469</v>
      </c>
      <c r="T127" s="11" t="n">
        <v>1.28119</v>
      </c>
      <c r="U127" s="11" t="n">
        <v>1.31679</v>
      </c>
      <c r="V127" s="11" t="n">
        <v>1.29903</v>
      </c>
      <c r="W127" s="11" t="n">
        <v>1.27522</v>
      </c>
      <c r="X127" s="11" t="n">
        <v>1.26271</v>
      </c>
      <c r="Y127" s="11" t="n">
        <v>1.254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5397</v>
      </c>
      <c r="C128" s="11" t="n">
        <v>1.24287</v>
      </c>
      <c r="D128" s="11" t="n">
        <v>1.23972</v>
      </c>
      <c r="E128" s="11" t="n">
        <v>1.20229</v>
      </c>
      <c r="F128" s="11" t="n">
        <v>1.24484</v>
      </c>
      <c r="G128" s="11" t="n">
        <v>1.25384</v>
      </c>
      <c r="H128" s="11" t="n">
        <v>1.24727</v>
      </c>
      <c r="I128" s="11" t="n">
        <v>1.25206</v>
      </c>
      <c r="J128" s="11" t="n">
        <v>1.25536</v>
      </c>
      <c r="K128" s="11" t="n">
        <v>1.26853</v>
      </c>
      <c r="L128" s="11" t="n">
        <v>1.27106</v>
      </c>
      <c r="M128" s="11" t="n">
        <v>1.26392</v>
      </c>
      <c r="N128" s="11" t="n">
        <v>1.25517</v>
      </c>
      <c r="O128" s="11" t="n">
        <v>1.2632</v>
      </c>
      <c r="P128" s="11" t="n">
        <v>1.25549</v>
      </c>
      <c r="Q128" s="11" t="n">
        <v>1.25388</v>
      </c>
      <c r="R128" s="11" t="n">
        <v>1.27582</v>
      </c>
      <c r="S128" s="11" t="n">
        <v>1.27751</v>
      </c>
      <c r="T128" s="11" t="n">
        <v>1.28329</v>
      </c>
      <c r="U128" s="11" t="n">
        <v>1.29315</v>
      </c>
      <c r="V128" s="11" t="n">
        <v>1.29241</v>
      </c>
      <c r="W128" s="11" t="n">
        <v>1.28408</v>
      </c>
      <c r="X128" s="11" t="n">
        <v>1.26264</v>
      </c>
      <c r="Y128" s="11" t="n">
        <v>1.254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591</v>
      </c>
      <c r="C129" s="11" t="n">
        <v>1.24238</v>
      </c>
      <c r="D129" s="11" t="n">
        <v>1.24569</v>
      </c>
      <c r="E129" s="11" t="n">
        <v>1.26202</v>
      </c>
      <c r="F129" s="11" t="n">
        <v>1.26492</v>
      </c>
      <c r="G129" s="11" t="n">
        <v>1.27803</v>
      </c>
      <c r="H129" s="11" t="n">
        <v>1.28272</v>
      </c>
      <c r="I129" s="11" t="n">
        <v>1.28463</v>
      </c>
      <c r="J129" s="11" t="n">
        <v>1.28413</v>
      </c>
      <c r="K129" s="11" t="n">
        <v>1.29389</v>
      </c>
      <c r="L129" s="11" t="n">
        <v>1.29487</v>
      </c>
      <c r="M129" s="11" t="n">
        <v>1.28666</v>
      </c>
      <c r="N129" s="11" t="n">
        <v>1.28704</v>
      </c>
      <c r="O129" s="11" t="n">
        <v>1.28993</v>
      </c>
      <c r="P129" s="11" t="n">
        <v>1.28717</v>
      </c>
      <c r="Q129" s="11" t="n">
        <v>1.27685</v>
      </c>
      <c r="R129" s="11" t="n">
        <v>1.27914</v>
      </c>
      <c r="S129" s="11" t="n">
        <v>1.28185</v>
      </c>
      <c r="T129" s="11" t="n">
        <v>1.30317</v>
      </c>
      <c r="U129" s="11" t="n">
        <v>1.30958</v>
      </c>
      <c r="V129" s="11" t="n">
        <v>1.31089</v>
      </c>
      <c r="W129" s="11" t="n">
        <v>1.26773</v>
      </c>
      <c r="X129" s="11" t="n">
        <v>1.27243</v>
      </c>
      <c r="Y129" s="11" t="n">
        <v>1.258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4238</v>
      </c>
      <c r="C130" s="11" t="n">
        <v>1.24385</v>
      </c>
      <c r="D130" s="11" t="n">
        <v>1.24553</v>
      </c>
      <c r="E130" s="11" t="n">
        <v>1.26163</v>
      </c>
      <c r="F130" s="11" t="n">
        <v>1.263</v>
      </c>
      <c r="G130" s="11" t="n">
        <v>1.26375</v>
      </c>
      <c r="H130" s="11" t="n">
        <v>1.27909</v>
      </c>
      <c r="I130" s="11" t="n">
        <v>1.28074</v>
      </c>
      <c r="J130" s="11" t="n">
        <v>1.27922</v>
      </c>
      <c r="K130" s="11" t="n">
        <v>1.28724</v>
      </c>
      <c r="L130" s="11" t="n">
        <v>1.29543</v>
      </c>
      <c r="M130" s="11" t="n">
        <v>1.2945</v>
      </c>
      <c r="N130" s="11" t="n">
        <v>1.29437</v>
      </c>
      <c r="O130" s="11" t="n">
        <v>1.29516</v>
      </c>
      <c r="P130" s="11" t="n">
        <v>1.28811</v>
      </c>
      <c r="Q130" s="11" t="n">
        <v>1.28088</v>
      </c>
      <c r="R130" s="11" t="n">
        <v>1.28189</v>
      </c>
      <c r="S130" s="11" t="n">
        <v>1.28685</v>
      </c>
      <c r="T130" s="11" t="n">
        <v>1.29355</v>
      </c>
      <c r="U130" s="11" t="n">
        <v>1.29503</v>
      </c>
      <c r="V130" s="11" t="n">
        <v>1.26945</v>
      </c>
      <c r="W130" s="11" t="n">
        <v>1.26972</v>
      </c>
      <c r="X130" s="11" t="n">
        <v>1.27561</v>
      </c>
      <c r="Y130" s="11" t="n">
        <v>1.2521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0001</v>
      </c>
      <c r="C131" s="11" t="n">
        <v>1.18084</v>
      </c>
      <c r="D131" s="11" t="n">
        <v>1.19944</v>
      </c>
      <c r="E131" s="11" t="n">
        <v>1.23076</v>
      </c>
      <c r="F131" s="11" t="n">
        <v>1.2592</v>
      </c>
      <c r="G131" s="11" t="n">
        <v>1.2608</v>
      </c>
      <c r="H131" s="11" t="n">
        <v>1.2721</v>
      </c>
      <c r="I131" s="11" t="n">
        <v>1.27089</v>
      </c>
      <c r="J131" s="11" t="n">
        <v>1.26787</v>
      </c>
      <c r="K131" s="11" t="n">
        <v>1.2711</v>
      </c>
      <c r="L131" s="11" t="n">
        <v>1.27113</v>
      </c>
      <c r="M131" s="11" t="n">
        <v>1.26454</v>
      </c>
      <c r="N131" s="11" t="n">
        <v>1.26481</v>
      </c>
      <c r="O131" s="11" t="n">
        <v>1.26539</v>
      </c>
      <c r="P131" s="11" t="n">
        <v>1.25554</v>
      </c>
      <c r="Q131" s="11" t="n">
        <v>1.25017</v>
      </c>
      <c r="R131" s="11" t="n">
        <v>1.26054</v>
      </c>
      <c r="S131" s="11" t="n">
        <v>1.25815</v>
      </c>
      <c r="T131" s="11" t="n">
        <v>1.27654</v>
      </c>
      <c r="U131" s="11" t="n">
        <v>1.27251</v>
      </c>
      <c r="V131" s="11" t="n">
        <v>1.25601</v>
      </c>
      <c r="W131" s="11" t="n">
        <v>1.25931</v>
      </c>
      <c r="X131" s="11" t="n">
        <v>1.25869</v>
      </c>
      <c r="Y131" s="11" t="n">
        <v>1.22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6101</v>
      </c>
      <c r="C132" s="11" t="n">
        <v>1.23738</v>
      </c>
      <c r="D132" s="11" t="n">
        <v>1.232</v>
      </c>
      <c r="E132" s="11" t="n">
        <v>1.26231</v>
      </c>
      <c r="F132" s="11" t="n">
        <v>1.29534</v>
      </c>
      <c r="G132" s="11" t="n">
        <v>1.30823</v>
      </c>
      <c r="H132" s="11" t="n">
        <v>1.31347</v>
      </c>
      <c r="I132" s="11" t="n">
        <v>1.31177</v>
      </c>
      <c r="J132" s="11" t="n">
        <v>1.30969</v>
      </c>
      <c r="K132" s="11" t="n">
        <v>1.30716</v>
      </c>
      <c r="L132" s="11" t="n">
        <v>1.31517</v>
      </c>
      <c r="M132" s="11" t="n">
        <v>1.31314</v>
      </c>
      <c r="N132" s="11" t="n">
        <v>1.30822</v>
      </c>
      <c r="O132" s="11" t="n">
        <v>1.3089</v>
      </c>
      <c r="P132" s="11" t="n">
        <v>1.30895</v>
      </c>
      <c r="Q132" s="11" t="n">
        <v>1.30639</v>
      </c>
      <c r="R132" s="11" t="n">
        <v>1.31191</v>
      </c>
      <c r="S132" s="11" t="n">
        <v>1.31398</v>
      </c>
      <c r="T132" s="11" t="n">
        <v>1.32549</v>
      </c>
      <c r="U132" s="11" t="n">
        <v>1.32618</v>
      </c>
      <c r="V132" s="11" t="n">
        <v>1.30736</v>
      </c>
      <c r="W132" s="11" t="n">
        <v>1.2993</v>
      </c>
      <c r="X132" s="11" t="n">
        <v>1.30047</v>
      </c>
      <c r="Y132" s="11" t="n">
        <v>1.2842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137</v>
      </c>
      <c r="C133" s="11" t="n">
        <v>1.25636</v>
      </c>
      <c r="D133" s="11" t="n">
        <v>1.25869</v>
      </c>
      <c r="E133" s="11" t="n">
        <v>1.26993</v>
      </c>
      <c r="F133" s="11" t="n">
        <v>1.29394</v>
      </c>
      <c r="G133" s="11" t="n">
        <v>1.32827</v>
      </c>
      <c r="H133" s="11" t="n">
        <v>1.33095</v>
      </c>
      <c r="I133" s="11" t="n">
        <v>1.33549</v>
      </c>
      <c r="J133" s="11" t="n">
        <v>1.32817</v>
      </c>
      <c r="K133" s="11" t="n">
        <v>1.33037</v>
      </c>
      <c r="L133" s="11" t="n">
        <v>1.32928</v>
      </c>
      <c r="M133" s="11" t="n">
        <v>1.32528</v>
      </c>
      <c r="N133" s="11" t="n">
        <v>1.32025</v>
      </c>
      <c r="O133" s="11" t="n">
        <v>1.31902</v>
      </c>
      <c r="P133" s="11" t="n">
        <v>1.31387</v>
      </c>
      <c r="Q133" s="11" t="n">
        <v>1.32377</v>
      </c>
      <c r="R133" s="11" t="n">
        <v>1.32823</v>
      </c>
      <c r="S133" s="11" t="n">
        <v>1.32894</v>
      </c>
      <c r="T133" s="11" t="n">
        <v>1.34881</v>
      </c>
      <c r="U133" s="11" t="n">
        <v>1.33844</v>
      </c>
      <c r="V133" s="11" t="n">
        <v>1.32598</v>
      </c>
      <c r="W133" s="11" t="n">
        <v>1.30017</v>
      </c>
      <c r="X133" s="11" t="n">
        <v>1.29659</v>
      </c>
      <c r="Y133" s="11" t="n">
        <v>1.276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2409</v>
      </c>
      <c r="C134" s="11" t="n">
        <v>1.2147</v>
      </c>
      <c r="D134" s="11" t="n">
        <v>1.21106</v>
      </c>
      <c r="E134" s="11" t="n">
        <v>1.21226</v>
      </c>
      <c r="F134" s="11" t="n">
        <v>1.25734</v>
      </c>
      <c r="G134" s="11" t="n">
        <v>1.31061</v>
      </c>
      <c r="H134" s="11" t="n">
        <v>1.33351</v>
      </c>
      <c r="I134" s="11" t="n">
        <v>1.34129</v>
      </c>
      <c r="J134" s="11" t="n">
        <v>1.33975</v>
      </c>
      <c r="K134" s="11" t="n">
        <v>1.35067</v>
      </c>
      <c r="L134" s="11" t="n">
        <v>1.35023</v>
      </c>
      <c r="M134" s="11" t="n">
        <v>1.34758</v>
      </c>
      <c r="N134" s="11" t="n">
        <v>1.3471</v>
      </c>
      <c r="O134" s="11" t="n">
        <v>1.34754</v>
      </c>
      <c r="P134" s="11" t="n">
        <v>1.34042</v>
      </c>
      <c r="Q134" s="11" t="n">
        <v>1.32957</v>
      </c>
      <c r="R134" s="11" t="n">
        <v>1.33196</v>
      </c>
      <c r="S134" s="11" t="n">
        <v>1.33979</v>
      </c>
      <c r="T134" s="11" t="n">
        <v>1.36227</v>
      </c>
      <c r="U134" s="11" t="n">
        <v>1.34027</v>
      </c>
      <c r="V134" s="11" t="n">
        <v>1.34167</v>
      </c>
      <c r="W134" s="11" t="n">
        <v>1.33086</v>
      </c>
      <c r="X134" s="11" t="n">
        <v>1.26721</v>
      </c>
      <c r="Y134" s="11" t="n">
        <v>1.243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2731</v>
      </c>
      <c r="C135" s="11" t="n">
        <v>1.20304</v>
      </c>
      <c r="D135" s="11" t="n">
        <v>1.19461</v>
      </c>
      <c r="E135" s="11" t="n">
        <v>1.18717</v>
      </c>
      <c r="F135" s="11" t="n">
        <v>1.21366</v>
      </c>
      <c r="G135" s="11" t="n">
        <v>1.25691</v>
      </c>
      <c r="H135" s="11" t="n">
        <v>1.27556</v>
      </c>
      <c r="I135" s="11" t="n">
        <v>1.27756</v>
      </c>
      <c r="J135" s="11" t="n">
        <v>1.29346</v>
      </c>
      <c r="K135" s="11" t="n">
        <v>1.30313</v>
      </c>
      <c r="L135" s="11" t="n">
        <v>1.3061</v>
      </c>
      <c r="M135" s="11" t="n">
        <v>1.30061</v>
      </c>
      <c r="N135" s="11" t="n">
        <v>1.29485</v>
      </c>
      <c r="O135" s="11" t="n">
        <v>1.2948</v>
      </c>
      <c r="P135" s="11" t="n">
        <v>1.29519</v>
      </c>
      <c r="Q135" s="11" t="n">
        <v>1.28306</v>
      </c>
      <c r="R135" s="11" t="n">
        <v>1.27692</v>
      </c>
      <c r="S135" s="11" t="n">
        <v>1.27847</v>
      </c>
      <c r="T135" s="11" t="n">
        <v>1.30148</v>
      </c>
      <c r="U135" s="11" t="n">
        <v>1.29149</v>
      </c>
      <c r="V135" s="11" t="n">
        <v>1.28049</v>
      </c>
      <c r="W135" s="11" t="n">
        <v>1.2703</v>
      </c>
      <c r="X135" s="11" t="n">
        <v>1.22945</v>
      </c>
      <c r="Y135" s="11" t="n">
        <v>1.180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8507</v>
      </c>
      <c r="C136" s="11" t="n">
        <v>1.17633</v>
      </c>
      <c r="D136" s="11" t="n">
        <v>1.17997</v>
      </c>
      <c r="E136" s="11" t="n">
        <v>1.20111</v>
      </c>
      <c r="F136" s="11" t="n">
        <v>1.21725</v>
      </c>
      <c r="G136" s="11" t="n">
        <v>1.24544</v>
      </c>
      <c r="H136" s="11" t="n">
        <v>1.24479</v>
      </c>
      <c r="I136" s="11" t="n">
        <v>1.24878</v>
      </c>
      <c r="J136" s="11" t="n">
        <v>1.25317</v>
      </c>
      <c r="K136" s="11" t="n">
        <v>1.26144</v>
      </c>
      <c r="L136" s="11" t="n">
        <v>1.26747</v>
      </c>
      <c r="M136" s="11" t="n">
        <v>1.26778</v>
      </c>
      <c r="N136" s="11" t="n">
        <v>1.26147</v>
      </c>
      <c r="O136" s="11" t="n">
        <v>1.25661</v>
      </c>
      <c r="P136" s="11" t="n">
        <v>1.25821</v>
      </c>
      <c r="Q136" s="11" t="n">
        <v>1.25119</v>
      </c>
      <c r="R136" s="11" t="n">
        <v>1.24747</v>
      </c>
      <c r="S136" s="11" t="n">
        <v>1.24374</v>
      </c>
      <c r="T136" s="11" t="n">
        <v>1.26642</v>
      </c>
      <c r="U136" s="11" t="n">
        <v>1.25955</v>
      </c>
      <c r="V136" s="11" t="n">
        <v>1.2456</v>
      </c>
      <c r="W136" s="11" t="n">
        <v>1.23457</v>
      </c>
      <c r="X136" s="11" t="n">
        <v>1.21847</v>
      </c>
      <c r="Y136" s="11" t="n">
        <v>1.1828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0132</v>
      </c>
      <c r="C137" s="11" t="n">
        <v>1.1914</v>
      </c>
      <c r="D137" s="11" t="n">
        <v>1.19817</v>
      </c>
      <c r="E137" s="11" t="n">
        <v>1.2075</v>
      </c>
      <c r="F137" s="11" t="n">
        <v>1.21269</v>
      </c>
      <c r="G137" s="11" t="n">
        <v>1.22175</v>
      </c>
      <c r="H137" s="11" t="n">
        <v>1.22052</v>
      </c>
      <c r="I137" s="11" t="n">
        <v>1.22168</v>
      </c>
      <c r="J137" s="11" t="n">
        <v>1.22379</v>
      </c>
      <c r="K137" s="11" t="n">
        <v>1.2447</v>
      </c>
      <c r="L137" s="11" t="n">
        <v>1.24697</v>
      </c>
      <c r="M137" s="11" t="n">
        <v>1.24599</v>
      </c>
      <c r="N137" s="11" t="n">
        <v>1.24224</v>
      </c>
      <c r="O137" s="11" t="n">
        <v>1.23904</v>
      </c>
      <c r="P137" s="11" t="n">
        <v>1.23931</v>
      </c>
      <c r="Q137" s="11" t="n">
        <v>1.22008</v>
      </c>
      <c r="R137" s="11" t="n">
        <v>1.22075</v>
      </c>
      <c r="S137" s="11" t="n">
        <v>1.20746</v>
      </c>
      <c r="T137" s="11" t="n">
        <v>1.23438</v>
      </c>
      <c r="U137" s="11" t="n">
        <v>1.2423</v>
      </c>
      <c r="V137" s="11" t="n">
        <v>1.23027</v>
      </c>
      <c r="W137" s="11" t="n">
        <v>1.21961</v>
      </c>
      <c r="X137" s="11" t="n">
        <v>1.21518</v>
      </c>
      <c r="Y137" s="11" t="n">
        <v>1.187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304</v>
      </c>
      <c r="C138" s="11" t="n">
        <v>1.20489</v>
      </c>
      <c r="D138" s="11" t="n">
        <v>1.20184</v>
      </c>
      <c r="E138" s="11" t="n">
        <v>1.21649</v>
      </c>
      <c r="F138" s="11" t="n">
        <v>1.22419</v>
      </c>
      <c r="G138" s="11" t="n">
        <v>1.24662</v>
      </c>
      <c r="H138" s="11" t="n">
        <v>1.24397</v>
      </c>
      <c r="I138" s="11" t="n">
        <v>1.24869</v>
      </c>
      <c r="J138" s="11" t="n">
        <v>1.2492</v>
      </c>
      <c r="K138" s="11" t="n">
        <v>1.25672</v>
      </c>
      <c r="L138" s="11" t="n">
        <v>1.25106</v>
      </c>
      <c r="M138" s="11" t="n">
        <v>1.25585</v>
      </c>
      <c r="N138" s="11" t="n">
        <v>1.25284</v>
      </c>
      <c r="O138" s="11" t="n">
        <v>1.25137</v>
      </c>
      <c r="P138" s="11" t="n">
        <v>1.25062</v>
      </c>
      <c r="Q138" s="11" t="n">
        <v>1.24003</v>
      </c>
      <c r="R138" s="11" t="n">
        <v>1.23993</v>
      </c>
      <c r="S138" s="11" t="n">
        <v>1.24541</v>
      </c>
      <c r="T138" s="11" t="n">
        <v>1.25345</v>
      </c>
      <c r="U138" s="11" t="n">
        <v>1.25833</v>
      </c>
      <c r="V138" s="11" t="n">
        <v>1.24406</v>
      </c>
      <c r="W138" s="11" t="n">
        <v>1.23438</v>
      </c>
      <c r="X138" s="11" t="n">
        <v>1.22254</v>
      </c>
      <c r="Y138" s="11" t="n">
        <v>1.1948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0908</v>
      </c>
      <c r="C139" s="11" t="n">
        <v>1.18009</v>
      </c>
      <c r="D139" s="11" t="n">
        <v>1.18597</v>
      </c>
      <c r="E139" s="11" t="n">
        <v>1.21617</v>
      </c>
      <c r="F139" s="11" t="n">
        <v>1.2359</v>
      </c>
      <c r="G139" s="11" t="n">
        <v>1.23866</v>
      </c>
      <c r="H139" s="11" t="n">
        <v>1.25651</v>
      </c>
      <c r="I139" s="11" t="n">
        <v>1.25429</v>
      </c>
      <c r="J139" s="11" t="n">
        <v>1.25376</v>
      </c>
      <c r="K139" s="11" t="n">
        <v>1.26363</v>
      </c>
      <c r="L139" s="11" t="n">
        <v>1.26387</v>
      </c>
      <c r="M139" s="11" t="n">
        <v>1.26583</v>
      </c>
      <c r="N139" s="11" t="n">
        <v>1.25681</v>
      </c>
      <c r="O139" s="11" t="n">
        <v>1.25612</v>
      </c>
      <c r="P139" s="11" t="n">
        <v>1.25218</v>
      </c>
      <c r="Q139" s="11" t="n">
        <v>1.25098</v>
      </c>
      <c r="R139" s="11" t="n">
        <v>1.25218</v>
      </c>
      <c r="S139" s="11" t="n">
        <v>1.25614</v>
      </c>
      <c r="T139" s="11" t="n">
        <v>1.26419</v>
      </c>
      <c r="U139" s="11" t="n">
        <v>1.26171</v>
      </c>
      <c r="V139" s="11" t="n">
        <v>1.25025</v>
      </c>
      <c r="W139" s="11" t="n">
        <v>1.24397</v>
      </c>
      <c r="X139" s="11" t="n">
        <v>1.23391</v>
      </c>
      <c r="Y139" s="11" t="n">
        <v>1.220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545</v>
      </c>
      <c r="C140" s="11" t="n">
        <v>1.19967</v>
      </c>
      <c r="D140" s="11" t="n">
        <v>1.20257</v>
      </c>
      <c r="E140" s="11" t="n">
        <v>1.24007</v>
      </c>
      <c r="F140" s="11" t="n">
        <v>1.26211</v>
      </c>
      <c r="G140" s="11" t="n">
        <v>1.28237</v>
      </c>
      <c r="H140" s="11" t="n">
        <v>1.30065</v>
      </c>
      <c r="I140" s="11" t="n">
        <v>1.30293</v>
      </c>
      <c r="J140" s="11" t="n">
        <v>1.30623</v>
      </c>
      <c r="K140" s="11" t="n">
        <v>1.29871</v>
      </c>
      <c r="L140" s="11" t="n">
        <v>1.31911</v>
      </c>
      <c r="M140" s="11" t="n">
        <v>1.31637</v>
      </c>
      <c r="N140" s="11" t="n">
        <v>1.31267</v>
      </c>
      <c r="O140" s="11" t="n">
        <v>1.30937</v>
      </c>
      <c r="P140" s="11" t="n">
        <v>1.29127</v>
      </c>
      <c r="Q140" s="11" t="n">
        <v>1.29583</v>
      </c>
      <c r="R140" s="11" t="n">
        <v>1.30389</v>
      </c>
      <c r="S140" s="11" t="n">
        <v>1.3111</v>
      </c>
      <c r="T140" s="11" t="n">
        <v>1.3097</v>
      </c>
      <c r="U140" s="11" t="n">
        <v>1.33164</v>
      </c>
      <c r="V140" s="11" t="n">
        <v>1.2927</v>
      </c>
      <c r="W140" s="11" t="n">
        <v>1.2799</v>
      </c>
      <c r="X140" s="11" t="n">
        <v>1.26905</v>
      </c>
      <c r="Y140" s="11" t="n">
        <v>1.266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621</v>
      </c>
      <c r="C141" s="11" t="n">
        <v>1.26497</v>
      </c>
      <c r="D141" s="11" t="n">
        <v>1.25142</v>
      </c>
      <c r="E141" s="11" t="n">
        <v>1.26166</v>
      </c>
      <c r="F141" s="11" t="n">
        <v>1.26211</v>
      </c>
      <c r="G141" s="11" t="n">
        <v>1.28071</v>
      </c>
      <c r="H141" s="11" t="n">
        <v>1.30512</v>
      </c>
      <c r="I141" s="11" t="n">
        <v>1.3239</v>
      </c>
      <c r="J141" s="11" t="n">
        <v>1.32207</v>
      </c>
      <c r="K141" s="11" t="n">
        <v>1.31747</v>
      </c>
      <c r="L141" s="11" t="n">
        <v>1.33162</v>
      </c>
      <c r="M141" s="11" t="n">
        <v>1.33023</v>
      </c>
      <c r="N141" s="11" t="n">
        <v>1.32722</v>
      </c>
      <c r="O141" s="11" t="n">
        <v>1.32945</v>
      </c>
      <c r="P141" s="11" t="n">
        <v>1.32377</v>
      </c>
      <c r="Q141" s="11" t="n">
        <v>1.3281</v>
      </c>
      <c r="R141" s="11" t="n">
        <v>1.32849</v>
      </c>
      <c r="S141" s="11" t="n">
        <v>1.33225</v>
      </c>
      <c r="T141" s="11" t="n">
        <v>1.33484</v>
      </c>
      <c r="U141" s="11" t="n">
        <v>1.34097</v>
      </c>
      <c r="V141" s="11" t="n">
        <v>1.32391</v>
      </c>
      <c r="W141" s="11" t="n">
        <v>1.31565</v>
      </c>
      <c r="X141" s="11" t="n">
        <v>1.28395</v>
      </c>
      <c r="Y141" s="11" t="n">
        <v>1.2782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032</v>
      </c>
      <c r="C142" s="11" t="n">
        <v>1.22595</v>
      </c>
      <c r="D142" s="11" t="n">
        <v>1.20524</v>
      </c>
      <c r="E142" s="11" t="n">
        <v>1.20539</v>
      </c>
      <c r="F142" s="11" t="n">
        <v>1.20516</v>
      </c>
      <c r="G142" s="11" t="n">
        <v>1.25356</v>
      </c>
      <c r="H142" s="11" t="n">
        <v>1.26138</v>
      </c>
      <c r="I142" s="11" t="n">
        <v>1.27522</v>
      </c>
      <c r="J142" s="11" t="n">
        <v>1.27745</v>
      </c>
      <c r="K142" s="11" t="n">
        <v>1.29247</v>
      </c>
      <c r="L142" s="11" t="n">
        <v>1.29496</v>
      </c>
      <c r="M142" s="11" t="n">
        <v>1.29626</v>
      </c>
      <c r="N142" s="11" t="n">
        <v>1.30337</v>
      </c>
      <c r="O142" s="11" t="n">
        <v>1.31592</v>
      </c>
      <c r="P142" s="11" t="n">
        <v>1.27396</v>
      </c>
      <c r="Q142" s="11" t="n">
        <v>1.2735</v>
      </c>
      <c r="R142" s="11" t="n">
        <v>1.28508</v>
      </c>
      <c r="S142" s="11" t="n">
        <v>1.28018</v>
      </c>
      <c r="T142" s="11" t="n">
        <v>1.27896</v>
      </c>
      <c r="U142" s="11" t="n">
        <v>1.31255</v>
      </c>
      <c r="V142" s="11" t="n">
        <v>1.29595</v>
      </c>
      <c r="W142" s="11" t="n">
        <v>1.28494</v>
      </c>
      <c r="X142" s="11" t="n">
        <v>1.26289</v>
      </c>
      <c r="Y142" s="11" t="n">
        <v>1.25831</v>
      </c>
    </row>
    <row r="143" customFormat="false" ht="12.75" hidden="false" customHeight="false" outlineLevel="0" collapsed="false">
      <c r="A143" s="12" t="n">
        <v>29</v>
      </c>
      <c r="B143" s="11" t="n">
        <v>1.20602</v>
      </c>
      <c r="C143" s="11" t="n">
        <v>1.15876</v>
      </c>
      <c r="D143" s="11" t="n">
        <v>1.1491</v>
      </c>
      <c r="E143" s="11" t="n">
        <v>1.25621</v>
      </c>
      <c r="F143" s="11" t="n">
        <v>1.28763</v>
      </c>
      <c r="G143" s="11" t="n">
        <v>1.30155</v>
      </c>
      <c r="H143" s="11" t="n">
        <v>1.30868</v>
      </c>
      <c r="I143" s="11" t="n">
        <v>1.30611</v>
      </c>
      <c r="J143" s="11" t="n">
        <v>1.3289</v>
      </c>
      <c r="K143" s="11" t="n">
        <v>1.31134</v>
      </c>
      <c r="L143" s="11" t="n">
        <v>1.34729</v>
      </c>
      <c r="M143" s="11" t="n">
        <v>1.35242</v>
      </c>
      <c r="N143" s="11" t="n">
        <v>1.34699</v>
      </c>
      <c r="O143" s="11" t="n">
        <v>1.34471</v>
      </c>
      <c r="P143" s="11" t="n">
        <v>1.30304</v>
      </c>
      <c r="Q143" s="11" t="n">
        <v>1.29639</v>
      </c>
      <c r="R143" s="11" t="n">
        <v>1.31872</v>
      </c>
      <c r="S143" s="11" t="n">
        <v>1.31649</v>
      </c>
      <c r="T143" s="11" t="n">
        <v>1.3026</v>
      </c>
      <c r="U143" s="11" t="n">
        <v>1.32925</v>
      </c>
      <c r="V143" s="11" t="n">
        <v>1.30929</v>
      </c>
      <c r="W143" s="11" t="n">
        <v>1.25795</v>
      </c>
      <c r="X143" s="11" t="n">
        <v>1.23091</v>
      </c>
      <c r="Y143" s="11" t="n">
        <v>1.19124</v>
      </c>
    </row>
    <row r="144" customFormat="false" ht="12.75" hidden="false" customHeight="false" outlineLevel="0" collapsed="false">
      <c r="A144" s="12" t="n">
        <v>30</v>
      </c>
      <c r="B144" s="11" t="n">
        <v>1.16343</v>
      </c>
      <c r="C144" s="11" t="n">
        <v>1.17393</v>
      </c>
      <c r="D144" s="11" t="n">
        <v>1.1575</v>
      </c>
      <c r="E144" s="11" t="n">
        <v>1.15778</v>
      </c>
      <c r="F144" s="11" t="n">
        <v>1.16332</v>
      </c>
      <c r="G144" s="11" t="n">
        <v>1.24387</v>
      </c>
      <c r="H144" s="11" t="n">
        <v>1.24933</v>
      </c>
      <c r="I144" s="11" t="n">
        <v>1.2545</v>
      </c>
      <c r="J144" s="11" t="n">
        <v>1.25429</v>
      </c>
      <c r="K144" s="11" t="n">
        <v>1.26415</v>
      </c>
      <c r="L144" s="11" t="n">
        <v>1.26553</v>
      </c>
      <c r="M144" s="11" t="n">
        <v>1.26495</v>
      </c>
      <c r="N144" s="11" t="n">
        <v>1.2628</v>
      </c>
      <c r="O144" s="11" t="n">
        <v>1.26229</v>
      </c>
      <c r="P144" s="11" t="n">
        <v>1.25567</v>
      </c>
      <c r="Q144" s="11" t="n">
        <v>1.2552</v>
      </c>
      <c r="R144" s="11" t="n">
        <v>1.24809</v>
      </c>
      <c r="S144" s="11" t="n">
        <v>1.24587</v>
      </c>
      <c r="T144" s="11" t="n">
        <v>1.25746</v>
      </c>
      <c r="U144" s="11" t="n">
        <v>1.24254</v>
      </c>
      <c r="V144" s="11" t="n">
        <v>1.2404</v>
      </c>
      <c r="W144" s="11" t="n">
        <v>1.24225</v>
      </c>
      <c r="X144" s="11" t="n">
        <v>1.22916</v>
      </c>
      <c r="Y144" s="11" t="n">
        <v>1.234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2225</v>
      </c>
      <c r="C7" s="11" t="n">
        <v>1.41169</v>
      </c>
      <c r="D7" s="11" t="n">
        <v>1.41159</v>
      </c>
      <c r="E7" s="11" t="n">
        <v>1.44896</v>
      </c>
      <c r="F7" s="11" t="n">
        <v>1.46466</v>
      </c>
      <c r="G7" s="11" t="n">
        <v>1.47331</v>
      </c>
      <c r="H7" s="11" t="n">
        <v>1.4857</v>
      </c>
      <c r="I7" s="11" t="n">
        <v>1.49544</v>
      </c>
      <c r="J7" s="11" t="n">
        <v>1.48981</v>
      </c>
      <c r="K7" s="11" t="n">
        <v>1.49204</v>
      </c>
      <c r="L7" s="11" t="n">
        <v>1.50009</v>
      </c>
      <c r="M7" s="11" t="n">
        <v>1.47398</v>
      </c>
      <c r="N7" s="11" t="n">
        <v>1.47201</v>
      </c>
      <c r="O7" s="11" t="n">
        <v>1.47115</v>
      </c>
      <c r="P7" s="11" t="n">
        <v>1.46432</v>
      </c>
      <c r="Q7" s="11" t="n">
        <v>1.45355</v>
      </c>
      <c r="R7" s="11" t="n">
        <v>1.45765</v>
      </c>
      <c r="S7" s="11" t="n">
        <v>1.47679</v>
      </c>
      <c r="T7" s="11" t="n">
        <v>1.4985</v>
      </c>
      <c r="U7" s="11" t="n">
        <v>1.50866</v>
      </c>
      <c r="V7" s="11" t="n">
        <v>1.4979</v>
      </c>
      <c r="W7" s="11" t="n">
        <v>1.47273</v>
      </c>
      <c r="X7" s="11" t="n">
        <v>1.44528</v>
      </c>
      <c r="Y7" s="11" t="n">
        <v>1.4401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584</v>
      </c>
      <c r="C8" s="11" t="n">
        <v>1.44824</v>
      </c>
      <c r="D8" s="11" t="n">
        <v>1.45104</v>
      </c>
      <c r="E8" s="11" t="n">
        <v>1.44064</v>
      </c>
      <c r="F8" s="11" t="n">
        <v>1.44543</v>
      </c>
      <c r="G8" s="11" t="n">
        <v>1.44157</v>
      </c>
      <c r="H8" s="11" t="n">
        <v>1.45542</v>
      </c>
      <c r="I8" s="11" t="n">
        <v>1.46198</v>
      </c>
      <c r="J8" s="11" t="n">
        <v>1.46024</v>
      </c>
      <c r="K8" s="11" t="n">
        <v>1.46444</v>
      </c>
      <c r="L8" s="11" t="n">
        <v>1.46349</v>
      </c>
      <c r="M8" s="11" t="n">
        <v>1.45957</v>
      </c>
      <c r="N8" s="11" t="n">
        <v>1.42639</v>
      </c>
      <c r="O8" s="11" t="n">
        <v>1.46067</v>
      </c>
      <c r="P8" s="11" t="n">
        <v>1.45347</v>
      </c>
      <c r="Q8" s="11" t="n">
        <v>1.45127</v>
      </c>
      <c r="R8" s="11" t="n">
        <v>1.45544</v>
      </c>
      <c r="S8" s="11" t="n">
        <v>1.46003</v>
      </c>
      <c r="T8" s="11" t="n">
        <v>1.47211</v>
      </c>
      <c r="U8" s="11" t="n">
        <v>1.49417</v>
      </c>
      <c r="V8" s="11" t="n">
        <v>1.48043</v>
      </c>
      <c r="W8" s="11" t="n">
        <v>1.46682</v>
      </c>
      <c r="X8" s="11" t="n">
        <v>1.46166</v>
      </c>
      <c r="Y8" s="11" t="n">
        <v>1.456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3024</v>
      </c>
      <c r="C9" s="11" t="n">
        <v>1.42435</v>
      </c>
      <c r="D9" s="11" t="n">
        <v>1.41854</v>
      </c>
      <c r="E9" s="11" t="n">
        <v>1.43682</v>
      </c>
      <c r="F9" s="11" t="n">
        <v>1.43868</v>
      </c>
      <c r="G9" s="11" t="n">
        <v>1.44436</v>
      </c>
      <c r="H9" s="11" t="n">
        <v>1.45597</v>
      </c>
      <c r="I9" s="11" t="n">
        <v>1.4652</v>
      </c>
      <c r="J9" s="11" t="n">
        <v>1.45828</v>
      </c>
      <c r="K9" s="11" t="n">
        <v>1.46148</v>
      </c>
      <c r="L9" s="11" t="n">
        <v>1.46151</v>
      </c>
      <c r="M9" s="11" t="n">
        <v>1.45759</v>
      </c>
      <c r="N9" s="11" t="n">
        <v>1.45795</v>
      </c>
      <c r="O9" s="11" t="n">
        <v>1.45613</v>
      </c>
      <c r="P9" s="11" t="n">
        <v>1.43591</v>
      </c>
      <c r="Q9" s="11" t="n">
        <v>1.43954</v>
      </c>
      <c r="R9" s="11" t="n">
        <v>1.44801</v>
      </c>
      <c r="S9" s="11" t="n">
        <v>1.46298</v>
      </c>
      <c r="T9" s="11" t="n">
        <v>1.47058</v>
      </c>
      <c r="U9" s="11" t="n">
        <v>1.48738</v>
      </c>
      <c r="V9" s="11" t="n">
        <v>1.46692</v>
      </c>
      <c r="W9" s="11" t="n">
        <v>1.45946</v>
      </c>
      <c r="X9" s="11" t="n">
        <v>1.43737</v>
      </c>
      <c r="Y9" s="11" t="n">
        <v>1.429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3366</v>
      </c>
      <c r="C10" s="11" t="n">
        <v>1.40578</v>
      </c>
      <c r="D10" s="11" t="n">
        <v>1.40589</v>
      </c>
      <c r="E10" s="11" t="n">
        <v>1.44675</v>
      </c>
      <c r="F10" s="11" t="n">
        <v>1.44494</v>
      </c>
      <c r="G10" s="11" t="n">
        <v>1.45095</v>
      </c>
      <c r="H10" s="11" t="n">
        <v>1.47619</v>
      </c>
      <c r="I10" s="11" t="n">
        <v>1.47702</v>
      </c>
      <c r="J10" s="11" t="n">
        <v>1.47341</v>
      </c>
      <c r="K10" s="11" t="n">
        <v>1.4762</v>
      </c>
      <c r="L10" s="11" t="n">
        <v>1.47495</v>
      </c>
      <c r="M10" s="11" t="n">
        <v>1.46982</v>
      </c>
      <c r="N10" s="11" t="n">
        <v>1.44988</v>
      </c>
      <c r="O10" s="11" t="n">
        <v>1.45133</v>
      </c>
      <c r="P10" s="11" t="n">
        <v>1.45005</v>
      </c>
      <c r="Q10" s="11" t="n">
        <v>1.44427</v>
      </c>
      <c r="R10" s="11" t="n">
        <v>1.46081</v>
      </c>
      <c r="S10" s="11" t="n">
        <v>1.46915</v>
      </c>
      <c r="T10" s="11" t="n">
        <v>1.47703</v>
      </c>
      <c r="U10" s="11" t="n">
        <v>1.47983</v>
      </c>
      <c r="V10" s="11" t="n">
        <v>1.46792</v>
      </c>
      <c r="W10" s="11" t="n">
        <v>1.45223</v>
      </c>
      <c r="X10" s="11" t="n">
        <v>1.42376</v>
      </c>
      <c r="Y10" s="11" t="n">
        <v>1.414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057</v>
      </c>
      <c r="C11" s="11" t="n">
        <v>1.4546</v>
      </c>
      <c r="D11" s="11" t="n">
        <v>1.46442</v>
      </c>
      <c r="E11" s="11" t="n">
        <v>1.48289</v>
      </c>
      <c r="F11" s="11" t="n">
        <v>1.48984</v>
      </c>
      <c r="G11" s="11" t="n">
        <v>1.48796</v>
      </c>
      <c r="H11" s="11" t="n">
        <v>1.49499</v>
      </c>
      <c r="I11" s="11" t="n">
        <v>1.50043</v>
      </c>
      <c r="J11" s="11" t="n">
        <v>1.49873</v>
      </c>
      <c r="K11" s="11" t="n">
        <v>1.50024</v>
      </c>
      <c r="L11" s="11" t="n">
        <v>1.50272</v>
      </c>
      <c r="M11" s="11" t="n">
        <v>1.49712</v>
      </c>
      <c r="N11" s="11" t="n">
        <v>1.49712</v>
      </c>
      <c r="O11" s="11" t="n">
        <v>1.49641</v>
      </c>
      <c r="P11" s="11" t="n">
        <v>1.49538</v>
      </c>
      <c r="Q11" s="11" t="n">
        <v>1.49315</v>
      </c>
      <c r="R11" s="11" t="n">
        <v>1.49677</v>
      </c>
      <c r="S11" s="11" t="n">
        <v>1.50099</v>
      </c>
      <c r="T11" s="11" t="n">
        <v>1.50256</v>
      </c>
      <c r="U11" s="11" t="n">
        <v>1.52251</v>
      </c>
      <c r="V11" s="11" t="n">
        <v>1.51596</v>
      </c>
      <c r="W11" s="11" t="n">
        <v>1.48134</v>
      </c>
      <c r="X11" s="11" t="n">
        <v>1.47909</v>
      </c>
      <c r="Y11" s="11" t="n">
        <v>1.47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865</v>
      </c>
      <c r="C12" s="11" t="n">
        <v>1.46872</v>
      </c>
      <c r="D12" s="11" t="n">
        <v>1.46809</v>
      </c>
      <c r="E12" s="11" t="n">
        <v>1.46532</v>
      </c>
      <c r="F12" s="11" t="n">
        <v>1.36678</v>
      </c>
      <c r="G12" s="11" t="n">
        <v>1.4655</v>
      </c>
      <c r="H12" s="11" t="n">
        <v>1.47942</v>
      </c>
      <c r="I12" s="11" t="n">
        <v>1.49841</v>
      </c>
      <c r="J12" s="11" t="n">
        <v>1.50348</v>
      </c>
      <c r="K12" s="11" t="n">
        <v>1.50152</v>
      </c>
      <c r="L12" s="11" t="n">
        <v>1.50121</v>
      </c>
      <c r="M12" s="11" t="n">
        <v>1.50215</v>
      </c>
      <c r="N12" s="11" t="n">
        <v>1.49599</v>
      </c>
      <c r="O12" s="11" t="n">
        <v>1.4972</v>
      </c>
      <c r="P12" s="11" t="n">
        <v>1.49285</v>
      </c>
      <c r="Q12" s="11" t="n">
        <v>1.50035</v>
      </c>
      <c r="R12" s="11" t="n">
        <v>1.50082</v>
      </c>
      <c r="S12" s="11" t="n">
        <v>1.50489</v>
      </c>
      <c r="T12" s="11" t="n">
        <v>1.51781</v>
      </c>
      <c r="U12" s="11" t="n">
        <v>1.53314</v>
      </c>
      <c r="V12" s="11" t="n">
        <v>1.53088</v>
      </c>
      <c r="W12" s="11" t="n">
        <v>1.50944</v>
      </c>
      <c r="X12" s="11" t="n">
        <v>1.49312</v>
      </c>
      <c r="Y12" s="11" t="n">
        <v>1.487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3724</v>
      </c>
      <c r="C13" s="11" t="n">
        <v>1.41971</v>
      </c>
      <c r="D13" s="11" t="n">
        <v>1.39362</v>
      </c>
      <c r="E13" s="11" t="n">
        <v>1.36221</v>
      </c>
      <c r="F13" s="11" t="n">
        <v>1.35058</v>
      </c>
      <c r="G13" s="11" t="n">
        <v>1.37507</v>
      </c>
      <c r="H13" s="11" t="n">
        <v>1.41806</v>
      </c>
      <c r="I13" s="11" t="n">
        <v>1.44261</v>
      </c>
      <c r="J13" s="11" t="n">
        <v>1.43595</v>
      </c>
      <c r="K13" s="11" t="n">
        <v>1.44449</v>
      </c>
      <c r="L13" s="11" t="n">
        <v>1.44429</v>
      </c>
      <c r="M13" s="11" t="n">
        <v>1.44388</v>
      </c>
      <c r="N13" s="11" t="n">
        <v>1.43285</v>
      </c>
      <c r="O13" s="11" t="n">
        <v>1.44439</v>
      </c>
      <c r="P13" s="11" t="n">
        <v>1.44653</v>
      </c>
      <c r="Q13" s="11" t="n">
        <v>1.44983</v>
      </c>
      <c r="R13" s="11" t="n">
        <v>1.45651</v>
      </c>
      <c r="S13" s="11" t="n">
        <v>1.46223</v>
      </c>
      <c r="T13" s="11" t="n">
        <v>1.47946</v>
      </c>
      <c r="U13" s="11" t="n">
        <v>1.48299</v>
      </c>
      <c r="V13" s="11" t="n">
        <v>1.47635</v>
      </c>
      <c r="W13" s="11" t="n">
        <v>1.46349</v>
      </c>
      <c r="X13" s="11" t="n">
        <v>1.44596</v>
      </c>
      <c r="Y13" s="11" t="n">
        <v>1.418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1978</v>
      </c>
      <c r="C14" s="11" t="n">
        <v>1.39381</v>
      </c>
      <c r="D14" s="11" t="n">
        <v>1.40739</v>
      </c>
      <c r="E14" s="11" t="n">
        <v>1.43281</v>
      </c>
      <c r="F14" s="11" t="n">
        <v>1.40652</v>
      </c>
      <c r="G14" s="11" t="n">
        <v>1.41229</v>
      </c>
      <c r="H14" s="11" t="n">
        <v>1.43966</v>
      </c>
      <c r="I14" s="11" t="n">
        <v>1.45107</v>
      </c>
      <c r="J14" s="11" t="n">
        <v>1.44827</v>
      </c>
      <c r="K14" s="11" t="n">
        <v>1.46211</v>
      </c>
      <c r="L14" s="11" t="n">
        <v>1.47278</v>
      </c>
      <c r="M14" s="11" t="n">
        <v>1.47086</v>
      </c>
      <c r="N14" s="11" t="n">
        <v>1.46333</v>
      </c>
      <c r="O14" s="11" t="n">
        <v>1.46358</v>
      </c>
      <c r="P14" s="11" t="n">
        <v>1.45762</v>
      </c>
      <c r="Q14" s="11" t="n">
        <v>1.45733</v>
      </c>
      <c r="R14" s="11" t="n">
        <v>1.4539</v>
      </c>
      <c r="S14" s="11" t="n">
        <v>1.45851</v>
      </c>
      <c r="T14" s="11" t="n">
        <v>1.47977</v>
      </c>
      <c r="U14" s="11" t="n">
        <v>1.48171</v>
      </c>
      <c r="V14" s="11" t="n">
        <v>1.47466</v>
      </c>
      <c r="W14" s="11" t="n">
        <v>1.46197</v>
      </c>
      <c r="X14" s="11" t="n">
        <v>1.45403</v>
      </c>
      <c r="Y14" s="11" t="n">
        <v>1.430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7059</v>
      </c>
      <c r="C15" s="11" t="n">
        <v>1.3718</v>
      </c>
      <c r="D15" s="11" t="n">
        <v>1.37539</v>
      </c>
      <c r="E15" s="11" t="n">
        <v>1.39671</v>
      </c>
      <c r="F15" s="11" t="n">
        <v>1.3808</v>
      </c>
      <c r="G15" s="11" t="n">
        <v>1.38915</v>
      </c>
      <c r="H15" s="11" t="n">
        <v>1.40892</v>
      </c>
      <c r="I15" s="11" t="n">
        <v>1.42177</v>
      </c>
      <c r="J15" s="11" t="n">
        <v>1.41938</v>
      </c>
      <c r="K15" s="11" t="n">
        <v>1.42034</v>
      </c>
      <c r="L15" s="11" t="n">
        <v>1.42152</v>
      </c>
      <c r="M15" s="11" t="n">
        <v>1.42025</v>
      </c>
      <c r="N15" s="11" t="n">
        <v>1.41086</v>
      </c>
      <c r="O15" s="11" t="n">
        <v>1.41183</v>
      </c>
      <c r="P15" s="11" t="n">
        <v>1.405</v>
      </c>
      <c r="Q15" s="11" t="n">
        <v>1.40626</v>
      </c>
      <c r="R15" s="11" t="n">
        <v>1.39956</v>
      </c>
      <c r="S15" s="11" t="n">
        <v>1.40176</v>
      </c>
      <c r="T15" s="11" t="n">
        <v>1.42947</v>
      </c>
      <c r="U15" s="11" t="n">
        <v>1.44651</v>
      </c>
      <c r="V15" s="11" t="n">
        <v>1.44181</v>
      </c>
      <c r="W15" s="11" t="n">
        <v>1.42085</v>
      </c>
      <c r="X15" s="11" t="n">
        <v>1.40659</v>
      </c>
      <c r="Y15" s="11" t="n">
        <v>1.3781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0215</v>
      </c>
      <c r="C16" s="11" t="n">
        <v>1.39249</v>
      </c>
      <c r="D16" s="11" t="n">
        <v>1.39218</v>
      </c>
      <c r="E16" s="11" t="n">
        <v>1.41478</v>
      </c>
      <c r="F16" s="11" t="n">
        <v>1.4131</v>
      </c>
      <c r="G16" s="11" t="n">
        <v>1.40924</v>
      </c>
      <c r="H16" s="11" t="n">
        <v>1.42381</v>
      </c>
      <c r="I16" s="11" t="n">
        <v>1.43633</v>
      </c>
      <c r="J16" s="11" t="n">
        <v>1.4412</v>
      </c>
      <c r="K16" s="11" t="n">
        <v>1.44276</v>
      </c>
      <c r="L16" s="11" t="n">
        <v>1.44026</v>
      </c>
      <c r="M16" s="11" t="n">
        <v>1.43951</v>
      </c>
      <c r="N16" s="11" t="n">
        <v>1.44035</v>
      </c>
      <c r="O16" s="11" t="n">
        <v>1.43786</v>
      </c>
      <c r="P16" s="11" t="n">
        <v>1.43521</v>
      </c>
      <c r="Q16" s="11" t="n">
        <v>1.42646</v>
      </c>
      <c r="R16" s="11" t="n">
        <v>1.42819</v>
      </c>
      <c r="S16" s="11" t="n">
        <v>1.42815</v>
      </c>
      <c r="T16" s="11" t="n">
        <v>1.44441</v>
      </c>
      <c r="U16" s="11" t="n">
        <v>1.44961</v>
      </c>
      <c r="V16" s="11" t="n">
        <v>1.44441</v>
      </c>
      <c r="W16" s="11" t="n">
        <v>1.4318</v>
      </c>
      <c r="X16" s="11" t="n">
        <v>1.42264</v>
      </c>
      <c r="Y16" s="11" t="n">
        <v>1.40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2494</v>
      </c>
      <c r="C17" s="11" t="n">
        <v>1.40652</v>
      </c>
      <c r="D17" s="11" t="n">
        <v>1.4007</v>
      </c>
      <c r="E17" s="11" t="n">
        <v>1.44952</v>
      </c>
      <c r="F17" s="11" t="n">
        <v>1.45193</v>
      </c>
      <c r="G17" s="11" t="n">
        <v>1.45437</v>
      </c>
      <c r="H17" s="11" t="n">
        <v>1.46655</v>
      </c>
      <c r="I17" s="11" t="n">
        <v>1.47781</v>
      </c>
      <c r="J17" s="11" t="n">
        <v>1.48966</v>
      </c>
      <c r="K17" s="11" t="n">
        <v>1.48983</v>
      </c>
      <c r="L17" s="11" t="n">
        <v>1.48749</v>
      </c>
      <c r="M17" s="11" t="n">
        <v>1.49017</v>
      </c>
      <c r="N17" s="11" t="n">
        <v>1.48519</v>
      </c>
      <c r="O17" s="11" t="n">
        <v>1.48461</v>
      </c>
      <c r="P17" s="11" t="n">
        <v>1.48253</v>
      </c>
      <c r="Q17" s="11" t="n">
        <v>1.44967</v>
      </c>
      <c r="R17" s="11" t="n">
        <v>1.46175</v>
      </c>
      <c r="S17" s="11" t="n">
        <v>1.46091</v>
      </c>
      <c r="T17" s="11" t="n">
        <v>1.47331</v>
      </c>
      <c r="U17" s="11" t="n">
        <v>1.4762</v>
      </c>
      <c r="V17" s="11" t="n">
        <v>1.4739</v>
      </c>
      <c r="W17" s="11" t="n">
        <v>1.46427</v>
      </c>
      <c r="X17" s="11" t="n">
        <v>1.45841</v>
      </c>
      <c r="Y17" s="11" t="n">
        <v>1.438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5519</v>
      </c>
      <c r="C18" s="11" t="n">
        <v>1.45002</v>
      </c>
      <c r="D18" s="11" t="n">
        <v>1.45064</v>
      </c>
      <c r="E18" s="11" t="n">
        <v>1.46511</v>
      </c>
      <c r="F18" s="11" t="n">
        <v>1.47717</v>
      </c>
      <c r="G18" s="11" t="n">
        <v>1.50219</v>
      </c>
      <c r="H18" s="11" t="n">
        <v>1.50245</v>
      </c>
      <c r="I18" s="11" t="n">
        <v>1.51774</v>
      </c>
      <c r="J18" s="11" t="n">
        <v>1.52585</v>
      </c>
      <c r="K18" s="11" t="n">
        <v>1.52706</v>
      </c>
      <c r="L18" s="11" t="n">
        <v>1.52908</v>
      </c>
      <c r="M18" s="11" t="n">
        <v>1.52821</v>
      </c>
      <c r="N18" s="11" t="n">
        <v>1.52785</v>
      </c>
      <c r="O18" s="11" t="n">
        <v>1.52701</v>
      </c>
      <c r="P18" s="11" t="n">
        <v>1.52509</v>
      </c>
      <c r="Q18" s="11" t="n">
        <v>1.4953</v>
      </c>
      <c r="R18" s="11" t="n">
        <v>1.52056</v>
      </c>
      <c r="S18" s="11" t="n">
        <v>1.52567</v>
      </c>
      <c r="T18" s="11" t="n">
        <v>1.53803</v>
      </c>
      <c r="U18" s="11" t="n">
        <v>1.5278</v>
      </c>
      <c r="V18" s="11" t="n">
        <v>1.50778</v>
      </c>
      <c r="W18" s="11" t="n">
        <v>1.49737</v>
      </c>
      <c r="X18" s="11" t="n">
        <v>1.48246</v>
      </c>
      <c r="Y18" s="11" t="n">
        <v>1.471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5974</v>
      </c>
      <c r="C19" s="11" t="n">
        <v>1.45408</v>
      </c>
      <c r="D19" s="11" t="n">
        <v>1.45518</v>
      </c>
      <c r="E19" s="11" t="n">
        <v>1.45092</v>
      </c>
      <c r="F19" s="11" t="n">
        <v>1.46326</v>
      </c>
      <c r="G19" s="11" t="n">
        <v>1.45808</v>
      </c>
      <c r="H19" s="11" t="n">
        <v>1.47072</v>
      </c>
      <c r="I19" s="11" t="n">
        <v>1.47626</v>
      </c>
      <c r="J19" s="11" t="n">
        <v>1.4747</v>
      </c>
      <c r="K19" s="11" t="n">
        <v>1.47442</v>
      </c>
      <c r="L19" s="11" t="n">
        <v>1.47451</v>
      </c>
      <c r="M19" s="11" t="n">
        <v>1.47375</v>
      </c>
      <c r="N19" s="11" t="n">
        <v>1.4732</v>
      </c>
      <c r="O19" s="11" t="n">
        <v>1.47294</v>
      </c>
      <c r="P19" s="11" t="n">
        <v>1.47338</v>
      </c>
      <c r="Q19" s="11" t="n">
        <v>1.47036</v>
      </c>
      <c r="R19" s="11" t="n">
        <v>1.47993</v>
      </c>
      <c r="S19" s="11" t="n">
        <v>1.4775</v>
      </c>
      <c r="T19" s="11" t="n">
        <v>1.48452</v>
      </c>
      <c r="U19" s="11" t="n">
        <v>1.52291</v>
      </c>
      <c r="V19" s="11" t="n">
        <v>1.50376</v>
      </c>
      <c r="W19" s="11" t="n">
        <v>1.47808</v>
      </c>
      <c r="X19" s="11" t="n">
        <v>1.46458</v>
      </c>
      <c r="Y19" s="11" t="n">
        <v>1.455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5516</v>
      </c>
      <c r="C20" s="11" t="n">
        <v>1.4432</v>
      </c>
      <c r="D20" s="11" t="n">
        <v>1.4398</v>
      </c>
      <c r="E20" s="11" t="n">
        <v>1.39943</v>
      </c>
      <c r="F20" s="11" t="n">
        <v>1.44532</v>
      </c>
      <c r="G20" s="11" t="n">
        <v>1.45502</v>
      </c>
      <c r="H20" s="11" t="n">
        <v>1.44794</v>
      </c>
      <c r="I20" s="11" t="n">
        <v>1.4531</v>
      </c>
      <c r="J20" s="11" t="n">
        <v>1.45667</v>
      </c>
      <c r="K20" s="11" t="n">
        <v>1.47086</v>
      </c>
      <c r="L20" s="11" t="n">
        <v>1.47359</v>
      </c>
      <c r="M20" s="11" t="n">
        <v>1.4659</v>
      </c>
      <c r="N20" s="11" t="n">
        <v>1.45645</v>
      </c>
      <c r="O20" s="11" t="n">
        <v>1.46512</v>
      </c>
      <c r="P20" s="11" t="n">
        <v>1.4568</v>
      </c>
      <c r="Q20" s="11" t="n">
        <v>1.45506</v>
      </c>
      <c r="R20" s="11" t="n">
        <v>1.47873</v>
      </c>
      <c r="S20" s="11" t="n">
        <v>1.48055</v>
      </c>
      <c r="T20" s="11" t="n">
        <v>1.48678</v>
      </c>
      <c r="U20" s="11" t="n">
        <v>1.49742</v>
      </c>
      <c r="V20" s="11" t="n">
        <v>1.49661</v>
      </c>
      <c r="W20" s="11" t="n">
        <v>1.48763</v>
      </c>
      <c r="X20" s="11" t="n">
        <v>1.46452</v>
      </c>
      <c r="Y20" s="11" t="n">
        <v>1.456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4647</v>
      </c>
      <c r="C21" s="11" t="n">
        <v>1.44266</v>
      </c>
      <c r="D21" s="11" t="n">
        <v>1.44624</v>
      </c>
      <c r="E21" s="11" t="n">
        <v>1.46384</v>
      </c>
      <c r="F21" s="11" t="n">
        <v>1.46697</v>
      </c>
      <c r="G21" s="11" t="n">
        <v>1.48112</v>
      </c>
      <c r="H21" s="11" t="n">
        <v>1.48617</v>
      </c>
      <c r="I21" s="11" t="n">
        <v>1.48823</v>
      </c>
      <c r="J21" s="11" t="n">
        <v>1.48769</v>
      </c>
      <c r="K21" s="11" t="n">
        <v>1.49822</v>
      </c>
      <c r="L21" s="11" t="n">
        <v>1.49927</v>
      </c>
      <c r="M21" s="11" t="n">
        <v>1.49042</v>
      </c>
      <c r="N21" s="11" t="n">
        <v>1.49083</v>
      </c>
      <c r="O21" s="11" t="n">
        <v>1.49395</v>
      </c>
      <c r="P21" s="11" t="n">
        <v>1.49097</v>
      </c>
      <c r="Q21" s="11" t="n">
        <v>1.47984</v>
      </c>
      <c r="R21" s="11" t="n">
        <v>1.4823</v>
      </c>
      <c r="S21" s="11" t="n">
        <v>1.48523</v>
      </c>
      <c r="T21" s="11" t="n">
        <v>1.50822</v>
      </c>
      <c r="U21" s="11" t="n">
        <v>1.51514</v>
      </c>
      <c r="V21" s="11" t="n">
        <v>1.51655</v>
      </c>
      <c r="W21" s="11" t="n">
        <v>1.47</v>
      </c>
      <c r="X21" s="11" t="n">
        <v>1.47507</v>
      </c>
      <c r="Y21" s="11" t="n">
        <v>1.460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4266</v>
      </c>
      <c r="C22" s="11" t="n">
        <v>1.44425</v>
      </c>
      <c r="D22" s="11" t="n">
        <v>1.44606</v>
      </c>
      <c r="E22" s="11" t="n">
        <v>1.46343</v>
      </c>
      <c r="F22" s="11" t="n">
        <v>1.4649</v>
      </c>
      <c r="G22" s="11" t="n">
        <v>1.46571</v>
      </c>
      <c r="H22" s="11" t="n">
        <v>1.48226</v>
      </c>
      <c r="I22" s="11" t="n">
        <v>1.48403</v>
      </c>
      <c r="J22" s="11" t="n">
        <v>1.48239</v>
      </c>
      <c r="K22" s="11" t="n">
        <v>1.49104</v>
      </c>
      <c r="L22" s="11" t="n">
        <v>1.49988</v>
      </c>
      <c r="M22" s="11" t="n">
        <v>1.49887</v>
      </c>
      <c r="N22" s="11" t="n">
        <v>1.49873</v>
      </c>
      <c r="O22" s="11" t="n">
        <v>1.49959</v>
      </c>
      <c r="P22" s="11" t="n">
        <v>1.49198</v>
      </c>
      <c r="Q22" s="11" t="n">
        <v>1.48419</v>
      </c>
      <c r="R22" s="11" t="n">
        <v>1.48528</v>
      </c>
      <c r="S22" s="11" t="n">
        <v>1.49063</v>
      </c>
      <c r="T22" s="11" t="n">
        <v>1.49785</v>
      </c>
      <c r="U22" s="11" t="n">
        <v>1.49944</v>
      </c>
      <c r="V22" s="11" t="n">
        <v>1.47186</v>
      </c>
      <c r="W22" s="11" t="n">
        <v>1.47215</v>
      </c>
      <c r="X22" s="11" t="n">
        <v>1.4785</v>
      </c>
      <c r="Y22" s="11" t="n">
        <v>1.453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9697</v>
      </c>
      <c r="C23" s="11" t="n">
        <v>1.3763</v>
      </c>
      <c r="D23" s="11" t="n">
        <v>1.39635</v>
      </c>
      <c r="E23" s="11" t="n">
        <v>1.43013</v>
      </c>
      <c r="F23" s="11" t="n">
        <v>1.46081</v>
      </c>
      <c r="G23" s="11" t="n">
        <v>1.46253</v>
      </c>
      <c r="H23" s="11" t="n">
        <v>1.47471</v>
      </c>
      <c r="I23" s="11" t="n">
        <v>1.47341</v>
      </c>
      <c r="J23" s="11" t="n">
        <v>1.47016</v>
      </c>
      <c r="K23" s="11" t="n">
        <v>1.47363</v>
      </c>
      <c r="L23" s="11" t="n">
        <v>1.47367</v>
      </c>
      <c r="M23" s="11" t="n">
        <v>1.46656</v>
      </c>
      <c r="N23" s="11" t="n">
        <v>1.46685</v>
      </c>
      <c r="O23" s="11" t="n">
        <v>1.46748</v>
      </c>
      <c r="P23" s="11" t="n">
        <v>1.45686</v>
      </c>
      <c r="Q23" s="11" t="n">
        <v>1.45107</v>
      </c>
      <c r="R23" s="11" t="n">
        <v>1.46225</v>
      </c>
      <c r="S23" s="11" t="n">
        <v>1.45967</v>
      </c>
      <c r="T23" s="11" t="n">
        <v>1.4795</v>
      </c>
      <c r="U23" s="11" t="n">
        <v>1.47516</v>
      </c>
      <c r="V23" s="11" t="n">
        <v>1.45736</v>
      </c>
      <c r="W23" s="11" t="n">
        <v>1.46092</v>
      </c>
      <c r="X23" s="11" t="n">
        <v>1.46026</v>
      </c>
      <c r="Y23" s="11" t="n">
        <v>1.419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6276</v>
      </c>
      <c r="C24" s="11" t="n">
        <v>1.43728</v>
      </c>
      <c r="D24" s="11" t="n">
        <v>1.43147</v>
      </c>
      <c r="E24" s="11" t="n">
        <v>1.46416</v>
      </c>
      <c r="F24" s="11" t="n">
        <v>1.49978</v>
      </c>
      <c r="G24" s="11" t="n">
        <v>1.51368</v>
      </c>
      <c r="H24" s="11" t="n">
        <v>1.51934</v>
      </c>
      <c r="I24" s="11" t="n">
        <v>1.5175</v>
      </c>
      <c r="J24" s="11" t="n">
        <v>1.51525</v>
      </c>
      <c r="K24" s="11" t="n">
        <v>1.51253</v>
      </c>
      <c r="L24" s="11" t="n">
        <v>1.52116</v>
      </c>
      <c r="M24" s="11" t="n">
        <v>1.51898</v>
      </c>
      <c r="N24" s="11" t="n">
        <v>1.51367</v>
      </c>
      <c r="O24" s="11" t="n">
        <v>1.5144</v>
      </c>
      <c r="P24" s="11" t="n">
        <v>1.51446</v>
      </c>
      <c r="Q24" s="11" t="n">
        <v>1.5117</v>
      </c>
      <c r="R24" s="11" t="n">
        <v>1.51765</v>
      </c>
      <c r="S24" s="11" t="n">
        <v>1.51989</v>
      </c>
      <c r="T24" s="11" t="n">
        <v>1.5323</v>
      </c>
      <c r="U24" s="11" t="n">
        <v>1.53304</v>
      </c>
      <c r="V24" s="11" t="n">
        <v>1.51274</v>
      </c>
      <c r="W24" s="11" t="n">
        <v>1.50405</v>
      </c>
      <c r="X24" s="11" t="n">
        <v>1.50532</v>
      </c>
      <c r="Y24" s="11" t="n">
        <v>1.487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5236</v>
      </c>
      <c r="C25" s="11" t="n">
        <v>1.45774</v>
      </c>
      <c r="D25" s="11" t="n">
        <v>1.46026</v>
      </c>
      <c r="E25" s="11" t="n">
        <v>1.47238</v>
      </c>
      <c r="F25" s="11" t="n">
        <v>1.49827</v>
      </c>
      <c r="G25" s="11" t="n">
        <v>1.5353</v>
      </c>
      <c r="H25" s="11" t="n">
        <v>1.53819</v>
      </c>
      <c r="I25" s="11" t="n">
        <v>1.54308</v>
      </c>
      <c r="J25" s="11" t="n">
        <v>1.53518</v>
      </c>
      <c r="K25" s="11" t="n">
        <v>1.53756</v>
      </c>
      <c r="L25" s="11" t="n">
        <v>1.53638</v>
      </c>
      <c r="M25" s="11" t="n">
        <v>1.53207</v>
      </c>
      <c r="N25" s="11" t="n">
        <v>1.52665</v>
      </c>
      <c r="O25" s="11" t="n">
        <v>1.52531</v>
      </c>
      <c r="P25" s="11" t="n">
        <v>1.51976</v>
      </c>
      <c r="Q25" s="11" t="n">
        <v>1.53044</v>
      </c>
      <c r="R25" s="11" t="n">
        <v>1.53525</v>
      </c>
      <c r="S25" s="11" t="n">
        <v>1.53601</v>
      </c>
      <c r="T25" s="11" t="n">
        <v>1.55744</v>
      </c>
      <c r="U25" s="11" t="n">
        <v>1.54626</v>
      </c>
      <c r="V25" s="11" t="n">
        <v>1.53283</v>
      </c>
      <c r="W25" s="11" t="n">
        <v>1.50499</v>
      </c>
      <c r="X25" s="11" t="n">
        <v>1.50112</v>
      </c>
      <c r="Y25" s="11" t="n">
        <v>1.479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2294</v>
      </c>
      <c r="C26" s="11" t="n">
        <v>1.41282</v>
      </c>
      <c r="D26" s="11" t="n">
        <v>1.40889</v>
      </c>
      <c r="E26" s="11" t="n">
        <v>1.41018</v>
      </c>
      <c r="F26" s="11" t="n">
        <v>1.4588</v>
      </c>
      <c r="G26" s="11" t="n">
        <v>1.51625</v>
      </c>
      <c r="H26" s="11" t="n">
        <v>1.54095</v>
      </c>
      <c r="I26" s="11" t="n">
        <v>1.54934</v>
      </c>
      <c r="J26" s="11" t="n">
        <v>1.54768</v>
      </c>
      <c r="K26" s="11" t="n">
        <v>1.55945</v>
      </c>
      <c r="L26" s="11" t="n">
        <v>1.55898</v>
      </c>
      <c r="M26" s="11" t="n">
        <v>1.55612</v>
      </c>
      <c r="N26" s="11" t="n">
        <v>1.55561</v>
      </c>
      <c r="O26" s="11" t="n">
        <v>1.55608</v>
      </c>
      <c r="P26" s="11" t="n">
        <v>1.54839</v>
      </c>
      <c r="Q26" s="11" t="n">
        <v>1.5367</v>
      </c>
      <c r="R26" s="11" t="n">
        <v>1.53928</v>
      </c>
      <c r="S26" s="11" t="n">
        <v>1.54772</v>
      </c>
      <c r="T26" s="11" t="n">
        <v>1.57196</v>
      </c>
      <c r="U26" s="11" t="n">
        <v>1.54824</v>
      </c>
      <c r="V26" s="11" t="n">
        <v>1.54974</v>
      </c>
      <c r="W26" s="11" t="n">
        <v>1.53809</v>
      </c>
      <c r="X26" s="11" t="n">
        <v>1.46944</v>
      </c>
      <c r="Y26" s="11" t="n">
        <v>1.4435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2641</v>
      </c>
      <c r="C27" s="11" t="n">
        <v>1.40023</v>
      </c>
      <c r="D27" s="11" t="n">
        <v>1.39115</v>
      </c>
      <c r="E27" s="11" t="n">
        <v>1.38312</v>
      </c>
      <c r="F27" s="11" t="n">
        <v>1.41169</v>
      </c>
      <c r="G27" s="11" t="n">
        <v>1.45834</v>
      </c>
      <c r="H27" s="11" t="n">
        <v>1.47845</v>
      </c>
      <c r="I27" s="11" t="n">
        <v>1.4806</v>
      </c>
      <c r="J27" s="11" t="n">
        <v>1.49775</v>
      </c>
      <c r="K27" s="11" t="n">
        <v>1.50818</v>
      </c>
      <c r="L27" s="11" t="n">
        <v>1.51138</v>
      </c>
      <c r="M27" s="11" t="n">
        <v>1.50546</v>
      </c>
      <c r="N27" s="11" t="n">
        <v>1.49925</v>
      </c>
      <c r="O27" s="11" t="n">
        <v>1.49919</v>
      </c>
      <c r="P27" s="11" t="n">
        <v>1.49962</v>
      </c>
      <c r="Q27" s="11" t="n">
        <v>1.48653</v>
      </c>
      <c r="R27" s="11" t="n">
        <v>1.47992</v>
      </c>
      <c r="S27" s="11" t="n">
        <v>1.48159</v>
      </c>
      <c r="T27" s="11" t="n">
        <v>1.50641</v>
      </c>
      <c r="U27" s="11" t="n">
        <v>1.49563</v>
      </c>
      <c r="V27" s="11" t="n">
        <v>1.48376</v>
      </c>
      <c r="W27" s="11" t="n">
        <v>1.47277</v>
      </c>
      <c r="X27" s="11" t="n">
        <v>1.42872</v>
      </c>
      <c r="Y27" s="11" t="n">
        <v>1.3754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8085</v>
      </c>
      <c r="C28" s="11" t="n">
        <v>1.37143</v>
      </c>
      <c r="D28" s="11" t="n">
        <v>1.37536</v>
      </c>
      <c r="E28" s="11" t="n">
        <v>1.39816</v>
      </c>
      <c r="F28" s="11" t="n">
        <v>1.41556</v>
      </c>
      <c r="G28" s="11" t="n">
        <v>1.44597</v>
      </c>
      <c r="H28" s="11" t="n">
        <v>1.44526</v>
      </c>
      <c r="I28" s="11" t="n">
        <v>1.44957</v>
      </c>
      <c r="J28" s="11" t="n">
        <v>1.4543</v>
      </c>
      <c r="K28" s="11" t="n">
        <v>1.46322</v>
      </c>
      <c r="L28" s="11" t="n">
        <v>1.46972</v>
      </c>
      <c r="M28" s="11" t="n">
        <v>1.47006</v>
      </c>
      <c r="N28" s="11" t="n">
        <v>1.46325</v>
      </c>
      <c r="O28" s="11" t="n">
        <v>1.45801</v>
      </c>
      <c r="P28" s="11" t="n">
        <v>1.45974</v>
      </c>
      <c r="Q28" s="11" t="n">
        <v>1.45217</v>
      </c>
      <c r="R28" s="11" t="n">
        <v>1.44815</v>
      </c>
      <c r="S28" s="11" t="n">
        <v>1.44413</v>
      </c>
      <c r="T28" s="11" t="n">
        <v>1.46859</v>
      </c>
      <c r="U28" s="11" t="n">
        <v>1.46119</v>
      </c>
      <c r="V28" s="11" t="n">
        <v>1.44614</v>
      </c>
      <c r="W28" s="11" t="n">
        <v>1.43424</v>
      </c>
      <c r="X28" s="11" t="n">
        <v>1.41688</v>
      </c>
      <c r="Y28" s="11" t="n">
        <v>1.378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838</v>
      </c>
      <c r="C29" s="11" t="n">
        <v>1.38768</v>
      </c>
      <c r="D29" s="11" t="n">
        <v>1.39498</v>
      </c>
      <c r="E29" s="11" t="n">
        <v>1.40504</v>
      </c>
      <c r="F29" s="11" t="n">
        <v>1.41064</v>
      </c>
      <c r="G29" s="11" t="n">
        <v>1.42042</v>
      </c>
      <c r="H29" s="11" t="n">
        <v>1.41909</v>
      </c>
      <c r="I29" s="11" t="n">
        <v>1.42034</v>
      </c>
      <c r="J29" s="11" t="n">
        <v>1.42262</v>
      </c>
      <c r="K29" s="11" t="n">
        <v>1.44517</v>
      </c>
      <c r="L29" s="11" t="n">
        <v>1.44762</v>
      </c>
      <c r="M29" s="11" t="n">
        <v>1.44656</v>
      </c>
      <c r="N29" s="11" t="n">
        <v>1.44251</v>
      </c>
      <c r="O29" s="11" t="n">
        <v>1.43906</v>
      </c>
      <c r="P29" s="11" t="n">
        <v>1.43935</v>
      </c>
      <c r="Q29" s="11" t="n">
        <v>1.41861</v>
      </c>
      <c r="R29" s="11" t="n">
        <v>1.41933</v>
      </c>
      <c r="S29" s="11" t="n">
        <v>1.405</v>
      </c>
      <c r="T29" s="11" t="n">
        <v>1.43403</v>
      </c>
      <c r="U29" s="11" t="n">
        <v>1.44258</v>
      </c>
      <c r="V29" s="11" t="n">
        <v>1.4296</v>
      </c>
      <c r="W29" s="11" t="n">
        <v>1.41811</v>
      </c>
      <c r="X29" s="11" t="n">
        <v>1.41333</v>
      </c>
      <c r="Y29" s="11" t="n">
        <v>1.383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2181</v>
      </c>
      <c r="C30" s="11" t="n">
        <v>1.40223</v>
      </c>
      <c r="D30" s="11" t="n">
        <v>1.39894</v>
      </c>
      <c r="E30" s="11" t="n">
        <v>1.41475</v>
      </c>
      <c r="F30" s="11" t="n">
        <v>1.42304</v>
      </c>
      <c r="G30" s="11" t="n">
        <v>1.44723</v>
      </c>
      <c r="H30" s="11" t="n">
        <v>1.44438</v>
      </c>
      <c r="I30" s="11" t="n">
        <v>1.44947</v>
      </c>
      <c r="J30" s="11" t="n">
        <v>1.45002</v>
      </c>
      <c r="K30" s="11" t="n">
        <v>1.45812</v>
      </c>
      <c r="L30" s="11" t="n">
        <v>1.45202</v>
      </c>
      <c r="M30" s="11" t="n">
        <v>1.45719</v>
      </c>
      <c r="N30" s="11" t="n">
        <v>1.45394</v>
      </c>
      <c r="O30" s="11" t="n">
        <v>1.45236</v>
      </c>
      <c r="P30" s="11" t="n">
        <v>1.45155</v>
      </c>
      <c r="Q30" s="11" t="n">
        <v>1.44012</v>
      </c>
      <c r="R30" s="11" t="n">
        <v>1.44002</v>
      </c>
      <c r="S30" s="11" t="n">
        <v>1.44593</v>
      </c>
      <c r="T30" s="11" t="n">
        <v>1.4546</v>
      </c>
      <c r="U30" s="11" t="n">
        <v>1.45986</v>
      </c>
      <c r="V30" s="11" t="n">
        <v>1.44448</v>
      </c>
      <c r="W30" s="11" t="n">
        <v>1.43403</v>
      </c>
      <c r="X30" s="11" t="n">
        <v>1.42127</v>
      </c>
      <c r="Y30" s="11" t="n">
        <v>1.391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0675</v>
      </c>
      <c r="C31" s="11" t="n">
        <v>1.37548</v>
      </c>
      <c r="D31" s="11" t="n">
        <v>1.38183</v>
      </c>
      <c r="E31" s="11" t="n">
        <v>1.4144</v>
      </c>
      <c r="F31" s="11" t="n">
        <v>1.43567</v>
      </c>
      <c r="G31" s="11" t="n">
        <v>1.43866</v>
      </c>
      <c r="H31" s="11" t="n">
        <v>1.4579</v>
      </c>
      <c r="I31" s="11" t="n">
        <v>1.45551</v>
      </c>
      <c r="J31" s="11" t="n">
        <v>1.45494</v>
      </c>
      <c r="K31" s="11" t="n">
        <v>1.46558</v>
      </c>
      <c r="L31" s="11" t="n">
        <v>1.46584</v>
      </c>
      <c r="M31" s="11" t="n">
        <v>1.46795</v>
      </c>
      <c r="N31" s="11" t="n">
        <v>1.45823</v>
      </c>
      <c r="O31" s="11" t="n">
        <v>1.45749</v>
      </c>
      <c r="P31" s="11" t="n">
        <v>1.45323</v>
      </c>
      <c r="Q31" s="11" t="n">
        <v>1.45193</v>
      </c>
      <c r="R31" s="11" t="n">
        <v>1.45323</v>
      </c>
      <c r="S31" s="11" t="n">
        <v>1.45751</v>
      </c>
      <c r="T31" s="11" t="n">
        <v>1.46619</v>
      </c>
      <c r="U31" s="11" t="n">
        <v>1.46351</v>
      </c>
      <c r="V31" s="11" t="n">
        <v>1.45115</v>
      </c>
      <c r="W31" s="11" t="n">
        <v>1.44438</v>
      </c>
      <c r="X31" s="11" t="n">
        <v>1.43353</v>
      </c>
      <c r="Y31" s="11" t="n">
        <v>1.41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1362</v>
      </c>
      <c r="C32" s="11" t="n">
        <v>1.3966</v>
      </c>
      <c r="D32" s="11" t="n">
        <v>1.39973</v>
      </c>
      <c r="E32" s="11" t="n">
        <v>1.44017</v>
      </c>
      <c r="F32" s="11" t="n">
        <v>1.46395</v>
      </c>
      <c r="G32" s="11" t="n">
        <v>1.48579</v>
      </c>
      <c r="H32" s="11" t="n">
        <v>1.50551</v>
      </c>
      <c r="I32" s="11" t="n">
        <v>1.50796</v>
      </c>
      <c r="J32" s="11" t="n">
        <v>1.51152</v>
      </c>
      <c r="K32" s="11" t="n">
        <v>1.50341</v>
      </c>
      <c r="L32" s="11" t="n">
        <v>1.52541</v>
      </c>
      <c r="M32" s="11" t="n">
        <v>1.52247</v>
      </c>
      <c r="N32" s="11" t="n">
        <v>1.51847</v>
      </c>
      <c r="O32" s="11" t="n">
        <v>1.51491</v>
      </c>
      <c r="P32" s="11" t="n">
        <v>1.49539</v>
      </c>
      <c r="Q32" s="11" t="n">
        <v>1.5003</v>
      </c>
      <c r="R32" s="11" t="n">
        <v>1.509</v>
      </c>
      <c r="S32" s="11" t="n">
        <v>1.51678</v>
      </c>
      <c r="T32" s="11" t="n">
        <v>1.51527</v>
      </c>
      <c r="U32" s="11" t="n">
        <v>1.53893</v>
      </c>
      <c r="V32" s="11" t="n">
        <v>1.49693</v>
      </c>
      <c r="W32" s="11" t="n">
        <v>1.48312</v>
      </c>
      <c r="X32" s="11" t="n">
        <v>1.47143</v>
      </c>
      <c r="Y32" s="11" t="n">
        <v>1.468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393</v>
      </c>
      <c r="C33" s="11" t="n">
        <v>1.46703</v>
      </c>
      <c r="D33" s="11" t="n">
        <v>1.45242</v>
      </c>
      <c r="E33" s="11" t="n">
        <v>1.46345</v>
      </c>
      <c r="F33" s="11" t="n">
        <v>1.46395</v>
      </c>
      <c r="G33" s="11" t="n">
        <v>1.484</v>
      </c>
      <c r="H33" s="11" t="n">
        <v>1.51033</v>
      </c>
      <c r="I33" s="11" t="n">
        <v>1.53058</v>
      </c>
      <c r="J33" s="11" t="n">
        <v>1.52861</v>
      </c>
      <c r="K33" s="11" t="n">
        <v>1.52364</v>
      </c>
      <c r="L33" s="11" t="n">
        <v>1.53891</v>
      </c>
      <c r="M33" s="11" t="n">
        <v>1.5374</v>
      </c>
      <c r="N33" s="11" t="n">
        <v>1.53416</v>
      </c>
      <c r="O33" s="11" t="n">
        <v>1.53656</v>
      </c>
      <c r="P33" s="11" t="n">
        <v>1.53044</v>
      </c>
      <c r="Q33" s="11" t="n">
        <v>1.53512</v>
      </c>
      <c r="R33" s="11" t="n">
        <v>1.53553</v>
      </c>
      <c r="S33" s="11" t="n">
        <v>1.53959</v>
      </c>
      <c r="T33" s="11" t="n">
        <v>1.54238</v>
      </c>
      <c r="U33" s="11" t="n">
        <v>1.54899</v>
      </c>
      <c r="V33" s="11" t="n">
        <v>1.5306</v>
      </c>
      <c r="W33" s="11" t="n">
        <v>1.52168</v>
      </c>
      <c r="X33" s="11" t="n">
        <v>1.4875</v>
      </c>
      <c r="Y33" s="11" t="n">
        <v>1.4813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6202</v>
      </c>
      <c r="C34" s="11" t="n">
        <v>1.42494</v>
      </c>
      <c r="D34" s="11" t="n">
        <v>1.40261</v>
      </c>
      <c r="E34" s="11" t="n">
        <v>1.40277</v>
      </c>
      <c r="F34" s="11" t="n">
        <v>1.40252</v>
      </c>
      <c r="G34" s="11" t="n">
        <v>1.45473</v>
      </c>
      <c r="H34" s="11" t="n">
        <v>1.46316</v>
      </c>
      <c r="I34" s="11" t="n">
        <v>1.47808</v>
      </c>
      <c r="J34" s="11" t="n">
        <v>1.48049</v>
      </c>
      <c r="K34" s="11" t="n">
        <v>1.49668</v>
      </c>
      <c r="L34" s="11" t="n">
        <v>1.49937</v>
      </c>
      <c r="M34" s="11" t="n">
        <v>1.50078</v>
      </c>
      <c r="N34" s="11" t="n">
        <v>1.50844</v>
      </c>
      <c r="O34" s="11" t="n">
        <v>1.52197</v>
      </c>
      <c r="P34" s="11" t="n">
        <v>1.47672</v>
      </c>
      <c r="Q34" s="11" t="n">
        <v>1.47623</v>
      </c>
      <c r="R34" s="11" t="n">
        <v>1.48872</v>
      </c>
      <c r="S34" s="11" t="n">
        <v>1.48343</v>
      </c>
      <c r="T34" s="11" t="n">
        <v>1.48211</v>
      </c>
      <c r="U34" s="11" t="n">
        <v>1.51834</v>
      </c>
      <c r="V34" s="11" t="n">
        <v>1.50044</v>
      </c>
      <c r="W34" s="11" t="n">
        <v>1.48856</v>
      </c>
      <c r="X34" s="11" t="n">
        <v>1.46479</v>
      </c>
      <c r="Y34" s="11" t="n">
        <v>1.45984</v>
      </c>
    </row>
    <row r="35" customFormat="false" ht="12.75" hidden="false" customHeight="false" outlineLevel="0" collapsed="false">
      <c r="A35" s="12" t="n">
        <v>29</v>
      </c>
      <c r="B35" s="11" t="n">
        <v>1.40345</v>
      </c>
      <c r="C35" s="11" t="n">
        <v>1.35248</v>
      </c>
      <c r="D35" s="11" t="n">
        <v>1.34206</v>
      </c>
      <c r="E35" s="11" t="n">
        <v>1.45758</v>
      </c>
      <c r="F35" s="11" t="n">
        <v>1.49147</v>
      </c>
      <c r="G35" s="11" t="n">
        <v>1.50647</v>
      </c>
      <c r="H35" s="11" t="n">
        <v>1.51417</v>
      </c>
      <c r="I35" s="11" t="n">
        <v>1.5114</v>
      </c>
      <c r="J35" s="11" t="n">
        <v>1.53597</v>
      </c>
      <c r="K35" s="11" t="n">
        <v>1.51704</v>
      </c>
      <c r="L35" s="11" t="n">
        <v>1.55581</v>
      </c>
      <c r="M35" s="11" t="n">
        <v>1.56134</v>
      </c>
      <c r="N35" s="11" t="n">
        <v>1.55548</v>
      </c>
      <c r="O35" s="11" t="n">
        <v>1.55303</v>
      </c>
      <c r="P35" s="11" t="n">
        <v>1.50809</v>
      </c>
      <c r="Q35" s="11" t="n">
        <v>1.50091</v>
      </c>
      <c r="R35" s="11" t="n">
        <v>1.525</v>
      </c>
      <c r="S35" s="11" t="n">
        <v>1.52259</v>
      </c>
      <c r="T35" s="11" t="n">
        <v>1.50761</v>
      </c>
      <c r="U35" s="11" t="n">
        <v>1.53635</v>
      </c>
      <c r="V35" s="11" t="n">
        <v>1.51483</v>
      </c>
      <c r="W35" s="11" t="n">
        <v>1.45946</v>
      </c>
      <c r="X35" s="11" t="n">
        <v>1.43029</v>
      </c>
      <c r="Y35" s="11" t="n">
        <v>1.38751</v>
      </c>
    </row>
    <row r="36" customFormat="false" ht="12.75" hidden="false" customHeight="false" outlineLevel="0" collapsed="false">
      <c r="A36" s="12" t="n">
        <v>30</v>
      </c>
      <c r="B36" s="11" t="n">
        <v>1.35751</v>
      </c>
      <c r="C36" s="11" t="n">
        <v>1.36884</v>
      </c>
      <c r="D36" s="11" t="n">
        <v>1.35112</v>
      </c>
      <c r="E36" s="11" t="n">
        <v>1.35143</v>
      </c>
      <c r="F36" s="11" t="n">
        <v>1.3574</v>
      </c>
      <c r="G36" s="11" t="n">
        <v>1.44427</v>
      </c>
      <c r="H36" s="11" t="n">
        <v>1.45016</v>
      </c>
      <c r="I36" s="11" t="n">
        <v>1.45574</v>
      </c>
      <c r="J36" s="11" t="n">
        <v>1.45551</v>
      </c>
      <c r="K36" s="11" t="n">
        <v>1.46614</v>
      </c>
      <c r="L36" s="11" t="n">
        <v>1.46763</v>
      </c>
      <c r="M36" s="11" t="n">
        <v>1.46701</v>
      </c>
      <c r="N36" s="11" t="n">
        <v>1.46469</v>
      </c>
      <c r="O36" s="11" t="n">
        <v>1.46414</v>
      </c>
      <c r="P36" s="11" t="n">
        <v>1.45699</v>
      </c>
      <c r="Q36" s="11" t="n">
        <v>1.45649</v>
      </c>
      <c r="R36" s="11" t="n">
        <v>1.44883</v>
      </c>
      <c r="S36" s="11" t="n">
        <v>1.44643</v>
      </c>
      <c r="T36" s="11" t="n">
        <v>1.45893</v>
      </c>
      <c r="U36" s="11" t="n">
        <v>1.44284</v>
      </c>
      <c r="V36" s="11" t="n">
        <v>1.44053</v>
      </c>
      <c r="W36" s="11" t="n">
        <v>1.44252</v>
      </c>
      <c r="X36" s="11" t="n">
        <v>1.4284</v>
      </c>
      <c r="Y36" s="11" t="n">
        <v>1.43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1781</v>
      </c>
      <c r="C43" s="11" t="n">
        <v>1.40732</v>
      </c>
      <c r="D43" s="11" t="n">
        <v>1.40722</v>
      </c>
      <c r="E43" s="11" t="n">
        <v>1.44439</v>
      </c>
      <c r="F43" s="11" t="n">
        <v>1.46</v>
      </c>
      <c r="G43" s="11" t="n">
        <v>1.4686</v>
      </c>
      <c r="H43" s="11" t="n">
        <v>1.48093</v>
      </c>
      <c r="I43" s="11" t="n">
        <v>1.49061</v>
      </c>
      <c r="J43" s="11" t="n">
        <v>1.48501</v>
      </c>
      <c r="K43" s="11" t="n">
        <v>1.48723</v>
      </c>
      <c r="L43" s="11" t="n">
        <v>1.49524</v>
      </c>
      <c r="M43" s="11" t="n">
        <v>1.46927</v>
      </c>
      <c r="N43" s="11" t="n">
        <v>1.46731</v>
      </c>
      <c r="O43" s="11" t="n">
        <v>1.46645</v>
      </c>
      <c r="P43" s="11" t="n">
        <v>1.45966</v>
      </c>
      <c r="Q43" s="11" t="n">
        <v>1.44895</v>
      </c>
      <c r="R43" s="11" t="n">
        <v>1.45303</v>
      </c>
      <c r="S43" s="11" t="n">
        <v>1.47206</v>
      </c>
      <c r="T43" s="11" t="n">
        <v>1.49366</v>
      </c>
      <c r="U43" s="11" t="n">
        <v>1.50376</v>
      </c>
      <c r="V43" s="11" t="n">
        <v>1.49307</v>
      </c>
      <c r="W43" s="11" t="n">
        <v>1.46802</v>
      </c>
      <c r="X43" s="11" t="n">
        <v>1.44073</v>
      </c>
      <c r="Y43" s="11" t="n">
        <v>1.4356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5122</v>
      </c>
      <c r="C44" s="11" t="n">
        <v>1.44367</v>
      </c>
      <c r="D44" s="11" t="n">
        <v>1.44645</v>
      </c>
      <c r="E44" s="11" t="n">
        <v>1.43611</v>
      </c>
      <c r="F44" s="11" t="n">
        <v>1.44087</v>
      </c>
      <c r="G44" s="11" t="n">
        <v>1.43703</v>
      </c>
      <c r="H44" s="11" t="n">
        <v>1.45081</v>
      </c>
      <c r="I44" s="11" t="n">
        <v>1.45734</v>
      </c>
      <c r="J44" s="11" t="n">
        <v>1.45561</v>
      </c>
      <c r="K44" s="11" t="n">
        <v>1.45978</v>
      </c>
      <c r="L44" s="11" t="n">
        <v>1.45883</v>
      </c>
      <c r="M44" s="11" t="n">
        <v>1.45494</v>
      </c>
      <c r="N44" s="11" t="n">
        <v>1.42193</v>
      </c>
      <c r="O44" s="11" t="n">
        <v>1.45603</v>
      </c>
      <c r="P44" s="11" t="n">
        <v>1.44887</v>
      </c>
      <c r="Q44" s="11" t="n">
        <v>1.44668</v>
      </c>
      <c r="R44" s="11" t="n">
        <v>1.45083</v>
      </c>
      <c r="S44" s="11" t="n">
        <v>1.4554</v>
      </c>
      <c r="T44" s="11" t="n">
        <v>1.46741</v>
      </c>
      <c r="U44" s="11" t="n">
        <v>1.48935</v>
      </c>
      <c r="V44" s="11" t="n">
        <v>1.47569</v>
      </c>
      <c r="W44" s="11" t="n">
        <v>1.46214</v>
      </c>
      <c r="X44" s="11" t="n">
        <v>1.45701</v>
      </c>
      <c r="Y44" s="11" t="n">
        <v>1.452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2577</v>
      </c>
      <c r="C45" s="11" t="n">
        <v>1.4199</v>
      </c>
      <c r="D45" s="11" t="n">
        <v>1.41412</v>
      </c>
      <c r="E45" s="11" t="n">
        <v>1.43231</v>
      </c>
      <c r="F45" s="11" t="n">
        <v>1.43416</v>
      </c>
      <c r="G45" s="11" t="n">
        <v>1.43981</v>
      </c>
      <c r="H45" s="11" t="n">
        <v>1.45136</v>
      </c>
      <c r="I45" s="11" t="n">
        <v>1.46054</v>
      </c>
      <c r="J45" s="11" t="n">
        <v>1.45366</v>
      </c>
      <c r="K45" s="11" t="n">
        <v>1.45684</v>
      </c>
      <c r="L45" s="11" t="n">
        <v>1.45687</v>
      </c>
      <c r="M45" s="11" t="n">
        <v>1.45296</v>
      </c>
      <c r="N45" s="11" t="n">
        <v>1.45332</v>
      </c>
      <c r="O45" s="11" t="n">
        <v>1.45151</v>
      </c>
      <c r="P45" s="11" t="n">
        <v>1.4314</v>
      </c>
      <c r="Q45" s="11" t="n">
        <v>1.43502</v>
      </c>
      <c r="R45" s="11" t="n">
        <v>1.44344</v>
      </c>
      <c r="S45" s="11" t="n">
        <v>1.45833</v>
      </c>
      <c r="T45" s="11" t="n">
        <v>1.46589</v>
      </c>
      <c r="U45" s="11" t="n">
        <v>1.4826</v>
      </c>
      <c r="V45" s="11" t="n">
        <v>1.46225</v>
      </c>
      <c r="W45" s="11" t="n">
        <v>1.45483</v>
      </c>
      <c r="X45" s="11" t="n">
        <v>1.43285</v>
      </c>
      <c r="Y45" s="11" t="n">
        <v>1.425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2917</v>
      </c>
      <c r="C46" s="11" t="n">
        <v>1.40144</v>
      </c>
      <c r="D46" s="11" t="n">
        <v>1.40154</v>
      </c>
      <c r="E46" s="11" t="n">
        <v>1.44219</v>
      </c>
      <c r="F46" s="11" t="n">
        <v>1.44038</v>
      </c>
      <c r="G46" s="11" t="n">
        <v>1.44636</v>
      </c>
      <c r="H46" s="11" t="n">
        <v>1.47147</v>
      </c>
      <c r="I46" s="11" t="n">
        <v>1.4723</v>
      </c>
      <c r="J46" s="11" t="n">
        <v>1.4687</v>
      </c>
      <c r="K46" s="11" t="n">
        <v>1.47148</v>
      </c>
      <c r="L46" s="11" t="n">
        <v>1.47023</v>
      </c>
      <c r="M46" s="11" t="n">
        <v>1.46513</v>
      </c>
      <c r="N46" s="11" t="n">
        <v>1.4453</v>
      </c>
      <c r="O46" s="11" t="n">
        <v>1.44674</v>
      </c>
      <c r="P46" s="11" t="n">
        <v>1.44547</v>
      </c>
      <c r="Q46" s="11" t="n">
        <v>1.43972</v>
      </c>
      <c r="R46" s="11" t="n">
        <v>1.45617</v>
      </c>
      <c r="S46" s="11" t="n">
        <v>1.46447</v>
      </c>
      <c r="T46" s="11" t="n">
        <v>1.47231</v>
      </c>
      <c r="U46" s="11" t="n">
        <v>1.47508</v>
      </c>
      <c r="V46" s="11" t="n">
        <v>1.46324</v>
      </c>
      <c r="W46" s="11" t="n">
        <v>1.44763</v>
      </c>
      <c r="X46" s="11" t="n">
        <v>1.41932</v>
      </c>
      <c r="Y46" s="11" t="n">
        <v>1.410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593</v>
      </c>
      <c r="C47" s="11" t="n">
        <v>1.45</v>
      </c>
      <c r="D47" s="11" t="n">
        <v>1.45976</v>
      </c>
      <c r="E47" s="11" t="n">
        <v>1.47813</v>
      </c>
      <c r="F47" s="11" t="n">
        <v>1.48505</v>
      </c>
      <c r="G47" s="11" t="n">
        <v>1.48317</v>
      </c>
      <c r="H47" s="11" t="n">
        <v>1.49017</v>
      </c>
      <c r="I47" s="11" t="n">
        <v>1.49558</v>
      </c>
      <c r="J47" s="11" t="n">
        <v>1.49389</v>
      </c>
      <c r="K47" s="11" t="n">
        <v>1.49539</v>
      </c>
      <c r="L47" s="11" t="n">
        <v>1.49785</v>
      </c>
      <c r="M47" s="11" t="n">
        <v>1.49229</v>
      </c>
      <c r="N47" s="11" t="n">
        <v>1.49229</v>
      </c>
      <c r="O47" s="11" t="n">
        <v>1.49158</v>
      </c>
      <c r="P47" s="11" t="n">
        <v>1.49056</v>
      </c>
      <c r="Q47" s="11" t="n">
        <v>1.48834</v>
      </c>
      <c r="R47" s="11" t="n">
        <v>1.49194</v>
      </c>
      <c r="S47" s="11" t="n">
        <v>1.49613</v>
      </c>
      <c r="T47" s="11" t="n">
        <v>1.4977</v>
      </c>
      <c r="U47" s="11" t="n">
        <v>1.51754</v>
      </c>
      <c r="V47" s="11" t="n">
        <v>1.51103</v>
      </c>
      <c r="W47" s="11" t="n">
        <v>1.47659</v>
      </c>
      <c r="X47" s="11" t="n">
        <v>1.47435</v>
      </c>
      <c r="Y47" s="11" t="n">
        <v>1.466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8172</v>
      </c>
      <c r="C48" s="11" t="n">
        <v>1.46404</v>
      </c>
      <c r="D48" s="11" t="n">
        <v>1.46342</v>
      </c>
      <c r="E48" s="11" t="n">
        <v>1.46066</v>
      </c>
      <c r="F48" s="11" t="n">
        <v>1.36264</v>
      </c>
      <c r="G48" s="11" t="n">
        <v>1.46084</v>
      </c>
      <c r="H48" s="11" t="n">
        <v>1.47468</v>
      </c>
      <c r="I48" s="11" t="n">
        <v>1.49357</v>
      </c>
      <c r="J48" s="11" t="n">
        <v>1.49861</v>
      </c>
      <c r="K48" s="11" t="n">
        <v>1.49666</v>
      </c>
      <c r="L48" s="11" t="n">
        <v>1.49636</v>
      </c>
      <c r="M48" s="11" t="n">
        <v>1.49729</v>
      </c>
      <c r="N48" s="11" t="n">
        <v>1.49116</v>
      </c>
      <c r="O48" s="11" t="n">
        <v>1.49236</v>
      </c>
      <c r="P48" s="11" t="n">
        <v>1.48804</v>
      </c>
      <c r="Q48" s="11" t="n">
        <v>1.4955</v>
      </c>
      <c r="R48" s="11" t="n">
        <v>1.49597</v>
      </c>
      <c r="S48" s="11" t="n">
        <v>1.50002</v>
      </c>
      <c r="T48" s="11" t="n">
        <v>1.51287</v>
      </c>
      <c r="U48" s="11" t="n">
        <v>1.52812</v>
      </c>
      <c r="V48" s="11" t="n">
        <v>1.52586</v>
      </c>
      <c r="W48" s="11" t="n">
        <v>1.50454</v>
      </c>
      <c r="X48" s="11" t="n">
        <v>1.4883</v>
      </c>
      <c r="Y48" s="11" t="n">
        <v>1.482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3273</v>
      </c>
      <c r="C49" s="11" t="n">
        <v>1.41529</v>
      </c>
      <c r="D49" s="11" t="n">
        <v>1.38934</v>
      </c>
      <c r="E49" s="11" t="n">
        <v>1.3581</v>
      </c>
      <c r="F49" s="11" t="n">
        <v>1.34653</v>
      </c>
      <c r="G49" s="11" t="n">
        <v>1.37089</v>
      </c>
      <c r="H49" s="11" t="n">
        <v>1.41365</v>
      </c>
      <c r="I49" s="11" t="n">
        <v>1.43807</v>
      </c>
      <c r="J49" s="11" t="n">
        <v>1.43145</v>
      </c>
      <c r="K49" s="11" t="n">
        <v>1.43994</v>
      </c>
      <c r="L49" s="11" t="n">
        <v>1.43973</v>
      </c>
      <c r="M49" s="11" t="n">
        <v>1.43933</v>
      </c>
      <c r="N49" s="11" t="n">
        <v>1.42836</v>
      </c>
      <c r="O49" s="11" t="n">
        <v>1.43983</v>
      </c>
      <c r="P49" s="11" t="n">
        <v>1.44197</v>
      </c>
      <c r="Q49" s="11" t="n">
        <v>1.44525</v>
      </c>
      <c r="R49" s="11" t="n">
        <v>1.45189</v>
      </c>
      <c r="S49" s="11" t="n">
        <v>1.45758</v>
      </c>
      <c r="T49" s="11" t="n">
        <v>1.47472</v>
      </c>
      <c r="U49" s="11" t="n">
        <v>1.47823</v>
      </c>
      <c r="V49" s="11" t="n">
        <v>1.47163</v>
      </c>
      <c r="W49" s="11" t="n">
        <v>1.45883</v>
      </c>
      <c r="X49" s="11" t="n">
        <v>1.4414</v>
      </c>
      <c r="Y49" s="11" t="n">
        <v>1.414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1536</v>
      </c>
      <c r="C50" s="11" t="n">
        <v>1.38953</v>
      </c>
      <c r="D50" s="11" t="n">
        <v>1.40303</v>
      </c>
      <c r="E50" s="11" t="n">
        <v>1.42832</v>
      </c>
      <c r="F50" s="11" t="n">
        <v>1.40218</v>
      </c>
      <c r="G50" s="11" t="n">
        <v>1.40791</v>
      </c>
      <c r="H50" s="11" t="n">
        <v>1.43514</v>
      </c>
      <c r="I50" s="11" t="n">
        <v>1.44648</v>
      </c>
      <c r="J50" s="11" t="n">
        <v>1.44369</v>
      </c>
      <c r="K50" s="11" t="n">
        <v>1.45746</v>
      </c>
      <c r="L50" s="11" t="n">
        <v>1.46808</v>
      </c>
      <c r="M50" s="11" t="n">
        <v>1.46617</v>
      </c>
      <c r="N50" s="11" t="n">
        <v>1.45868</v>
      </c>
      <c r="O50" s="11" t="n">
        <v>1.45892</v>
      </c>
      <c r="P50" s="11" t="n">
        <v>1.453</v>
      </c>
      <c r="Q50" s="11" t="n">
        <v>1.45271</v>
      </c>
      <c r="R50" s="11" t="n">
        <v>1.44929</v>
      </c>
      <c r="S50" s="11" t="n">
        <v>1.45388</v>
      </c>
      <c r="T50" s="11" t="n">
        <v>1.47503</v>
      </c>
      <c r="U50" s="11" t="n">
        <v>1.47696</v>
      </c>
      <c r="V50" s="11" t="n">
        <v>1.46994</v>
      </c>
      <c r="W50" s="11" t="n">
        <v>1.45733</v>
      </c>
      <c r="X50" s="11" t="n">
        <v>1.44943</v>
      </c>
      <c r="Y50" s="11" t="n">
        <v>1.426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6643</v>
      </c>
      <c r="C51" s="11" t="n">
        <v>1.36764</v>
      </c>
      <c r="D51" s="11" t="n">
        <v>1.37121</v>
      </c>
      <c r="E51" s="11" t="n">
        <v>1.39241</v>
      </c>
      <c r="F51" s="11" t="n">
        <v>1.37659</v>
      </c>
      <c r="G51" s="11" t="n">
        <v>1.3849</v>
      </c>
      <c r="H51" s="11" t="n">
        <v>1.40456</v>
      </c>
      <c r="I51" s="11" t="n">
        <v>1.41734</v>
      </c>
      <c r="J51" s="11" t="n">
        <v>1.41496</v>
      </c>
      <c r="K51" s="11" t="n">
        <v>1.41592</v>
      </c>
      <c r="L51" s="11" t="n">
        <v>1.41709</v>
      </c>
      <c r="M51" s="11" t="n">
        <v>1.41583</v>
      </c>
      <c r="N51" s="11" t="n">
        <v>1.40649</v>
      </c>
      <c r="O51" s="11" t="n">
        <v>1.40745</v>
      </c>
      <c r="P51" s="11" t="n">
        <v>1.40066</v>
      </c>
      <c r="Q51" s="11" t="n">
        <v>1.40191</v>
      </c>
      <c r="R51" s="11" t="n">
        <v>1.39525</v>
      </c>
      <c r="S51" s="11" t="n">
        <v>1.39743</v>
      </c>
      <c r="T51" s="11" t="n">
        <v>1.425</v>
      </c>
      <c r="U51" s="11" t="n">
        <v>1.44194</v>
      </c>
      <c r="V51" s="11" t="n">
        <v>1.43727</v>
      </c>
      <c r="W51" s="11" t="n">
        <v>1.41642</v>
      </c>
      <c r="X51" s="11" t="n">
        <v>1.40224</v>
      </c>
      <c r="Y51" s="11" t="n">
        <v>1.373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9783</v>
      </c>
      <c r="C52" s="11" t="n">
        <v>1.38822</v>
      </c>
      <c r="D52" s="11" t="n">
        <v>1.38791</v>
      </c>
      <c r="E52" s="11" t="n">
        <v>1.41039</v>
      </c>
      <c r="F52" s="11" t="n">
        <v>1.40871</v>
      </c>
      <c r="G52" s="11" t="n">
        <v>1.40488</v>
      </c>
      <c r="H52" s="11" t="n">
        <v>1.41937</v>
      </c>
      <c r="I52" s="11" t="n">
        <v>1.43183</v>
      </c>
      <c r="J52" s="11" t="n">
        <v>1.43667</v>
      </c>
      <c r="K52" s="11" t="n">
        <v>1.43822</v>
      </c>
      <c r="L52" s="11" t="n">
        <v>1.43573</v>
      </c>
      <c r="M52" s="11" t="n">
        <v>1.43498</v>
      </c>
      <c r="N52" s="11" t="n">
        <v>1.43582</v>
      </c>
      <c r="O52" s="11" t="n">
        <v>1.43334</v>
      </c>
      <c r="P52" s="11" t="n">
        <v>1.43071</v>
      </c>
      <c r="Q52" s="11" t="n">
        <v>1.42201</v>
      </c>
      <c r="R52" s="11" t="n">
        <v>1.42373</v>
      </c>
      <c r="S52" s="11" t="n">
        <v>1.42368</v>
      </c>
      <c r="T52" s="11" t="n">
        <v>1.43986</v>
      </c>
      <c r="U52" s="11" t="n">
        <v>1.44503</v>
      </c>
      <c r="V52" s="11" t="n">
        <v>1.43986</v>
      </c>
      <c r="W52" s="11" t="n">
        <v>1.42732</v>
      </c>
      <c r="X52" s="11" t="n">
        <v>1.41821</v>
      </c>
      <c r="Y52" s="11" t="n">
        <v>1.398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2049</v>
      </c>
      <c r="C53" s="11" t="n">
        <v>1.40218</v>
      </c>
      <c r="D53" s="11" t="n">
        <v>1.39639</v>
      </c>
      <c r="E53" s="11" t="n">
        <v>1.44494</v>
      </c>
      <c r="F53" s="11" t="n">
        <v>1.44734</v>
      </c>
      <c r="G53" s="11" t="n">
        <v>1.44976</v>
      </c>
      <c r="H53" s="11" t="n">
        <v>1.46188</v>
      </c>
      <c r="I53" s="11" t="n">
        <v>1.47308</v>
      </c>
      <c r="J53" s="11" t="n">
        <v>1.48487</v>
      </c>
      <c r="K53" s="11" t="n">
        <v>1.48503</v>
      </c>
      <c r="L53" s="11" t="n">
        <v>1.4827</v>
      </c>
      <c r="M53" s="11" t="n">
        <v>1.48537</v>
      </c>
      <c r="N53" s="11" t="n">
        <v>1.48042</v>
      </c>
      <c r="O53" s="11" t="n">
        <v>1.47985</v>
      </c>
      <c r="P53" s="11" t="n">
        <v>1.47777</v>
      </c>
      <c r="Q53" s="11" t="n">
        <v>1.44509</v>
      </c>
      <c r="R53" s="11" t="n">
        <v>1.4571</v>
      </c>
      <c r="S53" s="11" t="n">
        <v>1.45627</v>
      </c>
      <c r="T53" s="11" t="n">
        <v>1.4686</v>
      </c>
      <c r="U53" s="11" t="n">
        <v>1.47148</v>
      </c>
      <c r="V53" s="11" t="n">
        <v>1.46919</v>
      </c>
      <c r="W53" s="11" t="n">
        <v>1.45961</v>
      </c>
      <c r="X53" s="11" t="n">
        <v>1.45378</v>
      </c>
      <c r="Y53" s="11" t="n">
        <v>1.4340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5058</v>
      </c>
      <c r="C54" s="11" t="n">
        <v>1.44543</v>
      </c>
      <c r="D54" s="11" t="n">
        <v>1.44606</v>
      </c>
      <c r="E54" s="11" t="n">
        <v>1.46045</v>
      </c>
      <c r="F54" s="11" t="n">
        <v>1.47244</v>
      </c>
      <c r="G54" s="11" t="n">
        <v>1.49733</v>
      </c>
      <c r="H54" s="11" t="n">
        <v>1.49758</v>
      </c>
      <c r="I54" s="11" t="n">
        <v>1.5128</v>
      </c>
      <c r="J54" s="11" t="n">
        <v>1.52086</v>
      </c>
      <c r="K54" s="11" t="n">
        <v>1.52207</v>
      </c>
      <c r="L54" s="11" t="n">
        <v>1.52408</v>
      </c>
      <c r="M54" s="11" t="n">
        <v>1.52321</v>
      </c>
      <c r="N54" s="11" t="n">
        <v>1.52285</v>
      </c>
      <c r="O54" s="11" t="n">
        <v>1.52201</v>
      </c>
      <c r="P54" s="11" t="n">
        <v>1.52011</v>
      </c>
      <c r="Q54" s="11" t="n">
        <v>1.49048</v>
      </c>
      <c r="R54" s="11" t="n">
        <v>1.5156</v>
      </c>
      <c r="S54" s="11" t="n">
        <v>1.52069</v>
      </c>
      <c r="T54" s="11" t="n">
        <v>1.53298</v>
      </c>
      <c r="U54" s="11" t="n">
        <v>1.52281</v>
      </c>
      <c r="V54" s="11" t="n">
        <v>1.50289</v>
      </c>
      <c r="W54" s="11" t="n">
        <v>1.49253</v>
      </c>
      <c r="X54" s="11" t="n">
        <v>1.47771</v>
      </c>
      <c r="Y54" s="11" t="n">
        <v>1.467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5511</v>
      </c>
      <c r="C55" s="11" t="n">
        <v>1.44947</v>
      </c>
      <c r="D55" s="11" t="n">
        <v>1.45057</v>
      </c>
      <c r="E55" s="11" t="n">
        <v>1.44634</v>
      </c>
      <c r="F55" s="11" t="n">
        <v>1.45861</v>
      </c>
      <c r="G55" s="11" t="n">
        <v>1.45346</v>
      </c>
      <c r="H55" s="11" t="n">
        <v>1.46603</v>
      </c>
      <c r="I55" s="11" t="n">
        <v>1.47154</v>
      </c>
      <c r="J55" s="11" t="n">
        <v>1.46999</v>
      </c>
      <c r="K55" s="11" t="n">
        <v>1.46971</v>
      </c>
      <c r="L55" s="11" t="n">
        <v>1.4698</v>
      </c>
      <c r="M55" s="11" t="n">
        <v>1.46904</v>
      </c>
      <c r="N55" s="11" t="n">
        <v>1.46849</v>
      </c>
      <c r="O55" s="11" t="n">
        <v>1.46824</v>
      </c>
      <c r="P55" s="11" t="n">
        <v>1.46867</v>
      </c>
      <c r="Q55" s="11" t="n">
        <v>1.46567</v>
      </c>
      <c r="R55" s="11" t="n">
        <v>1.47519</v>
      </c>
      <c r="S55" s="11" t="n">
        <v>1.47278</v>
      </c>
      <c r="T55" s="11" t="n">
        <v>1.47976</v>
      </c>
      <c r="U55" s="11" t="n">
        <v>1.51794</v>
      </c>
      <c r="V55" s="11" t="n">
        <v>1.49889</v>
      </c>
      <c r="W55" s="11" t="n">
        <v>1.47334</v>
      </c>
      <c r="X55" s="11" t="n">
        <v>1.45992</v>
      </c>
      <c r="Y55" s="11" t="n">
        <v>1.451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5055</v>
      </c>
      <c r="C56" s="11" t="n">
        <v>1.43865</v>
      </c>
      <c r="D56" s="11" t="n">
        <v>1.43527</v>
      </c>
      <c r="E56" s="11" t="n">
        <v>1.39511</v>
      </c>
      <c r="F56" s="11" t="n">
        <v>1.44076</v>
      </c>
      <c r="G56" s="11" t="n">
        <v>1.45041</v>
      </c>
      <c r="H56" s="11" t="n">
        <v>1.44337</v>
      </c>
      <c r="I56" s="11" t="n">
        <v>1.4485</v>
      </c>
      <c r="J56" s="11" t="n">
        <v>1.45205</v>
      </c>
      <c r="K56" s="11" t="n">
        <v>1.46617</v>
      </c>
      <c r="L56" s="11" t="n">
        <v>1.46888</v>
      </c>
      <c r="M56" s="11" t="n">
        <v>1.46123</v>
      </c>
      <c r="N56" s="11" t="n">
        <v>1.45184</v>
      </c>
      <c r="O56" s="11" t="n">
        <v>1.46046</v>
      </c>
      <c r="P56" s="11" t="n">
        <v>1.45218</v>
      </c>
      <c r="Q56" s="11" t="n">
        <v>1.45045</v>
      </c>
      <c r="R56" s="11" t="n">
        <v>1.47399</v>
      </c>
      <c r="S56" s="11" t="n">
        <v>1.47581</v>
      </c>
      <c r="T56" s="11" t="n">
        <v>1.482</v>
      </c>
      <c r="U56" s="11" t="n">
        <v>1.49259</v>
      </c>
      <c r="V56" s="11" t="n">
        <v>1.49178</v>
      </c>
      <c r="W56" s="11" t="n">
        <v>1.48285</v>
      </c>
      <c r="X56" s="11" t="n">
        <v>1.45986</v>
      </c>
      <c r="Y56" s="11" t="n">
        <v>1.451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4191</v>
      </c>
      <c r="C57" s="11" t="n">
        <v>1.43812</v>
      </c>
      <c r="D57" s="11" t="n">
        <v>1.44168</v>
      </c>
      <c r="E57" s="11" t="n">
        <v>1.45919</v>
      </c>
      <c r="F57" s="11" t="n">
        <v>1.4623</v>
      </c>
      <c r="G57" s="11" t="n">
        <v>1.47637</v>
      </c>
      <c r="H57" s="11" t="n">
        <v>1.4814</v>
      </c>
      <c r="I57" s="11" t="n">
        <v>1.48344</v>
      </c>
      <c r="J57" s="11" t="n">
        <v>1.4829</v>
      </c>
      <c r="K57" s="11" t="n">
        <v>1.49338</v>
      </c>
      <c r="L57" s="11" t="n">
        <v>1.49443</v>
      </c>
      <c r="M57" s="11" t="n">
        <v>1.48563</v>
      </c>
      <c r="N57" s="11" t="n">
        <v>1.48603</v>
      </c>
      <c r="O57" s="11" t="n">
        <v>1.48913</v>
      </c>
      <c r="P57" s="11" t="n">
        <v>1.48617</v>
      </c>
      <c r="Q57" s="11" t="n">
        <v>1.4751</v>
      </c>
      <c r="R57" s="11" t="n">
        <v>1.47755</v>
      </c>
      <c r="S57" s="11" t="n">
        <v>1.48046</v>
      </c>
      <c r="T57" s="11" t="n">
        <v>1.50333</v>
      </c>
      <c r="U57" s="11" t="n">
        <v>1.51021</v>
      </c>
      <c r="V57" s="11" t="n">
        <v>1.51162</v>
      </c>
      <c r="W57" s="11" t="n">
        <v>1.46531</v>
      </c>
      <c r="X57" s="11" t="n">
        <v>1.47035</v>
      </c>
      <c r="Y57" s="11" t="n">
        <v>1.4556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812</v>
      </c>
      <c r="C58" s="11" t="n">
        <v>1.4397</v>
      </c>
      <c r="D58" s="11" t="n">
        <v>1.4415</v>
      </c>
      <c r="E58" s="11" t="n">
        <v>1.45878</v>
      </c>
      <c r="F58" s="11" t="n">
        <v>1.46024</v>
      </c>
      <c r="G58" s="11" t="n">
        <v>1.46104</v>
      </c>
      <c r="H58" s="11" t="n">
        <v>1.47751</v>
      </c>
      <c r="I58" s="11" t="n">
        <v>1.47927</v>
      </c>
      <c r="J58" s="11" t="n">
        <v>1.47764</v>
      </c>
      <c r="K58" s="11" t="n">
        <v>1.48624</v>
      </c>
      <c r="L58" s="11" t="n">
        <v>1.49503</v>
      </c>
      <c r="M58" s="11" t="n">
        <v>1.49403</v>
      </c>
      <c r="N58" s="11" t="n">
        <v>1.49389</v>
      </c>
      <c r="O58" s="11" t="n">
        <v>1.49474</v>
      </c>
      <c r="P58" s="11" t="n">
        <v>1.48718</v>
      </c>
      <c r="Q58" s="11" t="n">
        <v>1.47942</v>
      </c>
      <c r="R58" s="11" t="n">
        <v>1.48051</v>
      </c>
      <c r="S58" s="11" t="n">
        <v>1.48583</v>
      </c>
      <c r="T58" s="11" t="n">
        <v>1.49301</v>
      </c>
      <c r="U58" s="11" t="n">
        <v>1.49459</v>
      </c>
      <c r="V58" s="11" t="n">
        <v>1.46716</v>
      </c>
      <c r="W58" s="11" t="n">
        <v>1.46745</v>
      </c>
      <c r="X58" s="11" t="n">
        <v>1.47377</v>
      </c>
      <c r="Y58" s="11" t="n">
        <v>1.448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9267</v>
      </c>
      <c r="C59" s="11" t="n">
        <v>1.37211</v>
      </c>
      <c r="D59" s="11" t="n">
        <v>1.39206</v>
      </c>
      <c r="E59" s="11" t="n">
        <v>1.42566</v>
      </c>
      <c r="F59" s="11" t="n">
        <v>1.45617</v>
      </c>
      <c r="G59" s="11" t="n">
        <v>1.45788</v>
      </c>
      <c r="H59" s="11" t="n">
        <v>1.47</v>
      </c>
      <c r="I59" s="11" t="n">
        <v>1.4687</v>
      </c>
      <c r="J59" s="11" t="n">
        <v>1.46547</v>
      </c>
      <c r="K59" s="11" t="n">
        <v>1.46893</v>
      </c>
      <c r="L59" s="11" t="n">
        <v>1.46896</v>
      </c>
      <c r="M59" s="11" t="n">
        <v>1.46189</v>
      </c>
      <c r="N59" s="11" t="n">
        <v>1.46218</v>
      </c>
      <c r="O59" s="11" t="n">
        <v>1.4628</v>
      </c>
      <c r="P59" s="11" t="n">
        <v>1.45224</v>
      </c>
      <c r="Q59" s="11" t="n">
        <v>1.44648</v>
      </c>
      <c r="R59" s="11" t="n">
        <v>1.4576</v>
      </c>
      <c r="S59" s="11" t="n">
        <v>1.45504</v>
      </c>
      <c r="T59" s="11" t="n">
        <v>1.47476</v>
      </c>
      <c r="U59" s="11" t="n">
        <v>1.47044</v>
      </c>
      <c r="V59" s="11" t="n">
        <v>1.45274</v>
      </c>
      <c r="W59" s="11" t="n">
        <v>1.45628</v>
      </c>
      <c r="X59" s="11" t="n">
        <v>1.45562</v>
      </c>
      <c r="Y59" s="11" t="n">
        <v>1.4147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5811</v>
      </c>
      <c r="C60" s="11" t="n">
        <v>1.43276</v>
      </c>
      <c r="D60" s="11" t="n">
        <v>1.42698</v>
      </c>
      <c r="E60" s="11" t="n">
        <v>1.4595</v>
      </c>
      <c r="F60" s="11" t="n">
        <v>1.49493</v>
      </c>
      <c r="G60" s="11" t="n">
        <v>1.50876</v>
      </c>
      <c r="H60" s="11" t="n">
        <v>1.51438</v>
      </c>
      <c r="I60" s="11" t="n">
        <v>1.51255</v>
      </c>
      <c r="J60" s="11" t="n">
        <v>1.51032</v>
      </c>
      <c r="K60" s="11" t="n">
        <v>1.50761</v>
      </c>
      <c r="L60" s="11" t="n">
        <v>1.5162</v>
      </c>
      <c r="M60" s="11" t="n">
        <v>1.51403</v>
      </c>
      <c r="N60" s="11" t="n">
        <v>1.50875</v>
      </c>
      <c r="O60" s="11" t="n">
        <v>1.50948</v>
      </c>
      <c r="P60" s="11" t="n">
        <v>1.50953</v>
      </c>
      <c r="Q60" s="11" t="n">
        <v>1.50679</v>
      </c>
      <c r="R60" s="11" t="n">
        <v>1.51271</v>
      </c>
      <c r="S60" s="11" t="n">
        <v>1.51493</v>
      </c>
      <c r="T60" s="11" t="n">
        <v>1.52728</v>
      </c>
      <c r="U60" s="11" t="n">
        <v>1.52802</v>
      </c>
      <c r="V60" s="11" t="n">
        <v>1.50782</v>
      </c>
      <c r="W60" s="11" t="n">
        <v>1.49918</v>
      </c>
      <c r="X60" s="11" t="n">
        <v>1.50044</v>
      </c>
      <c r="Y60" s="11" t="n">
        <v>1.483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4777</v>
      </c>
      <c r="C61" s="11" t="n">
        <v>1.45312</v>
      </c>
      <c r="D61" s="11" t="n">
        <v>1.45562</v>
      </c>
      <c r="E61" s="11" t="n">
        <v>1.46768</v>
      </c>
      <c r="F61" s="11" t="n">
        <v>1.49343</v>
      </c>
      <c r="G61" s="11" t="n">
        <v>1.53026</v>
      </c>
      <c r="H61" s="11" t="n">
        <v>1.53314</v>
      </c>
      <c r="I61" s="11" t="n">
        <v>1.538</v>
      </c>
      <c r="J61" s="11" t="n">
        <v>1.53015</v>
      </c>
      <c r="K61" s="11" t="n">
        <v>1.53251</v>
      </c>
      <c r="L61" s="11" t="n">
        <v>1.53134</v>
      </c>
      <c r="M61" s="11" t="n">
        <v>1.52704</v>
      </c>
      <c r="N61" s="11" t="n">
        <v>1.52166</v>
      </c>
      <c r="O61" s="11" t="n">
        <v>1.52033</v>
      </c>
      <c r="P61" s="11" t="n">
        <v>1.51481</v>
      </c>
      <c r="Q61" s="11" t="n">
        <v>1.52543</v>
      </c>
      <c r="R61" s="11" t="n">
        <v>1.53021</v>
      </c>
      <c r="S61" s="11" t="n">
        <v>1.53097</v>
      </c>
      <c r="T61" s="11" t="n">
        <v>1.55229</v>
      </c>
      <c r="U61" s="11" t="n">
        <v>1.54117</v>
      </c>
      <c r="V61" s="11" t="n">
        <v>1.5278</v>
      </c>
      <c r="W61" s="11" t="n">
        <v>1.50012</v>
      </c>
      <c r="X61" s="11" t="n">
        <v>1.49627</v>
      </c>
      <c r="Y61" s="11" t="n">
        <v>1.4749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1851</v>
      </c>
      <c r="C62" s="11" t="n">
        <v>1.40843</v>
      </c>
      <c r="D62" s="11" t="n">
        <v>1.40453</v>
      </c>
      <c r="E62" s="11" t="n">
        <v>1.40581</v>
      </c>
      <c r="F62" s="11" t="n">
        <v>1.45417</v>
      </c>
      <c r="G62" s="11" t="n">
        <v>1.51132</v>
      </c>
      <c r="H62" s="11" t="n">
        <v>1.53588</v>
      </c>
      <c r="I62" s="11" t="n">
        <v>1.54422</v>
      </c>
      <c r="J62" s="11" t="n">
        <v>1.54257</v>
      </c>
      <c r="K62" s="11" t="n">
        <v>1.55429</v>
      </c>
      <c r="L62" s="11" t="n">
        <v>1.55382</v>
      </c>
      <c r="M62" s="11" t="n">
        <v>1.55097</v>
      </c>
      <c r="N62" s="11" t="n">
        <v>1.55046</v>
      </c>
      <c r="O62" s="11" t="n">
        <v>1.55093</v>
      </c>
      <c r="P62" s="11" t="n">
        <v>1.54329</v>
      </c>
      <c r="Q62" s="11" t="n">
        <v>1.53165</v>
      </c>
      <c r="R62" s="11" t="n">
        <v>1.53422</v>
      </c>
      <c r="S62" s="11" t="n">
        <v>1.54262</v>
      </c>
      <c r="T62" s="11" t="n">
        <v>1.56672</v>
      </c>
      <c r="U62" s="11" t="n">
        <v>1.54313</v>
      </c>
      <c r="V62" s="11" t="n">
        <v>1.54462</v>
      </c>
      <c r="W62" s="11" t="n">
        <v>1.53303</v>
      </c>
      <c r="X62" s="11" t="n">
        <v>1.46476</v>
      </c>
      <c r="Y62" s="11" t="n">
        <v>1.4389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2195</v>
      </c>
      <c r="C63" s="11" t="n">
        <v>1.39592</v>
      </c>
      <c r="D63" s="11" t="n">
        <v>1.38688</v>
      </c>
      <c r="E63" s="11" t="n">
        <v>1.3789</v>
      </c>
      <c r="F63" s="11" t="n">
        <v>1.40732</v>
      </c>
      <c r="G63" s="11" t="n">
        <v>1.45371</v>
      </c>
      <c r="H63" s="11" t="n">
        <v>1.47371</v>
      </c>
      <c r="I63" s="11" t="n">
        <v>1.47585</v>
      </c>
      <c r="J63" s="11" t="n">
        <v>1.49291</v>
      </c>
      <c r="K63" s="11" t="n">
        <v>1.50328</v>
      </c>
      <c r="L63" s="11" t="n">
        <v>1.50647</v>
      </c>
      <c r="M63" s="11" t="n">
        <v>1.50058</v>
      </c>
      <c r="N63" s="11" t="n">
        <v>1.49441</v>
      </c>
      <c r="O63" s="11" t="n">
        <v>1.49435</v>
      </c>
      <c r="P63" s="11" t="n">
        <v>1.49477</v>
      </c>
      <c r="Q63" s="11" t="n">
        <v>1.48176</v>
      </c>
      <c r="R63" s="11" t="n">
        <v>1.47517</v>
      </c>
      <c r="S63" s="11" t="n">
        <v>1.47684</v>
      </c>
      <c r="T63" s="11" t="n">
        <v>1.50152</v>
      </c>
      <c r="U63" s="11" t="n">
        <v>1.4908</v>
      </c>
      <c r="V63" s="11" t="n">
        <v>1.479</v>
      </c>
      <c r="W63" s="11" t="n">
        <v>1.46807</v>
      </c>
      <c r="X63" s="11" t="n">
        <v>1.42425</v>
      </c>
      <c r="Y63" s="11" t="n">
        <v>1.3712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7664</v>
      </c>
      <c r="C64" s="11" t="n">
        <v>1.36727</v>
      </c>
      <c r="D64" s="11" t="n">
        <v>1.37118</v>
      </c>
      <c r="E64" s="11" t="n">
        <v>1.39385</v>
      </c>
      <c r="F64" s="11" t="n">
        <v>1.41117</v>
      </c>
      <c r="G64" s="11" t="n">
        <v>1.44141</v>
      </c>
      <c r="H64" s="11" t="n">
        <v>1.4407</v>
      </c>
      <c r="I64" s="11" t="n">
        <v>1.44499</v>
      </c>
      <c r="J64" s="11" t="n">
        <v>1.4497</v>
      </c>
      <c r="K64" s="11" t="n">
        <v>1.45856</v>
      </c>
      <c r="L64" s="11" t="n">
        <v>1.46503</v>
      </c>
      <c r="M64" s="11" t="n">
        <v>1.46537</v>
      </c>
      <c r="N64" s="11" t="n">
        <v>1.4586</v>
      </c>
      <c r="O64" s="11" t="n">
        <v>1.45339</v>
      </c>
      <c r="P64" s="11" t="n">
        <v>1.45511</v>
      </c>
      <c r="Q64" s="11" t="n">
        <v>1.44758</v>
      </c>
      <c r="R64" s="11" t="n">
        <v>1.44358</v>
      </c>
      <c r="S64" s="11" t="n">
        <v>1.43958</v>
      </c>
      <c r="T64" s="11" t="n">
        <v>1.46391</v>
      </c>
      <c r="U64" s="11" t="n">
        <v>1.45655</v>
      </c>
      <c r="V64" s="11" t="n">
        <v>1.44158</v>
      </c>
      <c r="W64" s="11" t="n">
        <v>1.42974</v>
      </c>
      <c r="X64" s="11" t="n">
        <v>1.41247</v>
      </c>
      <c r="Y64" s="11" t="n">
        <v>1.3743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9408</v>
      </c>
      <c r="C65" s="11" t="n">
        <v>1.38344</v>
      </c>
      <c r="D65" s="11" t="n">
        <v>1.3907</v>
      </c>
      <c r="E65" s="11" t="n">
        <v>1.4007</v>
      </c>
      <c r="F65" s="11" t="n">
        <v>1.40627</v>
      </c>
      <c r="G65" s="11" t="n">
        <v>1.416</v>
      </c>
      <c r="H65" s="11" t="n">
        <v>1.41467</v>
      </c>
      <c r="I65" s="11" t="n">
        <v>1.41592</v>
      </c>
      <c r="J65" s="11" t="n">
        <v>1.41818</v>
      </c>
      <c r="K65" s="11" t="n">
        <v>1.44062</v>
      </c>
      <c r="L65" s="11" t="n">
        <v>1.44305</v>
      </c>
      <c r="M65" s="11" t="n">
        <v>1.442</v>
      </c>
      <c r="N65" s="11" t="n">
        <v>1.43797</v>
      </c>
      <c r="O65" s="11" t="n">
        <v>1.43454</v>
      </c>
      <c r="P65" s="11" t="n">
        <v>1.43483</v>
      </c>
      <c r="Q65" s="11" t="n">
        <v>1.4142</v>
      </c>
      <c r="R65" s="11" t="n">
        <v>1.41491</v>
      </c>
      <c r="S65" s="11" t="n">
        <v>1.40066</v>
      </c>
      <c r="T65" s="11" t="n">
        <v>1.42954</v>
      </c>
      <c r="U65" s="11" t="n">
        <v>1.43804</v>
      </c>
      <c r="V65" s="11" t="n">
        <v>1.42513</v>
      </c>
      <c r="W65" s="11" t="n">
        <v>1.4137</v>
      </c>
      <c r="X65" s="11" t="n">
        <v>1.40895</v>
      </c>
      <c r="Y65" s="11" t="n">
        <v>1.379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1738</v>
      </c>
      <c r="C66" s="11" t="n">
        <v>1.3979</v>
      </c>
      <c r="D66" s="11" t="n">
        <v>1.39463</v>
      </c>
      <c r="E66" s="11" t="n">
        <v>1.41035</v>
      </c>
      <c r="F66" s="11" t="n">
        <v>1.41861</v>
      </c>
      <c r="G66" s="11" t="n">
        <v>1.44267</v>
      </c>
      <c r="H66" s="11" t="n">
        <v>1.43982</v>
      </c>
      <c r="I66" s="11" t="n">
        <v>1.44489</v>
      </c>
      <c r="J66" s="11" t="n">
        <v>1.44543</v>
      </c>
      <c r="K66" s="11" t="n">
        <v>1.4535</v>
      </c>
      <c r="L66" s="11" t="n">
        <v>1.44743</v>
      </c>
      <c r="M66" s="11" t="n">
        <v>1.45257</v>
      </c>
      <c r="N66" s="11" t="n">
        <v>1.44934</v>
      </c>
      <c r="O66" s="11" t="n">
        <v>1.44777</v>
      </c>
      <c r="P66" s="11" t="n">
        <v>1.44696</v>
      </c>
      <c r="Q66" s="11" t="n">
        <v>1.4356</v>
      </c>
      <c r="R66" s="11" t="n">
        <v>1.4355</v>
      </c>
      <c r="S66" s="11" t="n">
        <v>1.44137</v>
      </c>
      <c r="T66" s="11" t="n">
        <v>1.45</v>
      </c>
      <c r="U66" s="11" t="n">
        <v>1.45523</v>
      </c>
      <c r="V66" s="11" t="n">
        <v>1.43992</v>
      </c>
      <c r="W66" s="11" t="n">
        <v>1.42954</v>
      </c>
      <c r="X66" s="11" t="n">
        <v>1.41684</v>
      </c>
      <c r="Y66" s="11" t="n">
        <v>1.387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024</v>
      </c>
      <c r="C67" s="11" t="n">
        <v>1.3713</v>
      </c>
      <c r="D67" s="11" t="n">
        <v>1.37761</v>
      </c>
      <c r="E67" s="11" t="n">
        <v>1.41001</v>
      </c>
      <c r="F67" s="11" t="n">
        <v>1.43117</v>
      </c>
      <c r="G67" s="11" t="n">
        <v>1.43413</v>
      </c>
      <c r="H67" s="11" t="n">
        <v>1.45328</v>
      </c>
      <c r="I67" s="11" t="n">
        <v>1.4509</v>
      </c>
      <c r="J67" s="11" t="n">
        <v>1.45033</v>
      </c>
      <c r="K67" s="11" t="n">
        <v>1.46092</v>
      </c>
      <c r="L67" s="11" t="n">
        <v>1.46117</v>
      </c>
      <c r="M67" s="11" t="n">
        <v>1.46327</v>
      </c>
      <c r="N67" s="11" t="n">
        <v>1.4536</v>
      </c>
      <c r="O67" s="11" t="n">
        <v>1.45286</v>
      </c>
      <c r="P67" s="11" t="n">
        <v>1.44864</v>
      </c>
      <c r="Q67" s="11" t="n">
        <v>1.44734</v>
      </c>
      <c r="R67" s="11" t="n">
        <v>1.44864</v>
      </c>
      <c r="S67" s="11" t="n">
        <v>1.45289</v>
      </c>
      <c r="T67" s="11" t="n">
        <v>1.46152</v>
      </c>
      <c r="U67" s="11" t="n">
        <v>1.45885</v>
      </c>
      <c r="V67" s="11" t="n">
        <v>1.44656</v>
      </c>
      <c r="W67" s="11" t="n">
        <v>1.43982</v>
      </c>
      <c r="X67" s="11" t="n">
        <v>1.42904</v>
      </c>
      <c r="Y67" s="11" t="n">
        <v>1.414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0924</v>
      </c>
      <c r="C68" s="11" t="n">
        <v>1.3923</v>
      </c>
      <c r="D68" s="11" t="n">
        <v>1.39542</v>
      </c>
      <c r="E68" s="11" t="n">
        <v>1.43564</v>
      </c>
      <c r="F68" s="11" t="n">
        <v>1.45929</v>
      </c>
      <c r="G68" s="11" t="n">
        <v>1.48102</v>
      </c>
      <c r="H68" s="11" t="n">
        <v>1.50063</v>
      </c>
      <c r="I68" s="11" t="n">
        <v>1.50307</v>
      </c>
      <c r="J68" s="11" t="n">
        <v>1.50661</v>
      </c>
      <c r="K68" s="11" t="n">
        <v>1.49854</v>
      </c>
      <c r="L68" s="11" t="n">
        <v>1.52043</v>
      </c>
      <c r="M68" s="11" t="n">
        <v>1.5175</v>
      </c>
      <c r="N68" s="11" t="n">
        <v>1.51352</v>
      </c>
      <c r="O68" s="11" t="n">
        <v>1.50998</v>
      </c>
      <c r="P68" s="11" t="n">
        <v>1.49057</v>
      </c>
      <c r="Q68" s="11" t="n">
        <v>1.49545</v>
      </c>
      <c r="R68" s="11" t="n">
        <v>1.5041</v>
      </c>
      <c r="S68" s="11" t="n">
        <v>1.51184</v>
      </c>
      <c r="T68" s="11" t="n">
        <v>1.51033</v>
      </c>
      <c r="U68" s="11" t="n">
        <v>1.53387</v>
      </c>
      <c r="V68" s="11" t="n">
        <v>1.4921</v>
      </c>
      <c r="W68" s="11" t="n">
        <v>1.47836</v>
      </c>
      <c r="X68" s="11" t="n">
        <v>1.46673</v>
      </c>
      <c r="Y68" s="11" t="n">
        <v>1.463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5928</v>
      </c>
      <c r="C69" s="11" t="n">
        <v>1.46236</v>
      </c>
      <c r="D69" s="11" t="n">
        <v>1.44782</v>
      </c>
      <c r="E69" s="11" t="n">
        <v>1.4588</v>
      </c>
      <c r="F69" s="11" t="n">
        <v>1.45929</v>
      </c>
      <c r="G69" s="11" t="n">
        <v>1.47923</v>
      </c>
      <c r="H69" s="11" t="n">
        <v>1.50543</v>
      </c>
      <c r="I69" s="11" t="n">
        <v>1.52557</v>
      </c>
      <c r="J69" s="11" t="n">
        <v>1.52361</v>
      </c>
      <c r="K69" s="11" t="n">
        <v>1.51867</v>
      </c>
      <c r="L69" s="11" t="n">
        <v>1.53385</v>
      </c>
      <c r="M69" s="11" t="n">
        <v>1.53235</v>
      </c>
      <c r="N69" s="11" t="n">
        <v>1.52913</v>
      </c>
      <c r="O69" s="11" t="n">
        <v>1.53152</v>
      </c>
      <c r="P69" s="11" t="n">
        <v>1.52543</v>
      </c>
      <c r="Q69" s="11" t="n">
        <v>1.53008</v>
      </c>
      <c r="R69" s="11" t="n">
        <v>1.53049</v>
      </c>
      <c r="S69" s="11" t="n">
        <v>1.53453</v>
      </c>
      <c r="T69" s="11" t="n">
        <v>1.53731</v>
      </c>
      <c r="U69" s="11" t="n">
        <v>1.54388</v>
      </c>
      <c r="V69" s="11" t="n">
        <v>1.52558</v>
      </c>
      <c r="W69" s="11" t="n">
        <v>1.51672</v>
      </c>
      <c r="X69" s="11" t="n">
        <v>1.48271</v>
      </c>
      <c r="Y69" s="11" t="n">
        <v>1.476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5737</v>
      </c>
      <c r="C70" s="11" t="n">
        <v>1.42049</v>
      </c>
      <c r="D70" s="11" t="n">
        <v>1.39828</v>
      </c>
      <c r="E70" s="11" t="n">
        <v>1.39844</v>
      </c>
      <c r="F70" s="11" t="n">
        <v>1.39819</v>
      </c>
      <c r="G70" s="11" t="n">
        <v>1.45012</v>
      </c>
      <c r="H70" s="11" t="n">
        <v>1.45851</v>
      </c>
      <c r="I70" s="11" t="n">
        <v>1.47334</v>
      </c>
      <c r="J70" s="11" t="n">
        <v>1.47574</v>
      </c>
      <c r="K70" s="11" t="n">
        <v>1.49185</v>
      </c>
      <c r="L70" s="11" t="n">
        <v>1.49453</v>
      </c>
      <c r="M70" s="11" t="n">
        <v>1.49592</v>
      </c>
      <c r="N70" s="11" t="n">
        <v>1.50354</v>
      </c>
      <c r="O70" s="11" t="n">
        <v>1.51701</v>
      </c>
      <c r="P70" s="11" t="n">
        <v>1.47199</v>
      </c>
      <c r="Q70" s="11" t="n">
        <v>1.4715</v>
      </c>
      <c r="R70" s="11" t="n">
        <v>1.48393</v>
      </c>
      <c r="S70" s="11" t="n">
        <v>1.47867</v>
      </c>
      <c r="T70" s="11" t="n">
        <v>1.47736</v>
      </c>
      <c r="U70" s="11" t="n">
        <v>1.51339</v>
      </c>
      <c r="V70" s="11" t="n">
        <v>1.49559</v>
      </c>
      <c r="W70" s="11" t="n">
        <v>1.48377</v>
      </c>
      <c r="X70" s="11" t="n">
        <v>1.46013</v>
      </c>
      <c r="Y70" s="11" t="n">
        <v>1.45521</v>
      </c>
    </row>
    <row r="71" customFormat="false" ht="12.75" hidden="false" customHeight="false" outlineLevel="0" collapsed="false">
      <c r="A71" s="12" t="n">
        <v>29</v>
      </c>
      <c r="B71" s="11" t="n">
        <v>1.39912</v>
      </c>
      <c r="C71" s="11" t="n">
        <v>1.34842</v>
      </c>
      <c r="D71" s="11" t="n">
        <v>1.33806</v>
      </c>
      <c r="E71" s="11" t="n">
        <v>1.45295</v>
      </c>
      <c r="F71" s="11" t="n">
        <v>1.48666</v>
      </c>
      <c r="G71" s="11" t="n">
        <v>1.50159</v>
      </c>
      <c r="H71" s="11" t="n">
        <v>1.50924</v>
      </c>
      <c r="I71" s="11" t="n">
        <v>1.50649</v>
      </c>
      <c r="J71" s="11" t="n">
        <v>1.53093</v>
      </c>
      <c r="K71" s="11" t="n">
        <v>1.5121</v>
      </c>
      <c r="L71" s="11" t="n">
        <v>1.55066</v>
      </c>
      <c r="M71" s="11" t="n">
        <v>1.55616</v>
      </c>
      <c r="N71" s="11" t="n">
        <v>1.55034</v>
      </c>
      <c r="O71" s="11" t="n">
        <v>1.54789</v>
      </c>
      <c r="P71" s="11" t="n">
        <v>1.5032</v>
      </c>
      <c r="Q71" s="11" t="n">
        <v>1.49606</v>
      </c>
      <c r="R71" s="11" t="n">
        <v>1.52002</v>
      </c>
      <c r="S71" s="11" t="n">
        <v>1.51762</v>
      </c>
      <c r="T71" s="11" t="n">
        <v>1.50272</v>
      </c>
      <c r="U71" s="11" t="n">
        <v>1.53131</v>
      </c>
      <c r="V71" s="11" t="n">
        <v>1.5099</v>
      </c>
      <c r="W71" s="11" t="n">
        <v>1.45483</v>
      </c>
      <c r="X71" s="11" t="n">
        <v>1.42581</v>
      </c>
      <c r="Y71" s="11" t="n">
        <v>1.38327</v>
      </c>
    </row>
    <row r="72" customFormat="false" ht="12.75" hidden="false" customHeight="false" outlineLevel="0" collapsed="false">
      <c r="A72" s="12" t="n">
        <v>30</v>
      </c>
      <c r="B72" s="11" t="n">
        <v>1.35343</v>
      </c>
      <c r="C72" s="11" t="n">
        <v>1.36469</v>
      </c>
      <c r="D72" s="11" t="n">
        <v>1.34707</v>
      </c>
      <c r="E72" s="11" t="n">
        <v>1.34737</v>
      </c>
      <c r="F72" s="11" t="n">
        <v>1.35332</v>
      </c>
      <c r="G72" s="11" t="n">
        <v>1.43972</v>
      </c>
      <c r="H72" s="11" t="n">
        <v>1.44558</v>
      </c>
      <c r="I72" s="11" t="n">
        <v>1.45112</v>
      </c>
      <c r="J72" s="11" t="n">
        <v>1.4509</v>
      </c>
      <c r="K72" s="11" t="n">
        <v>1.46148</v>
      </c>
      <c r="L72" s="11" t="n">
        <v>1.46296</v>
      </c>
      <c r="M72" s="11" t="n">
        <v>1.46233</v>
      </c>
      <c r="N72" s="11" t="n">
        <v>1.46003</v>
      </c>
      <c r="O72" s="11" t="n">
        <v>1.45948</v>
      </c>
      <c r="P72" s="11" t="n">
        <v>1.45237</v>
      </c>
      <c r="Q72" s="11" t="n">
        <v>1.45187</v>
      </c>
      <c r="R72" s="11" t="n">
        <v>1.44425</v>
      </c>
      <c r="S72" s="11" t="n">
        <v>1.44187</v>
      </c>
      <c r="T72" s="11" t="n">
        <v>1.4543</v>
      </c>
      <c r="U72" s="11" t="n">
        <v>1.4383</v>
      </c>
      <c r="V72" s="11" t="n">
        <v>1.436</v>
      </c>
      <c r="W72" s="11" t="n">
        <v>1.43798</v>
      </c>
      <c r="X72" s="11" t="n">
        <v>1.42394</v>
      </c>
      <c r="Y72" s="11" t="n">
        <v>1.4299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8656</v>
      </c>
      <c r="C79" s="11" t="n">
        <v>1.37646</v>
      </c>
      <c r="D79" s="11" t="n">
        <v>1.37637</v>
      </c>
      <c r="E79" s="11" t="n">
        <v>1.41213</v>
      </c>
      <c r="F79" s="11" t="n">
        <v>1.42715</v>
      </c>
      <c r="G79" s="11" t="n">
        <v>1.43543</v>
      </c>
      <c r="H79" s="11" t="n">
        <v>1.44728</v>
      </c>
      <c r="I79" s="11" t="n">
        <v>1.4566</v>
      </c>
      <c r="J79" s="11" t="n">
        <v>1.45121</v>
      </c>
      <c r="K79" s="11" t="n">
        <v>1.45335</v>
      </c>
      <c r="L79" s="11" t="n">
        <v>1.46105</v>
      </c>
      <c r="M79" s="11" t="n">
        <v>1.43607</v>
      </c>
      <c r="N79" s="11" t="n">
        <v>1.43418</v>
      </c>
      <c r="O79" s="11" t="n">
        <v>1.43335</v>
      </c>
      <c r="P79" s="11" t="n">
        <v>1.42682</v>
      </c>
      <c r="Q79" s="11" t="n">
        <v>1.41652</v>
      </c>
      <c r="R79" s="11" t="n">
        <v>1.42044</v>
      </c>
      <c r="S79" s="11" t="n">
        <v>1.43875</v>
      </c>
      <c r="T79" s="11" t="n">
        <v>1.45953</v>
      </c>
      <c r="U79" s="11" t="n">
        <v>1.46925</v>
      </c>
      <c r="V79" s="11" t="n">
        <v>1.45896</v>
      </c>
      <c r="W79" s="11" t="n">
        <v>1.43487</v>
      </c>
      <c r="X79" s="11" t="n">
        <v>1.40861</v>
      </c>
      <c r="Y79" s="11" t="n">
        <v>1.403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187</v>
      </c>
      <c r="C80" s="11" t="n">
        <v>1.41144</v>
      </c>
      <c r="D80" s="11" t="n">
        <v>1.41411</v>
      </c>
      <c r="E80" s="11" t="n">
        <v>1.40416</v>
      </c>
      <c r="F80" s="11" t="n">
        <v>1.40875</v>
      </c>
      <c r="G80" s="11" t="n">
        <v>1.40505</v>
      </c>
      <c r="H80" s="11" t="n">
        <v>1.41831</v>
      </c>
      <c r="I80" s="11" t="n">
        <v>1.42459</v>
      </c>
      <c r="J80" s="11" t="n">
        <v>1.42292</v>
      </c>
      <c r="K80" s="11" t="n">
        <v>1.42694</v>
      </c>
      <c r="L80" s="11" t="n">
        <v>1.42602</v>
      </c>
      <c r="M80" s="11" t="n">
        <v>1.42228</v>
      </c>
      <c r="N80" s="11" t="n">
        <v>1.39052</v>
      </c>
      <c r="O80" s="11" t="n">
        <v>1.42333</v>
      </c>
      <c r="P80" s="11" t="n">
        <v>1.41644</v>
      </c>
      <c r="Q80" s="11" t="n">
        <v>1.41434</v>
      </c>
      <c r="R80" s="11" t="n">
        <v>1.41833</v>
      </c>
      <c r="S80" s="11" t="n">
        <v>1.42272</v>
      </c>
      <c r="T80" s="11" t="n">
        <v>1.43428</v>
      </c>
      <c r="U80" s="11" t="n">
        <v>1.45539</v>
      </c>
      <c r="V80" s="11" t="n">
        <v>1.44224</v>
      </c>
      <c r="W80" s="11" t="n">
        <v>1.42921</v>
      </c>
      <c r="X80" s="11" t="n">
        <v>1.42427</v>
      </c>
      <c r="Y80" s="11" t="n">
        <v>1.419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421</v>
      </c>
      <c r="C81" s="11" t="n">
        <v>1.38857</v>
      </c>
      <c r="D81" s="11" t="n">
        <v>1.38301</v>
      </c>
      <c r="E81" s="11" t="n">
        <v>1.4005</v>
      </c>
      <c r="F81" s="11" t="n">
        <v>1.40228</v>
      </c>
      <c r="G81" s="11" t="n">
        <v>1.40773</v>
      </c>
      <c r="H81" s="11" t="n">
        <v>1.41883</v>
      </c>
      <c r="I81" s="11" t="n">
        <v>1.42767</v>
      </c>
      <c r="J81" s="11" t="n">
        <v>1.42104</v>
      </c>
      <c r="K81" s="11" t="n">
        <v>1.4241</v>
      </c>
      <c r="L81" s="11" t="n">
        <v>1.42414</v>
      </c>
      <c r="M81" s="11" t="n">
        <v>1.42038</v>
      </c>
      <c r="N81" s="11" t="n">
        <v>1.42072</v>
      </c>
      <c r="O81" s="11" t="n">
        <v>1.41898</v>
      </c>
      <c r="P81" s="11" t="n">
        <v>1.39963</v>
      </c>
      <c r="Q81" s="11" t="n">
        <v>1.40311</v>
      </c>
      <c r="R81" s="11" t="n">
        <v>1.41121</v>
      </c>
      <c r="S81" s="11" t="n">
        <v>1.42554</v>
      </c>
      <c r="T81" s="11" t="n">
        <v>1.43282</v>
      </c>
      <c r="U81" s="11" t="n">
        <v>1.44889</v>
      </c>
      <c r="V81" s="11" t="n">
        <v>1.42931</v>
      </c>
      <c r="W81" s="11" t="n">
        <v>1.42217</v>
      </c>
      <c r="X81" s="11" t="n">
        <v>1.40103</v>
      </c>
      <c r="Y81" s="11" t="n">
        <v>1.393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9749</v>
      </c>
      <c r="C82" s="11" t="n">
        <v>1.37081</v>
      </c>
      <c r="D82" s="11" t="n">
        <v>1.3709</v>
      </c>
      <c r="E82" s="11" t="n">
        <v>1.41001</v>
      </c>
      <c r="F82" s="11" t="n">
        <v>1.40827</v>
      </c>
      <c r="G82" s="11" t="n">
        <v>1.41403</v>
      </c>
      <c r="H82" s="11" t="n">
        <v>1.43818</v>
      </c>
      <c r="I82" s="11" t="n">
        <v>1.43898</v>
      </c>
      <c r="J82" s="11" t="n">
        <v>1.43552</v>
      </c>
      <c r="K82" s="11" t="n">
        <v>1.43819</v>
      </c>
      <c r="L82" s="11" t="n">
        <v>1.43699</v>
      </c>
      <c r="M82" s="11" t="n">
        <v>1.43209</v>
      </c>
      <c r="N82" s="11" t="n">
        <v>1.41301</v>
      </c>
      <c r="O82" s="11" t="n">
        <v>1.41439</v>
      </c>
      <c r="P82" s="11" t="n">
        <v>1.41317</v>
      </c>
      <c r="Q82" s="11" t="n">
        <v>1.40764</v>
      </c>
      <c r="R82" s="11" t="n">
        <v>1.42346</v>
      </c>
      <c r="S82" s="11" t="n">
        <v>1.43144</v>
      </c>
      <c r="T82" s="11" t="n">
        <v>1.43899</v>
      </c>
      <c r="U82" s="11" t="n">
        <v>1.44166</v>
      </c>
      <c r="V82" s="11" t="n">
        <v>1.43026</v>
      </c>
      <c r="W82" s="11" t="n">
        <v>1.41525</v>
      </c>
      <c r="X82" s="11" t="n">
        <v>1.38801</v>
      </c>
      <c r="Y82" s="11" t="n">
        <v>1.37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2323</v>
      </c>
      <c r="C83" s="11" t="n">
        <v>1.41752</v>
      </c>
      <c r="D83" s="11" t="n">
        <v>1.42691</v>
      </c>
      <c r="E83" s="11" t="n">
        <v>1.44459</v>
      </c>
      <c r="F83" s="11" t="n">
        <v>1.45124</v>
      </c>
      <c r="G83" s="11" t="n">
        <v>1.44944</v>
      </c>
      <c r="H83" s="11" t="n">
        <v>1.45617</v>
      </c>
      <c r="I83" s="11" t="n">
        <v>1.46138</v>
      </c>
      <c r="J83" s="11" t="n">
        <v>1.45975</v>
      </c>
      <c r="K83" s="11" t="n">
        <v>1.46119</v>
      </c>
      <c r="L83" s="11" t="n">
        <v>1.46356</v>
      </c>
      <c r="M83" s="11" t="n">
        <v>1.45821</v>
      </c>
      <c r="N83" s="11" t="n">
        <v>1.45821</v>
      </c>
      <c r="O83" s="11" t="n">
        <v>1.45753</v>
      </c>
      <c r="P83" s="11" t="n">
        <v>1.45655</v>
      </c>
      <c r="Q83" s="11" t="n">
        <v>1.45441</v>
      </c>
      <c r="R83" s="11" t="n">
        <v>1.45788</v>
      </c>
      <c r="S83" s="11" t="n">
        <v>1.46191</v>
      </c>
      <c r="T83" s="11" t="n">
        <v>1.46341</v>
      </c>
      <c r="U83" s="11" t="n">
        <v>1.48251</v>
      </c>
      <c r="V83" s="11" t="n">
        <v>1.47624</v>
      </c>
      <c r="W83" s="11" t="n">
        <v>1.44311</v>
      </c>
      <c r="X83" s="11" t="n">
        <v>1.44095</v>
      </c>
      <c r="Y83" s="11" t="n">
        <v>1.433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4805</v>
      </c>
      <c r="C84" s="11" t="n">
        <v>1.43104</v>
      </c>
      <c r="D84" s="11" t="n">
        <v>1.43043</v>
      </c>
      <c r="E84" s="11" t="n">
        <v>1.42778</v>
      </c>
      <c r="F84" s="11" t="n">
        <v>1.33348</v>
      </c>
      <c r="G84" s="11" t="n">
        <v>1.42796</v>
      </c>
      <c r="H84" s="11" t="n">
        <v>1.44127</v>
      </c>
      <c r="I84" s="11" t="n">
        <v>1.45944</v>
      </c>
      <c r="J84" s="11" t="n">
        <v>1.46429</v>
      </c>
      <c r="K84" s="11" t="n">
        <v>1.46242</v>
      </c>
      <c r="L84" s="11" t="n">
        <v>1.46213</v>
      </c>
      <c r="M84" s="11" t="n">
        <v>1.46303</v>
      </c>
      <c r="N84" s="11" t="n">
        <v>1.45713</v>
      </c>
      <c r="O84" s="11" t="n">
        <v>1.45828</v>
      </c>
      <c r="P84" s="11" t="n">
        <v>1.45412</v>
      </c>
      <c r="Q84" s="11" t="n">
        <v>1.4613</v>
      </c>
      <c r="R84" s="11" t="n">
        <v>1.46175</v>
      </c>
      <c r="S84" s="11" t="n">
        <v>1.46565</v>
      </c>
      <c r="T84" s="11" t="n">
        <v>1.47801</v>
      </c>
      <c r="U84" s="11" t="n">
        <v>1.49268</v>
      </c>
      <c r="V84" s="11" t="n">
        <v>1.49051</v>
      </c>
      <c r="W84" s="11" t="n">
        <v>1.47</v>
      </c>
      <c r="X84" s="11" t="n">
        <v>1.45438</v>
      </c>
      <c r="Y84" s="11" t="n">
        <v>1.449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0091</v>
      </c>
      <c r="C85" s="11" t="n">
        <v>1.38414</v>
      </c>
      <c r="D85" s="11" t="n">
        <v>1.35916</v>
      </c>
      <c r="E85" s="11" t="n">
        <v>1.32911</v>
      </c>
      <c r="F85" s="11" t="n">
        <v>1.31798</v>
      </c>
      <c r="G85" s="11" t="n">
        <v>1.34141</v>
      </c>
      <c r="H85" s="11" t="n">
        <v>1.38256</v>
      </c>
      <c r="I85" s="11" t="n">
        <v>1.40605</v>
      </c>
      <c r="J85" s="11" t="n">
        <v>1.39968</v>
      </c>
      <c r="K85" s="11" t="n">
        <v>1.40784</v>
      </c>
      <c r="L85" s="11" t="n">
        <v>1.40765</v>
      </c>
      <c r="M85" s="11" t="n">
        <v>1.40726</v>
      </c>
      <c r="N85" s="11" t="n">
        <v>1.3967</v>
      </c>
      <c r="O85" s="11" t="n">
        <v>1.40775</v>
      </c>
      <c r="P85" s="11" t="n">
        <v>1.4098</v>
      </c>
      <c r="Q85" s="11" t="n">
        <v>1.41295</v>
      </c>
      <c r="R85" s="11" t="n">
        <v>1.41935</v>
      </c>
      <c r="S85" s="11" t="n">
        <v>1.42482</v>
      </c>
      <c r="T85" s="11" t="n">
        <v>1.44131</v>
      </c>
      <c r="U85" s="11" t="n">
        <v>1.44469</v>
      </c>
      <c r="V85" s="11" t="n">
        <v>1.43833</v>
      </c>
      <c r="W85" s="11" t="n">
        <v>1.42602</v>
      </c>
      <c r="X85" s="11" t="n">
        <v>1.40925</v>
      </c>
      <c r="Y85" s="11" t="n">
        <v>1.382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842</v>
      </c>
      <c r="C86" s="11" t="n">
        <v>1.35935</v>
      </c>
      <c r="D86" s="11" t="n">
        <v>1.37234</v>
      </c>
      <c r="E86" s="11" t="n">
        <v>1.39667</v>
      </c>
      <c r="F86" s="11" t="n">
        <v>1.37152</v>
      </c>
      <c r="G86" s="11" t="n">
        <v>1.37703</v>
      </c>
      <c r="H86" s="11" t="n">
        <v>1.40323</v>
      </c>
      <c r="I86" s="11" t="n">
        <v>1.41414</v>
      </c>
      <c r="J86" s="11" t="n">
        <v>1.41146</v>
      </c>
      <c r="K86" s="11" t="n">
        <v>1.4247</v>
      </c>
      <c r="L86" s="11" t="n">
        <v>1.43492</v>
      </c>
      <c r="M86" s="11" t="n">
        <v>1.43309</v>
      </c>
      <c r="N86" s="11" t="n">
        <v>1.42587</v>
      </c>
      <c r="O86" s="11" t="n">
        <v>1.42611</v>
      </c>
      <c r="P86" s="11" t="n">
        <v>1.42041</v>
      </c>
      <c r="Q86" s="11" t="n">
        <v>1.42013</v>
      </c>
      <c r="R86" s="11" t="n">
        <v>1.41685</v>
      </c>
      <c r="S86" s="11" t="n">
        <v>1.42126</v>
      </c>
      <c r="T86" s="11" t="n">
        <v>1.44161</v>
      </c>
      <c r="U86" s="11" t="n">
        <v>1.44346</v>
      </c>
      <c r="V86" s="11" t="n">
        <v>1.43671</v>
      </c>
      <c r="W86" s="11" t="n">
        <v>1.42458</v>
      </c>
      <c r="X86" s="11" t="n">
        <v>1.41698</v>
      </c>
      <c r="Y86" s="11" t="n">
        <v>1.3944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3713</v>
      </c>
      <c r="C87" s="11" t="n">
        <v>1.33829</v>
      </c>
      <c r="D87" s="11" t="n">
        <v>1.34172</v>
      </c>
      <c r="E87" s="11" t="n">
        <v>1.36213</v>
      </c>
      <c r="F87" s="11" t="n">
        <v>1.3469</v>
      </c>
      <c r="G87" s="11" t="n">
        <v>1.35489</v>
      </c>
      <c r="H87" s="11" t="n">
        <v>1.37381</v>
      </c>
      <c r="I87" s="11" t="n">
        <v>1.3861</v>
      </c>
      <c r="J87" s="11" t="n">
        <v>1.38381</v>
      </c>
      <c r="K87" s="11" t="n">
        <v>1.38474</v>
      </c>
      <c r="L87" s="11" t="n">
        <v>1.38586</v>
      </c>
      <c r="M87" s="11" t="n">
        <v>1.38465</v>
      </c>
      <c r="N87" s="11" t="n">
        <v>1.37567</v>
      </c>
      <c r="O87" s="11" t="n">
        <v>1.37659</v>
      </c>
      <c r="P87" s="11" t="n">
        <v>1.37006</v>
      </c>
      <c r="Q87" s="11" t="n">
        <v>1.37126</v>
      </c>
      <c r="R87" s="11" t="n">
        <v>1.36485</v>
      </c>
      <c r="S87" s="11" t="n">
        <v>1.36695</v>
      </c>
      <c r="T87" s="11" t="n">
        <v>1.39347</v>
      </c>
      <c r="U87" s="11" t="n">
        <v>1.40978</v>
      </c>
      <c r="V87" s="11" t="n">
        <v>1.40528</v>
      </c>
      <c r="W87" s="11" t="n">
        <v>1.38522</v>
      </c>
      <c r="X87" s="11" t="n">
        <v>1.37158</v>
      </c>
      <c r="Y87" s="11" t="n">
        <v>1.344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6733</v>
      </c>
      <c r="C88" s="11" t="n">
        <v>1.35809</v>
      </c>
      <c r="D88" s="11" t="n">
        <v>1.35779</v>
      </c>
      <c r="E88" s="11" t="n">
        <v>1.37941</v>
      </c>
      <c r="F88" s="11" t="n">
        <v>1.37781</v>
      </c>
      <c r="G88" s="11" t="n">
        <v>1.37411</v>
      </c>
      <c r="H88" s="11" t="n">
        <v>1.38805</v>
      </c>
      <c r="I88" s="11" t="n">
        <v>1.40004</v>
      </c>
      <c r="J88" s="11" t="n">
        <v>1.4047</v>
      </c>
      <c r="K88" s="11" t="n">
        <v>1.40619</v>
      </c>
      <c r="L88" s="11" t="n">
        <v>1.4038</v>
      </c>
      <c r="M88" s="11" t="n">
        <v>1.40308</v>
      </c>
      <c r="N88" s="11" t="n">
        <v>1.40388</v>
      </c>
      <c r="O88" s="11" t="n">
        <v>1.4015</v>
      </c>
      <c r="P88" s="11" t="n">
        <v>1.39897</v>
      </c>
      <c r="Q88" s="11" t="n">
        <v>1.3906</v>
      </c>
      <c r="R88" s="11" t="n">
        <v>1.39225</v>
      </c>
      <c r="S88" s="11" t="n">
        <v>1.39221</v>
      </c>
      <c r="T88" s="11" t="n">
        <v>1.40777</v>
      </c>
      <c r="U88" s="11" t="n">
        <v>1.41275</v>
      </c>
      <c r="V88" s="11" t="n">
        <v>1.40777</v>
      </c>
      <c r="W88" s="11" t="n">
        <v>1.39571</v>
      </c>
      <c r="X88" s="11" t="n">
        <v>1.38694</v>
      </c>
      <c r="Y88" s="11" t="n">
        <v>1.3675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8914</v>
      </c>
      <c r="C89" s="11" t="n">
        <v>1.37152</v>
      </c>
      <c r="D89" s="11" t="n">
        <v>1.36595</v>
      </c>
      <c r="E89" s="11" t="n">
        <v>1.41266</v>
      </c>
      <c r="F89" s="11" t="n">
        <v>1.41497</v>
      </c>
      <c r="G89" s="11" t="n">
        <v>1.4173</v>
      </c>
      <c r="H89" s="11" t="n">
        <v>1.42895</v>
      </c>
      <c r="I89" s="11" t="n">
        <v>1.43973</v>
      </c>
      <c r="J89" s="11" t="n">
        <v>1.45107</v>
      </c>
      <c r="K89" s="11" t="n">
        <v>1.45123</v>
      </c>
      <c r="L89" s="11" t="n">
        <v>1.44899</v>
      </c>
      <c r="M89" s="11" t="n">
        <v>1.45156</v>
      </c>
      <c r="N89" s="11" t="n">
        <v>1.44679</v>
      </c>
      <c r="O89" s="11" t="n">
        <v>1.44624</v>
      </c>
      <c r="P89" s="11" t="n">
        <v>1.44425</v>
      </c>
      <c r="Q89" s="11" t="n">
        <v>1.4128</v>
      </c>
      <c r="R89" s="11" t="n">
        <v>1.42436</v>
      </c>
      <c r="S89" s="11" t="n">
        <v>1.42356</v>
      </c>
      <c r="T89" s="11" t="n">
        <v>1.43543</v>
      </c>
      <c r="U89" s="11" t="n">
        <v>1.43819</v>
      </c>
      <c r="V89" s="11" t="n">
        <v>1.43599</v>
      </c>
      <c r="W89" s="11" t="n">
        <v>1.42678</v>
      </c>
      <c r="X89" s="11" t="n">
        <v>1.42116</v>
      </c>
      <c r="Y89" s="11" t="n">
        <v>1.40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1808</v>
      </c>
      <c r="C90" s="11" t="n">
        <v>1.41313</v>
      </c>
      <c r="D90" s="11" t="n">
        <v>1.41374</v>
      </c>
      <c r="E90" s="11" t="n">
        <v>1.42758</v>
      </c>
      <c r="F90" s="11" t="n">
        <v>1.43912</v>
      </c>
      <c r="G90" s="11" t="n">
        <v>1.46306</v>
      </c>
      <c r="H90" s="11" t="n">
        <v>1.46331</v>
      </c>
      <c r="I90" s="11" t="n">
        <v>1.47795</v>
      </c>
      <c r="J90" s="11" t="n">
        <v>1.4857</v>
      </c>
      <c r="K90" s="11" t="n">
        <v>1.48686</v>
      </c>
      <c r="L90" s="11" t="n">
        <v>1.4888</v>
      </c>
      <c r="M90" s="11" t="n">
        <v>1.48796</v>
      </c>
      <c r="N90" s="11" t="n">
        <v>1.48761</v>
      </c>
      <c r="O90" s="11" t="n">
        <v>1.48681</v>
      </c>
      <c r="P90" s="11" t="n">
        <v>1.48497</v>
      </c>
      <c r="Q90" s="11" t="n">
        <v>1.45647</v>
      </c>
      <c r="R90" s="11" t="n">
        <v>1.48064</v>
      </c>
      <c r="S90" s="11" t="n">
        <v>1.48553</v>
      </c>
      <c r="T90" s="11" t="n">
        <v>1.49736</v>
      </c>
      <c r="U90" s="11" t="n">
        <v>1.48757</v>
      </c>
      <c r="V90" s="11" t="n">
        <v>1.46842</v>
      </c>
      <c r="W90" s="11" t="n">
        <v>1.45845</v>
      </c>
      <c r="X90" s="11" t="n">
        <v>1.44418</v>
      </c>
      <c r="Y90" s="11" t="n">
        <v>1.433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2244</v>
      </c>
      <c r="C91" s="11" t="n">
        <v>1.41702</v>
      </c>
      <c r="D91" s="11" t="n">
        <v>1.41807</v>
      </c>
      <c r="E91" s="11" t="n">
        <v>1.414</v>
      </c>
      <c r="F91" s="11" t="n">
        <v>1.42581</v>
      </c>
      <c r="G91" s="11" t="n">
        <v>1.42085</v>
      </c>
      <c r="H91" s="11" t="n">
        <v>1.43295</v>
      </c>
      <c r="I91" s="11" t="n">
        <v>1.43825</v>
      </c>
      <c r="J91" s="11" t="n">
        <v>1.43676</v>
      </c>
      <c r="K91" s="11" t="n">
        <v>1.43649</v>
      </c>
      <c r="L91" s="11" t="n">
        <v>1.43657</v>
      </c>
      <c r="M91" s="11" t="n">
        <v>1.43584</v>
      </c>
      <c r="N91" s="11" t="n">
        <v>1.43532</v>
      </c>
      <c r="O91" s="11" t="n">
        <v>1.43507</v>
      </c>
      <c r="P91" s="11" t="n">
        <v>1.43549</v>
      </c>
      <c r="Q91" s="11" t="n">
        <v>1.4326</v>
      </c>
      <c r="R91" s="11" t="n">
        <v>1.44176</v>
      </c>
      <c r="S91" s="11" t="n">
        <v>1.43944</v>
      </c>
      <c r="T91" s="11" t="n">
        <v>1.44616</v>
      </c>
      <c r="U91" s="11" t="n">
        <v>1.48289</v>
      </c>
      <c r="V91" s="11" t="n">
        <v>1.46456</v>
      </c>
      <c r="W91" s="11" t="n">
        <v>1.43999</v>
      </c>
      <c r="X91" s="11" t="n">
        <v>1.42708</v>
      </c>
      <c r="Y91" s="11" t="n">
        <v>1.418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1806</v>
      </c>
      <c r="C92" s="11" t="n">
        <v>1.40661</v>
      </c>
      <c r="D92" s="11" t="n">
        <v>1.40336</v>
      </c>
      <c r="E92" s="11" t="n">
        <v>1.36472</v>
      </c>
      <c r="F92" s="11" t="n">
        <v>1.40864</v>
      </c>
      <c r="G92" s="11" t="n">
        <v>1.41792</v>
      </c>
      <c r="H92" s="11" t="n">
        <v>1.41115</v>
      </c>
      <c r="I92" s="11" t="n">
        <v>1.41609</v>
      </c>
      <c r="J92" s="11" t="n">
        <v>1.4195</v>
      </c>
      <c r="K92" s="11" t="n">
        <v>1.43309</v>
      </c>
      <c r="L92" s="11" t="n">
        <v>1.43569</v>
      </c>
      <c r="M92" s="11" t="n">
        <v>1.42833</v>
      </c>
      <c r="N92" s="11" t="n">
        <v>1.41929</v>
      </c>
      <c r="O92" s="11" t="n">
        <v>1.42759</v>
      </c>
      <c r="P92" s="11" t="n">
        <v>1.41963</v>
      </c>
      <c r="Q92" s="11" t="n">
        <v>1.41796</v>
      </c>
      <c r="R92" s="11" t="n">
        <v>1.44061</v>
      </c>
      <c r="S92" s="11" t="n">
        <v>1.44236</v>
      </c>
      <c r="T92" s="11" t="n">
        <v>1.44831</v>
      </c>
      <c r="U92" s="11" t="n">
        <v>1.4585</v>
      </c>
      <c r="V92" s="11" t="n">
        <v>1.45773</v>
      </c>
      <c r="W92" s="11" t="n">
        <v>1.44913</v>
      </c>
      <c r="X92" s="11" t="n">
        <v>1.42701</v>
      </c>
      <c r="Y92" s="11" t="n">
        <v>1.418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0974</v>
      </c>
      <c r="C93" s="11" t="n">
        <v>1.40609</v>
      </c>
      <c r="D93" s="11" t="n">
        <v>1.40952</v>
      </c>
      <c r="E93" s="11" t="n">
        <v>1.42637</v>
      </c>
      <c r="F93" s="11" t="n">
        <v>1.42936</v>
      </c>
      <c r="G93" s="11" t="n">
        <v>1.44289</v>
      </c>
      <c r="H93" s="11" t="n">
        <v>1.44773</v>
      </c>
      <c r="I93" s="11" t="n">
        <v>1.4497</v>
      </c>
      <c r="J93" s="11" t="n">
        <v>1.44918</v>
      </c>
      <c r="K93" s="11" t="n">
        <v>1.45926</v>
      </c>
      <c r="L93" s="11" t="n">
        <v>1.46027</v>
      </c>
      <c r="M93" s="11" t="n">
        <v>1.4518</v>
      </c>
      <c r="N93" s="11" t="n">
        <v>1.45219</v>
      </c>
      <c r="O93" s="11" t="n">
        <v>1.45517</v>
      </c>
      <c r="P93" s="11" t="n">
        <v>1.45233</v>
      </c>
      <c r="Q93" s="11" t="n">
        <v>1.44167</v>
      </c>
      <c r="R93" s="11" t="n">
        <v>1.44403</v>
      </c>
      <c r="S93" s="11" t="n">
        <v>1.44683</v>
      </c>
      <c r="T93" s="11" t="n">
        <v>1.46883</v>
      </c>
      <c r="U93" s="11" t="n">
        <v>1.47546</v>
      </c>
      <c r="V93" s="11" t="n">
        <v>1.47681</v>
      </c>
      <c r="W93" s="11" t="n">
        <v>1.43226</v>
      </c>
      <c r="X93" s="11" t="n">
        <v>1.43711</v>
      </c>
      <c r="Y93" s="11" t="n">
        <v>1.422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609</v>
      </c>
      <c r="C94" s="11" t="n">
        <v>1.40762</v>
      </c>
      <c r="D94" s="11" t="n">
        <v>1.40935</v>
      </c>
      <c r="E94" s="11" t="n">
        <v>1.42597</v>
      </c>
      <c r="F94" s="11" t="n">
        <v>1.42738</v>
      </c>
      <c r="G94" s="11" t="n">
        <v>1.42815</v>
      </c>
      <c r="H94" s="11" t="n">
        <v>1.44399</v>
      </c>
      <c r="I94" s="11" t="n">
        <v>1.44568</v>
      </c>
      <c r="J94" s="11" t="n">
        <v>1.44412</v>
      </c>
      <c r="K94" s="11" t="n">
        <v>1.45239</v>
      </c>
      <c r="L94" s="11" t="n">
        <v>1.46085</v>
      </c>
      <c r="M94" s="11" t="n">
        <v>1.45988</v>
      </c>
      <c r="N94" s="11" t="n">
        <v>1.45975</v>
      </c>
      <c r="O94" s="11" t="n">
        <v>1.46057</v>
      </c>
      <c r="P94" s="11" t="n">
        <v>1.45329</v>
      </c>
      <c r="Q94" s="11" t="n">
        <v>1.44584</v>
      </c>
      <c r="R94" s="11" t="n">
        <v>1.44688</v>
      </c>
      <c r="S94" s="11" t="n">
        <v>1.452</v>
      </c>
      <c r="T94" s="11" t="n">
        <v>1.45891</v>
      </c>
      <c r="U94" s="11" t="n">
        <v>1.46043</v>
      </c>
      <c r="V94" s="11" t="n">
        <v>1.43404</v>
      </c>
      <c r="W94" s="11" t="n">
        <v>1.43432</v>
      </c>
      <c r="X94" s="11" t="n">
        <v>1.44039</v>
      </c>
      <c r="Y94" s="11" t="n">
        <v>1.416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6237</v>
      </c>
      <c r="C95" s="11" t="n">
        <v>1.34259</v>
      </c>
      <c r="D95" s="11" t="n">
        <v>1.36178</v>
      </c>
      <c r="E95" s="11" t="n">
        <v>1.39411</v>
      </c>
      <c r="F95" s="11" t="n">
        <v>1.42346</v>
      </c>
      <c r="G95" s="11" t="n">
        <v>1.42511</v>
      </c>
      <c r="H95" s="11" t="n">
        <v>1.43677</v>
      </c>
      <c r="I95" s="11" t="n">
        <v>1.43552</v>
      </c>
      <c r="J95" s="11" t="n">
        <v>1.43241</v>
      </c>
      <c r="K95" s="11" t="n">
        <v>1.43574</v>
      </c>
      <c r="L95" s="11" t="n">
        <v>1.43577</v>
      </c>
      <c r="M95" s="11" t="n">
        <v>1.42896</v>
      </c>
      <c r="N95" s="11" t="n">
        <v>1.42924</v>
      </c>
      <c r="O95" s="11" t="n">
        <v>1.42984</v>
      </c>
      <c r="P95" s="11" t="n">
        <v>1.41968</v>
      </c>
      <c r="Q95" s="11" t="n">
        <v>1.41414</v>
      </c>
      <c r="R95" s="11" t="n">
        <v>1.42484</v>
      </c>
      <c r="S95" s="11" t="n">
        <v>1.42238</v>
      </c>
      <c r="T95" s="11" t="n">
        <v>1.44135</v>
      </c>
      <c r="U95" s="11" t="n">
        <v>1.4372</v>
      </c>
      <c r="V95" s="11" t="n">
        <v>1.42016</v>
      </c>
      <c r="W95" s="11" t="n">
        <v>1.42357</v>
      </c>
      <c r="X95" s="11" t="n">
        <v>1.42293</v>
      </c>
      <c r="Y95" s="11" t="n">
        <v>1.3836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2533</v>
      </c>
      <c r="C96" s="11" t="n">
        <v>1.40094</v>
      </c>
      <c r="D96" s="11" t="n">
        <v>1.39538</v>
      </c>
      <c r="E96" s="11" t="n">
        <v>1.42667</v>
      </c>
      <c r="F96" s="11" t="n">
        <v>1.46075</v>
      </c>
      <c r="G96" s="11" t="n">
        <v>1.47406</v>
      </c>
      <c r="H96" s="11" t="n">
        <v>1.47947</v>
      </c>
      <c r="I96" s="11" t="n">
        <v>1.47771</v>
      </c>
      <c r="J96" s="11" t="n">
        <v>1.47556</v>
      </c>
      <c r="K96" s="11" t="n">
        <v>1.47295</v>
      </c>
      <c r="L96" s="11" t="n">
        <v>1.48122</v>
      </c>
      <c r="M96" s="11" t="n">
        <v>1.47913</v>
      </c>
      <c r="N96" s="11" t="n">
        <v>1.47405</v>
      </c>
      <c r="O96" s="11" t="n">
        <v>1.47475</v>
      </c>
      <c r="P96" s="11" t="n">
        <v>1.4748</v>
      </c>
      <c r="Q96" s="11" t="n">
        <v>1.47216</v>
      </c>
      <c r="R96" s="11" t="n">
        <v>1.47786</v>
      </c>
      <c r="S96" s="11" t="n">
        <v>1.48</v>
      </c>
      <c r="T96" s="11" t="n">
        <v>1.49188</v>
      </c>
      <c r="U96" s="11" t="n">
        <v>1.49258</v>
      </c>
      <c r="V96" s="11" t="n">
        <v>1.47316</v>
      </c>
      <c r="W96" s="11" t="n">
        <v>1.46484</v>
      </c>
      <c r="X96" s="11" t="n">
        <v>1.46605</v>
      </c>
      <c r="Y96" s="11" t="n">
        <v>1.4493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1538</v>
      </c>
      <c r="C97" s="11" t="n">
        <v>1.42053</v>
      </c>
      <c r="D97" s="11" t="n">
        <v>1.42293</v>
      </c>
      <c r="E97" s="11" t="n">
        <v>1.43453</v>
      </c>
      <c r="F97" s="11" t="n">
        <v>1.45931</v>
      </c>
      <c r="G97" s="11" t="n">
        <v>1.49474</v>
      </c>
      <c r="H97" s="11" t="n">
        <v>1.49751</v>
      </c>
      <c r="I97" s="11" t="n">
        <v>1.50219</v>
      </c>
      <c r="J97" s="11" t="n">
        <v>1.49463</v>
      </c>
      <c r="K97" s="11" t="n">
        <v>1.49691</v>
      </c>
      <c r="L97" s="11" t="n">
        <v>1.49578</v>
      </c>
      <c r="M97" s="11" t="n">
        <v>1.49165</v>
      </c>
      <c r="N97" s="11" t="n">
        <v>1.48647</v>
      </c>
      <c r="O97" s="11" t="n">
        <v>1.48519</v>
      </c>
      <c r="P97" s="11" t="n">
        <v>1.47988</v>
      </c>
      <c r="Q97" s="11" t="n">
        <v>1.49009</v>
      </c>
      <c r="R97" s="11" t="n">
        <v>1.4947</v>
      </c>
      <c r="S97" s="11" t="n">
        <v>1.49543</v>
      </c>
      <c r="T97" s="11" t="n">
        <v>1.51594</v>
      </c>
      <c r="U97" s="11" t="n">
        <v>1.50524</v>
      </c>
      <c r="V97" s="11" t="n">
        <v>1.49238</v>
      </c>
      <c r="W97" s="11" t="n">
        <v>1.46574</v>
      </c>
      <c r="X97" s="11" t="n">
        <v>1.46204</v>
      </c>
      <c r="Y97" s="11" t="n">
        <v>1.441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723</v>
      </c>
      <c r="C98" s="11" t="n">
        <v>1.37754</v>
      </c>
      <c r="D98" s="11" t="n">
        <v>1.37378</v>
      </c>
      <c r="E98" s="11" t="n">
        <v>1.37501</v>
      </c>
      <c r="F98" s="11" t="n">
        <v>1.42154</v>
      </c>
      <c r="G98" s="11" t="n">
        <v>1.47652</v>
      </c>
      <c r="H98" s="11" t="n">
        <v>1.50015</v>
      </c>
      <c r="I98" s="11" t="n">
        <v>1.50818</v>
      </c>
      <c r="J98" s="11" t="n">
        <v>1.50659</v>
      </c>
      <c r="K98" s="11" t="n">
        <v>1.51786</v>
      </c>
      <c r="L98" s="11" t="n">
        <v>1.51741</v>
      </c>
      <c r="M98" s="11" t="n">
        <v>1.51467</v>
      </c>
      <c r="N98" s="11" t="n">
        <v>1.51418</v>
      </c>
      <c r="O98" s="11" t="n">
        <v>1.51463</v>
      </c>
      <c r="P98" s="11" t="n">
        <v>1.50728</v>
      </c>
      <c r="Q98" s="11" t="n">
        <v>1.49608</v>
      </c>
      <c r="R98" s="11" t="n">
        <v>1.49855</v>
      </c>
      <c r="S98" s="11" t="n">
        <v>1.50663</v>
      </c>
      <c r="T98" s="11" t="n">
        <v>1.52982</v>
      </c>
      <c r="U98" s="11" t="n">
        <v>1.50713</v>
      </c>
      <c r="V98" s="11" t="n">
        <v>1.50856</v>
      </c>
      <c r="W98" s="11" t="n">
        <v>1.49741</v>
      </c>
      <c r="X98" s="11" t="n">
        <v>1.43172</v>
      </c>
      <c r="Y98" s="11" t="n">
        <v>1.4069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9054</v>
      </c>
      <c r="C99" s="11" t="n">
        <v>1.3655</v>
      </c>
      <c r="D99" s="11" t="n">
        <v>1.3568</v>
      </c>
      <c r="E99" s="11" t="n">
        <v>1.34912</v>
      </c>
      <c r="F99" s="11" t="n">
        <v>1.37646</v>
      </c>
      <c r="G99" s="11" t="n">
        <v>1.4211</v>
      </c>
      <c r="H99" s="11" t="n">
        <v>1.44034</v>
      </c>
      <c r="I99" s="11" t="n">
        <v>1.4424</v>
      </c>
      <c r="J99" s="11" t="n">
        <v>1.45881</v>
      </c>
      <c r="K99" s="11" t="n">
        <v>1.46879</v>
      </c>
      <c r="L99" s="11" t="n">
        <v>1.47186</v>
      </c>
      <c r="M99" s="11" t="n">
        <v>1.46619</v>
      </c>
      <c r="N99" s="11" t="n">
        <v>1.46025</v>
      </c>
      <c r="O99" s="11" t="n">
        <v>1.46019</v>
      </c>
      <c r="P99" s="11" t="n">
        <v>1.4606</v>
      </c>
      <c r="Q99" s="11" t="n">
        <v>1.44808</v>
      </c>
      <c r="R99" s="11" t="n">
        <v>1.44175</v>
      </c>
      <c r="S99" s="11" t="n">
        <v>1.44335</v>
      </c>
      <c r="T99" s="11" t="n">
        <v>1.4671</v>
      </c>
      <c r="U99" s="11" t="n">
        <v>1.45678</v>
      </c>
      <c r="V99" s="11" t="n">
        <v>1.44543</v>
      </c>
      <c r="W99" s="11" t="n">
        <v>1.43491</v>
      </c>
      <c r="X99" s="11" t="n">
        <v>1.39275</v>
      </c>
      <c r="Y99" s="11" t="n">
        <v>1.341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4695</v>
      </c>
      <c r="C100" s="11" t="n">
        <v>1.33794</v>
      </c>
      <c r="D100" s="11" t="n">
        <v>1.34169</v>
      </c>
      <c r="E100" s="11" t="n">
        <v>1.36351</v>
      </c>
      <c r="F100" s="11" t="n">
        <v>1.38017</v>
      </c>
      <c r="G100" s="11" t="n">
        <v>1.40926</v>
      </c>
      <c r="H100" s="11" t="n">
        <v>1.40858</v>
      </c>
      <c r="I100" s="11" t="n">
        <v>1.41271</v>
      </c>
      <c r="J100" s="11" t="n">
        <v>1.41723</v>
      </c>
      <c r="K100" s="11" t="n">
        <v>1.42577</v>
      </c>
      <c r="L100" s="11" t="n">
        <v>1.43199</v>
      </c>
      <c r="M100" s="11" t="n">
        <v>1.43231</v>
      </c>
      <c r="N100" s="11" t="n">
        <v>1.4258</v>
      </c>
      <c r="O100" s="11" t="n">
        <v>1.42079</v>
      </c>
      <c r="P100" s="11" t="n">
        <v>1.42244</v>
      </c>
      <c r="Q100" s="11" t="n">
        <v>1.4152</v>
      </c>
      <c r="R100" s="11" t="n">
        <v>1.41135</v>
      </c>
      <c r="S100" s="11" t="n">
        <v>1.4075</v>
      </c>
      <c r="T100" s="11" t="n">
        <v>1.43091</v>
      </c>
      <c r="U100" s="11" t="n">
        <v>1.42382</v>
      </c>
      <c r="V100" s="11" t="n">
        <v>1.40942</v>
      </c>
      <c r="W100" s="11" t="n">
        <v>1.39803</v>
      </c>
      <c r="X100" s="11" t="n">
        <v>1.38142</v>
      </c>
      <c r="Y100" s="11" t="n">
        <v>1.344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372</v>
      </c>
      <c r="C101" s="11" t="n">
        <v>1.35349</v>
      </c>
      <c r="D101" s="11" t="n">
        <v>1.36047</v>
      </c>
      <c r="E101" s="11" t="n">
        <v>1.3701</v>
      </c>
      <c r="F101" s="11" t="n">
        <v>1.37545</v>
      </c>
      <c r="G101" s="11" t="n">
        <v>1.38481</v>
      </c>
      <c r="H101" s="11" t="n">
        <v>1.38354</v>
      </c>
      <c r="I101" s="11" t="n">
        <v>1.38474</v>
      </c>
      <c r="J101" s="11" t="n">
        <v>1.38692</v>
      </c>
      <c r="K101" s="11" t="n">
        <v>1.4085</v>
      </c>
      <c r="L101" s="11" t="n">
        <v>1.41084</v>
      </c>
      <c r="M101" s="11" t="n">
        <v>1.40983</v>
      </c>
      <c r="N101" s="11" t="n">
        <v>1.40596</v>
      </c>
      <c r="O101" s="11" t="n">
        <v>1.40265</v>
      </c>
      <c r="P101" s="11" t="n">
        <v>1.40293</v>
      </c>
      <c r="Q101" s="11" t="n">
        <v>1.38309</v>
      </c>
      <c r="R101" s="11" t="n">
        <v>1.38377</v>
      </c>
      <c r="S101" s="11" t="n">
        <v>1.37006</v>
      </c>
      <c r="T101" s="11" t="n">
        <v>1.39784</v>
      </c>
      <c r="U101" s="11" t="n">
        <v>1.40602</v>
      </c>
      <c r="V101" s="11" t="n">
        <v>1.3936</v>
      </c>
      <c r="W101" s="11" t="n">
        <v>1.3826</v>
      </c>
      <c r="X101" s="11" t="n">
        <v>1.37803</v>
      </c>
      <c r="Y101" s="11" t="n">
        <v>1.3497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8614</v>
      </c>
      <c r="C102" s="11" t="n">
        <v>1.36741</v>
      </c>
      <c r="D102" s="11" t="n">
        <v>1.36426</v>
      </c>
      <c r="E102" s="11" t="n">
        <v>1.37938</v>
      </c>
      <c r="F102" s="11" t="n">
        <v>1.38732</v>
      </c>
      <c r="G102" s="11" t="n">
        <v>1.41047</v>
      </c>
      <c r="H102" s="11" t="n">
        <v>1.40774</v>
      </c>
      <c r="I102" s="11" t="n">
        <v>1.41261</v>
      </c>
      <c r="J102" s="11" t="n">
        <v>1.41313</v>
      </c>
      <c r="K102" s="11" t="n">
        <v>1.42089</v>
      </c>
      <c r="L102" s="11" t="n">
        <v>1.41506</v>
      </c>
      <c r="M102" s="11" t="n">
        <v>1.42</v>
      </c>
      <c r="N102" s="11" t="n">
        <v>1.41689</v>
      </c>
      <c r="O102" s="11" t="n">
        <v>1.41538</v>
      </c>
      <c r="P102" s="11" t="n">
        <v>1.41461</v>
      </c>
      <c r="Q102" s="11" t="n">
        <v>1.40367</v>
      </c>
      <c r="R102" s="11" t="n">
        <v>1.40357</v>
      </c>
      <c r="S102" s="11" t="n">
        <v>1.40923</v>
      </c>
      <c r="T102" s="11" t="n">
        <v>1.41752</v>
      </c>
      <c r="U102" s="11" t="n">
        <v>1.42256</v>
      </c>
      <c r="V102" s="11" t="n">
        <v>1.40783</v>
      </c>
      <c r="W102" s="11" t="n">
        <v>1.39784</v>
      </c>
      <c r="X102" s="11" t="n">
        <v>1.38563</v>
      </c>
      <c r="Y102" s="11" t="n">
        <v>1.3570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7173</v>
      </c>
      <c r="C103" s="11" t="n">
        <v>1.34181</v>
      </c>
      <c r="D103" s="11" t="n">
        <v>1.34788</v>
      </c>
      <c r="E103" s="11" t="n">
        <v>1.37905</v>
      </c>
      <c r="F103" s="11" t="n">
        <v>1.39941</v>
      </c>
      <c r="G103" s="11" t="n">
        <v>1.40226</v>
      </c>
      <c r="H103" s="11" t="n">
        <v>1.42068</v>
      </c>
      <c r="I103" s="11" t="n">
        <v>1.41839</v>
      </c>
      <c r="J103" s="11" t="n">
        <v>1.41785</v>
      </c>
      <c r="K103" s="11" t="n">
        <v>1.42803</v>
      </c>
      <c r="L103" s="11" t="n">
        <v>1.42828</v>
      </c>
      <c r="M103" s="11" t="n">
        <v>1.4303</v>
      </c>
      <c r="N103" s="11" t="n">
        <v>1.42099</v>
      </c>
      <c r="O103" s="11" t="n">
        <v>1.42028</v>
      </c>
      <c r="P103" s="11" t="n">
        <v>1.41621</v>
      </c>
      <c r="Q103" s="11" t="n">
        <v>1.41497</v>
      </c>
      <c r="R103" s="11" t="n">
        <v>1.41621</v>
      </c>
      <c r="S103" s="11" t="n">
        <v>1.4203</v>
      </c>
      <c r="T103" s="11" t="n">
        <v>1.42861</v>
      </c>
      <c r="U103" s="11" t="n">
        <v>1.42605</v>
      </c>
      <c r="V103" s="11" t="n">
        <v>1.41422</v>
      </c>
      <c r="W103" s="11" t="n">
        <v>1.40774</v>
      </c>
      <c r="X103" s="11" t="n">
        <v>1.39736</v>
      </c>
      <c r="Y103" s="11" t="n">
        <v>1.383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7831</v>
      </c>
      <c r="C104" s="11" t="n">
        <v>1.36202</v>
      </c>
      <c r="D104" s="11" t="n">
        <v>1.36501</v>
      </c>
      <c r="E104" s="11" t="n">
        <v>1.40371</v>
      </c>
      <c r="F104" s="11" t="n">
        <v>1.42646</v>
      </c>
      <c r="G104" s="11" t="n">
        <v>1.44737</v>
      </c>
      <c r="H104" s="11" t="n">
        <v>1.46624</v>
      </c>
      <c r="I104" s="11" t="n">
        <v>1.46859</v>
      </c>
      <c r="J104" s="11" t="n">
        <v>1.47199</v>
      </c>
      <c r="K104" s="11" t="n">
        <v>1.46423</v>
      </c>
      <c r="L104" s="11" t="n">
        <v>1.48529</v>
      </c>
      <c r="M104" s="11" t="n">
        <v>1.48246</v>
      </c>
      <c r="N104" s="11" t="n">
        <v>1.47864</v>
      </c>
      <c r="O104" s="11" t="n">
        <v>1.47523</v>
      </c>
      <c r="P104" s="11" t="n">
        <v>1.45656</v>
      </c>
      <c r="Q104" s="11" t="n">
        <v>1.46126</v>
      </c>
      <c r="R104" s="11" t="n">
        <v>1.46957</v>
      </c>
      <c r="S104" s="11" t="n">
        <v>1.47702</v>
      </c>
      <c r="T104" s="11" t="n">
        <v>1.47557</v>
      </c>
      <c r="U104" s="11" t="n">
        <v>1.49822</v>
      </c>
      <c r="V104" s="11" t="n">
        <v>1.45803</v>
      </c>
      <c r="W104" s="11" t="n">
        <v>1.44482</v>
      </c>
      <c r="X104" s="11" t="n">
        <v>1.43362</v>
      </c>
      <c r="Y104" s="11" t="n">
        <v>1.430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645</v>
      </c>
      <c r="C105" s="11" t="n">
        <v>1.42942</v>
      </c>
      <c r="D105" s="11" t="n">
        <v>1.41543</v>
      </c>
      <c r="E105" s="11" t="n">
        <v>1.42599</v>
      </c>
      <c r="F105" s="11" t="n">
        <v>1.42646</v>
      </c>
      <c r="G105" s="11" t="n">
        <v>1.44565</v>
      </c>
      <c r="H105" s="11" t="n">
        <v>1.47085</v>
      </c>
      <c r="I105" s="11" t="n">
        <v>1.49023</v>
      </c>
      <c r="J105" s="11" t="n">
        <v>1.48834</v>
      </c>
      <c r="K105" s="11" t="n">
        <v>1.48359</v>
      </c>
      <c r="L105" s="11" t="n">
        <v>1.4982</v>
      </c>
      <c r="M105" s="11" t="n">
        <v>1.49676</v>
      </c>
      <c r="N105" s="11" t="n">
        <v>1.49366</v>
      </c>
      <c r="O105" s="11" t="n">
        <v>1.49595</v>
      </c>
      <c r="P105" s="11" t="n">
        <v>1.49009</v>
      </c>
      <c r="Q105" s="11" t="n">
        <v>1.49457</v>
      </c>
      <c r="R105" s="11" t="n">
        <v>1.49497</v>
      </c>
      <c r="S105" s="11" t="n">
        <v>1.49885</v>
      </c>
      <c r="T105" s="11" t="n">
        <v>1.50152</v>
      </c>
      <c r="U105" s="11" t="n">
        <v>1.50784</v>
      </c>
      <c r="V105" s="11" t="n">
        <v>1.49024</v>
      </c>
      <c r="W105" s="11" t="n">
        <v>1.48171</v>
      </c>
      <c r="X105" s="11" t="n">
        <v>1.449</v>
      </c>
      <c r="Y105" s="11" t="n">
        <v>1.443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2462</v>
      </c>
      <c r="C106" s="11" t="n">
        <v>1.38914</v>
      </c>
      <c r="D106" s="11" t="n">
        <v>1.36777</v>
      </c>
      <c r="E106" s="11" t="n">
        <v>1.36792</v>
      </c>
      <c r="F106" s="11" t="n">
        <v>1.36768</v>
      </c>
      <c r="G106" s="11" t="n">
        <v>1.41764</v>
      </c>
      <c r="H106" s="11" t="n">
        <v>1.42571</v>
      </c>
      <c r="I106" s="11" t="n">
        <v>1.43999</v>
      </c>
      <c r="J106" s="11" t="n">
        <v>1.44229</v>
      </c>
      <c r="K106" s="11" t="n">
        <v>1.45779</v>
      </c>
      <c r="L106" s="11" t="n">
        <v>1.46037</v>
      </c>
      <c r="M106" s="11" t="n">
        <v>1.46171</v>
      </c>
      <c r="N106" s="11" t="n">
        <v>1.46904</v>
      </c>
      <c r="O106" s="11" t="n">
        <v>1.48199</v>
      </c>
      <c r="P106" s="11" t="n">
        <v>1.43869</v>
      </c>
      <c r="Q106" s="11" t="n">
        <v>1.43822</v>
      </c>
      <c r="R106" s="11" t="n">
        <v>1.45017</v>
      </c>
      <c r="S106" s="11" t="n">
        <v>1.44511</v>
      </c>
      <c r="T106" s="11" t="n">
        <v>1.44385</v>
      </c>
      <c r="U106" s="11" t="n">
        <v>1.47851</v>
      </c>
      <c r="V106" s="11" t="n">
        <v>1.46139</v>
      </c>
      <c r="W106" s="11" t="n">
        <v>1.45002</v>
      </c>
      <c r="X106" s="11" t="n">
        <v>1.42727</v>
      </c>
      <c r="Y106" s="11" t="n">
        <v>1.42254</v>
      </c>
    </row>
    <row r="107" customFormat="false" ht="12.75" hidden="false" customHeight="false" outlineLevel="0" collapsed="false">
      <c r="A107" s="12" t="n">
        <v>29</v>
      </c>
      <c r="B107" s="11" t="n">
        <v>1.36858</v>
      </c>
      <c r="C107" s="11" t="n">
        <v>1.3198</v>
      </c>
      <c r="D107" s="11" t="n">
        <v>1.30983</v>
      </c>
      <c r="E107" s="11" t="n">
        <v>1.42037</v>
      </c>
      <c r="F107" s="11" t="n">
        <v>1.4528</v>
      </c>
      <c r="G107" s="11" t="n">
        <v>1.46716</v>
      </c>
      <c r="H107" s="11" t="n">
        <v>1.47452</v>
      </c>
      <c r="I107" s="11" t="n">
        <v>1.47187</v>
      </c>
      <c r="J107" s="11" t="n">
        <v>1.49538</v>
      </c>
      <c r="K107" s="11" t="n">
        <v>1.47727</v>
      </c>
      <c r="L107" s="11" t="n">
        <v>1.51437</v>
      </c>
      <c r="M107" s="11" t="n">
        <v>1.51966</v>
      </c>
      <c r="N107" s="11" t="n">
        <v>1.51406</v>
      </c>
      <c r="O107" s="11" t="n">
        <v>1.51171</v>
      </c>
      <c r="P107" s="11" t="n">
        <v>1.46871</v>
      </c>
      <c r="Q107" s="11" t="n">
        <v>1.46184</v>
      </c>
      <c r="R107" s="11" t="n">
        <v>1.48489</v>
      </c>
      <c r="S107" s="11" t="n">
        <v>1.48258</v>
      </c>
      <c r="T107" s="11" t="n">
        <v>1.46824</v>
      </c>
      <c r="U107" s="11" t="n">
        <v>1.49575</v>
      </c>
      <c r="V107" s="11" t="n">
        <v>1.47516</v>
      </c>
      <c r="W107" s="11" t="n">
        <v>1.42217</v>
      </c>
      <c r="X107" s="11" t="n">
        <v>1.39426</v>
      </c>
      <c r="Y107" s="11" t="n">
        <v>1.35333</v>
      </c>
    </row>
    <row r="108" customFormat="false" ht="12.75" hidden="false" customHeight="false" outlineLevel="0" collapsed="false">
      <c r="A108" s="12" t="n">
        <v>30</v>
      </c>
      <c r="B108" s="11" t="n">
        <v>1.32462</v>
      </c>
      <c r="C108" s="11" t="n">
        <v>1.33546</v>
      </c>
      <c r="D108" s="11" t="n">
        <v>1.3185</v>
      </c>
      <c r="E108" s="11" t="n">
        <v>1.31879</v>
      </c>
      <c r="F108" s="11" t="n">
        <v>1.32451</v>
      </c>
      <c r="G108" s="11" t="n">
        <v>1.40764</v>
      </c>
      <c r="H108" s="11" t="n">
        <v>1.41327</v>
      </c>
      <c r="I108" s="11" t="n">
        <v>1.41861</v>
      </c>
      <c r="J108" s="11" t="n">
        <v>1.41839</v>
      </c>
      <c r="K108" s="11" t="n">
        <v>1.42857</v>
      </c>
      <c r="L108" s="11" t="n">
        <v>1.42999</v>
      </c>
      <c r="M108" s="11" t="n">
        <v>1.42939</v>
      </c>
      <c r="N108" s="11" t="n">
        <v>1.42717</v>
      </c>
      <c r="O108" s="11" t="n">
        <v>1.42665</v>
      </c>
      <c r="P108" s="11" t="n">
        <v>1.41981</v>
      </c>
      <c r="Q108" s="11" t="n">
        <v>1.41933</v>
      </c>
      <c r="R108" s="11" t="n">
        <v>1.412</v>
      </c>
      <c r="S108" s="11" t="n">
        <v>1.4097</v>
      </c>
      <c r="T108" s="11" t="n">
        <v>1.42167</v>
      </c>
      <c r="U108" s="11" t="n">
        <v>1.40627</v>
      </c>
      <c r="V108" s="11" t="n">
        <v>1.40406</v>
      </c>
      <c r="W108" s="11" t="n">
        <v>1.40597</v>
      </c>
      <c r="X108" s="11" t="n">
        <v>1.39245</v>
      </c>
      <c r="Y108" s="11" t="n">
        <v>1.398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6196</v>
      </c>
      <c r="C115" s="11" t="n">
        <v>1.35217</v>
      </c>
      <c r="D115" s="11" t="n">
        <v>1.35208</v>
      </c>
      <c r="E115" s="11" t="n">
        <v>1.38673</v>
      </c>
      <c r="F115" s="11" t="n">
        <v>1.40129</v>
      </c>
      <c r="G115" s="11" t="n">
        <v>1.40931</v>
      </c>
      <c r="H115" s="11" t="n">
        <v>1.4208</v>
      </c>
      <c r="I115" s="11" t="n">
        <v>1.42982</v>
      </c>
      <c r="J115" s="11" t="n">
        <v>1.4246</v>
      </c>
      <c r="K115" s="11" t="n">
        <v>1.42667</v>
      </c>
      <c r="L115" s="11" t="n">
        <v>1.43414</v>
      </c>
      <c r="M115" s="11" t="n">
        <v>1.40993</v>
      </c>
      <c r="N115" s="11" t="n">
        <v>1.4081</v>
      </c>
      <c r="O115" s="11" t="n">
        <v>1.4073</v>
      </c>
      <c r="P115" s="11" t="n">
        <v>1.40097</v>
      </c>
      <c r="Q115" s="11" t="n">
        <v>1.39098</v>
      </c>
      <c r="R115" s="11" t="n">
        <v>1.39479</v>
      </c>
      <c r="S115" s="11" t="n">
        <v>1.41253</v>
      </c>
      <c r="T115" s="11" t="n">
        <v>1.43266</v>
      </c>
      <c r="U115" s="11" t="n">
        <v>1.44208</v>
      </c>
      <c r="V115" s="11" t="n">
        <v>1.43211</v>
      </c>
      <c r="W115" s="11" t="n">
        <v>1.40877</v>
      </c>
      <c r="X115" s="11" t="n">
        <v>1.38332</v>
      </c>
      <c r="Y115" s="11" t="n">
        <v>1.378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931</v>
      </c>
      <c r="C116" s="11" t="n">
        <v>1.38606</v>
      </c>
      <c r="D116" s="11" t="n">
        <v>1.38865</v>
      </c>
      <c r="E116" s="11" t="n">
        <v>1.37901</v>
      </c>
      <c r="F116" s="11" t="n">
        <v>1.38345</v>
      </c>
      <c r="G116" s="11" t="n">
        <v>1.37988</v>
      </c>
      <c r="H116" s="11" t="n">
        <v>1.39272</v>
      </c>
      <c r="I116" s="11" t="n">
        <v>1.3988</v>
      </c>
      <c r="J116" s="11" t="n">
        <v>1.39719</v>
      </c>
      <c r="K116" s="11" t="n">
        <v>1.40108</v>
      </c>
      <c r="L116" s="11" t="n">
        <v>1.4002</v>
      </c>
      <c r="M116" s="11" t="n">
        <v>1.39657</v>
      </c>
      <c r="N116" s="11" t="n">
        <v>1.3658</v>
      </c>
      <c r="O116" s="11" t="n">
        <v>1.39759</v>
      </c>
      <c r="P116" s="11" t="n">
        <v>1.39091</v>
      </c>
      <c r="Q116" s="11" t="n">
        <v>1.38887</v>
      </c>
      <c r="R116" s="11" t="n">
        <v>1.39274</v>
      </c>
      <c r="S116" s="11" t="n">
        <v>1.39699</v>
      </c>
      <c r="T116" s="11" t="n">
        <v>1.40819</v>
      </c>
      <c r="U116" s="11" t="n">
        <v>1.42865</v>
      </c>
      <c r="V116" s="11" t="n">
        <v>1.41591</v>
      </c>
      <c r="W116" s="11" t="n">
        <v>1.40328</v>
      </c>
      <c r="X116" s="11" t="n">
        <v>1.3985</v>
      </c>
      <c r="Y116" s="11" t="n">
        <v>1.3939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6937</v>
      </c>
      <c r="C117" s="11" t="n">
        <v>1.3639</v>
      </c>
      <c r="D117" s="11" t="n">
        <v>1.35852</v>
      </c>
      <c r="E117" s="11" t="n">
        <v>1.37547</v>
      </c>
      <c r="F117" s="11" t="n">
        <v>1.37719</v>
      </c>
      <c r="G117" s="11" t="n">
        <v>1.38247</v>
      </c>
      <c r="H117" s="11" t="n">
        <v>1.39323</v>
      </c>
      <c r="I117" s="11" t="n">
        <v>1.40179</v>
      </c>
      <c r="J117" s="11" t="n">
        <v>1.39537</v>
      </c>
      <c r="K117" s="11" t="n">
        <v>1.39834</v>
      </c>
      <c r="L117" s="11" t="n">
        <v>1.39837</v>
      </c>
      <c r="M117" s="11" t="n">
        <v>1.39473</v>
      </c>
      <c r="N117" s="11" t="n">
        <v>1.39506</v>
      </c>
      <c r="O117" s="11" t="n">
        <v>1.39337</v>
      </c>
      <c r="P117" s="11" t="n">
        <v>1.37463</v>
      </c>
      <c r="Q117" s="11" t="n">
        <v>1.37799</v>
      </c>
      <c r="R117" s="11" t="n">
        <v>1.38585</v>
      </c>
      <c r="S117" s="11" t="n">
        <v>1.39973</v>
      </c>
      <c r="T117" s="11" t="n">
        <v>1.40678</v>
      </c>
      <c r="U117" s="11" t="n">
        <v>1.42236</v>
      </c>
      <c r="V117" s="11" t="n">
        <v>1.40338</v>
      </c>
      <c r="W117" s="11" t="n">
        <v>1.39646</v>
      </c>
      <c r="X117" s="11" t="n">
        <v>1.37598</v>
      </c>
      <c r="Y117" s="11" t="n">
        <v>1.36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7255</v>
      </c>
      <c r="C118" s="11" t="n">
        <v>1.34669</v>
      </c>
      <c r="D118" s="11" t="n">
        <v>1.34679</v>
      </c>
      <c r="E118" s="11" t="n">
        <v>1.38468</v>
      </c>
      <c r="F118" s="11" t="n">
        <v>1.383</v>
      </c>
      <c r="G118" s="11" t="n">
        <v>1.38857</v>
      </c>
      <c r="H118" s="11" t="n">
        <v>1.41198</v>
      </c>
      <c r="I118" s="11" t="n">
        <v>1.41275</v>
      </c>
      <c r="J118" s="11" t="n">
        <v>1.4094</v>
      </c>
      <c r="K118" s="11" t="n">
        <v>1.41199</v>
      </c>
      <c r="L118" s="11" t="n">
        <v>1.41082</v>
      </c>
      <c r="M118" s="11" t="n">
        <v>1.40607</v>
      </c>
      <c r="N118" s="11" t="n">
        <v>1.38758</v>
      </c>
      <c r="O118" s="11" t="n">
        <v>1.38892</v>
      </c>
      <c r="P118" s="11" t="n">
        <v>1.38774</v>
      </c>
      <c r="Q118" s="11" t="n">
        <v>1.38238</v>
      </c>
      <c r="R118" s="11" t="n">
        <v>1.39771</v>
      </c>
      <c r="S118" s="11" t="n">
        <v>1.40545</v>
      </c>
      <c r="T118" s="11" t="n">
        <v>1.41276</v>
      </c>
      <c r="U118" s="11" t="n">
        <v>1.41535</v>
      </c>
      <c r="V118" s="11" t="n">
        <v>1.4043</v>
      </c>
      <c r="W118" s="11" t="n">
        <v>1.38976</v>
      </c>
      <c r="X118" s="11" t="n">
        <v>1.36336</v>
      </c>
      <c r="Y118" s="11" t="n">
        <v>1.354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9749</v>
      </c>
      <c r="C119" s="11" t="n">
        <v>1.39196</v>
      </c>
      <c r="D119" s="11" t="n">
        <v>1.40106</v>
      </c>
      <c r="E119" s="11" t="n">
        <v>1.41819</v>
      </c>
      <c r="F119" s="11" t="n">
        <v>1.42463</v>
      </c>
      <c r="G119" s="11" t="n">
        <v>1.42289</v>
      </c>
      <c r="H119" s="11" t="n">
        <v>1.42941</v>
      </c>
      <c r="I119" s="11" t="n">
        <v>1.43445</v>
      </c>
      <c r="J119" s="11" t="n">
        <v>1.43288</v>
      </c>
      <c r="K119" s="11" t="n">
        <v>1.43427</v>
      </c>
      <c r="L119" s="11" t="n">
        <v>1.43657</v>
      </c>
      <c r="M119" s="11" t="n">
        <v>1.43138</v>
      </c>
      <c r="N119" s="11" t="n">
        <v>1.43138</v>
      </c>
      <c r="O119" s="11" t="n">
        <v>1.43073</v>
      </c>
      <c r="P119" s="11" t="n">
        <v>1.42977</v>
      </c>
      <c r="Q119" s="11" t="n">
        <v>1.4277</v>
      </c>
      <c r="R119" s="11" t="n">
        <v>1.43106</v>
      </c>
      <c r="S119" s="11" t="n">
        <v>1.43497</v>
      </c>
      <c r="T119" s="11" t="n">
        <v>1.43643</v>
      </c>
      <c r="U119" s="11" t="n">
        <v>1.45493</v>
      </c>
      <c r="V119" s="11" t="n">
        <v>1.44885</v>
      </c>
      <c r="W119" s="11" t="n">
        <v>1.41675</v>
      </c>
      <c r="X119" s="11" t="n">
        <v>1.41466</v>
      </c>
      <c r="Y119" s="11" t="n">
        <v>1.407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2154</v>
      </c>
      <c r="C120" s="11" t="n">
        <v>1.40505</v>
      </c>
      <c r="D120" s="11" t="n">
        <v>1.40447</v>
      </c>
      <c r="E120" s="11" t="n">
        <v>1.4019</v>
      </c>
      <c r="F120" s="11" t="n">
        <v>1.31053</v>
      </c>
      <c r="G120" s="11" t="n">
        <v>1.40207</v>
      </c>
      <c r="H120" s="11" t="n">
        <v>1.41497</v>
      </c>
      <c r="I120" s="11" t="n">
        <v>1.43258</v>
      </c>
      <c r="J120" s="11" t="n">
        <v>1.43728</v>
      </c>
      <c r="K120" s="11" t="n">
        <v>1.43546</v>
      </c>
      <c r="L120" s="11" t="n">
        <v>1.43518</v>
      </c>
      <c r="M120" s="11" t="n">
        <v>1.43605</v>
      </c>
      <c r="N120" s="11" t="n">
        <v>1.43033</v>
      </c>
      <c r="O120" s="11" t="n">
        <v>1.43146</v>
      </c>
      <c r="P120" s="11" t="n">
        <v>1.42742</v>
      </c>
      <c r="Q120" s="11" t="n">
        <v>1.43438</v>
      </c>
      <c r="R120" s="11" t="n">
        <v>1.43481</v>
      </c>
      <c r="S120" s="11" t="n">
        <v>1.43859</v>
      </c>
      <c r="T120" s="11" t="n">
        <v>1.45057</v>
      </c>
      <c r="U120" s="11" t="n">
        <v>1.46478</v>
      </c>
      <c r="V120" s="11" t="n">
        <v>1.46268</v>
      </c>
      <c r="W120" s="11" t="n">
        <v>1.44281</v>
      </c>
      <c r="X120" s="11" t="n">
        <v>1.42767</v>
      </c>
      <c r="Y120" s="11" t="n">
        <v>1.422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7586</v>
      </c>
      <c r="C121" s="11" t="n">
        <v>1.35961</v>
      </c>
      <c r="D121" s="11" t="n">
        <v>1.33541</v>
      </c>
      <c r="E121" s="11" t="n">
        <v>1.30629</v>
      </c>
      <c r="F121" s="11" t="n">
        <v>1.29551</v>
      </c>
      <c r="G121" s="11" t="n">
        <v>1.31821</v>
      </c>
      <c r="H121" s="11" t="n">
        <v>1.35808</v>
      </c>
      <c r="I121" s="11" t="n">
        <v>1.38084</v>
      </c>
      <c r="J121" s="11" t="n">
        <v>1.37467</v>
      </c>
      <c r="K121" s="11" t="n">
        <v>1.38258</v>
      </c>
      <c r="L121" s="11" t="n">
        <v>1.38239</v>
      </c>
      <c r="M121" s="11" t="n">
        <v>1.38202</v>
      </c>
      <c r="N121" s="11" t="n">
        <v>1.37179</v>
      </c>
      <c r="O121" s="11" t="n">
        <v>1.38249</v>
      </c>
      <c r="P121" s="11" t="n">
        <v>1.38447</v>
      </c>
      <c r="Q121" s="11" t="n">
        <v>1.38753</v>
      </c>
      <c r="R121" s="11" t="n">
        <v>1.39373</v>
      </c>
      <c r="S121" s="11" t="n">
        <v>1.39903</v>
      </c>
      <c r="T121" s="11" t="n">
        <v>1.415</v>
      </c>
      <c r="U121" s="11" t="n">
        <v>1.41828</v>
      </c>
      <c r="V121" s="11" t="n">
        <v>1.41212</v>
      </c>
      <c r="W121" s="11" t="n">
        <v>1.4002</v>
      </c>
      <c r="X121" s="11" t="n">
        <v>1.38394</v>
      </c>
      <c r="Y121" s="11" t="n">
        <v>1.358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5967</v>
      </c>
      <c r="C122" s="11" t="n">
        <v>1.33559</v>
      </c>
      <c r="D122" s="11" t="n">
        <v>1.34818</v>
      </c>
      <c r="E122" s="11" t="n">
        <v>1.37176</v>
      </c>
      <c r="F122" s="11" t="n">
        <v>1.34738</v>
      </c>
      <c r="G122" s="11" t="n">
        <v>1.35273</v>
      </c>
      <c r="H122" s="11" t="n">
        <v>1.37811</v>
      </c>
      <c r="I122" s="11" t="n">
        <v>1.38868</v>
      </c>
      <c r="J122" s="11" t="n">
        <v>1.38608</v>
      </c>
      <c r="K122" s="11" t="n">
        <v>1.39892</v>
      </c>
      <c r="L122" s="11" t="n">
        <v>1.40882</v>
      </c>
      <c r="M122" s="11" t="n">
        <v>1.40704</v>
      </c>
      <c r="N122" s="11" t="n">
        <v>1.40005</v>
      </c>
      <c r="O122" s="11" t="n">
        <v>1.40028</v>
      </c>
      <c r="P122" s="11" t="n">
        <v>1.39476</v>
      </c>
      <c r="Q122" s="11" t="n">
        <v>1.39449</v>
      </c>
      <c r="R122" s="11" t="n">
        <v>1.39131</v>
      </c>
      <c r="S122" s="11" t="n">
        <v>1.39558</v>
      </c>
      <c r="T122" s="11" t="n">
        <v>1.4153</v>
      </c>
      <c r="U122" s="11" t="n">
        <v>1.41709</v>
      </c>
      <c r="V122" s="11" t="n">
        <v>1.41055</v>
      </c>
      <c r="W122" s="11" t="n">
        <v>1.39879</v>
      </c>
      <c r="X122" s="11" t="n">
        <v>1.39143</v>
      </c>
      <c r="Y122" s="11" t="n">
        <v>1.3696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1406</v>
      </c>
      <c r="C123" s="11" t="n">
        <v>1.31518</v>
      </c>
      <c r="D123" s="11" t="n">
        <v>1.31851</v>
      </c>
      <c r="E123" s="11" t="n">
        <v>1.33828</v>
      </c>
      <c r="F123" s="11" t="n">
        <v>1.32352</v>
      </c>
      <c r="G123" s="11" t="n">
        <v>1.33127</v>
      </c>
      <c r="H123" s="11" t="n">
        <v>1.34961</v>
      </c>
      <c r="I123" s="11" t="n">
        <v>1.36151</v>
      </c>
      <c r="J123" s="11" t="n">
        <v>1.3593</v>
      </c>
      <c r="K123" s="11" t="n">
        <v>1.36019</v>
      </c>
      <c r="L123" s="11" t="n">
        <v>1.36128</v>
      </c>
      <c r="M123" s="11" t="n">
        <v>1.36011</v>
      </c>
      <c r="N123" s="11" t="n">
        <v>1.3514</v>
      </c>
      <c r="O123" s="11" t="n">
        <v>1.3523</v>
      </c>
      <c r="P123" s="11" t="n">
        <v>1.34597</v>
      </c>
      <c r="Q123" s="11" t="n">
        <v>1.34713</v>
      </c>
      <c r="R123" s="11" t="n">
        <v>1.34092</v>
      </c>
      <c r="S123" s="11" t="n">
        <v>1.34296</v>
      </c>
      <c r="T123" s="11" t="n">
        <v>1.36866</v>
      </c>
      <c r="U123" s="11" t="n">
        <v>1.38445</v>
      </c>
      <c r="V123" s="11" t="n">
        <v>1.3801</v>
      </c>
      <c r="W123" s="11" t="n">
        <v>1.36066</v>
      </c>
      <c r="X123" s="11" t="n">
        <v>1.34744</v>
      </c>
      <c r="Y123" s="11" t="n">
        <v>1.321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34332</v>
      </c>
      <c r="C124" s="11" t="n">
        <v>1.33437</v>
      </c>
      <c r="D124" s="11" t="n">
        <v>1.33408</v>
      </c>
      <c r="E124" s="11" t="n">
        <v>1.35503</v>
      </c>
      <c r="F124" s="11" t="n">
        <v>1.35347</v>
      </c>
      <c r="G124" s="11" t="n">
        <v>1.3499</v>
      </c>
      <c r="H124" s="11" t="n">
        <v>1.3634</v>
      </c>
      <c r="I124" s="11" t="n">
        <v>1.37502</v>
      </c>
      <c r="J124" s="11" t="n">
        <v>1.37953</v>
      </c>
      <c r="K124" s="11" t="n">
        <v>1.38098</v>
      </c>
      <c r="L124" s="11" t="n">
        <v>1.37866</v>
      </c>
      <c r="M124" s="11" t="n">
        <v>1.37796</v>
      </c>
      <c r="N124" s="11" t="n">
        <v>1.37874</v>
      </c>
      <c r="O124" s="11" t="n">
        <v>1.37643</v>
      </c>
      <c r="P124" s="11" t="n">
        <v>1.37398</v>
      </c>
      <c r="Q124" s="11" t="n">
        <v>1.36587</v>
      </c>
      <c r="R124" s="11" t="n">
        <v>1.36747</v>
      </c>
      <c r="S124" s="11" t="n">
        <v>1.36743</v>
      </c>
      <c r="T124" s="11" t="n">
        <v>1.38251</v>
      </c>
      <c r="U124" s="11" t="n">
        <v>1.38733</v>
      </c>
      <c r="V124" s="11" t="n">
        <v>1.38251</v>
      </c>
      <c r="W124" s="11" t="n">
        <v>1.37082</v>
      </c>
      <c r="X124" s="11" t="n">
        <v>1.36232</v>
      </c>
      <c r="Y124" s="11" t="n">
        <v>1.343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6446</v>
      </c>
      <c r="C125" s="11" t="n">
        <v>1.34738</v>
      </c>
      <c r="D125" s="11" t="n">
        <v>1.34198</v>
      </c>
      <c r="E125" s="11" t="n">
        <v>1.38725</v>
      </c>
      <c r="F125" s="11" t="n">
        <v>1.38949</v>
      </c>
      <c r="G125" s="11" t="n">
        <v>1.39174</v>
      </c>
      <c r="H125" s="11" t="n">
        <v>1.40304</v>
      </c>
      <c r="I125" s="11" t="n">
        <v>1.41348</v>
      </c>
      <c r="J125" s="11" t="n">
        <v>1.42447</v>
      </c>
      <c r="K125" s="11" t="n">
        <v>1.42462</v>
      </c>
      <c r="L125" s="11" t="n">
        <v>1.42245</v>
      </c>
      <c r="M125" s="11" t="n">
        <v>1.42494</v>
      </c>
      <c r="N125" s="11" t="n">
        <v>1.42032</v>
      </c>
      <c r="O125" s="11" t="n">
        <v>1.41979</v>
      </c>
      <c r="P125" s="11" t="n">
        <v>1.41785</v>
      </c>
      <c r="Q125" s="11" t="n">
        <v>1.38738</v>
      </c>
      <c r="R125" s="11" t="n">
        <v>1.39858</v>
      </c>
      <c r="S125" s="11" t="n">
        <v>1.3978</v>
      </c>
      <c r="T125" s="11" t="n">
        <v>1.40931</v>
      </c>
      <c r="U125" s="11" t="n">
        <v>1.41199</v>
      </c>
      <c r="V125" s="11" t="n">
        <v>1.40986</v>
      </c>
      <c r="W125" s="11" t="n">
        <v>1.40092</v>
      </c>
      <c r="X125" s="11" t="n">
        <v>1.39549</v>
      </c>
      <c r="Y125" s="11" t="n">
        <v>1.377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925</v>
      </c>
      <c r="C126" s="11" t="n">
        <v>1.38771</v>
      </c>
      <c r="D126" s="11" t="n">
        <v>1.38829</v>
      </c>
      <c r="E126" s="11" t="n">
        <v>1.4017</v>
      </c>
      <c r="F126" s="11" t="n">
        <v>1.41288</v>
      </c>
      <c r="G126" s="11" t="n">
        <v>1.43608</v>
      </c>
      <c r="H126" s="11" t="n">
        <v>1.43632</v>
      </c>
      <c r="I126" s="11" t="n">
        <v>1.45051</v>
      </c>
      <c r="J126" s="11" t="n">
        <v>1.45803</v>
      </c>
      <c r="K126" s="11" t="n">
        <v>1.45915</v>
      </c>
      <c r="L126" s="11" t="n">
        <v>1.46102</v>
      </c>
      <c r="M126" s="11" t="n">
        <v>1.46021</v>
      </c>
      <c r="N126" s="11" t="n">
        <v>1.45988</v>
      </c>
      <c r="O126" s="11" t="n">
        <v>1.4591</v>
      </c>
      <c r="P126" s="11" t="n">
        <v>1.45732</v>
      </c>
      <c r="Q126" s="11" t="n">
        <v>1.4297</v>
      </c>
      <c r="R126" s="11" t="n">
        <v>1.45312</v>
      </c>
      <c r="S126" s="11" t="n">
        <v>1.45786</v>
      </c>
      <c r="T126" s="11" t="n">
        <v>1.46932</v>
      </c>
      <c r="U126" s="11" t="n">
        <v>1.45983</v>
      </c>
      <c r="V126" s="11" t="n">
        <v>1.44127</v>
      </c>
      <c r="W126" s="11" t="n">
        <v>1.43161</v>
      </c>
      <c r="X126" s="11" t="n">
        <v>1.41779</v>
      </c>
      <c r="Y126" s="11" t="n">
        <v>1.407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9672</v>
      </c>
      <c r="C127" s="11" t="n">
        <v>1.39147</v>
      </c>
      <c r="D127" s="11" t="n">
        <v>1.39249</v>
      </c>
      <c r="E127" s="11" t="n">
        <v>1.38855</v>
      </c>
      <c r="F127" s="11" t="n">
        <v>1.39999</v>
      </c>
      <c r="G127" s="11" t="n">
        <v>1.39518</v>
      </c>
      <c r="H127" s="11" t="n">
        <v>1.4069</v>
      </c>
      <c r="I127" s="11" t="n">
        <v>1.41204</v>
      </c>
      <c r="J127" s="11" t="n">
        <v>1.4106</v>
      </c>
      <c r="K127" s="11" t="n">
        <v>1.41034</v>
      </c>
      <c r="L127" s="11" t="n">
        <v>1.41042</v>
      </c>
      <c r="M127" s="11" t="n">
        <v>1.40971</v>
      </c>
      <c r="N127" s="11" t="n">
        <v>1.4092</v>
      </c>
      <c r="O127" s="11" t="n">
        <v>1.40896</v>
      </c>
      <c r="P127" s="11" t="n">
        <v>1.40937</v>
      </c>
      <c r="Q127" s="11" t="n">
        <v>1.40657</v>
      </c>
      <c r="R127" s="11" t="n">
        <v>1.41544</v>
      </c>
      <c r="S127" s="11" t="n">
        <v>1.4132</v>
      </c>
      <c r="T127" s="11" t="n">
        <v>1.4197</v>
      </c>
      <c r="U127" s="11" t="n">
        <v>1.4553</v>
      </c>
      <c r="V127" s="11" t="n">
        <v>1.43754</v>
      </c>
      <c r="W127" s="11" t="n">
        <v>1.41373</v>
      </c>
      <c r="X127" s="11" t="n">
        <v>1.40122</v>
      </c>
      <c r="Y127" s="11" t="n">
        <v>1.393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9248</v>
      </c>
      <c r="C128" s="11" t="n">
        <v>1.38138</v>
      </c>
      <c r="D128" s="11" t="n">
        <v>1.37823</v>
      </c>
      <c r="E128" s="11" t="n">
        <v>1.3408</v>
      </c>
      <c r="F128" s="11" t="n">
        <v>1.38335</v>
      </c>
      <c r="G128" s="11" t="n">
        <v>1.39235</v>
      </c>
      <c r="H128" s="11" t="n">
        <v>1.38578</v>
      </c>
      <c r="I128" s="11" t="n">
        <v>1.39057</v>
      </c>
      <c r="J128" s="11" t="n">
        <v>1.39387</v>
      </c>
      <c r="K128" s="11" t="n">
        <v>1.40704</v>
      </c>
      <c r="L128" s="11" t="n">
        <v>1.40957</v>
      </c>
      <c r="M128" s="11" t="n">
        <v>1.40243</v>
      </c>
      <c r="N128" s="11" t="n">
        <v>1.39368</v>
      </c>
      <c r="O128" s="11" t="n">
        <v>1.40171</v>
      </c>
      <c r="P128" s="11" t="n">
        <v>1.394</v>
      </c>
      <c r="Q128" s="11" t="n">
        <v>1.39239</v>
      </c>
      <c r="R128" s="11" t="n">
        <v>1.41433</v>
      </c>
      <c r="S128" s="11" t="n">
        <v>1.41602</v>
      </c>
      <c r="T128" s="11" t="n">
        <v>1.4218</v>
      </c>
      <c r="U128" s="11" t="n">
        <v>1.43166</v>
      </c>
      <c r="V128" s="11" t="n">
        <v>1.43092</v>
      </c>
      <c r="W128" s="11" t="n">
        <v>1.42259</v>
      </c>
      <c r="X128" s="11" t="n">
        <v>1.40115</v>
      </c>
      <c r="Y128" s="11" t="n">
        <v>1.3933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8442</v>
      </c>
      <c r="C129" s="11" t="n">
        <v>1.38089</v>
      </c>
      <c r="D129" s="11" t="n">
        <v>1.3842</v>
      </c>
      <c r="E129" s="11" t="n">
        <v>1.40053</v>
      </c>
      <c r="F129" s="11" t="n">
        <v>1.40343</v>
      </c>
      <c r="G129" s="11" t="n">
        <v>1.41654</v>
      </c>
      <c r="H129" s="11" t="n">
        <v>1.42123</v>
      </c>
      <c r="I129" s="11" t="n">
        <v>1.42314</v>
      </c>
      <c r="J129" s="11" t="n">
        <v>1.42264</v>
      </c>
      <c r="K129" s="11" t="n">
        <v>1.4324</v>
      </c>
      <c r="L129" s="11" t="n">
        <v>1.43338</v>
      </c>
      <c r="M129" s="11" t="n">
        <v>1.42517</v>
      </c>
      <c r="N129" s="11" t="n">
        <v>1.42555</v>
      </c>
      <c r="O129" s="11" t="n">
        <v>1.42844</v>
      </c>
      <c r="P129" s="11" t="n">
        <v>1.42568</v>
      </c>
      <c r="Q129" s="11" t="n">
        <v>1.41536</v>
      </c>
      <c r="R129" s="11" t="n">
        <v>1.41765</v>
      </c>
      <c r="S129" s="11" t="n">
        <v>1.42036</v>
      </c>
      <c r="T129" s="11" t="n">
        <v>1.44168</v>
      </c>
      <c r="U129" s="11" t="n">
        <v>1.44809</v>
      </c>
      <c r="V129" s="11" t="n">
        <v>1.4494</v>
      </c>
      <c r="W129" s="11" t="n">
        <v>1.40624</v>
      </c>
      <c r="X129" s="11" t="n">
        <v>1.41094</v>
      </c>
      <c r="Y129" s="11" t="n">
        <v>1.397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8089</v>
      </c>
      <c r="C130" s="11" t="n">
        <v>1.38236</v>
      </c>
      <c r="D130" s="11" t="n">
        <v>1.38404</v>
      </c>
      <c r="E130" s="11" t="n">
        <v>1.40014</v>
      </c>
      <c r="F130" s="11" t="n">
        <v>1.40151</v>
      </c>
      <c r="G130" s="11" t="n">
        <v>1.40226</v>
      </c>
      <c r="H130" s="11" t="n">
        <v>1.4176</v>
      </c>
      <c r="I130" s="11" t="n">
        <v>1.41925</v>
      </c>
      <c r="J130" s="11" t="n">
        <v>1.41773</v>
      </c>
      <c r="K130" s="11" t="n">
        <v>1.42575</v>
      </c>
      <c r="L130" s="11" t="n">
        <v>1.43394</v>
      </c>
      <c r="M130" s="11" t="n">
        <v>1.43301</v>
      </c>
      <c r="N130" s="11" t="n">
        <v>1.43288</v>
      </c>
      <c r="O130" s="11" t="n">
        <v>1.43367</v>
      </c>
      <c r="P130" s="11" t="n">
        <v>1.42662</v>
      </c>
      <c r="Q130" s="11" t="n">
        <v>1.41939</v>
      </c>
      <c r="R130" s="11" t="n">
        <v>1.4204</v>
      </c>
      <c r="S130" s="11" t="n">
        <v>1.42536</v>
      </c>
      <c r="T130" s="11" t="n">
        <v>1.43206</v>
      </c>
      <c r="U130" s="11" t="n">
        <v>1.43354</v>
      </c>
      <c r="V130" s="11" t="n">
        <v>1.40796</v>
      </c>
      <c r="W130" s="11" t="n">
        <v>1.40823</v>
      </c>
      <c r="X130" s="11" t="n">
        <v>1.41412</v>
      </c>
      <c r="Y130" s="11" t="n">
        <v>1.390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3852</v>
      </c>
      <c r="C131" s="11" t="n">
        <v>1.31935</v>
      </c>
      <c r="D131" s="11" t="n">
        <v>1.33795</v>
      </c>
      <c r="E131" s="11" t="n">
        <v>1.36927</v>
      </c>
      <c r="F131" s="11" t="n">
        <v>1.39771</v>
      </c>
      <c r="G131" s="11" t="n">
        <v>1.39931</v>
      </c>
      <c r="H131" s="11" t="n">
        <v>1.41061</v>
      </c>
      <c r="I131" s="11" t="n">
        <v>1.4094</v>
      </c>
      <c r="J131" s="11" t="n">
        <v>1.40638</v>
      </c>
      <c r="K131" s="11" t="n">
        <v>1.40961</v>
      </c>
      <c r="L131" s="11" t="n">
        <v>1.40964</v>
      </c>
      <c r="M131" s="11" t="n">
        <v>1.40305</v>
      </c>
      <c r="N131" s="11" t="n">
        <v>1.40332</v>
      </c>
      <c r="O131" s="11" t="n">
        <v>1.4039</v>
      </c>
      <c r="P131" s="11" t="n">
        <v>1.39405</v>
      </c>
      <c r="Q131" s="11" t="n">
        <v>1.38868</v>
      </c>
      <c r="R131" s="11" t="n">
        <v>1.39905</v>
      </c>
      <c r="S131" s="11" t="n">
        <v>1.39666</v>
      </c>
      <c r="T131" s="11" t="n">
        <v>1.41505</v>
      </c>
      <c r="U131" s="11" t="n">
        <v>1.41102</v>
      </c>
      <c r="V131" s="11" t="n">
        <v>1.39452</v>
      </c>
      <c r="W131" s="11" t="n">
        <v>1.39782</v>
      </c>
      <c r="X131" s="11" t="n">
        <v>1.3972</v>
      </c>
      <c r="Y131" s="11" t="n">
        <v>1.3591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9952</v>
      </c>
      <c r="C132" s="11" t="n">
        <v>1.37589</v>
      </c>
      <c r="D132" s="11" t="n">
        <v>1.37051</v>
      </c>
      <c r="E132" s="11" t="n">
        <v>1.40082</v>
      </c>
      <c r="F132" s="11" t="n">
        <v>1.43385</v>
      </c>
      <c r="G132" s="11" t="n">
        <v>1.44674</v>
      </c>
      <c r="H132" s="11" t="n">
        <v>1.45198</v>
      </c>
      <c r="I132" s="11" t="n">
        <v>1.45028</v>
      </c>
      <c r="J132" s="11" t="n">
        <v>1.4482</v>
      </c>
      <c r="K132" s="11" t="n">
        <v>1.44567</v>
      </c>
      <c r="L132" s="11" t="n">
        <v>1.45368</v>
      </c>
      <c r="M132" s="11" t="n">
        <v>1.45165</v>
      </c>
      <c r="N132" s="11" t="n">
        <v>1.44673</v>
      </c>
      <c r="O132" s="11" t="n">
        <v>1.44741</v>
      </c>
      <c r="P132" s="11" t="n">
        <v>1.44746</v>
      </c>
      <c r="Q132" s="11" t="n">
        <v>1.4449</v>
      </c>
      <c r="R132" s="11" t="n">
        <v>1.45042</v>
      </c>
      <c r="S132" s="11" t="n">
        <v>1.45249</v>
      </c>
      <c r="T132" s="11" t="n">
        <v>1.464</v>
      </c>
      <c r="U132" s="11" t="n">
        <v>1.46469</v>
      </c>
      <c r="V132" s="11" t="n">
        <v>1.44587</v>
      </c>
      <c r="W132" s="11" t="n">
        <v>1.43781</v>
      </c>
      <c r="X132" s="11" t="n">
        <v>1.43898</v>
      </c>
      <c r="Y132" s="11" t="n">
        <v>1.422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988</v>
      </c>
      <c r="C133" s="11" t="n">
        <v>1.39487</v>
      </c>
      <c r="D133" s="11" t="n">
        <v>1.3972</v>
      </c>
      <c r="E133" s="11" t="n">
        <v>1.40844</v>
      </c>
      <c r="F133" s="11" t="n">
        <v>1.43245</v>
      </c>
      <c r="G133" s="11" t="n">
        <v>1.46678</v>
      </c>
      <c r="H133" s="11" t="n">
        <v>1.46946</v>
      </c>
      <c r="I133" s="11" t="n">
        <v>1.474</v>
      </c>
      <c r="J133" s="11" t="n">
        <v>1.46668</v>
      </c>
      <c r="K133" s="11" t="n">
        <v>1.46888</v>
      </c>
      <c r="L133" s="11" t="n">
        <v>1.46779</v>
      </c>
      <c r="M133" s="11" t="n">
        <v>1.46379</v>
      </c>
      <c r="N133" s="11" t="n">
        <v>1.45876</v>
      </c>
      <c r="O133" s="11" t="n">
        <v>1.45753</v>
      </c>
      <c r="P133" s="11" t="n">
        <v>1.45238</v>
      </c>
      <c r="Q133" s="11" t="n">
        <v>1.46228</v>
      </c>
      <c r="R133" s="11" t="n">
        <v>1.46674</v>
      </c>
      <c r="S133" s="11" t="n">
        <v>1.46745</v>
      </c>
      <c r="T133" s="11" t="n">
        <v>1.48732</v>
      </c>
      <c r="U133" s="11" t="n">
        <v>1.47695</v>
      </c>
      <c r="V133" s="11" t="n">
        <v>1.46449</v>
      </c>
      <c r="W133" s="11" t="n">
        <v>1.43868</v>
      </c>
      <c r="X133" s="11" t="n">
        <v>1.4351</v>
      </c>
      <c r="Y133" s="11" t="n">
        <v>1.41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626</v>
      </c>
      <c r="C134" s="11" t="n">
        <v>1.35321</v>
      </c>
      <c r="D134" s="11" t="n">
        <v>1.34957</v>
      </c>
      <c r="E134" s="11" t="n">
        <v>1.35077</v>
      </c>
      <c r="F134" s="11" t="n">
        <v>1.39585</v>
      </c>
      <c r="G134" s="11" t="n">
        <v>1.44912</v>
      </c>
      <c r="H134" s="11" t="n">
        <v>1.47202</v>
      </c>
      <c r="I134" s="11" t="n">
        <v>1.4798</v>
      </c>
      <c r="J134" s="11" t="n">
        <v>1.47826</v>
      </c>
      <c r="K134" s="11" t="n">
        <v>1.48918</v>
      </c>
      <c r="L134" s="11" t="n">
        <v>1.48874</v>
      </c>
      <c r="M134" s="11" t="n">
        <v>1.48609</v>
      </c>
      <c r="N134" s="11" t="n">
        <v>1.48561</v>
      </c>
      <c r="O134" s="11" t="n">
        <v>1.48605</v>
      </c>
      <c r="P134" s="11" t="n">
        <v>1.47893</v>
      </c>
      <c r="Q134" s="11" t="n">
        <v>1.46808</v>
      </c>
      <c r="R134" s="11" t="n">
        <v>1.47047</v>
      </c>
      <c r="S134" s="11" t="n">
        <v>1.4783</v>
      </c>
      <c r="T134" s="11" t="n">
        <v>1.50078</v>
      </c>
      <c r="U134" s="11" t="n">
        <v>1.47878</v>
      </c>
      <c r="V134" s="11" t="n">
        <v>1.48018</v>
      </c>
      <c r="W134" s="11" t="n">
        <v>1.46937</v>
      </c>
      <c r="X134" s="11" t="n">
        <v>1.40572</v>
      </c>
      <c r="Y134" s="11" t="n">
        <v>1.381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6582</v>
      </c>
      <c r="C135" s="11" t="n">
        <v>1.34155</v>
      </c>
      <c r="D135" s="11" t="n">
        <v>1.33312</v>
      </c>
      <c r="E135" s="11" t="n">
        <v>1.32568</v>
      </c>
      <c r="F135" s="11" t="n">
        <v>1.35217</v>
      </c>
      <c r="G135" s="11" t="n">
        <v>1.39542</v>
      </c>
      <c r="H135" s="11" t="n">
        <v>1.41407</v>
      </c>
      <c r="I135" s="11" t="n">
        <v>1.41607</v>
      </c>
      <c r="J135" s="11" t="n">
        <v>1.43197</v>
      </c>
      <c r="K135" s="11" t="n">
        <v>1.44164</v>
      </c>
      <c r="L135" s="11" t="n">
        <v>1.44461</v>
      </c>
      <c r="M135" s="11" t="n">
        <v>1.43912</v>
      </c>
      <c r="N135" s="11" t="n">
        <v>1.43336</v>
      </c>
      <c r="O135" s="11" t="n">
        <v>1.43331</v>
      </c>
      <c r="P135" s="11" t="n">
        <v>1.4337</v>
      </c>
      <c r="Q135" s="11" t="n">
        <v>1.42157</v>
      </c>
      <c r="R135" s="11" t="n">
        <v>1.41543</v>
      </c>
      <c r="S135" s="11" t="n">
        <v>1.41698</v>
      </c>
      <c r="T135" s="11" t="n">
        <v>1.43999</v>
      </c>
      <c r="U135" s="11" t="n">
        <v>1.43</v>
      </c>
      <c r="V135" s="11" t="n">
        <v>1.419</v>
      </c>
      <c r="W135" s="11" t="n">
        <v>1.40881</v>
      </c>
      <c r="X135" s="11" t="n">
        <v>1.36796</v>
      </c>
      <c r="Y135" s="11" t="n">
        <v>1.3185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2358</v>
      </c>
      <c r="C136" s="11" t="n">
        <v>1.31484</v>
      </c>
      <c r="D136" s="11" t="n">
        <v>1.31848</v>
      </c>
      <c r="E136" s="11" t="n">
        <v>1.33962</v>
      </c>
      <c r="F136" s="11" t="n">
        <v>1.35576</v>
      </c>
      <c r="G136" s="11" t="n">
        <v>1.38395</v>
      </c>
      <c r="H136" s="11" t="n">
        <v>1.3833</v>
      </c>
      <c r="I136" s="11" t="n">
        <v>1.38729</v>
      </c>
      <c r="J136" s="11" t="n">
        <v>1.39168</v>
      </c>
      <c r="K136" s="11" t="n">
        <v>1.39995</v>
      </c>
      <c r="L136" s="11" t="n">
        <v>1.40598</v>
      </c>
      <c r="M136" s="11" t="n">
        <v>1.40629</v>
      </c>
      <c r="N136" s="11" t="n">
        <v>1.39998</v>
      </c>
      <c r="O136" s="11" t="n">
        <v>1.39512</v>
      </c>
      <c r="P136" s="11" t="n">
        <v>1.39672</v>
      </c>
      <c r="Q136" s="11" t="n">
        <v>1.3897</v>
      </c>
      <c r="R136" s="11" t="n">
        <v>1.38598</v>
      </c>
      <c r="S136" s="11" t="n">
        <v>1.38225</v>
      </c>
      <c r="T136" s="11" t="n">
        <v>1.40493</v>
      </c>
      <c r="U136" s="11" t="n">
        <v>1.39806</v>
      </c>
      <c r="V136" s="11" t="n">
        <v>1.38411</v>
      </c>
      <c r="W136" s="11" t="n">
        <v>1.37308</v>
      </c>
      <c r="X136" s="11" t="n">
        <v>1.35698</v>
      </c>
      <c r="Y136" s="11" t="n">
        <v>1.32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983</v>
      </c>
      <c r="C137" s="11" t="n">
        <v>1.32991</v>
      </c>
      <c r="D137" s="11" t="n">
        <v>1.33668</v>
      </c>
      <c r="E137" s="11" t="n">
        <v>1.34601</v>
      </c>
      <c r="F137" s="11" t="n">
        <v>1.3512</v>
      </c>
      <c r="G137" s="11" t="n">
        <v>1.36026</v>
      </c>
      <c r="H137" s="11" t="n">
        <v>1.35903</v>
      </c>
      <c r="I137" s="11" t="n">
        <v>1.36019</v>
      </c>
      <c r="J137" s="11" t="n">
        <v>1.3623</v>
      </c>
      <c r="K137" s="11" t="n">
        <v>1.38321</v>
      </c>
      <c r="L137" s="11" t="n">
        <v>1.38548</v>
      </c>
      <c r="M137" s="11" t="n">
        <v>1.3845</v>
      </c>
      <c r="N137" s="11" t="n">
        <v>1.38075</v>
      </c>
      <c r="O137" s="11" t="n">
        <v>1.37755</v>
      </c>
      <c r="P137" s="11" t="n">
        <v>1.37782</v>
      </c>
      <c r="Q137" s="11" t="n">
        <v>1.35859</v>
      </c>
      <c r="R137" s="11" t="n">
        <v>1.35926</v>
      </c>
      <c r="S137" s="11" t="n">
        <v>1.34597</v>
      </c>
      <c r="T137" s="11" t="n">
        <v>1.37289</v>
      </c>
      <c r="U137" s="11" t="n">
        <v>1.38081</v>
      </c>
      <c r="V137" s="11" t="n">
        <v>1.36878</v>
      </c>
      <c r="W137" s="11" t="n">
        <v>1.35812</v>
      </c>
      <c r="X137" s="11" t="n">
        <v>1.35369</v>
      </c>
      <c r="Y137" s="11" t="n">
        <v>1.326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6155</v>
      </c>
      <c r="C138" s="11" t="n">
        <v>1.3434</v>
      </c>
      <c r="D138" s="11" t="n">
        <v>1.34035</v>
      </c>
      <c r="E138" s="11" t="n">
        <v>1.355</v>
      </c>
      <c r="F138" s="11" t="n">
        <v>1.3627</v>
      </c>
      <c r="G138" s="11" t="n">
        <v>1.38513</v>
      </c>
      <c r="H138" s="11" t="n">
        <v>1.38248</v>
      </c>
      <c r="I138" s="11" t="n">
        <v>1.3872</v>
      </c>
      <c r="J138" s="11" t="n">
        <v>1.38771</v>
      </c>
      <c r="K138" s="11" t="n">
        <v>1.39523</v>
      </c>
      <c r="L138" s="11" t="n">
        <v>1.38957</v>
      </c>
      <c r="M138" s="11" t="n">
        <v>1.39436</v>
      </c>
      <c r="N138" s="11" t="n">
        <v>1.39135</v>
      </c>
      <c r="O138" s="11" t="n">
        <v>1.38988</v>
      </c>
      <c r="P138" s="11" t="n">
        <v>1.38913</v>
      </c>
      <c r="Q138" s="11" t="n">
        <v>1.37854</v>
      </c>
      <c r="R138" s="11" t="n">
        <v>1.37844</v>
      </c>
      <c r="S138" s="11" t="n">
        <v>1.38392</v>
      </c>
      <c r="T138" s="11" t="n">
        <v>1.39196</v>
      </c>
      <c r="U138" s="11" t="n">
        <v>1.39684</v>
      </c>
      <c r="V138" s="11" t="n">
        <v>1.38257</v>
      </c>
      <c r="W138" s="11" t="n">
        <v>1.37289</v>
      </c>
      <c r="X138" s="11" t="n">
        <v>1.36105</v>
      </c>
      <c r="Y138" s="11" t="n">
        <v>1.333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4759</v>
      </c>
      <c r="C139" s="11" t="n">
        <v>1.3186</v>
      </c>
      <c r="D139" s="11" t="n">
        <v>1.32448</v>
      </c>
      <c r="E139" s="11" t="n">
        <v>1.35468</v>
      </c>
      <c r="F139" s="11" t="n">
        <v>1.37441</v>
      </c>
      <c r="G139" s="11" t="n">
        <v>1.37717</v>
      </c>
      <c r="H139" s="11" t="n">
        <v>1.39502</v>
      </c>
      <c r="I139" s="11" t="n">
        <v>1.3928</v>
      </c>
      <c r="J139" s="11" t="n">
        <v>1.39227</v>
      </c>
      <c r="K139" s="11" t="n">
        <v>1.40214</v>
      </c>
      <c r="L139" s="11" t="n">
        <v>1.40238</v>
      </c>
      <c r="M139" s="11" t="n">
        <v>1.40434</v>
      </c>
      <c r="N139" s="11" t="n">
        <v>1.39532</v>
      </c>
      <c r="O139" s="11" t="n">
        <v>1.39463</v>
      </c>
      <c r="P139" s="11" t="n">
        <v>1.39069</v>
      </c>
      <c r="Q139" s="11" t="n">
        <v>1.38949</v>
      </c>
      <c r="R139" s="11" t="n">
        <v>1.39069</v>
      </c>
      <c r="S139" s="11" t="n">
        <v>1.39465</v>
      </c>
      <c r="T139" s="11" t="n">
        <v>1.4027</v>
      </c>
      <c r="U139" s="11" t="n">
        <v>1.40022</v>
      </c>
      <c r="V139" s="11" t="n">
        <v>1.38876</v>
      </c>
      <c r="W139" s="11" t="n">
        <v>1.38248</v>
      </c>
      <c r="X139" s="11" t="n">
        <v>1.37242</v>
      </c>
      <c r="Y139" s="11" t="n">
        <v>1.359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5396</v>
      </c>
      <c r="C140" s="11" t="n">
        <v>1.33818</v>
      </c>
      <c r="D140" s="11" t="n">
        <v>1.34108</v>
      </c>
      <c r="E140" s="11" t="n">
        <v>1.37858</v>
      </c>
      <c r="F140" s="11" t="n">
        <v>1.40062</v>
      </c>
      <c r="G140" s="11" t="n">
        <v>1.42088</v>
      </c>
      <c r="H140" s="11" t="n">
        <v>1.43916</v>
      </c>
      <c r="I140" s="11" t="n">
        <v>1.44144</v>
      </c>
      <c r="J140" s="11" t="n">
        <v>1.44474</v>
      </c>
      <c r="K140" s="11" t="n">
        <v>1.43722</v>
      </c>
      <c r="L140" s="11" t="n">
        <v>1.45762</v>
      </c>
      <c r="M140" s="11" t="n">
        <v>1.45488</v>
      </c>
      <c r="N140" s="11" t="n">
        <v>1.45118</v>
      </c>
      <c r="O140" s="11" t="n">
        <v>1.44788</v>
      </c>
      <c r="P140" s="11" t="n">
        <v>1.42978</v>
      </c>
      <c r="Q140" s="11" t="n">
        <v>1.43434</v>
      </c>
      <c r="R140" s="11" t="n">
        <v>1.4424</v>
      </c>
      <c r="S140" s="11" t="n">
        <v>1.44961</v>
      </c>
      <c r="T140" s="11" t="n">
        <v>1.44821</v>
      </c>
      <c r="U140" s="11" t="n">
        <v>1.47015</v>
      </c>
      <c r="V140" s="11" t="n">
        <v>1.43121</v>
      </c>
      <c r="W140" s="11" t="n">
        <v>1.41841</v>
      </c>
      <c r="X140" s="11" t="n">
        <v>1.40756</v>
      </c>
      <c r="Y140" s="11" t="n">
        <v>1.404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0061</v>
      </c>
      <c r="C141" s="11" t="n">
        <v>1.40348</v>
      </c>
      <c r="D141" s="11" t="n">
        <v>1.38993</v>
      </c>
      <c r="E141" s="11" t="n">
        <v>1.40017</v>
      </c>
      <c r="F141" s="11" t="n">
        <v>1.40062</v>
      </c>
      <c r="G141" s="11" t="n">
        <v>1.41922</v>
      </c>
      <c r="H141" s="11" t="n">
        <v>1.44363</v>
      </c>
      <c r="I141" s="11" t="n">
        <v>1.46241</v>
      </c>
      <c r="J141" s="11" t="n">
        <v>1.46058</v>
      </c>
      <c r="K141" s="11" t="n">
        <v>1.45598</v>
      </c>
      <c r="L141" s="11" t="n">
        <v>1.47013</v>
      </c>
      <c r="M141" s="11" t="n">
        <v>1.46874</v>
      </c>
      <c r="N141" s="11" t="n">
        <v>1.46573</v>
      </c>
      <c r="O141" s="11" t="n">
        <v>1.46796</v>
      </c>
      <c r="P141" s="11" t="n">
        <v>1.46228</v>
      </c>
      <c r="Q141" s="11" t="n">
        <v>1.46661</v>
      </c>
      <c r="R141" s="11" t="n">
        <v>1.467</v>
      </c>
      <c r="S141" s="11" t="n">
        <v>1.47076</v>
      </c>
      <c r="T141" s="11" t="n">
        <v>1.47335</v>
      </c>
      <c r="U141" s="11" t="n">
        <v>1.47948</v>
      </c>
      <c r="V141" s="11" t="n">
        <v>1.46242</v>
      </c>
      <c r="W141" s="11" t="n">
        <v>1.45416</v>
      </c>
      <c r="X141" s="11" t="n">
        <v>1.42246</v>
      </c>
      <c r="Y141" s="11" t="n">
        <v>1.4167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9883</v>
      </c>
      <c r="C142" s="11" t="n">
        <v>1.36446</v>
      </c>
      <c r="D142" s="11" t="n">
        <v>1.34375</v>
      </c>
      <c r="E142" s="11" t="n">
        <v>1.3439</v>
      </c>
      <c r="F142" s="11" t="n">
        <v>1.34367</v>
      </c>
      <c r="G142" s="11" t="n">
        <v>1.39207</v>
      </c>
      <c r="H142" s="11" t="n">
        <v>1.39989</v>
      </c>
      <c r="I142" s="11" t="n">
        <v>1.41373</v>
      </c>
      <c r="J142" s="11" t="n">
        <v>1.41596</v>
      </c>
      <c r="K142" s="11" t="n">
        <v>1.43098</v>
      </c>
      <c r="L142" s="11" t="n">
        <v>1.43347</v>
      </c>
      <c r="M142" s="11" t="n">
        <v>1.43477</v>
      </c>
      <c r="N142" s="11" t="n">
        <v>1.44188</v>
      </c>
      <c r="O142" s="11" t="n">
        <v>1.45443</v>
      </c>
      <c r="P142" s="11" t="n">
        <v>1.41247</v>
      </c>
      <c r="Q142" s="11" t="n">
        <v>1.41201</v>
      </c>
      <c r="R142" s="11" t="n">
        <v>1.42359</v>
      </c>
      <c r="S142" s="11" t="n">
        <v>1.41869</v>
      </c>
      <c r="T142" s="11" t="n">
        <v>1.41747</v>
      </c>
      <c r="U142" s="11" t="n">
        <v>1.45106</v>
      </c>
      <c r="V142" s="11" t="n">
        <v>1.43446</v>
      </c>
      <c r="W142" s="11" t="n">
        <v>1.42345</v>
      </c>
      <c r="X142" s="11" t="n">
        <v>1.4014</v>
      </c>
      <c r="Y142" s="11" t="n">
        <v>1.39682</v>
      </c>
    </row>
    <row r="143" customFormat="false" ht="12.75" hidden="false" customHeight="false" outlineLevel="0" collapsed="false">
      <c r="A143" s="12" t="n">
        <v>29</v>
      </c>
      <c r="B143" s="11" t="n">
        <v>1.34453</v>
      </c>
      <c r="C143" s="11" t="n">
        <v>1.29727</v>
      </c>
      <c r="D143" s="11" t="n">
        <v>1.28761</v>
      </c>
      <c r="E143" s="11" t="n">
        <v>1.39472</v>
      </c>
      <c r="F143" s="11" t="n">
        <v>1.42614</v>
      </c>
      <c r="G143" s="11" t="n">
        <v>1.44006</v>
      </c>
      <c r="H143" s="11" t="n">
        <v>1.44719</v>
      </c>
      <c r="I143" s="11" t="n">
        <v>1.44462</v>
      </c>
      <c r="J143" s="11" t="n">
        <v>1.46741</v>
      </c>
      <c r="K143" s="11" t="n">
        <v>1.44985</v>
      </c>
      <c r="L143" s="11" t="n">
        <v>1.4858</v>
      </c>
      <c r="M143" s="11" t="n">
        <v>1.49093</v>
      </c>
      <c r="N143" s="11" t="n">
        <v>1.4855</v>
      </c>
      <c r="O143" s="11" t="n">
        <v>1.48322</v>
      </c>
      <c r="P143" s="11" t="n">
        <v>1.44155</v>
      </c>
      <c r="Q143" s="11" t="n">
        <v>1.4349</v>
      </c>
      <c r="R143" s="11" t="n">
        <v>1.45723</v>
      </c>
      <c r="S143" s="11" t="n">
        <v>1.455</v>
      </c>
      <c r="T143" s="11" t="n">
        <v>1.44111</v>
      </c>
      <c r="U143" s="11" t="n">
        <v>1.46776</v>
      </c>
      <c r="V143" s="11" t="n">
        <v>1.4478</v>
      </c>
      <c r="W143" s="11" t="n">
        <v>1.39646</v>
      </c>
      <c r="X143" s="11" t="n">
        <v>1.36942</v>
      </c>
      <c r="Y143" s="11" t="n">
        <v>1.32975</v>
      </c>
    </row>
    <row r="144" customFormat="false" ht="12.75" hidden="false" customHeight="false" outlineLevel="0" collapsed="false">
      <c r="A144" s="12" t="n">
        <v>30</v>
      </c>
      <c r="B144" s="11" t="n">
        <v>1.30194</v>
      </c>
      <c r="C144" s="11" t="n">
        <v>1.31244</v>
      </c>
      <c r="D144" s="11" t="n">
        <v>1.29601</v>
      </c>
      <c r="E144" s="11" t="n">
        <v>1.29629</v>
      </c>
      <c r="F144" s="11" t="n">
        <v>1.30183</v>
      </c>
      <c r="G144" s="11" t="n">
        <v>1.38238</v>
      </c>
      <c r="H144" s="11" t="n">
        <v>1.38784</v>
      </c>
      <c r="I144" s="11" t="n">
        <v>1.39301</v>
      </c>
      <c r="J144" s="11" t="n">
        <v>1.3928</v>
      </c>
      <c r="K144" s="11" t="n">
        <v>1.40266</v>
      </c>
      <c r="L144" s="11" t="n">
        <v>1.40404</v>
      </c>
      <c r="M144" s="11" t="n">
        <v>1.40346</v>
      </c>
      <c r="N144" s="11" t="n">
        <v>1.40131</v>
      </c>
      <c r="O144" s="11" t="n">
        <v>1.4008</v>
      </c>
      <c r="P144" s="11" t="n">
        <v>1.39418</v>
      </c>
      <c r="Q144" s="11" t="n">
        <v>1.39371</v>
      </c>
      <c r="R144" s="11" t="n">
        <v>1.3866</v>
      </c>
      <c r="S144" s="11" t="n">
        <v>1.38438</v>
      </c>
      <c r="T144" s="11" t="n">
        <v>1.39597</v>
      </c>
      <c r="U144" s="11" t="n">
        <v>1.38105</v>
      </c>
      <c r="V144" s="11" t="n">
        <v>1.37891</v>
      </c>
      <c r="W144" s="11" t="n">
        <v>1.38076</v>
      </c>
      <c r="X144" s="11" t="n">
        <v>1.36767</v>
      </c>
      <c r="Y144" s="11" t="n">
        <v>1.373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0851</v>
      </c>
      <c r="C7" s="11" t="n">
        <v>1.99795</v>
      </c>
      <c r="D7" s="11" t="n">
        <v>1.99785</v>
      </c>
      <c r="E7" s="11" t="n">
        <v>2.03522</v>
      </c>
      <c r="F7" s="11" t="n">
        <v>2.05092</v>
      </c>
      <c r="G7" s="11" t="n">
        <v>2.05957</v>
      </c>
      <c r="H7" s="11" t="n">
        <v>2.07196</v>
      </c>
      <c r="I7" s="11" t="n">
        <v>2.0817</v>
      </c>
      <c r="J7" s="11" t="n">
        <v>2.07607</v>
      </c>
      <c r="K7" s="11" t="n">
        <v>2.0783</v>
      </c>
      <c r="L7" s="11" t="n">
        <v>2.08635</v>
      </c>
      <c r="M7" s="11" t="n">
        <v>2.06024</v>
      </c>
      <c r="N7" s="11" t="n">
        <v>2.05827</v>
      </c>
      <c r="O7" s="11" t="n">
        <v>2.05741</v>
      </c>
      <c r="P7" s="11" t="n">
        <v>2.05058</v>
      </c>
      <c r="Q7" s="11" t="n">
        <v>2.03981</v>
      </c>
      <c r="R7" s="11" t="n">
        <v>2.04391</v>
      </c>
      <c r="S7" s="11" t="n">
        <v>2.06305</v>
      </c>
      <c r="T7" s="11" t="n">
        <v>2.08476</v>
      </c>
      <c r="U7" s="11" t="n">
        <v>2.09492</v>
      </c>
      <c r="V7" s="11" t="n">
        <v>2.08416</v>
      </c>
      <c r="W7" s="11" t="n">
        <v>2.05899</v>
      </c>
      <c r="X7" s="11" t="n">
        <v>2.03154</v>
      </c>
      <c r="Y7" s="11" t="n">
        <v>2.0264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421</v>
      </c>
      <c r="C8" s="11" t="n">
        <v>2.0345</v>
      </c>
      <c r="D8" s="11" t="n">
        <v>2.0373</v>
      </c>
      <c r="E8" s="11" t="n">
        <v>2.0269</v>
      </c>
      <c r="F8" s="11" t="n">
        <v>2.03169</v>
      </c>
      <c r="G8" s="11" t="n">
        <v>2.02783</v>
      </c>
      <c r="H8" s="11" t="n">
        <v>2.04168</v>
      </c>
      <c r="I8" s="11" t="n">
        <v>2.04824</v>
      </c>
      <c r="J8" s="11" t="n">
        <v>2.0465</v>
      </c>
      <c r="K8" s="11" t="n">
        <v>2.0507</v>
      </c>
      <c r="L8" s="11" t="n">
        <v>2.04975</v>
      </c>
      <c r="M8" s="11" t="n">
        <v>2.04583</v>
      </c>
      <c r="N8" s="11" t="n">
        <v>2.01265</v>
      </c>
      <c r="O8" s="11" t="n">
        <v>2.04693</v>
      </c>
      <c r="P8" s="11" t="n">
        <v>2.03973</v>
      </c>
      <c r="Q8" s="11" t="n">
        <v>2.03753</v>
      </c>
      <c r="R8" s="11" t="n">
        <v>2.0417</v>
      </c>
      <c r="S8" s="11" t="n">
        <v>2.04629</v>
      </c>
      <c r="T8" s="11" t="n">
        <v>2.05837</v>
      </c>
      <c r="U8" s="11" t="n">
        <v>2.08043</v>
      </c>
      <c r="V8" s="11" t="n">
        <v>2.06669</v>
      </c>
      <c r="W8" s="11" t="n">
        <v>2.05308</v>
      </c>
      <c r="X8" s="11" t="n">
        <v>2.04792</v>
      </c>
      <c r="Y8" s="11" t="n">
        <v>2.0429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165</v>
      </c>
      <c r="C9" s="11" t="n">
        <v>2.01061</v>
      </c>
      <c r="D9" s="11" t="n">
        <v>2.0048</v>
      </c>
      <c r="E9" s="11" t="n">
        <v>2.02308</v>
      </c>
      <c r="F9" s="11" t="n">
        <v>2.02494</v>
      </c>
      <c r="G9" s="11" t="n">
        <v>2.03062</v>
      </c>
      <c r="H9" s="11" t="n">
        <v>2.04223</v>
      </c>
      <c r="I9" s="11" t="n">
        <v>2.05146</v>
      </c>
      <c r="J9" s="11" t="n">
        <v>2.04454</v>
      </c>
      <c r="K9" s="11" t="n">
        <v>2.04774</v>
      </c>
      <c r="L9" s="11" t="n">
        <v>2.04777</v>
      </c>
      <c r="M9" s="11" t="n">
        <v>2.04385</v>
      </c>
      <c r="N9" s="11" t="n">
        <v>2.04421</v>
      </c>
      <c r="O9" s="11" t="n">
        <v>2.04239</v>
      </c>
      <c r="P9" s="11" t="n">
        <v>2.02217</v>
      </c>
      <c r="Q9" s="11" t="n">
        <v>2.0258</v>
      </c>
      <c r="R9" s="11" t="n">
        <v>2.03427</v>
      </c>
      <c r="S9" s="11" t="n">
        <v>2.04924</v>
      </c>
      <c r="T9" s="11" t="n">
        <v>2.05684</v>
      </c>
      <c r="U9" s="11" t="n">
        <v>2.07364</v>
      </c>
      <c r="V9" s="11" t="n">
        <v>2.05318</v>
      </c>
      <c r="W9" s="11" t="n">
        <v>2.04572</v>
      </c>
      <c r="X9" s="11" t="n">
        <v>2.02363</v>
      </c>
      <c r="Y9" s="11" t="n">
        <v>2.0158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1992</v>
      </c>
      <c r="C10" s="11" t="n">
        <v>1.99204</v>
      </c>
      <c r="D10" s="11" t="n">
        <v>1.99215</v>
      </c>
      <c r="E10" s="11" t="n">
        <v>2.03301</v>
      </c>
      <c r="F10" s="11" t="n">
        <v>2.0312</v>
      </c>
      <c r="G10" s="11" t="n">
        <v>2.03721</v>
      </c>
      <c r="H10" s="11" t="n">
        <v>2.06245</v>
      </c>
      <c r="I10" s="11" t="n">
        <v>2.06328</v>
      </c>
      <c r="J10" s="11" t="n">
        <v>2.05967</v>
      </c>
      <c r="K10" s="11" t="n">
        <v>2.06246</v>
      </c>
      <c r="L10" s="11" t="n">
        <v>2.06121</v>
      </c>
      <c r="M10" s="11" t="n">
        <v>2.05608</v>
      </c>
      <c r="N10" s="11" t="n">
        <v>2.03614</v>
      </c>
      <c r="O10" s="11" t="n">
        <v>2.03759</v>
      </c>
      <c r="P10" s="11" t="n">
        <v>2.03631</v>
      </c>
      <c r="Q10" s="11" t="n">
        <v>2.03053</v>
      </c>
      <c r="R10" s="11" t="n">
        <v>2.04707</v>
      </c>
      <c r="S10" s="11" t="n">
        <v>2.05541</v>
      </c>
      <c r="T10" s="11" t="n">
        <v>2.06329</v>
      </c>
      <c r="U10" s="11" t="n">
        <v>2.06609</v>
      </c>
      <c r="V10" s="11" t="n">
        <v>2.05418</v>
      </c>
      <c r="W10" s="11" t="n">
        <v>2.03849</v>
      </c>
      <c r="X10" s="11" t="n">
        <v>2.01002</v>
      </c>
      <c r="Y10" s="11" t="n">
        <v>2.000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4683</v>
      </c>
      <c r="C11" s="11" t="n">
        <v>2.04086</v>
      </c>
      <c r="D11" s="11" t="n">
        <v>2.05068</v>
      </c>
      <c r="E11" s="11" t="n">
        <v>2.06915</v>
      </c>
      <c r="F11" s="11" t="n">
        <v>2.0761</v>
      </c>
      <c r="G11" s="11" t="n">
        <v>2.07422</v>
      </c>
      <c r="H11" s="11" t="n">
        <v>2.08125</v>
      </c>
      <c r="I11" s="11" t="n">
        <v>2.08669</v>
      </c>
      <c r="J11" s="11" t="n">
        <v>2.08499</v>
      </c>
      <c r="K11" s="11" t="n">
        <v>2.0865</v>
      </c>
      <c r="L11" s="11" t="n">
        <v>2.08898</v>
      </c>
      <c r="M11" s="11" t="n">
        <v>2.08338</v>
      </c>
      <c r="N11" s="11" t="n">
        <v>2.08338</v>
      </c>
      <c r="O11" s="11" t="n">
        <v>2.08267</v>
      </c>
      <c r="P11" s="11" t="n">
        <v>2.08164</v>
      </c>
      <c r="Q11" s="11" t="n">
        <v>2.07941</v>
      </c>
      <c r="R11" s="11" t="n">
        <v>2.08303</v>
      </c>
      <c r="S11" s="11" t="n">
        <v>2.08725</v>
      </c>
      <c r="T11" s="11" t="n">
        <v>2.08882</v>
      </c>
      <c r="U11" s="11" t="n">
        <v>2.10877</v>
      </c>
      <c r="V11" s="11" t="n">
        <v>2.10222</v>
      </c>
      <c r="W11" s="11" t="n">
        <v>2.0676</v>
      </c>
      <c r="X11" s="11" t="n">
        <v>2.06535</v>
      </c>
      <c r="Y11" s="11" t="n">
        <v>2.057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7276</v>
      </c>
      <c r="C12" s="11" t="n">
        <v>2.05498</v>
      </c>
      <c r="D12" s="11" t="n">
        <v>2.05435</v>
      </c>
      <c r="E12" s="11" t="n">
        <v>2.05158</v>
      </c>
      <c r="F12" s="11" t="n">
        <v>1.95304</v>
      </c>
      <c r="G12" s="11" t="n">
        <v>2.05176</v>
      </c>
      <c r="H12" s="11" t="n">
        <v>2.06568</v>
      </c>
      <c r="I12" s="11" t="n">
        <v>2.08467</v>
      </c>
      <c r="J12" s="11" t="n">
        <v>2.08974</v>
      </c>
      <c r="K12" s="11" t="n">
        <v>2.08778</v>
      </c>
      <c r="L12" s="11" t="n">
        <v>2.08747</v>
      </c>
      <c r="M12" s="11" t="n">
        <v>2.08841</v>
      </c>
      <c r="N12" s="11" t="n">
        <v>2.08225</v>
      </c>
      <c r="O12" s="11" t="n">
        <v>2.08346</v>
      </c>
      <c r="P12" s="11" t="n">
        <v>2.07911</v>
      </c>
      <c r="Q12" s="11" t="n">
        <v>2.08661</v>
      </c>
      <c r="R12" s="11" t="n">
        <v>2.08708</v>
      </c>
      <c r="S12" s="11" t="n">
        <v>2.09115</v>
      </c>
      <c r="T12" s="11" t="n">
        <v>2.10407</v>
      </c>
      <c r="U12" s="11" t="n">
        <v>2.1194</v>
      </c>
      <c r="V12" s="11" t="n">
        <v>2.11714</v>
      </c>
      <c r="W12" s="11" t="n">
        <v>2.0957</v>
      </c>
      <c r="X12" s="11" t="n">
        <v>2.07938</v>
      </c>
      <c r="Y12" s="11" t="n">
        <v>2.073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235</v>
      </c>
      <c r="C13" s="11" t="n">
        <v>2.00597</v>
      </c>
      <c r="D13" s="11" t="n">
        <v>1.97988</v>
      </c>
      <c r="E13" s="11" t="n">
        <v>1.94847</v>
      </c>
      <c r="F13" s="11" t="n">
        <v>1.93684</v>
      </c>
      <c r="G13" s="11" t="n">
        <v>1.96133</v>
      </c>
      <c r="H13" s="11" t="n">
        <v>2.00432</v>
      </c>
      <c r="I13" s="11" t="n">
        <v>2.02887</v>
      </c>
      <c r="J13" s="11" t="n">
        <v>2.02221</v>
      </c>
      <c r="K13" s="11" t="n">
        <v>2.03075</v>
      </c>
      <c r="L13" s="11" t="n">
        <v>2.03055</v>
      </c>
      <c r="M13" s="11" t="n">
        <v>2.03014</v>
      </c>
      <c r="N13" s="11" t="n">
        <v>2.01911</v>
      </c>
      <c r="O13" s="11" t="n">
        <v>2.03065</v>
      </c>
      <c r="P13" s="11" t="n">
        <v>2.03279</v>
      </c>
      <c r="Q13" s="11" t="n">
        <v>2.03609</v>
      </c>
      <c r="R13" s="11" t="n">
        <v>2.04277</v>
      </c>
      <c r="S13" s="11" t="n">
        <v>2.04849</v>
      </c>
      <c r="T13" s="11" t="n">
        <v>2.06572</v>
      </c>
      <c r="U13" s="11" t="n">
        <v>2.06925</v>
      </c>
      <c r="V13" s="11" t="n">
        <v>2.06261</v>
      </c>
      <c r="W13" s="11" t="n">
        <v>2.04975</v>
      </c>
      <c r="X13" s="11" t="n">
        <v>2.03222</v>
      </c>
      <c r="Y13" s="11" t="n">
        <v>2.004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0604</v>
      </c>
      <c r="C14" s="11" t="n">
        <v>1.98007</v>
      </c>
      <c r="D14" s="11" t="n">
        <v>1.99365</v>
      </c>
      <c r="E14" s="11" t="n">
        <v>2.01907</v>
      </c>
      <c r="F14" s="11" t="n">
        <v>1.99278</v>
      </c>
      <c r="G14" s="11" t="n">
        <v>1.99855</v>
      </c>
      <c r="H14" s="11" t="n">
        <v>2.02592</v>
      </c>
      <c r="I14" s="11" t="n">
        <v>2.03733</v>
      </c>
      <c r="J14" s="11" t="n">
        <v>2.03453</v>
      </c>
      <c r="K14" s="11" t="n">
        <v>2.04837</v>
      </c>
      <c r="L14" s="11" t="n">
        <v>2.05904</v>
      </c>
      <c r="M14" s="11" t="n">
        <v>2.05712</v>
      </c>
      <c r="N14" s="11" t="n">
        <v>2.04959</v>
      </c>
      <c r="O14" s="11" t="n">
        <v>2.04984</v>
      </c>
      <c r="P14" s="11" t="n">
        <v>2.04388</v>
      </c>
      <c r="Q14" s="11" t="n">
        <v>2.04359</v>
      </c>
      <c r="R14" s="11" t="n">
        <v>2.04016</v>
      </c>
      <c r="S14" s="11" t="n">
        <v>2.04477</v>
      </c>
      <c r="T14" s="11" t="n">
        <v>2.06603</v>
      </c>
      <c r="U14" s="11" t="n">
        <v>2.06797</v>
      </c>
      <c r="V14" s="11" t="n">
        <v>2.06092</v>
      </c>
      <c r="W14" s="11" t="n">
        <v>2.04823</v>
      </c>
      <c r="X14" s="11" t="n">
        <v>2.04029</v>
      </c>
      <c r="Y14" s="11" t="n">
        <v>2.01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5685</v>
      </c>
      <c r="C15" s="11" t="n">
        <v>1.95806</v>
      </c>
      <c r="D15" s="11" t="n">
        <v>1.96165</v>
      </c>
      <c r="E15" s="11" t="n">
        <v>1.98297</v>
      </c>
      <c r="F15" s="11" t="n">
        <v>1.96706</v>
      </c>
      <c r="G15" s="11" t="n">
        <v>1.97541</v>
      </c>
      <c r="H15" s="11" t="n">
        <v>1.99518</v>
      </c>
      <c r="I15" s="11" t="n">
        <v>2.00803</v>
      </c>
      <c r="J15" s="11" t="n">
        <v>2.00564</v>
      </c>
      <c r="K15" s="11" t="n">
        <v>2.0066</v>
      </c>
      <c r="L15" s="11" t="n">
        <v>2.00778</v>
      </c>
      <c r="M15" s="11" t="n">
        <v>2.00651</v>
      </c>
      <c r="N15" s="11" t="n">
        <v>1.99712</v>
      </c>
      <c r="O15" s="11" t="n">
        <v>1.99809</v>
      </c>
      <c r="P15" s="11" t="n">
        <v>1.99126</v>
      </c>
      <c r="Q15" s="11" t="n">
        <v>1.99252</v>
      </c>
      <c r="R15" s="11" t="n">
        <v>1.98582</v>
      </c>
      <c r="S15" s="11" t="n">
        <v>1.98802</v>
      </c>
      <c r="T15" s="11" t="n">
        <v>2.01573</v>
      </c>
      <c r="U15" s="11" t="n">
        <v>2.03277</v>
      </c>
      <c r="V15" s="11" t="n">
        <v>2.02807</v>
      </c>
      <c r="W15" s="11" t="n">
        <v>2.00711</v>
      </c>
      <c r="X15" s="11" t="n">
        <v>1.99285</v>
      </c>
      <c r="Y15" s="11" t="n">
        <v>1.964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841</v>
      </c>
      <c r="C16" s="11" t="n">
        <v>1.97875</v>
      </c>
      <c r="D16" s="11" t="n">
        <v>1.97844</v>
      </c>
      <c r="E16" s="11" t="n">
        <v>2.00104</v>
      </c>
      <c r="F16" s="11" t="n">
        <v>1.99936</v>
      </c>
      <c r="G16" s="11" t="n">
        <v>1.9955</v>
      </c>
      <c r="H16" s="11" t="n">
        <v>2.01007</v>
      </c>
      <c r="I16" s="11" t="n">
        <v>2.02259</v>
      </c>
      <c r="J16" s="11" t="n">
        <v>2.02746</v>
      </c>
      <c r="K16" s="11" t="n">
        <v>2.02902</v>
      </c>
      <c r="L16" s="11" t="n">
        <v>2.02652</v>
      </c>
      <c r="M16" s="11" t="n">
        <v>2.02577</v>
      </c>
      <c r="N16" s="11" t="n">
        <v>2.02661</v>
      </c>
      <c r="O16" s="11" t="n">
        <v>2.02412</v>
      </c>
      <c r="P16" s="11" t="n">
        <v>2.02147</v>
      </c>
      <c r="Q16" s="11" t="n">
        <v>2.01272</v>
      </c>
      <c r="R16" s="11" t="n">
        <v>2.01445</v>
      </c>
      <c r="S16" s="11" t="n">
        <v>2.01441</v>
      </c>
      <c r="T16" s="11" t="n">
        <v>2.03067</v>
      </c>
      <c r="U16" s="11" t="n">
        <v>2.03587</v>
      </c>
      <c r="V16" s="11" t="n">
        <v>2.03067</v>
      </c>
      <c r="W16" s="11" t="n">
        <v>2.01806</v>
      </c>
      <c r="X16" s="11" t="n">
        <v>2.0089</v>
      </c>
      <c r="Y16" s="11" t="n">
        <v>1.9886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112</v>
      </c>
      <c r="C17" s="11" t="n">
        <v>1.99278</v>
      </c>
      <c r="D17" s="11" t="n">
        <v>1.98696</v>
      </c>
      <c r="E17" s="11" t="n">
        <v>2.03578</v>
      </c>
      <c r="F17" s="11" t="n">
        <v>2.03819</v>
      </c>
      <c r="G17" s="11" t="n">
        <v>2.04063</v>
      </c>
      <c r="H17" s="11" t="n">
        <v>2.05281</v>
      </c>
      <c r="I17" s="11" t="n">
        <v>2.06407</v>
      </c>
      <c r="J17" s="11" t="n">
        <v>2.07592</v>
      </c>
      <c r="K17" s="11" t="n">
        <v>2.07609</v>
      </c>
      <c r="L17" s="11" t="n">
        <v>2.07375</v>
      </c>
      <c r="M17" s="11" t="n">
        <v>2.07643</v>
      </c>
      <c r="N17" s="11" t="n">
        <v>2.07145</v>
      </c>
      <c r="O17" s="11" t="n">
        <v>2.07087</v>
      </c>
      <c r="P17" s="11" t="n">
        <v>2.06879</v>
      </c>
      <c r="Q17" s="11" t="n">
        <v>2.03593</v>
      </c>
      <c r="R17" s="11" t="n">
        <v>2.04801</v>
      </c>
      <c r="S17" s="11" t="n">
        <v>2.04717</v>
      </c>
      <c r="T17" s="11" t="n">
        <v>2.05957</v>
      </c>
      <c r="U17" s="11" t="n">
        <v>2.06246</v>
      </c>
      <c r="V17" s="11" t="n">
        <v>2.06016</v>
      </c>
      <c r="W17" s="11" t="n">
        <v>2.05053</v>
      </c>
      <c r="X17" s="11" t="n">
        <v>2.04467</v>
      </c>
      <c r="Y17" s="11" t="n">
        <v>2.024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4145</v>
      </c>
      <c r="C18" s="11" t="n">
        <v>2.03628</v>
      </c>
      <c r="D18" s="11" t="n">
        <v>2.0369</v>
      </c>
      <c r="E18" s="11" t="n">
        <v>2.05137</v>
      </c>
      <c r="F18" s="11" t="n">
        <v>2.06343</v>
      </c>
      <c r="G18" s="11" t="n">
        <v>2.08845</v>
      </c>
      <c r="H18" s="11" t="n">
        <v>2.08871</v>
      </c>
      <c r="I18" s="11" t="n">
        <v>2.104</v>
      </c>
      <c r="J18" s="11" t="n">
        <v>2.11211</v>
      </c>
      <c r="K18" s="11" t="n">
        <v>2.11332</v>
      </c>
      <c r="L18" s="11" t="n">
        <v>2.11534</v>
      </c>
      <c r="M18" s="11" t="n">
        <v>2.11447</v>
      </c>
      <c r="N18" s="11" t="n">
        <v>2.11411</v>
      </c>
      <c r="O18" s="11" t="n">
        <v>2.11327</v>
      </c>
      <c r="P18" s="11" t="n">
        <v>2.11135</v>
      </c>
      <c r="Q18" s="11" t="n">
        <v>2.08156</v>
      </c>
      <c r="R18" s="11" t="n">
        <v>2.10682</v>
      </c>
      <c r="S18" s="11" t="n">
        <v>2.11193</v>
      </c>
      <c r="T18" s="11" t="n">
        <v>2.12429</v>
      </c>
      <c r="U18" s="11" t="n">
        <v>2.11406</v>
      </c>
      <c r="V18" s="11" t="n">
        <v>2.09404</v>
      </c>
      <c r="W18" s="11" t="n">
        <v>2.08363</v>
      </c>
      <c r="X18" s="11" t="n">
        <v>2.06872</v>
      </c>
      <c r="Y18" s="11" t="n">
        <v>2.057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46</v>
      </c>
      <c r="C19" s="11" t="n">
        <v>2.04034</v>
      </c>
      <c r="D19" s="11" t="n">
        <v>2.04144</v>
      </c>
      <c r="E19" s="11" t="n">
        <v>2.03718</v>
      </c>
      <c r="F19" s="11" t="n">
        <v>2.04952</v>
      </c>
      <c r="G19" s="11" t="n">
        <v>2.04434</v>
      </c>
      <c r="H19" s="11" t="n">
        <v>2.05698</v>
      </c>
      <c r="I19" s="11" t="n">
        <v>2.06252</v>
      </c>
      <c r="J19" s="11" t="n">
        <v>2.06096</v>
      </c>
      <c r="K19" s="11" t="n">
        <v>2.06068</v>
      </c>
      <c r="L19" s="11" t="n">
        <v>2.06077</v>
      </c>
      <c r="M19" s="11" t="n">
        <v>2.06001</v>
      </c>
      <c r="N19" s="11" t="n">
        <v>2.05946</v>
      </c>
      <c r="O19" s="11" t="n">
        <v>2.0592</v>
      </c>
      <c r="P19" s="11" t="n">
        <v>2.05964</v>
      </c>
      <c r="Q19" s="11" t="n">
        <v>2.05662</v>
      </c>
      <c r="R19" s="11" t="n">
        <v>2.06619</v>
      </c>
      <c r="S19" s="11" t="n">
        <v>2.06376</v>
      </c>
      <c r="T19" s="11" t="n">
        <v>2.07078</v>
      </c>
      <c r="U19" s="11" t="n">
        <v>2.10917</v>
      </c>
      <c r="V19" s="11" t="n">
        <v>2.09002</v>
      </c>
      <c r="W19" s="11" t="n">
        <v>2.06434</v>
      </c>
      <c r="X19" s="11" t="n">
        <v>2.05084</v>
      </c>
      <c r="Y19" s="11" t="n">
        <v>2.042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4142</v>
      </c>
      <c r="C20" s="11" t="n">
        <v>2.02946</v>
      </c>
      <c r="D20" s="11" t="n">
        <v>2.02606</v>
      </c>
      <c r="E20" s="11" t="n">
        <v>1.98569</v>
      </c>
      <c r="F20" s="11" t="n">
        <v>2.03158</v>
      </c>
      <c r="G20" s="11" t="n">
        <v>2.04128</v>
      </c>
      <c r="H20" s="11" t="n">
        <v>2.0342</v>
      </c>
      <c r="I20" s="11" t="n">
        <v>2.03936</v>
      </c>
      <c r="J20" s="11" t="n">
        <v>2.04293</v>
      </c>
      <c r="K20" s="11" t="n">
        <v>2.05712</v>
      </c>
      <c r="L20" s="11" t="n">
        <v>2.05985</v>
      </c>
      <c r="M20" s="11" t="n">
        <v>2.05216</v>
      </c>
      <c r="N20" s="11" t="n">
        <v>2.04271</v>
      </c>
      <c r="O20" s="11" t="n">
        <v>2.05138</v>
      </c>
      <c r="P20" s="11" t="n">
        <v>2.04306</v>
      </c>
      <c r="Q20" s="11" t="n">
        <v>2.04132</v>
      </c>
      <c r="R20" s="11" t="n">
        <v>2.06499</v>
      </c>
      <c r="S20" s="11" t="n">
        <v>2.06681</v>
      </c>
      <c r="T20" s="11" t="n">
        <v>2.07304</v>
      </c>
      <c r="U20" s="11" t="n">
        <v>2.08368</v>
      </c>
      <c r="V20" s="11" t="n">
        <v>2.08287</v>
      </c>
      <c r="W20" s="11" t="n">
        <v>2.07389</v>
      </c>
      <c r="X20" s="11" t="n">
        <v>2.05078</v>
      </c>
      <c r="Y20" s="11" t="n">
        <v>2.0423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3273</v>
      </c>
      <c r="C21" s="11" t="n">
        <v>2.02892</v>
      </c>
      <c r="D21" s="11" t="n">
        <v>2.0325</v>
      </c>
      <c r="E21" s="11" t="n">
        <v>2.0501</v>
      </c>
      <c r="F21" s="11" t="n">
        <v>2.05323</v>
      </c>
      <c r="G21" s="11" t="n">
        <v>2.06738</v>
      </c>
      <c r="H21" s="11" t="n">
        <v>2.07243</v>
      </c>
      <c r="I21" s="11" t="n">
        <v>2.07449</v>
      </c>
      <c r="J21" s="11" t="n">
        <v>2.07395</v>
      </c>
      <c r="K21" s="11" t="n">
        <v>2.08448</v>
      </c>
      <c r="L21" s="11" t="n">
        <v>2.08553</v>
      </c>
      <c r="M21" s="11" t="n">
        <v>2.07668</v>
      </c>
      <c r="N21" s="11" t="n">
        <v>2.07709</v>
      </c>
      <c r="O21" s="11" t="n">
        <v>2.08021</v>
      </c>
      <c r="P21" s="11" t="n">
        <v>2.07723</v>
      </c>
      <c r="Q21" s="11" t="n">
        <v>2.0661</v>
      </c>
      <c r="R21" s="11" t="n">
        <v>2.06856</v>
      </c>
      <c r="S21" s="11" t="n">
        <v>2.07149</v>
      </c>
      <c r="T21" s="11" t="n">
        <v>2.09448</v>
      </c>
      <c r="U21" s="11" t="n">
        <v>2.1014</v>
      </c>
      <c r="V21" s="11" t="n">
        <v>2.10281</v>
      </c>
      <c r="W21" s="11" t="n">
        <v>2.05626</v>
      </c>
      <c r="X21" s="11" t="n">
        <v>2.06133</v>
      </c>
      <c r="Y21" s="11" t="n">
        <v>2.046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2892</v>
      </c>
      <c r="C22" s="11" t="n">
        <v>2.03051</v>
      </c>
      <c r="D22" s="11" t="n">
        <v>2.03232</v>
      </c>
      <c r="E22" s="11" t="n">
        <v>2.04969</v>
      </c>
      <c r="F22" s="11" t="n">
        <v>2.05116</v>
      </c>
      <c r="G22" s="11" t="n">
        <v>2.05197</v>
      </c>
      <c r="H22" s="11" t="n">
        <v>2.06852</v>
      </c>
      <c r="I22" s="11" t="n">
        <v>2.07029</v>
      </c>
      <c r="J22" s="11" t="n">
        <v>2.06865</v>
      </c>
      <c r="K22" s="11" t="n">
        <v>2.0773</v>
      </c>
      <c r="L22" s="11" t="n">
        <v>2.08614</v>
      </c>
      <c r="M22" s="11" t="n">
        <v>2.08513</v>
      </c>
      <c r="N22" s="11" t="n">
        <v>2.08499</v>
      </c>
      <c r="O22" s="11" t="n">
        <v>2.08585</v>
      </c>
      <c r="P22" s="11" t="n">
        <v>2.07824</v>
      </c>
      <c r="Q22" s="11" t="n">
        <v>2.07045</v>
      </c>
      <c r="R22" s="11" t="n">
        <v>2.07154</v>
      </c>
      <c r="S22" s="11" t="n">
        <v>2.07689</v>
      </c>
      <c r="T22" s="11" t="n">
        <v>2.08411</v>
      </c>
      <c r="U22" s="11" t="n">
        <v>2.0857</v>
      </c>
      <c r="V22" s="11" t="n">
        <v>2.05812</v>
      </c>
      <c r="W22" s="11" t="n">
        <v>2.05841</v>
      </c>
      <c r="X22" s="11" t="n">
        <v>2.06476</v>
      </c>
      <c r="Y22" s="11" t="n">
        <v>2.039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8323</v>
      </c>
      <c r="C23" s="11" t="n">
        <v>1.96256</v>
      </c>
      <c r="D23" s="11" t="n">
        <v>1.98261</v>
      </c>
      <c r="E23" s="11" t="n">
        <v>2.01639</v>
      </c>
      <c r="F23" s="11" t="n">
        <v>2.04707</v>
      </c>
      <c r="G23" s="11" t="n">
        <v>2.04879</v>
      </c>
      <c r="H23" s="11" t="n">
        <v>2.06097</v>
      </c>
      <c r="I23" s="11" t="n">
        <v>2.05967</v>
      </c>
      <c r="J23" s="11" t="n">
        <v>2.05642</v>
      </c>
      <c r="K23" s="11" t="n">
        <v>2.05989</v>
      </c>
      <c r="L23" s="11" t="n">
        <v>2.05993</v>
      </c>
      <c r="M23" s="11" t="n">
        <v>2.05282</v>
      </c>
      <c r="N23" s="11" t="n">
        <v>2.05311</v>
      </c>
      <c r="O23" s="11" t="n">
        <v>2.05374</v>
      </c>
      <c r="P23" s="11" t="n">
        <v>2.04312</v>
      </c>
      <c r="Q23" s="11" t="n">
        <v>2.03733</v>
      </c>
      <c r="R23" s="11" t="n">
        <v>2.04851</v>
      </c>
      <c r="S23" s="11" t="n">
        <v>2.04593</v>
      </c>
      <c r="T23" s="11" t="n">
        <v>2.06576</v>
      </c>
      <c r="U23" s="11" t="n">
        <v>2.06142</v>
      </c>
      <c r="V23" s="11" t="n">
        <v>2.04362</v>
      </c>
      <c r="W23" s="11" t="n">
        <v>2.04718</v>
      </c>
      <c r="X23" s="11" t="n">
        <v>2.04652</v>
      </c>
      <c r="Y23" s="11" t="n">
        <v>2.005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4902</v>
      </c>
      <c r="C24" s="11" t="n">
        <v>2.02354</v>
      </c>
      <c r="D24" s="11" t="n">
        <v>2.01773</v>
      </c>
      <c r="E24" s="11" t="n">
        <v>2.05042</v>
      </c>
      <c r="F24" s="11" t="n">
        <v>2.08604</v>
      </c>
      <c r="G24" s="11" t="n">
        <v>2.09994</v>
      </c>
      <c r="H24" s="11" t="n">
        <v>2.1056</v>
      </c>
      <c r="I24" s="11" t="n">
        <v>2.10376</v>
      </c>
      <c r="J24" s="11" t="n">
        <v>2.10151</v>
      </c>
      <c r="K24" s="11" t="n">
        <v>2.09879</v>
      </c>
      <c r="L24" s="11" t="n">
        <v>2.10742</v>
      </c>
      <c r="M24" s="11" t="n">
        <v>2.10524</v>
      </c>
      <c r="N24" s="11" t="n">
        <v>2.09993</v>
      </c>
      <c r="O24" s="11" t="n">
        <v>2.10066</v>
      </c>
      <c r="P24" s="11" t="n">
        <v>2.10072</v>
      </c>
      <c r="Q24" s="11" t="n">
        <v>2.09796</v>
      </c>
      <c r="R24" s="11" t="n">
        <v>2.10391</v>
      </c>
      <c r="S24" s="11" t="n">
        <v>2.10615</v>
      </c>
      <c r="T24" s="11" t="n">
        <v>2.11856</v>
      </c>
      <c r="U24" s="11" t="n">
        <v>2.1193</v>
      </c>
      <c r="V24" s="11" t="n">
        <v>2.099</v>
      </c>
      <c r="W24" s="11" t="n">
        <v>2.09031</v>
      </c>
      <c r="X24" s="11" t="n">
        <v>2.09158</v>
      </c>
      <c r="Y24" s="11" t="n">
        <v>2.07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3862</v>
      </c>
      <c r="C25" s="11" t="n">
        <v>2.044</v>
      </c>
      <c r="D25" s="11" t="n">
        <v>2.04652</v>
      </c>
      <c r="E25" s="11" t="n">
        <v>2.05864</v>
      </c>
      <c r="F25" s="11" t="n">
        <v>2.08453</v>
      </c>
      <c r="G25" s="11" t="n">
        <v>2.12156</v>
      </c>
      <c r="H25" s="11" t="n">
        <v>2.12445</v>
      </c>
      <c r="I25" s="11" t="n">
        <v>2.12934</v>
      </c>
      <c r="J25" s="11" t="n">
        <v>2.12144</v>
      </c>
      <c r="K25" s="11" t="n">
        <v>2.12382</v>
      </c>
      <c r="L25" s="11" t="n">
        <v>2.12264</v>
      </c>
      <c r="M25" s="11" t="n">
        <v>2.11833</v>
      </c>
      <c r="N25" s="11" t="n">
        <v>2.11291</v>
      </c>
      <c r="O25" s="11" t="n">
        <v>2.11157</v>
      </c>
      <c r="P25" s="11" t="n">
        <v>2.10602</v>
      </c>
      <c r="Q25" s="11" t="n">
        <v>2.1167</v>
      </c>
      <c r="R25" s="11" t="n">
        <v>2.12151</v>
      </c>
      <c r="S25" s="11" t="n">
        <v>2.12227</v>
      </c>
      <c r="T25" s="11" t="n">
        <v>2.1437</v>
      </c>
      <c r="U25" s="11" t="n">
        <v>2.13252</v>
      </c>
      <c r="V25" s="11" t="n">
        <v>2.11909</v>
      </c>
      <c r="W25" s="11" t="n">
        <v>2.09125</v>
      </c>
      <c r="X25" s="11" t="n">
        <v>2.08738</v>
      </c>
      <c r="Y25" s="11" t="n">
        <v>2.065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092</v>
      </c>
      <c r="C26" s="11" t="n">
        <v>1.99908</v>
      </c>
      <c r="D26" s="11" t="n">
        <v>1.99515</v>
      </c>
      <c r="E26" s="11" t="n">
        <v>1.99644</v>
      </c>
      <c r="F26" s="11" t="n">
        <v>2.04506</v>
      </c>
      <c r="G26" s="11" t="n">
        <v>2.10251</v>
      </c>
      <c r="H26" s="11" t="n">
        <v>2.12721</v>
      </c>
      <c r="I26" s="11" t="n">
        <v>2.1356</v>
      </c>
      <c r="J26" s="11" t="n">
        <v>2.13394</v>
      </c>
      <c r="K26" s="11" t="n">
        <v>2.14571</v>
      </c>
      <c r="L26" s="11" t="n">
        <v>2.14524</v>
      </c>
      <c r="M26" s="11" t="n">
        <v>2.14238</v>
      </c>
      <c r="N26" s="11" t="n">
        <v>2.14187</v>
      </c>
      <c r="O26" s="11" t="n">
        <v>2.14234</v>
      </c>
      <c r="P26" s="11" t="n">
        <v>2.13465</v>
      </c>
      <c r="Q26" s="11" t="n">
        <v>2.12296</v>
      </c>
      <c r="R26" s="11" t="n">
        <v>2.12554</v>
      </c>
      <c r="S26" s="11" t="n">
        <v>2.13398</v>
      </c>
      <c r="T26" s="11" t="n">
        <v>2.15822</v>
      </c>
      <c r="U26" s="11" t="n">
        <v>2.1345</v>
      </c>
      <c r="V26" s="11" t="n">
        <v>2.136</v>
      </c>
      <c r="W26" s="11" t="n">
        <v>2.12435</v>
      </c>
      <c r="X26" s="11" t="n">
        <v>2.0557</v>
      </c>
      <c r="Y26" s="11" t="n">
        <v>2.029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1267</v>
      </c>
      <c r="C27" s="11" t="n">
        <v>1.98649</v>
      </c>
      <c r="D27" s="11" t="n">
        <v>1.97741</v>
      </c>
      <c r="E27" s="11" t="n">
        <v>1.96938</v>
      </c>
      <c r="F27" s="11" t="n">
        <v>1.99795</v>
      </c>
      <c r="G27" s="11" t="n">
        <v>2.0446</v>
      </c>
      <c r="H27" s="11" t="n">
        <v>2.06471</v>
      </c>
      <c r="I27" s="11" t="n">
        <v>2.06686</v>
      </c>
      <c r="J27" s="11" t="n">
        <v>2.08401</v>
      </c>
      <c r="K27" s="11" t="n">
        <v>2.09444</v>
      </c>
      <c r="L27" s="11" t="n">
        <v>2.09764</v>
      </c>
      <c r="M27" s="11" t="n">
        <v>2.09172</v>
      </c>
      <c r="N27" s="11" t="n">
        <v>2.08551</v>
      </c>
      <c r="O27" s="11" t="n">
        <v>2.08545</v>
      </c>
      <c r="P27" s="11" t="n">
        <v>2.08588</v>
      </c>
      <c r="Q27" s="11" t="n">
        <v>2.07279</v>
      </c>
      <c r="R27" s="11" t="n">
        <v>2.06618</v>
      </c>
      <c r="S27" s="11" t="n">
        <v>2.06785</v>
      </c>
      <c r="T27" s="11" t="n">
        <v>2.09267</v>
      </c>
      <c r="U27" s="11" t="n">
        <v>2.08189</v>
      </c>
      <c r="V27" s="11" t="n">
        <v>2.07002</v>
      </c>
      <c r="W27" s="11" t="n">
        <v>2.05903</v>
      </c>
      <c r="X27" s="11" t="n">
        <v>2.01498</v>
      </c>
      <c r="Y27" s="11" t="n">
        <v>1.961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6711</v>
      </c>
      <c r="C28" s="11" t="n">
        <v>1.95769</v>
      </c>
      <c r="D28" s="11" t="n">
        <v>1.96162</v>
      </c>
      <c r="E28" s="11" t="n">
        <v>1.98442</v>
      </c>
      <c r="F28" s="11" t="n">
        <v>2.00182</v>
      </c>
      <c r="G28" s="11" t="n">
        <v>2.03223</v>
      </c>
      <c r="H28" s="11" t="n">
        <v>2.03152</v>
      </c>
      <c r="I28" s="11" t="n">
        <v>2.03583</v>
      </c>
      <c r="J28" s="11" t="n">
        <v>2.04056</v>
      </c>
      <c r="K28" s="11" t="n">
        <v>2.04948</v>
      </c>
      <c r="L28" s="11" t="n">
        <v>2.05598</v>
      </c>
      <c r="M28" s="11" t="n">
        <v>2.05632</v>
      </c>
      <c r="N28" s="11" t="n">
        <v>2.04951</v>
      </c>
      <c r="O28" s="11" t="n">
        <v>2.04427</v>
      </c>
      <c r="P28" s="11" t="n">
        <v>2.046</v>
      </c>
      <c r="Q28" s="11" t="n">
        <v>2.03843</v>
      </c>
      <c r="R28" s="11" t="n">
        <v>2.03441</v>
      </c>
      <c r="S28" s="11" t="n">
        <v>2.03039</v>
      </c>
      <c r="T28" s="11" t="n">
        <v>2.05485</v>
      </c>
      <c r="U28" s="11" t="n">
        <v>2.04745</v>
      </c>
      <c r="V28" s="11" t="n">
        <v>2.0324</v>
      </c>
      <c r="W28" s="11" t="n">
        <v>2.0205</v>
      </c>
      <c r="X28" s="11" t="n">
        <v>2.00314</v>
      </c>
      <c r="Y28" s="11" t="n">
        <v>1.964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8464</v>
      </c>
      <c r="C29" s="11" t="n">
        <v>1.97394</v>
      </c>
      <c r="D29" s="11" t="n">
        <v>1.98124</v>
      </c>
      <c r="E29" s="11" t="n">
        <v>1.9913</v>
      </c>
      <c r="F29" s="11" t="n">
        <v>1.9969</v>
      </c>
      <c r="G29" s="11" t="n">
        <v>2.00668</v>
      </c>
      <c r="H29" s="11" t="n">
        <v>2.00535</v>
      </c>
      <c r="I29" s="11" t="n">
        <v>2.0066</v>
      </c>
      <c r="J29" s="11" t="n">
        <v>2.00888</v>
      </c>
      <c r="K29" s="11" t="n">
        <v>2.03143</v>
      </c>
      <c r="L29" s="11" t="n">
        <v>2.03388</v>
      </c>
      <c r="M29" s="11" t="n">
        <v>2.03282</v>
      </c>
      <c r="N29" s="11" t="n">
        <v>2.02877</v>
      </c>
      <c r="O29" s="11" t="n">
        <v>2.02532</v>
      </c>
      <c r="P29" s="11" t="n">
        <v>2.02561</v>
      </c>
      <c r="Q29" s="11" t="n">
        <v>2.00487</v>
      </c>
      <c r="R29" s="11" t="n">
        <v>2.00559</v>
      </c>
      <c r="S29" s="11" t="n">
        <v>1.99126</v>
      </c>
      <c r="T29" s="11" t="n">
        <v>2.02029</v>
      </c>
      <c r="U29" s="11" t="n">
        <v>2.02884</v>
      </c>
      <c r="V29" s="11" t="n">
        <v>2.01586</v>
      </c>
      <c r="W29" s="11" t="n">
        <v>2.00437</v>
      </c>
      <c r="X29" s="11" t="n">
        <v>1.99959</v>
      </c>
      <c r="Y29" s="11" t="n">
        <v>1.9700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0807</v>
      </c>
      <c r="C30" s="11" t="n">
        <v>1.98849</v>
      </c>
      <c r="D30" s="11" t="n">
        <v>1.9852</v>
      </c>
      <c r="E30" s="11" t="n">
        <v>2.00101</v>
      </c>
      <c r="F30" s="11" t="n">
        <v>2.0093</v>
      </c>
      <c r="G30" s="11" t="n">
        <v>2.03349</v>
      </c>
      <c r="H30" s="11" t="n">
        <v>2.03064</v>
      </c>
      <c r="I30" s="11" t="n">
        <v>2.03573</v>
      </c>
      <c r="J30" s="11" t="n">
        <v>2.03628</v>
      </c>
      <c r="K30" s="11" t="n">
        <v>2.04438</v>
      </c>
      <c r="L30" s="11" t="n">
        <v>2.03828</v>
      </c>
      <c r="M30" s="11" t="n">
        <v>2.04345</v>
      </c>
      <c r="N30" s="11" t="n">
        <v>2.0402</v>
      </c>
      <c r="O30" s="11" t="n">
        <v>2.03862</v>
      </c>
      <c r="P30" s="11" t="n">
        <v>2.03781</v>
      </c>
      <c r="Q30" s="11" t="n">
        <v>2.02638</v>
      </c>
      <c r="R30" s="11" t="n">
        <v>2.02628</v>
      </c>
      <c r="S30" s="11" t="n">
        <v>2.03219</v>
      </c>
      <c r="T30" s="11" t="n">
        <v>2.04086</v>
      </c>
      <c r="U30" s="11" t="n">
        <v>2.04612</v>
      </c>
      <c r="V30" s="11" t="n">
        <v>2.03074</v>
      </c>
      <c r="W30" s="11" t="n">
        <v>2.02029</v>
      </c>
      <c r="X30" s="11" t="n">
        <v>2.00753</v>
      </c>
      <c r="Y30" s="11" t="n">
        <v>1.977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9301</v>
      </c>
      <c r="C31" s="11" t="n">
        <v>1.96174</v>
      </c>
      <c r="D31" s="11" t="n">
        <v>1.96809</v>
      </c>
      <c r="E31" s="11" t="n">
        <v>2.00066</v>
      </c>
      <c r="F31" s="11" t="n">
        <v>2.02193</v>
      </c>
      <c r="G31" s="11" t="n">
        <v>2.02492</v>
      </c>
      <c r="H31" s="11" t="n">
        <v>2.04416</v>
      </c>
      <c r="I31" s="11" t="n">
        <v>2.04177</v>
      </c>
      <c r="J31" s="11" t="n">
        <v>2.0412</v>
      </c>
      <c r="K31" s="11" t="n">
        <v>2.05184</v>
      </c>
      <c r="L31" s="11" t="n">
        <v>2.0521</v>
      </c>
      <c r="M31" s="11" t="n">
        <v>2.05421</v>
      </c>
      <c r="N31" s="11" t="n">
        <v>2.04449</v>
      </c>
      <c r="O31" s="11" t="n">
        <v>2.04375</v>
      </c>
      <c r="P31" s="11" t="n">
        <v>2.03949</v>
      </c>
      <c r="Q31" s="11" t="n">
        <v>2.03819</v>
      </c>
      <c r="R31" s="11" t="n">
        <v>2.03949</v>
      </c>
      <c r="S31" s="11" t="n">
        <v>2.04377</v>
      </c>
      <c r="T31" s="11" t="n">
        <v>2.05245</v>
      </c>
      <c r="U31" s="11" t="n">
        <v>2.04977</v>
      </c>
      <c r="V31" s="11" t="n">
        <v>2.03741</v>
      </c>
      <c r="W31" s="11" t="n">
        <v>2.03064</v>
      </c>
      <c r="X31" s="11" t="n">
        <v>2.01979</v>
      </c>
      <c r="Y31" s="11" t="n">
        <v>2.005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9988</v>
      </c>
      <c r="C32" s="11" t="n">
        <v>1.98286</v>
      </c>
      <c r="D32" s="11" t="n">
        <v>1.98599</v>
      </c>
      <c r="E32" s="11" t="n">
        <v>2.02643</v>
      </c>
      <c r="F32" s="11" t="n">
        <v>2.05021</v>
      </c>
      <c r="G32" s="11" t="n">
        <v>2.07205</v>
      </c>
      <c r="H32" s="11" t="n">
        <v>2.09177</v>
      </c>
      <c r="I32" s="11" t="n">
        <v>2.09422</v>
      </c>
      <c r="J32" s="11" t="n">
        <v>2.09778</v>
      </c>
      <c r="K32" s="11" t="n">
        <v>2.08967</v>
      </c>
      <c r="L32" s="11" t="n">
        <v>2.11167</v>
      </c>
      <c r="M32" s="11" t="n">
        <v>2.10873</v>
      </c>
      <c r="N32" s="11" t="n">
        <v>2.10473</v>
      </c>
      <c r="O32" s="11" t="n">
        <v>2.10117</v>
      </c>
      <c r="P32" s="11" t="n">
        <v>2.08165</v>
      </c>
      <c r="Q32" s="11" t="n">
        <v>2.08656</v>
      </c>
      <c r="R32" s="11" t="n">
        <v>2.09526</v>
      </c>
      <c r="S32" s="11" t="n">
        <v>2.10304</v>
      </c>
      <c r="T32" s="11" t="n">
        <v>2.10153</v>
      </c>
      <c r="U32" s="11" t="n">
        <v>2.12519</v>
      </c>
      <c r="V32" s="11" t="n">
        <v>2.08319</v>
      </c>
      <c r="W32" s="11" t="n">
        <v>2.06938</v>
      </c>
      <c r="X32" s="11" t="n">
        <v>2.05769</v>
      </c>
      <c r="Y32" s="11" t="n">
        <v>2.0548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5019</v>
      </c>
      <c r="C33" s="11" t="n">
        <v>2.05329</v>
      </c>
      <c r="D33" s="11" t="n">
        <v>2.03868</v>
      </c>
      <c r="E33" s="11" t="n">
        <v>2.04971</v>
      </c>
      <c r="F33" s="11" t="n">
        <v>2.05021</v>
      </c>
      <c r="G33" s="11" t="n">
        <v>2.07026</v>
      </c>
      <c r="H33" s="11" t="n">
        <v>2.09659</v>
      </c>
      <c r="I33" s="11" t="n">
        <v>2.11684</v>
      </c>
      <c r="J33" s="11" t="n">
        <v>2.11487</v>
      </c>
      <c r="K33" s="11" t="n">
        <v>2.1099</v>
      </c>
      <c r="L33" s="11" t="n">
        <v>2.12517</v>
      </c>
      <c r="M33" s="11" t="n">
        <v>2.12366</v>
      </c>
      <c r="N33" s="11" t="n">
        <v>2.12042</v>
      </c>
      <c r="O33" s="11" t="n">
        <v>2.12282</v>
      </c>
      <c r="P33" s="11" t="n">
        <v>2.1167</v>
      </c>
      <c r="Q33" s="11" t="n">
        <v>2.12138</v>
      </c>
      <c r="R33" s="11" t="n">
        <v>2.12179</v>
      </c>
      <c r="S33" s="11" t="n">
        <v>2.12585</v>
      </c>
      <c r="T33" s="11" t="n">
        <v>2.12864</v>
      </c>
      <c r="U33" s="11" t="n">
        <v>2.13525</v>
      </c>
      <c r="V33" s="11" t="n">
        <v>2.11686</v>
      </c>
      <c r="W33" s="11" t="n">
        <v>2.10794</v>
      </c>
      <c r="X33" s="11" t="n">
        <v>2.07376</v>
      </c>
      <c r="Y33" s="11" t="n">
        <v>2.067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4828</v>
      </c>
      <c r="C34" s="11" t="n">
        <v>2.0112</v>
      </c>
      <c r="D34" s="11" t="n">
        <v>1.98887</v>
      </c>
      <c r="E34" s="11" t="n">
        <v>1.98903</v>
      </c>
      <c r="F34" s="11" t="n">
        <v>1.98878</v>
      </c>
      <c r="G34" s="11" t="n">
        <v>2.04099</v>
      </c>
      <c r="H34" s="11" t="n">
        <v>2.04942</v>
      </c>
      <c r="I34" s="11" t="n">
        <v>2.06434</v>
      </c>
      <c r="J34" s="11" t="n">
        <v>2.06675</v>
      </c>
      <c r="K34" s="11" t="n">
        <v>2.08294</v>
      </c>
      <c r="L34" s="11" t="n">
        <v>2.08563</v>
      </c>
      <c r="M34" s="11" t="n">
        <v>2.08704</v>
      </c>
      <c r="N34" s="11" t="n">
        <v>2.0947</v>
      </c>
      <c r="O34" s="11" t="n">
        <v>2.10823</v>
      </c>
      <c r="P34" s="11" t="n">
        <v>2.06298</v>
      </c>
      <c r="Q34" s="11" t="n">
        <v>2.06249</v>
      </c>
      <c r="R34" s="11" t="n">
        <v>2.07498</v>
      </c>
      <c r="S34" s="11" t="n">
        <v>2.06969</v>
      </c>
      <c r="T34" s="11" t="n">
        <v>2.06837</v>
      </c>
      <c r="U34" s="11" t="n">
        <v>2.1046</v>
      </c>
      <c r="V34" s="11" t="n">
        <v>2.0867</v>
      </c>
      <c r="W34" s="11" t="n">
        <v>2.07482</v>
      </c>
      <c r="X34" s="11" t="n">
        <v>2.05105</v>
      </c>
      <c r="Y34" s="11" t="n">
        <v>2.0461</v>
      </c>
    </row>
    <row r="35" customFormat="false" ht="12.75" hidden="false" customHeight="false" outlineLevel="0" collapsed="false">
      <c r="A35" s="12" t="n">
        <v>29</v>
      </c>
      <c r="B35" s="11" t="n">
        <v>1.98971</v>
      </c>
      <c r="C35" s="11" t="n">
        <v>1.93874</v>
      </c>
      <c r="D35" s="11" t="n">
        <v>1.92832</v>
      </c>
      <c r="E35" s="11" t="n">
        <v>2.04384</v>
      </c>
      <c r="F35" s="11" t="n">
        <v>2.07773</v>
      </c>
      <c r="G35" s="11" t="n">
        <v>2.09273</v>
      </c>
      <c r="H35" s="11" t="n">
        <v>2.10043</v>
      </c>
      <c r="I35" s="11" t="n">
        <v>2.09766</v>
      </c>
      <c r="J35" s="11" t="n">
        <v>2.12223</v>
      </c>
      <c r="K35" s="11" t="n">
        <v>2.1033</v>
      </c>
      <c r="L35" s="11" t="n">
        <v>2.14207</v>
      </c>
      <c r="M35" s="11" t="n">
        <v>2.1476</v>
      </c>
      <c r="N35" s="11" t="n">
        <v>2.14174</v>
      </c>
      <c r="O35" s="11" t="n">
        <v>2.13929</v>
      </c>
      <c r="P35" s="11" t="n">
        <v>2.09435</v>
      </c>
      <c r="Q35" s="11" t="n">
        <v>2.08717</v>
      </c>
      <c r="R35" s="11" t="n">
        <v>2.11126</v>
      </c>
      <c r="S35" s="11" t="n">
        <v>2.10885</v>
      </c>
      <c r="T35" s="11" t="n">
        <v>2.09387</v>
      </c>
      <c r="U35" s="11" t="n">
        <v>2.12261</v>
      </c>
      <c r="V35" s="11" t="n">
        <v>2.10109</v>
      </c>
      <c r="W35" s="11" t="n">
        <v>2.04572</v>
      </c>
      <c r="X35" s="11" t="n">
        <v>2.01655</v>
      </c>
      <c r="Y35" s="11" t="n">
        <v>1.97377</v>
      </c>
    </row>
    <row r="36" customFormat="false" ht="12.75" hidden="false" customHeight="false" outlineLevel="0" collapsed="false">
      <c r="A36" s="12" t="n">
        <v>30</v>
      </c>
      <c r="B36" s="11" t="n">
        <v>1.94377</v>
      </c>
      <c r="C36" s="11" t="n">
        <v>1.9551</v>
      </c>
      <c r="D36" s="11" t="n">
        <v>1.93738</v>
      </c>
      <c r="E36" s="11" t="n">
        <v>1.93769</v>
      </c>
      <c r="F36" s="11" t="n">
        <v>1.94366</v>
      </c>
      <c r="G36" s="11" t="n">
        <v>2.03053</v>
      </c>
      <c r="H36" s="11" t="n">
        <v>2.03642</v>
      </c>
      <c r="I36" s="11" t="n">
        <v>2.042</v>
      </c>
      <c r="J36" s="11" t="n">
        <v>2.04177</v>
      </c>
      <c r="K36" s="11" t="n">
        <v>2.0524</v>
      </c>
      <c r="L36" s="11" t="n">
        <v>2.05389</v>
      </c>
      <c r="M36" s="11" t="n">
        <v>2.05327</v>
      </c>
      <c r="N36" s="11" t="n">
        <v>2.05095</v>
      </c>
      <c r="O36" s="11" t="n">
        <v>2.0504</v>
      </c>
      <c r="P36" s="11" t="n">
        <v>2.04325</v>
      </c>
      <c r="Q36" s="11" t="n">
        <v>2.04275</v>
      </c>
      <c r="R36" s="11" t="n">
        <v>2.03509</v>
      </c>
      <c r="S36" s="11" t="n">
        <v>2.03269</v>
      </c>
      <c r="T36" s="11" t="n">
        <v>2.04519</v>
      </c>
      <c r="U36" s="11" t="n">
        <v>2.0291</v>
      </c>
      <c r="V36" s="11" t="n">
        <v>2.02679</v>
      </c>
      <c r="W36" s="11" t="n">
        <v>2.02878</v>
      </c>
      <c r="X36" s="11" t="n">
        <v>2.01466</v>
      </c>
      <c r="Y36" s="11" t="n">
        <v>2.0206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0407</v>
      </c>
      <c r="C43" s="11" t="n">
        <v>1.99358</v>
      </c>
      <c r="D43" s="11" t="n">
        <v>1.99348</v>
      </c>
      <c r="E43" s="11" t="n">
        <v>2.03065</v>
      </c>
      <c r="F43" s="11" t="n">
        <v>2.04626</v>
      </c>
      <c r="G43" s="11" t="n">
        <v>2.05486</v>
      </c>
      <c r="H43" s="11" t="n">
        <v>2.06719</v>
      </c>
      <c r="I43" s="11" t="n">
        <v>2.07687</v>
      </c>
      <c r="J43" s="11" t="n">
        <v>2.07127</v>
      </c>
      <c r="K43" s="11" t="n">
        <v>2.07349</v>
      </c>
      <c r="L43" s="11" t="n">
        <v>2.0815</v>
      </c>
      <c r="M43" s="11" t="n">
        <v>2.05553</v>
      </c>
      <c r="N43" s="11" t="n">
        <v>2.05357</v>
      </c>
      <c r="O43" s="11" t="n">
        <v>2.05271</v>
      </c>
      <c r="P43" s="11" t="n">
        <v>2.04592</v>
      </c>
      <c r="Q43" s="11" t="n">
        <v>2.03521</v>
      </c>
      <c r="R43" s="11" t="n">
        <v>2.03929</v>
      </c>
      <c r="S43" s="11" t="n">
        <v>2.05832</v>
      </c>
      <c r="T43" s="11" t="n">
        <v>2.07992</v>
      </c>
      <c r="U43" s="11" t="n">
        <v>2.09002</v>
      </c>
      <c r="V43" s="11" t="n">
        <v>2.07933</v>
      </c>
      <c r="W43" s="11" t="n">
        <v>2.05428</v>
      </c>
      <c r="X43" s="11" t="n">
        <v>2.02699</v>
      </c>
      <c r="Y43" s="11" t="n">
        <v>2.021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3748</v>
      </c>
      <c r="C44" s="11" t="n">
        <v>2.02993</v>
      </c>
      <c r="D44" s="11" t="n">
        <v>2.03271</v>
      </c>
      <c r="E44" s="11" t="n">
        <v>2.02237</v>
      </c>
      <c r="F44" s="11" t="n">
        <v>2.02713</v>
      </c>
      <c r="G44" s="11" t="n">
        <v>2.02329</v>
      </c>
      <c r="H44" s="11" t="n">
        <v>2.03707</v>
      </c>
      <c r="I44" s="11" t="n">
        <v>2.0436</v>
      </c>
      <c r="J44" s="11" t="n">
        <v>2.04187</v>
      </c>
      <c r="K44" s="11" t="n">
        <v>2.04604</v>
      </c>
      <c r="L44" s="11" t="n">
        <v>2.04509</v>
      </c>
      <c r="M44" s="11" t="n">
        <v>2.0412</v>
      </c>
      <c r="N44" s="11" t="n">
        <v>2.00819</v>
      </c>
      <c r="O44" s="11" t="n">
        <v>2.04229</v>
      </c>
      <c r="P44" s="11" t="n">
        <v>2.03513</v>
      </c>
      <c r="Q44" s="11" t="n">
        <v>2.03294</v>
      </c>
      <c r="R44" s="11" t="n">
        <v>2.03709</v>
      </c>
      <c r="S44" s="11" t="n">
        <v>2.04166</v>
      </c>
      <c r="T44" s="11" t="n">
        <v>2.05367</v>
      </c>
      <c r="U44" s="11" t="n">
        <v>2.07561</v>
      </c>
      <c r="V44" s="11" t="n">
        <v>2.06195</v>
      </c>
      <c r="W44" s="11" t="n">
        <v>2.0484</v>
      </c>
      <c r="X44" s="11" t="n">
        <v>2.04327</v>
      </c>
      <c r="Y44" s="11" t="n">
        <v>2.038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1203</v>
      </c>
      <c r="C45" s="11" t="n">
        <v>2.00616</v>
      </c>
      <c r="D45" s="11" t="n">
        <v>2.00038</v>
      </c>
      <c r="E45" s="11" t="n">
        <v>2.01857</v>
      </c>
      <c r="F45" s="11" t="n">
        <v>2.02042</v>
      </c>
      <c r="G45" s="11" t="n">
        <v>2.02607</v>
      </c>
      <c r="H45" s="11" t="n">
        <v>2.03762</v>
      </c>
      <c r="I45" s="11" t="n">
        <v>2.0468</v>
      </c>
      <c r="J45" s="11" t="n">
        <v>2.03992</v>
      </c>
      <c r="K45" s="11" t="n">
        <v>2.0431</v>
      </c>
      <c r="L45" s="11" t="n">
        <v>2.04313</v>
      </c>
      <c r="M45" s="11" t="n">
        <v>2.03922</v>
      </c>
      <c r="N45" s="11" t="n">
        <v>2.03958</v>
      </c>
      <c r="O45" s="11" t="n">
        <v>2.03777</v>
      </c>
      <c r="P45" s="11" t="n">
        <v>2.01766</v>
      </c>
      <c r="Q45" s="11" t="n">
        <v>2.02128</v>
      </c>
      <c r="R45" s="11" t="n">
        <v>2.0297</v>
      </c>
      <c r="S45" s="11" t="n">
        <v>2.04459</v>
      </c>
      <c r="T45" s="11" t="n">
        <v>2.05215</v>
      </c>
      <c r="U45" s="11" t="n">
        <v>2.06886</v>
      </c>
      <c r="V45" s="11" t="n">
        <v>2.04851</v>
      </c>
      <c r="W45" s="11" t="n">
        <v>2.04109</v>
      </c>
      <c r="X45" s="11" t="n">
        <v>2.01911</v>
      </c>
      <c r="Y45" s="11" t="n">
        <v>2.011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1543</v>
      </c>
      <c r="C46" s="11" t="n">
        <v>1.9877</v>
      </c>
      <c r="D46" s="11" t="n">
        <v>1.9878</v>
      </c>
      <c r="E46" s="11" t="n">
        <v>2.02845</v>
      </c>
      <c r="F46" s="11" t="n">
        <v>2.02664</v>
      </c>
      <c r="G46" s="11" t="n">
        <v>2.03262</v>
      </c>
      <c r="H46" s="11" t="n">
        <v>2.05773</v>
      </c>
      <c r="I46" s="11" t="n">
        <v>2.05856</v>
      </c>
      <c r="J46" s="11" t="n">
        <v>2.05496</v>
      </c>
      <c r="K46" s="11" t="n">
        <v>2.05774</v>
      </c>
      <c r="L46" s="11" t="n">
        <v>2.05649</v>
      </c>
      <c r="M46" s="11" t="n">
        <v>2.05139</v>
      </c>
      <c r="N46" s="11" t="n">
        <v>2.03156</v>
      </c>
      <c r="O46" s="11" t="n">
        <v>2.033</v>
      </c>
      <c r="P46" s="11" t="n">
        <v>2.03173</v>
      </c>
      <c r="Q46" s="11" t="n">
        <v>2.02598</v>
      </c>
      <c r="R46" s="11" t="n">
        <v>2.04243</v>
      </c>
      <c r="S46" s="11" t="n">
        <v>2.05073</v>
      </c>
      <c r="T46" s="11" t="n">
        <v>2.05857</v>
      </c>
      <c r="U46" s="11" t="n">
        <v>2.06134</v>
      </c>
      <c r="V46" s="11" t="n">
        <v>2.0495</v>
      </c>
      <c r="W46" s="11" t="n">
        <v>2.03389</v>
      </c>
      <c r="X46" s="11" t="n">
        <v>2.00558</v>
      </c>
      <c r="Y46" s="11" t="n">
        <v>1.9964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4219</v>
      </c>
      <c r="C47" s="11" t="n">
        <v>2.03626</v>
      </c>
      <c r="D47" s="11" t="n">
        <v>2.04602</v>
      </c>
      <c r="E47" s="11" t="n">
        <v>2.06439</v>
      </c>
      <c r="F47" s="11" t="n">
        <v>2.07131</v>
      </c>
      <c r="G47" s="11" t="n">
        <v>2.06943</v>
      </c>
      <c r="H47" s="11" t="n">
        <v>2.07643</v>
      </c>
      <c r="I47" s="11" t="n">
        <v>2.08184</v>
      </c>
      <c r="J47" s="11" t="n">
        <v>2.08015</v>
      </c>
      <c r="K47" s="11" t="n">
        <v>2.08165</v>
      </c>
      <c r="L47" s="11" t="n">
        <v>2.08411</v>
      </c>
      <c r="M47" s="11" t="n">
        <v>2.07855</v>
      </c>
      <c r="N47" s="11" t="n">
        <v>2.07855</v>
      </c>
      <c r="O47" s="11" t="n">
        <v>2.07784</v>
      </c>
      <c r="P47" s="11" t="n">
        <v>2.07682</v>
      </c>
      <c r="Q47" s="11" t="n">
        <v>2.0746</v>
      </c>
      <c r="R47" s="11" t="n">
        <v>2.0782</v>
      </c>
      <c r="S47" s="11" t="n">
        <v>2.08239</v>
      </c>
      <c r="T47" s="11" t="n">
        <v>2.08396</v>
      </c>
      <c r="U47" s="11" t="n">
        <v>2.1038</v>
      </c>
      <c r="V47" s="11" t="n">
        <v>2.09729</v>
      </c>
      <c r="W47" s="11" t="n">
        <v>2.06285</v>
      </c>
      <c r="X47" s="11" t="n">
        <v>2.06061</v>
      </c>
      <c r="Y47" s="11" t="n">
        <v>2.052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6798</v>
      </c>
      <c r="C48" s="11" t="n">
        <v>2.0503</v>
      </c>
      <c r="D48" s="11" t="n">
        <v>2.04968</v>
      </c>
      <c r="E48" s="11" t="n">
        <v>2.04692</v>
      </c>
      <c r="F48" s="11" t="n">
        <v>1.9489</v>
      </c>
      <c r="G48" s="11" t="n">
        <v>2.0471</v>
      </c>
      <c r="H48" s="11" t="n">
        <v>2.06094</v>
      </c>
      <c r="I48" s="11" t="n">
        <v>2.07983</v>
      </c>
      <c r="J48" s="11" t="n">
        <v>2.08487</v>
      </c>
      <c r="K48" s="11" t="n">
        <v>2.08292</v>
      </c>
      <c r="L48" s="11" t="n">
        <v>2.08262</v>
      </c>
      <c r="M48" s="11" t="n">
        <v>2.08355</v>
      </c>
      <c r="N48" s="11" t="n">
        <v>2.07742</v>
      </c>
      <c r="O48" s="11" t="n">
        <v>2.07862</v>
      </c>
      <c r="P48" s="11" t="n">
        <v>2.0743</v>
      </c>
      <c r="Q48" s="11" t="n">
        <v>2.08176</v>
      </c>
      <c r="R48" s="11" t="n">
        <v>2.08223</v>
      </c>
      <c r="S48" s="11" t="n">
        <v>2.08628</v>
      </c>
      <c r="T48" s="11" t="n">
        <v>2.09913</v>
      </c>
      <c r="U48" s="11" t="n">
        <v>2.11438</v>
      </c>
      <c r="V48" s="11" t="n">
        <v>2.11212</v>
      </c>
      <c r="W48" s="11" t="n">
        <v>2.0908</v>
      </c>
      <c r="X48" s="11" t="n">
        <v>2.07456</v>
      </c>
      <c r="Y48" s="11" t="n">
        <v>2.06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1899</v>
      </c>
      <c r="C49" s="11" t="n">
        <v>2.00155</v>
      </c>
      <c r="D49" s="11" t="n">
        <v>1.9756</v>
      </c>
      <c r="E49" s="11" t="n">
        <v>1.94436</v>
      </c>
      <c r="F49" s="11" t="n">
        <v>1.93279</v>
      </c>
      <c r="G49" s="11" t="n">
        <v>1.95715</v>
      </c>
      <c r="H49" s="11" t="n">
        <v>1.99991</v>
      </c>
      <c r="I49" s="11" t="n">
        <v>2.02433</v>
      </c>
      <c r="J49" s="11" t="n">
        <v>2.01771</v>
      </c>
      <c r="K49" s="11" t="n">
        <v>2.0262</v>
      </c>
      <c r="L49" s="11" t="n">
        <v>2.02599</v>
      </c>
      <c r="M49" s="11" t="n">
        <v>2.02559</v>
      </c>
      <c r="N49" s="11" t="n">
        <v>2.01462</v>
      </c>
      <c r="O49" s="11" t="n">
        <v>2.02609</v>
      </c>
      <c r="P49" s="11" t="n">
        <v>2.02823</v>
      </c>
      <c r="Q49" s="11" t="n">
        <v>2.03151</v>
      </c>
      <c r="R49" s="11" t="n">
        <v>2.03815</v>
      </c>
      <c r="S49" s="11" t="n">
        <v>2.04384</v>
      </c>
      <c r="T49" s="11" t="n">
        <v>2.06098</v>
      </c>
      <c r="U49" s="11" t="n">
        <v>2.06449</v>
      </c>
      <c r="V49" s="11" t="n">
        <v>2.05789</v>
      </c>
      <c r="W49" s="11" t="n">
        <v>2.04509</v>
      </c>
      <c r="X49" s="11" t="n">
        <v>2.02766</v>
      </c>
      <c r="Y49" s="11" t="n">
        <v>2.000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0162</v>
      </c>
      <c r="C50" s="11" t="n">
        <v>1.97579</v>
      </c>
      <c r="D50" s="11" t="n">
        <v>1.98929</v>
      </c>
      <c r="E50" s="11" t="n">
        <v>2.01458</v>
      </c>
      <c r="F50" s="11" t="n">
        <v>1.98844</v>
      </c>
      <c r="G50" s="11" t="n">
        <v>1.99417</v>
      </c>
      <c r="H50" s="11" t="n">
        <v>2.0214</v>
      </c>
      <c r="I50" s="11" t="n">
        <v>2.03274</v>
      </c>
      <c r="J50" s="11" t="n">
        <v>2.02995</v>
      </c>
      <c r="K50" s="11" t="n">
        <v>2.04372</v>
      </c>
      <c r="L50" s="11" t="n">
        <v>2.05434</v>
      </c>
      <c r="M50" s="11" t="n">
        <v>2.05243</v>
      </c>
      <c r="N50" s="11" t="n">
        <v>2.04494</v>
      </c>
      <c r="O50" s="11" t="n">
        <v>2.04518</v>
      </c>
      <c r="P50" s="11" t="n">
        <v>2.03926</v>
      </c>
      <c r="Q50" s="11" t="n">
        <v>2.03897</v>
      </c>
      <c r="R50" s="11" t="n">
        <v>2.03555</v>
      </c>
      <c r="S50" s="11" t="n">
        <v>2.04014</v>
      </c>
      <c r="T50" s="11" t="n">
        <v>2.06129</v>
      </c>
      <c r="U50" s="11" t="n">
        <v>2.06322</v>
      </c>
      <c r="V50" s="11" t="n">
        <v>2.0562</v>
      </c>
      <c r="W50" s="11" t="n">
        <v>2.04359</v>
      </c>
      <c r="X50" s="11" t="n">
        <v>2.03569</v>
      </c>
      <c r="Y50" s="11" t="n">
        <v>2.012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5269</v>
      </c>
      <c r="C51" s="11" t="n">
        <v>1.9539</v>
      </c>
      <c r="D51" s="11" t="n">
        <v>1.95747</v>
      </c>
      <c r="E51" s="11" t="n">
        <v>1.97867</v>
      </c>
      <c r="F51" s="11" t="n">
        <v>1.96285</v>
      </c>
      <c r="G51" s="11" t="n">
        <v>1.97116</v>
      </c>
      <c r="H51" s="11" t="n">
        <v>1.99082</v>
      </c>
      <c r="I51" s="11" t="n">
        <v>2.0036</v>
      </c>
      <c r="J51" s="11" t="n">
        <v>2.00122</v>
      </c>
      <c r="K51" s="11" t="n">
        <v>2.00218</v>
      </c>
      <c r="L51" s="11" t="n">
        <v>2.00335</v>
      </c>
      <c r="M51" s="11" t="n">
        <v>2.00209</v>
      </c>
      <c r="N51" s="11" t="n">
        <v>1.99275</v>
      </c>
      <c r="O51" s="11" t="n">
        <v>1.99371</v>
      </c>
      <c r="P51" s="11" t="n">
        <v>1.98692</v>
      </c>
      <c r="Q51" s="11" t="n">
        <v>1.98817</v>
      </c>
      <c r="R51" s="11" t="n">
        <v>1.98151</v>
      </c>
      <c r="S51" s="11" t="n">
        <v>1.98369</v>
      </c>
      <c r="T51" s="11" t="n">
        <v>2.01126</v>
      </c>
      <c r="U51" s="11" t="n">
        <v>2.0282</v>
      </c>
      <c r="V51" s="11" t="n">
        <v>2.02353</v>
      </c>
      <c r="W51" s="11" t="n">
        <v>2.00268</v>
      </c>
      <c r="X51" s="11" t="n">
        <v>1.9885</v>
      </c>
      <c r="Y51" s="11" t="n">
        <v>1.960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8409</v>
      </c>
      <c r="C52" s="11" t="n">
        <v>1.97448</v>
      </c>
      <c r="D52" s="11" t="n">
        <v>1.97417</v>
      </c>
      <c r="E52" s="11" t="n">
        <v>1.99665</v>
      </c>
      <c r="F52" s="11" t="n">
        <v>1.99497</v>
      </c>
      <c r="G52" s="11" t="n">
        <v>1.99114</v>
      </c>
      <c r="H52" s="11" t="n">
        <v>2.00563</v>
      </c>
      <c r="I52" s="11" t="n">
        <v>2.01809</v>
      </c>
      <c r="J52" s="11" t="n">
        <v>2.02293</v>
      </c>
      <c r="K52" s="11" t="n">
        <v>2.02448</v>
      </c>
      <c r="L52" s="11" t="n">
        <v>2.02199</v>
      </c>
      <c r="M52" s="11" t="n">
        <v>2.02124</v>
      </c>
      <c r="N52" s="11" t="n">
        <v>2.02208</v>
      </c>
      <c r="O52" s="11" t="n">
        <v>2.0196</v>
      </c>
      <c r="P52" s="11" t="n">
        <v>2.01697</v>
      </c>
      <c r="Q52" s="11" t="n">
        <v>2.00827</v>
      </c>
      <c r="R52" s="11" t="n">
        <v>2.00999</v>
      </c>
      <c r="S52" s="11" t="n">
        <v>2.00994</v>
      </c>
      <c r="T52" s="11" t="n">
        <v>2.02612</v>
      </c>
      <c r="U52" s="11" t="n">
        <v>2.03129</v>
      </c>
      <c r="V52" s="11" t="n">
        <v>2.02612</v>
      </c>
      <c r="W52" s="11" t="n">
        <v>2.01358</v>
      </c>
      <c r="X52" s="11" t="n">
        <v>2.00447</v>
      </c>
      <c r="Y52" s="11" t="n">
        <v>1.984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00675</v>
      </c>
      <c r="C53" s="11" t="n">
        <v>1.98844</v>
      </c>
      <c r="D53" s="11" t="n">
        <v>1.98265</v>
      </c>
      <c r="E53" s="11" t="n">
        <v>2.0312</v>
      </c>
      <c r="F53" s="11" t="n">
        <v>2.0336</v>
      </c>
      <c r="G53" s="11" t="n">
        <v>2.03602</v>
      </c>
      <c r="H53" s="11" t="n">
        <v>2.04814</v>
      </c>
      <c r="I53" s="11" t="n">
        <v>2.05934</v>
      </c>
      <c r="J53" s="11" t="n">
        <v>2.07113</v>
      </c>
      <c r="K53" s="11" t="n">
        <v>2.07129</v>
      </c>
      <c r="L53" s="11" t="n">
        <v>2.06896</v>
      </c>
      <c r="M53" s="11" t="n">
        <v>2.07163</v>
      </c>
      <c r="N53" s="11" t="n">
        <v>2.06668</v>
      </c>
      <c r="O53" s="11" t="n">
        <v>2.06611</v>
      </c>
      <c r="P53" s="11" t="n">
        <v>2.06403</v>
      </c>
      <c r="Q53" s="11" t="n">
        <v>2.03135</v>
      </c>
      <c r="R53" s="11" t="n">
        <v>2.04336</v>
      </c>
      <c r="S53" s="11" t="n">
        <v>2.04253</v>
      </c>
      <c r="T53" s="11" t="n">
        <v>2.05486</v>
      </c>
      <c r="U53" s="11" t="n">
        <v>2.05774</v>
      </c>
      <c r="V53" s="11" t="n">
        <v>2.05545</v>
      </c>
      <c r="W53" s="11" t="n">
        <v>2.04587</v>
      </c>
      <c r="X53" s="11" t="n">
        <v>2.04004</v>
      </c>
      <c r="Y53" s="11" t="n">
        <v>2.0203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03684</v>
      </c>
      <c r="C54" s="11" t="n">
        <v>2.03169</v>
      </c>
      <c r="D54" s="11" t="n">
        <v>2.03232</v>
      </c>
      <c r="E54" s="11" t="n">
        <v>2.04671</v>
      </c>
      <c r="F54" s="11" t="n">
        <v>2.0587</v>
      </c>
      <c r="G54" s="11" t="n">
        <v>2.08359</v>
      </c>
      <c r="H54" s="11" t="n">
        <v>2.08384</v>
      </c>
      <c r="I54" s="11" t="n">
        <v>2.09906</v>
      </c>
      <c r="J54" s="11" t="n">
        <v>2.10712</v>
      </c>
      <c r="K54" s="11" t="n">
        <v>2.10833</v>
      </c>
      <c r="L54" s="11" t="n">
        <v>2.11034</v>
      </c>
      <c r="M54" s="11" t="n">
        <v>2.10947</v>
      </c>
      <c r="N54" s="11" t="n">
        <v>2.10911</v>
      </c>
      <c r="O54" s="11" t="n">
        <v>2.10827</v>
      </c>
      <c r="P54" s="11" t="n">
        <v>2.10637</v>
      </c>
      <c r="Q54" s="11" t="n">
        <v>2.07674</v>
      </c>
      <c r="R54" s="11" t="n">
        <v>2.10186</v>
      </c>
      <c r="S54" s="11" t="n">
        <v>2.10695</v>
      </c>
      <c r="T54" s="11" t="n">
        <v>2.11924</v>
      </c>
      <c r="U54" s="11" t="n">
        <v>2.10907</v>
      </c>
      <c r="V54" s="11" t="n">
        <v>2.08915</v>
      </c>
      <c r="W54" s="11" t="n">
        <v>2.07879</v>
      </c>
      <c r="X54" s="11" t="n">
        <v>2.06397</v>
      </c>
      <c r="Y54" s="11" t="n">
        <v>2.053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04137</v>
      </c>
      <c r="C55" s="11" t="n">
        <v>2.03573</v>
      </c>
      <c r="D55" s="11" t="n">
        <v>2.03683</v>
      </c>
      <c r="E55" s="11" t="n">
        <v>2.0326</v>
      </c>
      <c r="F55" s="11" t="n">
        <v>2.04487</v>
      </c>
      <c r="G55" s="11" t="n">
        <v>2.03972</v>
      </c>
      <c r="H55" s="11" t="n">
        <v>2.05229</v>
      </c>
      <c r="I55" s="11" t="n">
        <v>2.0578</v>
      </c>
      <c r="J55" s="11" t="n">
        <v>2.05625</v>
      </c>
      <c r="K55" s="11" t="n">
        <v>2.05597</v>
      </c>
      <c r="L55" s="11" t="n">
        <v>2.05606</v>
      </c>
      <c r="M55" s="11" t="n">
        <v>2.0553</v>
      </c>
      <c r="N55" s="11" t="n">
        <v>2.05475</v>
      </c>
      <c r="O55" s="11" t="n">
        <v>2.0545</v>
      </c>
      <c r="P55" s="11" t="n">
        <v>2.05493</v>
      </c>
      <c r="Q55" s="11" t="n">
        <v>2.05193</v>
      </c>
      <c r="R55" s="11" t="n">
        <v>2.06145</v>
      </c>
      <c r="S55" s="11" t="n">
        <v>2.05904</v>
      </c>
      <c r="T55" s="11" t="n">
        <v>2.06602</v>
      </c>
      <c r="U55" s="11" t="n">
        <v>2.1042</v>
      </c>
      <c r="V55" s="11" t="n">
        <v>2.08515</v>
      </c>
      <c r="W55" s="11" t="n">
        <v>2.0596</v>
      </c>
      <c r="X55" s="11" t="n">
        <v>2.04618</v>
      </c>
      <c r="Y55" s="11" t="n">
        <v>2.037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3681</v>
      </c>
      <c r="C56" s="11" t="n">
        <v>2.02491</v>
      </c>
      <c r="D56" s="11" t="n">
        <v>2.02153</v>
      </c>
      <c r="E56" s="11" t="n">
        <v>1.98137</v>
      </c>
      <c r="F56" s="11" t="n">
        <v>2.02702</v>
      </c>
      <c r="G56" s="11" t="n">
        <v>2.03667</v>
      </c>
      <c r="H56" s="11" t="n">
        <v>2.02963</v>
      </c>
      <c r="I56" s="11" t="n">
        <v>2.03476</v>
      </c>
      <c r="J56" s="11" t="n">
        <v>2.03831</v>
      </c>
      <c r="K56" s="11" t="n">
        <v>2.05243</v>
      </c>
      <c r="L56" s="11" t="n">
        <v>2.05514</v>
      </c>
      <c r="M56" s="11" t="n">
        <v>2.04749</v>
      </c>
      <c r="N56" s="11" t="n">
        <v>2.0381</v>
      </c>
      <c r="O56" s="11" t="n">
        <v>2.04672</v>
      </c>
      <c r="P56" s="11" t="n">
        <v>2.03844</v>
      </c>
      <c r="Q56" s="11" t="n">
        <v>2.03671</v>
      </c>
      <c r="R56" s="11" t="n">
        <v>2.06025</v>
      </c>
      <c r="S56" s="11" t="n">
        <v>2.06207</v>
      </c>
      <c r="T56" s="11" t="n">
        <v>2.06826</v>
      </c>
      <c r="U56" s="11" t="n">
        <v>2.07885</v>
      </c>
      <c r="V56" s="11" t="n">
        <v>2.07804</v>
      </c>
      <c r="W56" s="11" t="n">
        <v>2.06911</v>
      </c>
      <c r="X56" s="11" t="n">
        <v>2.04612</v>
      </c>
      <c r="Y56" s="11" t="n">
        <v>2.037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2817</v>
      </c>
      <c r="C57" s="11" t="n">
        <v>2.02438</v>
      </c>
      <c r="D57" s="11" t="n">
        <v>2.02794</v>
      </c>
      <c r="E57" s="11" t="n">
        <v>2.04545</v>
      </c>
      <c r="F57" s="11" t="n">
        <v>2.04856</v>
      </c>
      <c r="G57" s="11" t="n">
        <v>2.06263</v>
      </c>
      <c r="H57" s="11" t="n">
        <v>2.06766</v>
      </c>
      <c r="I57" s="11" t="n">
        <v>2.0697</v>
      </c>
      <c r="J57" s="11" t="n">
        <v>2.06916</v>
      </c>
      <c r="K57" s="11" t="n">
        <v>2.07964</v>
      </c>
      <c r="L57" s="11" t="n">
        <v>2.08069</v>
      </c>
      <c r="M57" s="11" t="n">
        <v>2.07189</v>
      </c>
      <c r="N57" s="11" t="n">
        <v>2.07229</v>
      </c>
      <c r="O57" s="11" t="n">
        <v>2.07539</v>
      </c>
      <c r="P57" s="11" t="n">
        <v>2.07243</v>
      </c>
      <c r="Q57" s="11" t="n">
        <v>2.06136</v>
      </c>
      <c r="R57" s="11" t="n">
        <v>2.06381</v>
      </c>
      <c r="S57" s="11" t="n">
        <v>2.06672</v>
      </c>
      <c r="T57" s="11" t="n">
        <v>2.08959</v>
      </c>
      <c r="U57" s="11" t="n">
        <v>2.09647</v>
      </c>
      <c r="V57" s="11" t="n">
        <v>2.09788</v>
      </c>
      <c r="W57" s="11" t="n">
        <v>2.05157</v>
      </c>
      <c r="X57" s="11" t="n">
        <v>2.05661</v>
      </c>
      <c r="Y57" s="11" t="n">
        <v>2.041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2438</v>
      </c>
      <c r="C58" s="11" t="n">
        <v>2.02596</v>
      </c>
      <c r="D58" s="11" t="n">
        <v>2.02776</v>
      </c>
      <c r="E58" s="11" t="n">
        <v>2.04504</v>
      </c>
      <c r="F58" s="11" t="n">
        <v>2.0465</v>
      </c>
      <c r="G58" s="11" t="n">
        <v>2.0473</v>
      </c>
      <c r="H58" s="11" t="n">
        <v>2.06377</v>
      </c>
      <c r="I58" s="11" t="n">
        <v>2.06553</v>
      </c>
      <c r="J58" s="11" t="n">
        <v>2.0639</v>
      </c>
      <c r="K58" s="11" t="n">
        <v>2.0725</v>
      </c>
      <c r="L58" s="11" t="n">
        <v>2.08129</v>
      </c>
      <c r="M58" s="11" t="n">
        <v>2.08029</v>
      </c>
      <c r="N58" s="11" t="n">
        <v>2.08015</v>
      </c>
      <c r="O58" s="11" t="n">
        <v>2.081</v>
      </c>
      <c r="P58" s="11" t="n">
        <v>2.07344</v>
      </c>
      <c r="Q58" s="11" t="n">
        <v>2.06568</v>
      </c>
      <c r="R58" s="11" t="n">
        <v>2.06677</v>
      </c>
      <c r="S58" s="11" t="n">
        <v>2.07209</v>
      </c>
      <c r="T58" s="11" t="n">
        <v>2.07927</v>
      </c>
      <c r="U58" s="11" t="n">
        <v>2.08085</v>
      </c>
      <c r="V58" s="11" t="n">
        <v>2.05342</v>
      </c>
      <c r="W58" s="11" t="n">
        <v>2.05371</v>
      </c>
      <c r="X58" s="11" t="n">
        <v>2.06003</v>
      </c>
      <c r="Y58" s="11" t="n">
        <v>2.034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7893</v>
      </c>
      <c r="C59" s="11" t="n">
        <v>1.95837</v>
      </c>
      <c r="D59" s="11" t="n">
        <v>1.97832</v>
      </c>
      <c r="E59" s="11" t="n">
        <v>2.01192</v>
      </c>
      <c r="F59" s="11" t="n">
        <v>2.04243</v>
      </c>
      <c r="G59" s="11" t="n">
        <v>2.04414</v>
      </c>
      <c r="H59" s="11" t="n">
        <v>2.05626</v>
      </c>
      <c r="I59" s="11" t="n">
        <v>2.05496</v>
      </c>
      <c r="J59" s="11" t="n">
        <v>2.05173</v>
      </c>
      <c r="K59" s="11" t="n">
        <v>2.05519</v>
      </c>
      <c r="L59" s="11" t="n">
        <v>2.05522</v>
      </c>
      <c r="M59" s="11" t="n">
        <v>2.04815</v>
      </c>
      <c r="N59" s="11" t="n">
        <v>2.04844</v>
      </c>
      <c r="O59" s="11" t="n">
        <v>2.04906</v>
      </c>
      <c r="P59" s="11" t="n">
        <v>2.0385</v>
      </c>
      <c r="Q59" s="11" t="n">
        <v>2.03274</v>
      </c>
      <c r="R59" s="11" t="n">
        <v>2.04386</v>
      </c>
      <c r="S59" s="11" t="n">
        <v>2.0413</v>
      </c>
      <c r="T59" s="11" t="n">
        <v>2.06102</v>
      </c>
      <c r="U59" s="11" t="n">
        <v>2.0567</v>
      </c>
      <c r="V59" s="11" t="n">
        <v>2.039</v>
      </c>
      <c r="W59" s="11" t="n">
        <v>2.04254</v>
      </c>
      <c r="X59" s="11" t="n">
        <v>2.04188</v>
      </c>
      <c r="Y59" s="11" t="n">
        <v>2.0010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4437</v>
      </c>
      <c r="C60" s="11" t="n">
        <v>2.01902</v>
      </c>
      <c r="D60" s="11" t="n">
        <v>2.01324</v>
      </c>
      <c r="E60" s="11" t="n">
        <v>2.04576</v>
      </c>
      <c r="F60" s="11" t="n">
        <v>2.08119</v>
      </c>
      <c r="G60" s="11" t="n">
        <v>2.09502</v>
      </c>
      <c r="H60" s="11" t="n">
        <v>2.10064</v>
      </c>
      <c r="I60" s="11" t="n">
        <v>2.09881</v>
      </c>
      <c r="J60" s="11" t="n">
        <v>2.09658</v>
      </c>
      <c r="K60" s="11" t="n">
        <v>2.09387</v>
      </c>
      <c r="L60" s="11" t="n">
        <v>2.10246</v>
      </c>
      <c r="M60" s="11" t="n">
        <v>2.10029</v>
      </c>
      <c r="N60" s="11" t="n">
        <v>2.09501</v>
      </c>
      <c r="O60" s="11" t="n">
        <v>2.09574</v>
      </c>
      <c r="P60" s="11" t="n">
        <v>2.09579</v>
      </c>
      <c r="Q60" s="11" t="n">
        <v>2.09305</v>
      </c>
      <c r="R60" s="11" t="n">
        <v>2.09897</v>
      </c>
      <c r="S60" s="11" t="n">
        <v>2.10119</v>
      </c>
      <c r="T60" s="11" t="n">
        <v>2.11354</v>
      </c>
      <c r="U60" s="11" t="n">
        <v>2.11428</v>
      </c>
      <c r="V60" s="11" t="n">
        <v>2.09408</v>
      </c>
      <c r="W60" s="11" t="n">
        <v>2.08544</v>
      </c>
      <c r="X60" s="11" t="n">
        <v>2.0867</v>
      </c>
      <c r="Y60" s="11" t="n">
        <v>2.069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3403</v>
      </c>
      <c r="C61" s="11" t="n">
        <v>2.03938</v>
      </c>
      <c r="D61" s="11" t="n">
        <v>2.04188</v>
      </c>
      <c r="E61" s="11" t="n">
        <v>2.05394</v>
      </c>
      <c r="F61" s="11" t="n">
        <v>2.07969</v>
      </c>
      <c r="G61" s="11" t="n">
        <v>2.11652</v>
      </c>
      <c r="H61" s="11" t="n">
        <v>2.1194</v>
      </c>
      <c r="I61" s="11" t="n">
        <v>2.12426</v>
      </c>
      <c r="J61" s="11" t="n">
        <v>2.11641</v>
      </c>
      <c r="K61" s="11" t="n">
        <v>2.11877</v>
      </c>
      <c r="L61" s="11" t="n">
        <v>2.1176</v>
      </c>
      <c r="M61" s="11" t="n">
        <v>2.1133</v>
      </c>
      <c r="N61" s="11" t="n">
        <v>2.10792</v>
      </c>
      <c r="O61" s="11" t="n">
        <v>2.10659</v>
      </c>
      <c r="P61" s="11" t="n">
        <v>2.10107</v>
      </c>
      <c r="Q61" s="11" t="n">
        <v>2.11169</v>
      </c>
      <c r="R61" s="11" t="n">
        <v>2.11647</v>
      </c>
      <c r="S61" s="11" t="n">
        <v>2.11723</v>
      </c>
      <c r="T61" s="11" t="n">
        <v>2.13855</v>
      </c>
      <c r="U61" s="11" t="n">
        <v>2.12743</v>
      </c>
      <c r="V61" s="11" t="n">
        <v>2.11406</v>
      </c>
      <c r="W61" s="11" t="n">
        <v>2.08638</v>
      </c>
      <c r="X61" s="11" t="n">
        <v>2.08253</v>
      </c>
      <c r="Y61" s="11" t="n">
        <v>2.061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0477</v>
      </c>
      <c r="C62" s="11" t="n">
        <v>1.99469</v>
      </c>
      <c r="D62" s="11" t="n">
        <v>1.99079</v>
      </c>
      <c r="E62" s="11" t="n">
        <v>1.99207</v>
      </c>
      <c r="F62" s="11" t="n">
        <v>2.04043</v>
      </c>
      <c r="G62" s="11" t="n">
        <v>2.09758</v>
      </c>
      <c r="H62" s="11" t="n">
        <v>2.12214</v>
      </c>
      <c r="I62" s="11" t="n">
        <v>2.13048</v>
      </c>
      <c r="J62" s="11" t="n">
        <v>2.12883</v>
      </c>
      <c r="K62" s="11" t="n">
        <v>2.14055</v>
      </c>
      <c r="L62" s="11" t="n">
        <v>2.14008</v>
      </c>
      <c r="M62" s="11" t="n">
        <v>2.13723</v>
      </c>
      <c r="N62" s="11" t="n">
        <v>2.13672</v>
      </c>
      <c r="O62" s="11" t="n">
        <v>2.13719</v>
      </c>
      <c r="P62" s="11" t="n">
        <v>2.12955</v>
      </c>
      <c r="Q62" s="11" t="n">
        <v>2.11791</v>
      </c>
      <c r="R62" s="11" t="n">
        <v>2.12048</v>
      </c>
      <c r="S62" s="11" t="n">
        <v>2.12888</v>
      </c>
      <c r="T62" s="11" t="n">
        <v>2.15298</v>
      </c>
      <c r="U62" s="11" t="n">
        <v>2.12939</v>
      </c>
      <c r="V62" s="11" t="n">
        <v>2.13088</v>
      </c>
      <c r="W62" s="11" t="n">
        <v>2.11929</v>
      </c>
      <c r="X62" s="11" t="n">
        <v>2.05102</v>
      </c>
      <c r="Y62" s="11" t="n">
        <v>2.025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0821</v>
      </c>
      <c r="C63" s="11" t="n">
        <v>1.98218</v>
      </c>
      <c r="D63" s="11" t="n">
        <v>1.97314</v>
      </c>
      <c r="E63" s="11" t="n">
        <v>1.96516</v>
      </c>
      <c r="F63" s="11" t="n">
        <v>1.99358</v>
      </c>
      <c r="G63" s="11" t="n">
        <v>2.03997</v>
      </c>
      <c r="H63" s="11" t="n">
        <v>2.05997</v>
      </c>
      <c r="I63" s="11" t="n">
        <v>2.06211</v>
      </c>
      <c r="J63" s="11" t="n">
        <v>2.07917</v>
      </c>
      <c r="K63" s="11" t="n">
        <v>2.08954</v>
      </c>
      <c r="L63" s="11" t="n">
        <v>2.09273</v>
      </c>
      <c r="M63" s="11" t="n">
        <v>2.08684</v>
      </c>
      <c r="N63" s="11" t="n">
        <v>2.08067</v>
      </c>
      <c r="O63" s="11" t="n">
        <v>2.08061</v>
      </c>
      <c r="P63" s="11" t="n">
        <v>2.08103</v>
      </c>
      <c r="Q63" s="11" t="n">
        <v>2.06802</v>
      </c>
      <c r="R63" s="11" t="n">
        <v>2.06143</v>
      </c>
      <c r="S63" s="11" t="n">
        <v>2.0631</v>
      </c>
      <c r="T63" s="11" t="n">
        <v>2.08778</v>
      </c>
      <c r="U63" s="11" t="n">
        <v>2.07706</v>
      </c>
      <c r="V63" s="11" t="n">
        <v>2.06526</v>
      </c>
      <c r="W63" s="11" t="n">
        <v>2.05433</v>
      </c>
      <c r="X63" s="11" t="n">
        <v>2.01051</v>
      </c>
      <c r="Y63" s="11" t="n">
        <v>1.957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629</v>
      </c>
      <c r="C64" s="11" t="n">
        <v>1.95353</v>
      </c>
      <c r="D64" s="11" t="n">
        <v>1.95744</v>
      </c>
      <c r="E64" s="11" t="n">
        <v>1.98011</v>
      </c>
      <c r="F64" s="11" t="n">
        <v>1.99743</v>
      </c>
      <c r="G64" s="11" t="n">
        <v>2.02767</v>
      </c>
      <c r="H64" s="11" t="n">
        <v>2.02696</v>
      </c>
      <c r="I64" s="11" t="n">
        <v>2.03125</v>
      </c>
      <c r="J64" s="11" t="n">
        <v>2.03596</v>
      </c>
      <c r="K64" s="11" t="n">
        <v>2.04482</v>
      </c>
      <c r="L64" s="11" t="n">
        <v>2.05129</v>
      </c>
      <c r="M64" s="11" t="n">
        <v>2.05163</v>
      </c>
      <c r="N64" s="11" t="n">
        <v>2.04486</v>
      </c>
      <c r="O64" s="11" t="n">
        <v>2.03965</v>
      </c>
      <c r="P64" s="11" t="n">
        <v>2.04137</v>
      </c>
      <c r="Q64" s="11" t="n">
        <v>2.03384</v>
      </c>
      <c r="R64" s="11" t="n">
        <v>2.02984</v>
      </c>
      <c r="S64" s="11" t="n">
        <v>2.02584</v>
      </c>
      <c r="T64" s="11" t="n">
        <v>2.05017</v>
      </c>
      <c r="U64" s="11" t="n">
        <v>2.04281</v>
      </c>
      <c r="V64" s="11" t="n">
        <v>2.02784</v>
      </c>
      <c r="W64" s="11" t="n">
        <v>2.016</v>
      </c>
      <c r="X64" s="11" t="n">
        <v>1.99873</v>
      </c>
      <c r="Y64" s="11" t="n">
        <v>1.960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8034</v>
      </c>
      <c r="C65" s="11" t="n">
        <v>1.9697</v>
      </c>
      <c r="D65" s="11" t="n">
        <v>1.97696</v>
      </c>
      <c r="E65" s="11" t="n">
        <v>1.98696</v>
      </c>
      <c r="F65" s="11" t="n">
        <v>1.99253</v>
      </c>
      <c r="G65" s="11" t="n">
        <v>2.00226</v>
      </c>
      <c r="H65" s="11" t="n">
        <v>2.00093</v>
      </c>
      <c r="I65" s="11" t="n">
        <v>2.00218</v>
      </c>
      <c r="J65" s="11" t="n">
        <v>2.00444</v>
      </c>
      <c r="K65" s="11" t="n">
        <v>2.02688</v>
      </c>
      <c r="L65" s="11" t="n">
        <v>2.02931</v>
      </c>
      <c r="M65" s="11" t="n">
        <v>2.02826</v>
      </c>
      <c r="N65" s="11" t="n">
        <v>2.02423</v>
      </c>
      <c r="O65" s="11" t="n">
        <v>2.0208</v>
      </c>
      <c r="P65" s="11" t="n">
        <v>2.02109</v>
      </c>
      <c r="Q65" s="11" t="n">
        <v>2.00046</v>
      </c>
      <c r="R65" s="11" t="n">
        <v>2.00117</v>
      </c>
      <c r="S65" s="11" t="n">
        <v>1.98692</v>
      </c>
      <c r="T65" s="11" t="n">
        <v>2.0158</v>
      </c>
      <c r="U65" s="11" t="n">
        <v>2.0243</v>
      </c>
      <c r="V65" s="11" t="n">
        <v>2.01139</v>
      </c>
      <c r="W65" s="11" t="n">
        <v>1.99996</v>
      </c>
      <c r="X65" s="11" t="n">
        <v>1.99521</v>
      </c>
      <c r="Y65" s="11" t="n">
        <v>1.965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0364</v>
      </c>
      <c r="C66" s="11" t="n">
        <v>1.98416</v>
      </c>
      <c r="D66" s="11" t="n">
        <v>1.98089</v>
      </c>
      <c r="E66" s="11" t="n">
        <v>1.99661</v>
      </c>
      <c r="F66" s="11" t="n">
        <v>2.00487</v>
      </c>
      <c r="G66" s="11" t="n">
        <v>2.02893</v>
      </c>
      <c r="H66" s="11" t="n">
        <v>2.02608</v>
      </c>
      <c r="I66" s="11" t="n">
        <v>2.03115</v>
      </c>
      <c r="J66" s="11" t="n">
        <v>2.03169</v>
      </c>
      <c r="K66" s="11" t="n">
        <v>2.03976</v>
      </c>
      <c r="L66" s="11" t="n">
        <v>2.03369</v>
      </c>
      <c r="M66" s="11" t="n">
        <v>2.03883</v>
      </c>
      <c r="N66" s="11" t="n">
        <v>2.0356</v>
      </c>
      <c r="O66" s="11" t="n">
        <v>2.03403</v>
      </c>
      <c r="P66" s="11" t="n">
        <v>2.03322</v>
      </c>
      <c r="Q66" s="11" t="n">
        <v>2.02186</v>
      </c>
      <c r="R66" s="11" t="n">
        <v>2.02176</v>
      </c>
      <c r="S66" s="11" t="n">
        <v>2.02763</v>
      </c>
      <c r="T66" s="11" t="n">
        <v>2.03626</v>
      </c>
      <c r="U66" s="11" t="n">
        <v>2.04149</v>
      </c>
      <c r="V66" s="11" t="n">
        <v>2.02618</v>
      </c>
      <c r="W66" s="11" t="n">
        <v>2.0158</v>
      </c>
      <c r="X66" s="11" t="n">
        <v>2.0031</v>
      </c>
      <c r="Y66" s="11" t="n">
        <v>1.973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8866</v>
      </c>
      <c r="C67" s="11" t="n">
        <v>1.95756</v>
      </c>
      <c r="D67" s="11" t="n">
        <v>1.96387</v>
      </c>
      <c r="E67" s="11" t="n">
        <v>1.99627</v>
      </c>
      <c r="F67" s="11" t="n">
        <v>2.01743</v>
      </c>
      <c r="G67" s="11" t="n">
        <v>2.02039</v>
      </c>
      <c r="H67" s="11" t="n">
        <v>2.03954</v>
      </c>
      <c r="I67" s="11" t="n">
        <v>2.03716</v>
      </c>
      <c r="J67" s="11" t="n">
        <v>2.03659</v>
      </c>
      <c r="K67" s="11" t="n">
        <v>2.04718</v>
      </c>
      <c r="L67" s="11" t="n">
        <v>2.04743</v>
      </c>
      <c r="M67" s="11" t="n">
        <v>2.04953</v>
      </c>
      <c r="N67" s="11" t="n">
        <v>2.03986</v>
      </c>
      <c r="O67" s="11" t="n">
        <v>2.03912</v>
      </c>
      <c r="P67" s="11" t="n">
        <v>2.0349</v>
      </c>
      <c r="Q67" s="11" t="n">
        <v>2.0336</v>
      </c>
      <c r="R67" s="11" t="n">
        <v>2.0349</v>
      </c>
      <c r="S67" s="11" t="n">
        <v>2.03915</v>
      </c>
      <c r="T67" s="11" t="n">
        <v>2.04778</v>
      </c>
      <c r="U67" s="11" t="n">
        <v>2.04511</v>
      </c>
      <c r="V67" s="11" t="n">
        <v>2.03282</v>
      </c>
      <c r="W67" s="11" t="n">
        <v>2.02608</v>
      </c>
      <c r="X67" s="11" t="n">
        <v>2.0153</v>
      </c>
      <c r="Y67" s="11" t="n">
        <v>2.001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955</v>
      </c>
      <c r="C68" s="11" t="n">
        <v>1.97856</v>
      </c>
      <c r="D68" s="11" t="n">
        <v>1.98168</v>
      </c>
      <c r="E68" s="11" t="n">
        <v>2.0219</v>
      </c>
      <c r="F68" s="11" t="n">
        <v>2.04555</v>
      </c>
      <c r="G68" s="11" t="n">
        <v>2.06728</v>
      </c>
      <c r="H68" s="11" t="n">
        <v>2.08689</v>
      </c>
      <c r="I68" s="11" t="n">
        <v>2.08933</v>
      </c>
      <c r="J68" s="11" t="n">
        <v>2.09287</v>
      </c>
      <c r="K68" s="11" t="n">
        <v>2.0848</v>
      </c>
      <c r="L68" s="11" t="n">
        <v>2.10669</v>
      </c>
      <c r="M68" s="11" t="n">
        <v>2.10376</v>
      </c>
      <c r="N68" s="11" t="n">
        <v>2.09978</v>
      </c>
      <c r="O68" s="11" t="n">
        <v>2.09624</v>
      </c>
      <c r="P68" s="11" t="n">
        <v>2.07683</v>
      </c>
      <c r="Q68" s="11" t="n">
        <v>2.08171</v>
      </c>
      <c r="R68" s="11" t="n">
        <v>2.09036</v>
      </c>
      <c r="S68" s="11" t="n">
        <v>2.0981</v>
      </c>
      <c r="T68" s="11" t="n">
        <v>2.09659</v>
      </c>
      <c r="U68" s="11" t="n">
        <v>2.12013</v>
      </c>
      <c r="V68" s="11" t="n">
        <v>2.07836</v>
      </c>
      <c r="W68" s="11" t="n">
        <v>2.06462</v>
      </c>
      <c r="X68" s="11" t="n">
        <v>2.05299</v>
      </c>
      <c r="Y68" s="11" t="n">
        <v>2.050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4554</v>
      </c>
      <c r="C69" s="11" t="n">
        <v>2.04862</v>
      </c>
      <c r="D69" s="11" t="n">
        <v>2.03408</v>
      </c>
      <c r="E69" s="11" t="n">
        <v>2.04506</v>
      </c>
      <c r="F69" s="11" t="n">
        <v>2.04555</v>
      </c>
      <c r="G69" s="11" t="n">
        <v>2.06549</v>
      </c>
      <c r="H69" s="11" t="n">
        <v>2.09169</v>
      </c>
      <c r="I69" s="11" t="n">
        <v>2.11183</v>
      </c>
      <c r="J69" s="11" t="n">
        <v>2.10987</v>
      </c>
      <c r="K69" s="11" t="n">
        <v>2.10493</v>
      </c>
      <c r="L69" s="11" t="n">
        <v>2.12011</v>
      </c>
      <c r="M69" s="11" t="n">
        <v>2.11861</v>
      </c>
      <c r="N69" s="11" t="n">
        <v>2.11539</v>
      </c>
      <c r="O69" s="11" t="n">
        <v>2.11778</v>
      </c>
      <c r="P69" s="11" t="n">
        <v>2.11169</v>
      </c>
      <c r="Q69" s="11" t="n">
        <v>2.11634</v>
      </c>
      <c r="R69" s="11" t="n">
        <v>2.11675</v>
      </c>
      <c r="S69" s="11" t="n">
        <v>2.12079</v>
      </c>
      <c r="T69" s="11" t="n">
        <v>2.12357</v>
      </c>
      <c r="U69" s="11" t="n">
        <v>2.13014</v>
      </c>
      <c r="V69" s="11" t="n">
        <v>2.11184</v>
      </c>
      <c r="W69" s="11" t="n">
        <v>2.10298</v>
      </c>
      <c r="X69" s="11" t="n">
        <v>2.06897</v>
      </c>
      <c r="Y69" s="11" t="n">
        <v>2.062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4363</v>
      </c>
      <c r="C70" s="11" t="n">
        <v>2.00675</v>
      </c>
      <c r="D70" s="11" t="n">
        <v>1.98454</v>
      </c>
      <c r="E70" s="11" t="n">
        <v>1.9847</v>
      </c>
      <c r="F70" s="11" t="n">
        <v>1.98445</v>
      </c>
      <c r="G70" s="11" t="n">
        <v>2.03638</v>
      </c>
      <c r="H70" s="11" t="n">
        <v>2.04477</v>
      </c>
      <c r="I70" s="11" t="n">
        <v>2.0596</v>
      </c>
      <c r="J70" s="11" t="n">
        <v>2.062</v>
      </c>
      <c r="K70" s="11" t="n">
        <v>2.07811</v>
      </c>
      <c r="L70" s="11" t="n">
        <v>2.08079</v>
      </c>
      <c r="M70" s="11" t="n">
        <v>2.08218</v>
      </c>
      <c r="N70" s="11" t="n">
        <v>2.0898</v>
      </c>
      <c r="O70" s="11" t="n">
        <v>2.10327</v>
      </c>
      <c r="P70" s="11" t="n">
        <v>2.05825</v>
      </c>
      <c r="Q70" s="11" t="n">
        <v>2.05776</v>
      </c>
      <c r="R70" s="11" t="n">
        <v>2.07019</v>
      </c>
      <c r="S70" s="11" t="n">
        <v>2.06493</v>
      </c>
      <c r="T70" s="11" t="n">
        <v>2.06362</v>
      </c>
      <c r="U70" s="11" t="n">
        <v>2.09965</v>
      </c>
      <c r="V70" s="11" t="n">
        <v>2.08185</v>
      </c>
      <c r="W70" s="11" t="n">
        <v>2.07003</v>
      </c>
      <c r="X70" s="11" t="n">
        <v>2.04639</v>
      </c>
      <c r="Y70" s="11" t="n">
        <v>2.04147</v>
      </c>
    </row>
    <row r="71" customFormat="false" ht="12.75" hidden="false" customHeight="false" outlineLevel="0" collapsed="false">
      <c r="A71" s="12" t="n">
        <v>29</v>
      </c>
      <c r="B71" s="11" t="n">
        <v>1.98538</v>
      </c>
      <c r="C71" s="11" t="n">
        <v>1.93468</v>
      </c>
      <c r="D71" s="11" t="n">
        <v>1.92432</v>
      </c>
      <c r="E71" s="11" t="n">
        <v>2.03921</v>
      </c>
      <c r="F71" s="11" t="n">
        <v>2.07292</v>
      </c>
      <c r="G71" s="11" t="n">
        <v>2.08785</v>
      </c>
      <c r="H71" s="11" t="n">
        <v>2.0955</v>
      </c>
      <c r="I71" s="11" t="n">
        <v>2.09275</v>
      </c>
      <c r="J71" s="11" t="n">
        <v>2.11719</v>
      </c>
      <c r="K71" s="11" t="n">
        <v>2.09836</v>
      </c>
      <c r="L71" s="11" t="n">
        <v>2.13692</v>
      </c>
      <c r="M71" s="11" t="n">
        <v>2.14242</v>
      </c>
      <c r="N71" s="11" t="n">
        <v>2.1366</v>
      </c>
      <c r="O71" s="11" t="n">
        <v>2.13415</v>
      </c>
      <c r="P71" s="11" t="n">
        <v>2.08946</v>
      </c>
      <c r="Q71" s="11" t="n">
        <v>2.08232</v>
      </c>
      <c r="R71" s="11" t="n">
        <v>2.10628</v>
      </c>
      <c r="S71" s="11" t="n">
        <v>2.10388</v>
      </c>
      <c r="T71" s="11" t="n">
        <v>2.08898</v>
      </c>
      <c r="U71" s="11" t="n">
        <v>2.11757</v>
      </c>
      <c r="V71" s="11" t="n">
        <v>2.09616</v>
      </c>
      <c r="W71" s="11" t="n">
        <v>2.04109</v>
      </c>
      <c r="X71" s="11" t="n">
        <v>2.01207</v>
      </c>
      <c r="Y71" s="11" t="n">
        <v>1.96953</v>
      </c>
    </row>
    <row r="72" customFormat="false" ht="12.75" hidden="false" customHeight="false" outlineLevel="0" collapsed="false">
      <c r="A72" s="12" t="n">
        <v>30</v>
      </c>
      <c r="B72" s="11" t="n">
        <v>1.93969</v>
      </c>
      <c r="C72" s="11" t="n">
        <v>1.95095</v>
      </c>
      <c r="D72" s="11" t="n">
        <v>1.93333</v>
      </c>
      <c r="E72" s="11" t="n">
        <v>1.93363</v>
      </c>
      <c r="F72" s="11" t="n">
        <v>1.93958</v>
      </c>
      <c r="G72" s="11" t="n">
        <v>2.02598</v>
      </c>
      <c r="H72" s="11" t="n">
        <v>2.03184</v>
      </c>
      <c r="I72" s="11" t="n">
        <v>2.03738</v>
      </c>
      <c r="J72" s="11" t="n">
        <v>2.03716</v>
      </c>
      <c r="K72" s="11" t="n">
        <v>2.04774</v>
      </c>
      <c r="L72" s="11" t="n">
        <v>2.04922</v>
      </c>
      <c r="M72" s="11" t="n">
        <v>2.04859</v>
      </c>
      <c r="N72" s="11" t="n">
        <v>2.04629</v>
      </c>
      <c r="O72" s="11" t="n">
        <v>2.04574</v>
      </c>
      <c r="P72" s="11" t="n">
        <v>2.03863</v>
      </c>
      <c r="Q72" s="11" t="n">
        <v>2.03813</v>
      </c>
      <c r="R72" s="11" t="n">
        <v>2.03051</v>
      </c>
      <c r="S72" s="11" t="n">
        <v>2.02813</v>
      </c>
      <c r="T72" s="11" t="n">
        <v>2.04056</v>
      </c>
      <c r="U72" s="11" t="n">
        <v>2.02456</v>
      </c>
      <c r="V72" s="11" t="n">
        <v>2.02226</v>
      </c>
      <c r="W72" s="11" t="n">
        <v>2.02424</v>
      </c>
      <c r="X72" s="11" t="n">
        <v>2.0102</v>
      </c>
      <c r="Y72" s="11" t="n">
        <v>2.016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7282</v>
      </c>
      <c r="C79" s="11" t="n">
        <v>1.96272</v>
      </c>
      <c r="D79" s="11" t="n">
        <v>1.96263</v>
      </c>
      <c r="E79" s="11" t="n">
        <v>1.99839</v>
      </c>
      <c r="F79" s="11" t="n">
        <v>2.01341</v>
      </c>
      <c r="G79" s="11" t="n">
        <v>2.02169</v>
      </c>
      <c r="H79" s="11" t="n">
        <v>2.03354</v>
      </c>
      <c r="I79" s="11" t="n">
        <v>2.04286</v>
      </c>
      <c r="J79" s="11" t="n">
        <v>2.03747</v>
      </c>
      <c r="K79" s="11" t="n">
        <v>2.03961</v>
      </c>
      <c r="L79" s="11" t="n">
        <v>2.04731</v>
      </c>
      <c r="M79" s="11" t="n">
        <v>2.02233</v>
      </c>
      <c r="N79" s="11" t="n">
        <v>2.02044</v>
      </c>
      <c r="O79" s="11" t="n">
        <v>2.01961</v>
      </c>
      <c r="P79" s="11" t="n">
        <v>2.01308</v>
      </c>
      <c r="Q79" s="11" t="n">
        <v>2.00278</v>
      </c>
      <c r="R79" s="11" t="n">
        <v>2.0067</v>
      </c>
      <c r="S79" s="11" t="n">
        <v>2.02501</v>
      </c>
      <c r="T79" s="11" t="n">
        <v>2.04579</v>
      </c>
      <c r="U79" s="11" t="n">
        <v>2.05551</v>
      </c>
      <c r="V79" s="11" t="n">
        <v>2.04522</v>
      </c>
      <c r="W79" s="11" t="n">
        <v>2.02113</v>
      </c>
      <c r="X79" s="11" t="n">
        <v>1.99487</v>
      </c>
      <c r="Y79" s="11" t="n">
        <v>1.989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00496</v>
      </c>
      <c r="C80" s="11" t="n">
        <v>1.9977</v>
      </c>
      <c r="D80" s="11" t="n">
        <v>2.00037</v>
      </c>
      <c r="E80" s="11" t="n">
        <v>1.99042</v>
      </c>
      <c r="F80" s="11" t="n">
        <v>1.99501</v>
      </c>
      <c r="G80" s="11" t="n">
        <v>1.99131</v>
      </c>
      <c r="H80" s="11" t="n">
        <v>2.00457</v>
      </c>
      <c r="I80" s="11" t="n">
        <v>2.01085</v>
      </c>
      <c r="J80" s="11" t="n">
        <v>2.00918</v>
      </c>
      <c r="K80" s="11" t="n">
        <v>2.0132</v>
      </c>
      <c r="L80" s="11" t="n">
        <v>2.01228</v>
      </c>
      <c r="M80" s="11" t="n">
        <v>2.00854</v>
      </c>
      <c r="N80" s="11" t="n">
        <v>1.97678</v>
      </c>
      <c r="O80" s="11" t="n">
        <v>2.00959</v>
      </c>
      <c r="P80" s="11" t="n">
        <v>2.0027</v>
      </c>
      <c r="Q80" s="11" t="n">
        <v>2.0006</v>
      </c>
      <c r="R80" s="11" t="n">
        <v>2.00459</v>
      </c>
      <c r="S80" s="11" t="n">
        <v>2.00898</v>
      </c>
      <c r="T80" s="11" t="n">
        <v>2.02054</v>
      </c>
      <c r="U80" s="11" t="n">
        <v>2.04165</v>
      </c>
      <c r="V80" s="11" t="n">
        <v>2.0285</v>
      </c>
      <c r="W80" s="11" t="n">
        <v>2.01547</v>
      </c>
      <c r="X80" s="11" t="n">
        <v>2.01053</v>
      </c>
      <c r="Y80" s="11" t="n">
        <v>2.0058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8047</v>
      </c>
      <c r="C81" s="11" t="n">
        <v>1.97483</v>
      </c>
      <c r="D81" s="11" t="n">
        <v>1.96927</v>
      </c>
      <c r="E81" s="11" t="n">
        <v>1.98676</v>
      </c>
      <c r="F81" s="11" t="n">
        <v>1.98854</v>
      </c>
      <c r="G81" s="11" t="n">
        <v>1.99399</v>
      </c>
      <c r="H81" s="11" t="n">
        <v>2.00509</v>
      </c>
      <c r="I81" s="11" t="n">
        <v>2.01393</v>
      </c>
      <c r="J81" s="11" t="n">
        <v>2.0073</v>
      </c>
      <c r="K81" s="11" t="n">
        <v>2.01036</v>
      </c>
      <c r="L81" s="11" t="n">
        <v>2.0104</v>
      </c>
      <c r="M81" s="11" t="n">
        <v>2.00664</v>
      </c>
      <c r="N81" s="11" t="n">
        <v>2.00698</v>
      </c>
      <c r="O81" s="11" t="n">
        <v>2.00524</v>
      </c>
      <c r="P81" s="11" t="n">
        <v>1.98589</v>
      </c>
      <c r="Q81" s="11" t="n">
        <v>1.98937</v>
      </c>
      <c r="R81" s="11" t="n">
        <v>1.99747</v>
      </c>
      <c r="S81" s="11" t="n">
        <v>2.0118</v>
      </c>
      <c r="T81" s="11" t="n">
        <v>2.01908</v>
      </c>
      <c r="U81" s="11" t="n">
        <v>2.03515</v>
      </c>
      <c r="V81" s="11" t="n">
        <v>2.01557</v>
      </c>
      <c r="W81" s="11" t="n">
        <v>2.00843</v>
      </c>
      <c r="X81" s="11" t="n">
        <v>1.98729</v>
      </c>
      <c r="Y81" s="11" t="n">
        <v>1.9798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8375</v>
      </c>
      <c r="C82" s="11" t="n">
        <v>1.95707</v>
      </c>
      <c r="D82" s="11" t="n">
        <v>1.95716</v>
      </c>
      <c r="E82" s="11" t="n">
        <v>1.99627</v>
      </c>
      <c r="F82" s="11" t="n">
        <v>1.99453</v>
      </c>
      <c r="G82" s="11" t="n">
        <v>2.00029</v>
      </c>
      <c r="H82" s="11" t="n">
        <v>2.02444</v>
      </c>
      <c r="I82" s="11" t="n">
        <v>2.02524</v>
      </c>
      <c r="J82" s="11" t="n">
        <v>2.02178</v>
      </c>
      <c r="K82" s="11" t="n">
        <v>2.02445</v>
      </c>
      <c r="L82" s="11" t="n">
        <v>2.02325</v>
      </c>
      <c r="M82" s="11" t="n">
        <v>2.01835</v>
      </c>
      <c r="N82" s="11" t="n">
        <v>1.99927</v>
      </c>
      <c r="O82" s="11" t="n">
        <v>2.00065</v>
      </c>
      <c r="P82" s="11" t="n">
        <v>1.99943</v>
      </c>
      <c r="Q82" s="11" t="n">
        <v>1.9939</v>
      </c>
      <c r="R82" s="11" t="n">
        <v>2.00972</v>
      </c>
      <c r="S82" s="11" t="n">
        <v>2.0177</v>
      </c>
      <c r="T82" s="11" t="n">
        <v>2.02525</v>
      </c>
      <c r="U82" s="11" t="n">
        <v>2.02792</v>
      </c>
      <c r="V82" s="11" t="n">
        <v>2.01652</v>
      </c>
      <c r="W82" s="11" t="n">
        <v>2.00151</v>
      </c>
      <c r="X82" s="11" t="n">
        <v>1.97427</v>
      </c>
      <c r="Y82" s="11" t="n">
        <v>1.9654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0949</v>
      </c>
      <c r="C83" s="11" t="n">
        <v>2.00378</v>
      </c>
      <c r="D83" s="11" t="n">
        <v>2.01317</v>
      </c>
      <c r="E83" s="11" t="n">
        <v>2.03085</v>
      </c>
      <c r="F83" s="11" t="n">
        <v>2.0375</v>
      </c>
      <c r="G83" s="11" t="n">
        <v>2.0357</v>
      </c>
      <c r="H83" s="11" t="n">
        <v>2.04243</v>
      </c>
      <c r="I83" s="11" t="n">
        <v>2.04764</v>
      </c>
      <c r="J83" s="11" t="n">
        <v>2.04601</v>
      </c>
      <c r="K83" s="11" t="n">
        <v>2.04745</v>
      </c>
      <c r="L83" s="11" t="n">
        <v>2.04982</v>
      </c>
      <c r="M83" s="11" t="n">
        <v>2.04447</v>
      </c>
      <c r="N83" s="11" t="n">
        <v>2.04447</v>
      </c>
      <c r="O83" s="11" t="n">
        <v>2.04379</v>
      </c>
      <c r="P83" s="11" t="n">
        <v>2.04281</v>
      </c>
      <c r="Q83" s="11" t="n">
        <v>2.04067</v>
      </c>
      <c r="R83" s="11" t="n">
        <v>2.04414</v>
      </c>
      <c r="S83" s="11" t="n">
        <v>2.04817</v>
      </c>
      <c r="T83" s="11" t="n">
        <v>2.04967</v>
      </c>
      <c r="U83" s="11" t="n">
        <v>2.06877</v>
      </c>
      <c r="V83" s="11" t="n">
        <v>2.0625</v>
      </c>
      <c r="W83" s="11" t="n">
        <v>2.02937</v>
      </c>
      <c r="X83" s="11" t="n">
        <v>2.02721</v>
      </c>
      <c r="Y83" s="11" t="n">
        <v>2.0193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3431</v>
      </c>
      <c r="C84" s="11" t="n">
        <v>2.0173</v>
      </c>
      <c r="D84" s="11" t="n">
        <v>2.01669</v>
      </c>
      <c r="E84" s="11" t="n">
        <v>2.01404</v>
      </c>
      <c r="F84" s="11" t="n">
        <v>1.91974</v>
      </c>
      <c r="G84" s="11" t="n">
        <v>2.01422</v>
      </c>
      <c r="H84" s="11" t="n">
        <v>2.02753</v>
      </c>
      <c r="I84" s="11" t="n">
        <v>2.0457</v>
      </c>
      <c r="J84" s="11" t="n">
        <v>2.05055</v>
      </c>
      <c r="K84" s="11" t="n">
        <v>2.04868</v>
      </c>
      <c r="L84" s="11" t="n">
        <v>2.04839</v>
      </c>
      <c r="M84" s="11" t="n">
        <v>2.04929</v>
      </c>
      <c r="N84" s="11" t="n">
        <v>2.04339</v>
      </c>
      <c r="O84" s="11" t="n">
        <v>2.04454</v>
      </c>
      <c r="P84" s="11" t="n">
        <v>2.04038</v>
      </c>
      <c r="Q84" s="11" t="n">
        <v>2.04756</v>
      </c>
      <c r="R84" s="11" t="n">
        <v>2.04801</v>
      </c>
      <c r="S84" s="11" t="n">
        <v>2.05191</v>
      </c>
      <c r="T84" s="11" t="n">
        <v>2.06427</v>
      </c>
      <c r="U84" s="11" t="n">
        <v>2.07894</v>
      </c>
      <c r="V84" s="11" t="n">
        <v>2.07677</v>
      </c>
      <c r="W84" s="11" t="n">
        <v>2.05626</v>
      </c>
      <c r="X84" s="11" t="n">
        <v>2.04064</v>
      </c>
      <c r="Y84" s="11" t="n">
        <v>2.035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8717</v>
      </c>
      <c r="C85" s="11" t="n">
        <v>1.9704</v>
      </c>
      <c r="D85" s="11" t="n">
        <v>1.94542</v>
      </c>
      <c r="E85" s="11" t="n">
        <v>1.91537</v>
      </c>
      <c r="F85" s="11" t="n">
        <v>1.90424</v>
      </c>
      <c r="G85" s="11" t="n">
        <v>1.92767</v>
      </c>
      <c r="H85" s="11" t="n">
        <v>1.96882</v>
      </c>
      <c r="I85" s="11" t="n">
        <v>1.99231</v>
      </c>
      <c r="J85" s="11" t="n">
        <v>1.98594</v>
      </c>
      <c r="K85" s="11" t="n">
        <v>1.9941</v>
      </c>
      <c r="L85" s="11" t="n">
        <v>1.99391</v>
      </c>
      <c r="M85" s="11" t="n">
        <v>1.99352</v>
      </c>
      <c r="N85" s="11" t="n">
        <v>1.98296</v>
      </c>
      <c r="O85" s="11" t="n">
        <v>1.99401</v>
      </c>
      <c r="P85" s="11" t="n">
        <v>1.99606</v>
      </c>
      <c r="Q85" s="11" t="n">
        <v>1.99921</v>
      </c>
      <c r="R85" s="11" t="n">
        <v>2.00561</v>
      </c>
      <c r="S85" s="11" t="n">
        <v>2.01108</v>
      </c>
      <c r="T85" s="11" t="n">
        <v>2.02757</v>
      </c>
      <c r="U85" s="11" t="n">
        <v>2.03095</v>
      </c>
      <c r="V85" s="11" t="n">
        <v>2.02459</v>
      </c>
      <c r="W85" s="11" t="n">
        <v>2.01228</v>
      </c>
      <c r="X85" s="11" t="n">
        <v>1.99551</v>
      </c>
      <c r="Y85" s="11" t="n">
        <v>1.969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7046</v>
      </c>
      <c r="C86" s="11" t="n">
        <v>1.94561</v>
      </c>
      <c r="D86" s="11" t="n">
        <v>1.9586</v>
      </c>
      <c r="E86" s="11" t="n">
        <v>1.98293</v>
      </c>
      <c r="F86" s="11" t="n">
        <v>1.95778</v>
      </c>
      <c r="G86" s="11" t="n">
        <v>1.96329</v>
      </c>
      <c r="H86" s="11" t="n">
        <v>1.98949</v>
      </c>
      <c r="I86" s="11" t="n">
        <v>2.0004</v>
      </c>
      <c r="J86" s="11" t="n">
        <v>1.99772</v>
      </c>
      <c r="K86" s="11" t="n">
        <v>2.01096</v>
      </c>
      <c r="L86" s="11" t="n">
        <v>2.02118</v>
      </c>
      <c r="M86" s="11" t="n">
        <v>2.01935</v>
      </c>
      <c r="N86" s="11" t="n">
        <v>2.01213</v>
      </c>
      <c r="O86" s="11" t="n">
        <v>2.01237</v>
      </c>
      <c r="P86" s="11" t="n">
        <v>2.00667</v>
      </c>
      <c r="Q86" s="11" t="n">
        <v>2.00639</v>
      </c>
      <c r="R86" s="11" t="n">
        <v>2.00311</v>
      </c>
      <c r="S86" s="11" t="n">
        <v>2.00752</v>
      </c>
      <c r="T86" s="11" t="n">
        <v>2.02787</v>
      </c>
      <c r="U86" s="11" t="n">
        <v>2.02972</v>
      </c>
      <c r="V86" s="11" t="n">
        <v>2.02297</v>
      </c>
      <c r="W86" s="11" t="n">
        <v>2.01084</v>
      </c>
      <c r="X86" s="11" t="n">
        <v>2.00324</v>
      </c>
      <c r="Y86" s="11" t="n">
        <v>1.9807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2339</v>
      </c>
      <c r="C87" s="11" t="n">
        <v>1.92455</v>
      </c>
      <c r="D87" s="11" t="n">
        <v>1.92798</v>
      </c>
      <c r="E87" s="11" t="n">
        <v>1.94839</v>
      </c>
      <c r="F87" s="11" t="n">
        <v>1.93316</v>
      </c>
      <c r="G87" s="11" t="n">
        <v>1.94115</v>
      </c>
      <c r="H87" s="11" t="n">
        <v>1.96007</v>
      </c>
      <c r="I87" s="11" t="n">
        <v>1.97236</v>
      </c>
      <c r="J87" s="11" t="n">
        <v>1.97007</v>
      </c>
      <c r="K87" s="11" t="n">
        <v>1.971</v>
      </c>
      <c r="L87" s="11" t="n">
        <v>1.97212</v>
      </c>
      <c r="M87" s="11" t="n">
        <v>1.97091</v>
      </c>
      <c r="N87" s="11" t="n">
        <v>1.96193</v>
      </c>
      <c r="O87" s="11" t="n">
        <v>1.96285</v>
      </c>
      <c r="P87" s="11" t="n">
        <v>1.95632</v>
      </c>
      <c r="Q87" s="11" t="n">
        <v>1.95752</v>
      </c>
      <c r="R87" s="11" t="n">
        <v>1.95111</v>
      </c>
      <c r="S87" s="11" t="n">
        <v>1.95321</v>
      </c>
      <c r="T87" s="11" t="n">
        <v>1.97973</v>
      </c>
      <c r="U87" s="11" t="n">
        <v>1.99604</v>
      </c>
      <c r="V87" s="11" t="n">
        <v>1.99154</v>
      </c>
      <c r="W87" s="11" t="n">
        <v>1.97148</v>
      </c>
      <c r="X87" s="11" t="n">
        <v>1.95784</v>
      </c>
      <c r="Y87" s="11" t="n">
        <v>1.9306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5359</v>
      </c>
      <c r="C88" s="11" t="n">
        <v>1.94435</v>
      </c>
      <c r="D88" s="11" t="n">
        <v>1.94405</v>
      </c>
      <c r="E88" s="11" t="n">
        <v>1.96567</v>
      </c>
      <c r="F88" s="11" t="n">
        <v>1.96407</v>
      </c>
      <c r="G88" s="11" t="n">
        <v>1.96037</v>
      </c>
      <c r="H88" s="11" t="n">
        <v>1.97431</v>
      </c>
      <c r="I88" s="11" t="n">
        <v>1.9863</v>
      </c>
      <c r="J88" s="11" t="n">
        <v>1.99096</v>
      </c>
      <c r="K88" s="11" t="n">
        <v>1.99245</v>
      </c>
      <c r="L88" s="11" t="n">
        <v>1.99006</v>
      </c>
      <c r="M88" s="11" t="n">
        <v>1.98934</v>
      </c>
      <c r="N88" s="11" t="n">
        <v>1.99014</v>
      </c>
      <c r="O88" s="11" t="n">
        <v>1.98776</v>
      </c>
      <c r="P88" s="11" t="n">
        <v>1.98523</v>
      </c>
      <c r="Q88" s="11" t="n">
        <v>1.97686</v>
      </c>
      <c r="R88" s="11" t="n">
        <v>1.97851</v>
      </c>
      <c r="S88" s="11" t="n">
        <v>1.97847</v>
      </c>
      <c r="T88" s="11" t="n">
        <v>1.99403</v>
      </c>
      <c r="U88" s="11" t="n">
        <v>1.99901</v>
      </c>
      <c r="V88" s="11" t="n">
        <v>1.99403</v>
      </c>
      <c r="W88" s="11" t="n">
        <v>1.98197</v>
      </c>
      <c r="X88" s="11" t="n">
        <v>1.9732</v>
      </c>
      <c r="Y88" s="11" t="n">
        <v>1.9538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754</v>
      </c>
      <c r="C89" s="11" t="n">
        <v>1.95778</v>
      </c>
      <c r="D89" s="11" t="n">
        <v>1.95221</v>
      </c>
      <c r="E89" s="11" t="n">
        <v>1.99892</v>
      </c>
      <c r="F89" s="11" t="n">
        <v>2.00123</v>
      </c>
      <c r="G89" s="11" t="n">
        <v>2.00356</v>
      </c>
      <c r="H89" s="11" t="n">
        <v>2.01521</v>
      </c>
      <c r="I89" s="11" t="n">
        <v>2.02599</v>
      </c>
      <c r="J89" s="11" t="n">
        <v>2.03733</v>
      </c>
      <c r="K89" s="11" t="n">
        <v>2.03749</v>
      </c>
      <c r="L89" s="11" t="n">
        <v>2.03525</v>
      </c>
      <c r="M89" s="11" t="n">
        <v>2.03782</v>
      </c>
      <c r="N89" s="11" t="n">
        <v>2.03305</v>
      </c>
      <c r="O89" s="11" t="n">
        <v>2.0325</v>
      </c>
      <c r="P89" s="11" t="n">
        <v>2.03051</v>
      </c>
      <c r="Q89" s="11" t="n">
        <v>1.99906</v>
      </c>
      <c r="R89" s="11" t="n">
        <v>2.01062</v>
      </c>
      <c r="S89" s="11" t="n">
        <v>2.00982</v>
      </c>
      <c r="T89" s="11" t="n">
        <v>2.02169</v>
      </c>
      <c r="U89" s="11" t="n">
        <v>2.02445</v>
      </c>
      <c r="V89" s="11" t="n">
        <v>2.02225</v>
      </c>
      <c r="W89" s="11" t="n">
        <v>2.01304</v>
      </c>
      <c r="X89" s="11" t="n">
        <v>2.00742</v>
      </c>
      <c r="Y89" s="11" t="n">
        <v>1.988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00434</v>
      </c>
      <c r="C90" s="11" t="n">
        <v>1.99939</v>
      </c>
      <c r="D90" s="11" t="n">
        <v>2</v>
      </c>
      <c r="E90" s="11" t="n">
        <v>2.01384</v>
      </c>
      <c r="F90" s="11" t="n">
        <v>2.02538</v>
      </c>
      <c r="G90" s="11" t="n">
        <v>2.04932</v>
      </c>
      <c r="H90" s="11" t="n">
        <v>2.04957</v>
      </c>
      <c r="I90" s="11" t="n">
        <v>2.06421</v>
      </c>
      <c r="J90" s="11" t="n">
        <v>2.07196</v>
      </c>
      <c r="K90" s="11" t="n">
        <v>2.07312</v>
      </c>
      <c r="L90" s="11" t="n">
        <v>2.07506</v>
      </c>
      <c r="M90" s="11" t="n">
        <v>2.07422</v>
      </c>
      <c r="N90" s="11" t="n">
        <v>2.07387</v>
      </c>
      <c r="O90" s="11" t="n">
        <v>2.07307</v>
      </c>
      <c r="P90" s="11" t="n">
        <v>2.07123</v>
      </c>
      <c r="Q90" s="11" t="n">
        <v>2.04273</v>
      </c>
      <c r="R90" s="11" t="n">
        <v>2.0669</v>
      </c>
      <c r="S90" s="11" t="n">
        <v>2.07179</v>
      </c>
      <c r="T90" s="11" t="n">
        <v>2.08362</v>
      </c>
      <c r="U90" s="11" t="n">
        <v>2.07383</v>
      </c>
      <c r="V90" s="11" t="n">
        <v>2.05468</v>
      </c>
      <c r="W90" s="11" t="n">
        <v>2.04471</v>
      </c>
      <c r="X90" s="11" t="n">
        <v>2.03044</v>
      </c>
      <c r="Y90" s="11" t="n">
        <v>2.0201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0087</v>
      </c>
      <c r="C91" s="11" t="n">
        <v>2.00328</v>
      </c>
      <c r="D91" s="11" t="n">
        <v>2.00433</v>
      </c>
      <c r="E91" s="11" t="n">
        <v>2.00026</v>
      </c>
      <c r="F91" s="11" t="n">
        <v>2.01207</v>
      </c>
      <c r="G91" s="11" t="n">
        <v>2.00711</v>
      </c>
      <c r="H91" s="11" t="n">
        <v>2.01921</v>
      </c>
      <c r="I91" s="11" t="n">
        <v>2.02451</v>
      </c>
      <c r="J91" s="11" t="n">
        <v>2.02302</v>
      </c>
      <c r="K91" s="11" t="n">
        <v>2.02275</v>
      </c>
      <c r="L91" s="11" t="n">
        <v>2.02283</v>
      </c>
      <c r="M91" s="11" t="n">
        <v>2.0221</v>
      </c>
      <c r="N91" s="11" t="n">
        <v>2.02158</v>
      </c>
      <c r="O91" s="11" t="n">
        <v>2.02133</v>
      </c>
      <c r="P91" s="11" t="n">
        <v>2.02175</v>
      </c>
      <c r="Q91" s="11" t="n">
        <v>2.01886</v>
      </c>
      <c r="R91" s="11" t="n">
        <v>2.02802</v>
      </c>
      <c r="S91" s="11" t="n">
        <v>2.0257</v>
      </c>
      <c r="T91" s="11" t="n">
        <v>2.03242</v>
      </c>
      <c r="U91" s="11" t="n">
        <v>2.06915</v>
      </c>
      <c r="V91" s="11" t="n">
        <v>2.05082</v>
      </c>
      <c r="W91" s="11" t="n">
        <v>2.02625</v>
      </c>
      <c r="X91" s="11" t="n">
        <v>2.01334</v>
      </c>
      <c r="Y91" s="11" t="n">
        <v>2.005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0432</v>
      </c>
      <c r="C92" s="11" t="n">
        <v>1.99287</v>
      </c>
      <c r="D92" s="11" t="n">
        <v>1.98962</v>
      </c>
      <c r="E92" s="11" t="n">
        <v>1.95098</v>
      </c>
      <c r="F92" s="11" t="n">
        <v>1.9949</v>
      </c>
      <c r="G92" s="11" t="n">
        <v>2.00418</v>
      </c>
      <c r="H92" s="11" t="n">
        <v>1.99741</v>
      </c>
      <c r="I92" s="11" t="n">
        <v>2.00235</v>
      </c>
      <c r="J92" s="11" t="n">
        <v>2.00576</v>
      </c>
      <c r="K92" s="11" t="n">
        <v>2.01935</v>
      </c>
      <c r="L92" s="11" t="n">
        <v>2.02195</v>
      </c>
      <c r="M92" s="11" t="n">
        <v>2.01459</v>
      </c>
      <c r="N92" s="11" t="n">
        <v>2.00555</v>
      </c>
      <c r="O92" s="11" t="n">
        <v>2.01385</v>
      </c>
      <c r="P92" s="11" t="n">
        <v>2.00589</v>
      </c>
      <c r="Q92" s="11" t="n">
        <v>2.00422</v>
      </c>
      <c r="R92" s="11" t="n">
        <v>2.02687</v>
      </c>
      <c r="S92" s="11" t="n">
        <v>2.02862</v>
      </c>
      <c r="T92" s="11" t="n">
        <v>2.03457</v>
      </c>
      <c r="U92" s="11" t="n">
        <v>2.04476</v>
      </c>
      <c r="V92" s="11" t="n">
        <v>2.04399</v>
      </c>
      <c r="W92" s="11" t="n">
        <v>2.03539</v>
      </c>
      <c r="X92" s="11" t="n">
        <v>2.01327</v>
      </c>
      <c r="Y92" s="11" t="n">
        <v>2.0051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96</v>
      </c>
      <c r="C93" s="11" t="n">
        <v>1.99235</v>
      </c>
      <c r="D93" s="11" t="n">
        <v>1.99578</v>
      </c>
      <c r="E93" s="11" t="n">
        <v>2.01263</v>
      </c>
      <c r="F93" s="11" t="n">
        <v>2.01562</v>
      </c>
      <c r="G93" s="11" t="n">
        <v>2.02915</v>
      </c>
      <c r="H93" s="11" t="n">
        <v>2.03399</v>
      </c>
      <c r="I93" s="11" t="n">
        <v>2.03596</v>
      </c>
      <c r="J93" s="11" t="n">
        <v>2.03544</v>
      </c>
      <c r="K93" s="11" t="n">
        <v>2.04552</v>
      </c>
      <c r="L93" s="11" t="n">
        <v>2.04653</v>
      </c>
      <c r="M93" s="11" t="n">
        <v>2.03806</v>
      </c>
      <c r="N93" s="11" t="n">
        <v>2.03845</v>
      </c>
      <c r="O93" s="11" t="n">
        <v>2.04143</v>
      </c>
      <c r="P93" s="11" t="n">
        <v>2.03859</v>
      </c>
      <c r="Q93" s="11" t="n">
        <v>2.02793</v>
      </c>
      <c r="R93" s="11" t="n">
        <v>2.03029</v>
      </c>
      <c r="S93" s="11" t="n">
        <v>2.03309</v>
      </c>
      <c r="T93" s="11" t="n">
        <v>2.05509</v>
      </c>
      <c r="U93" s="11" t="n">
        <v>2.06172</v>
      </c>
      <c r="V93" s="11" t="n">
        <v>2.06307</v>
      </c>
      <c r="W93" s="11" t="n">
        <v>2.01852</v>
      </c>
      <c r="X93" s="11" t="n">
        <v>2.02337</v>
      </c>
      <c r="Y93" s="11" t="n">
        <v>2.009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9235</v>
      </c>
      <c r="C94" s="11" t="n">
        <v>1.99388</v>
      </c>
      <c r="D94" s="11" t="n">
        <v>1.99561</v>
      </c>
      <c r="E94" s="11" t="n">
        <v>2.01223</v>
      </c>
      <c r="F94" s="11" t="n">
        <v>2.01364</v>
      </c>
      <c r="G94" s="11" t="n">
        <v>2.01441</v>
      </c>
      <c r="H94" s="11" t="n">
        <v>2.03025</v>
      </c>
      <c r="I94" s="11" t="n">
        <v>2.03194</v>
      </c>
      <c r="J94" s="11" t="n">
        <v>2.03038</v>
      </c>
      <c r="K94" s="11" t="n">
        <v>2.03865</v>
      </c>
      <c r="L94" s="11" t="n">
        <v>2.04711</v>
      </c>
      <c r="M94" s="11" t="n">
        <v>2.04614</v>
      </c>
      <c r="N94" s="11" t="n">
        <v>2.04601</v>
      </c>
      <c r="O94" s="11" t="n">
        <v>2.04683</v>
      </c>
      <c r="P94" s="11" t="n">
        <v>2.03955</v>
      </c>
      <c r="Q94" s="11" t="n">
        <v>2.0321</v>
      </c>
      <c r="R94" s="11" t="n">
        <v>2.03314</v>
      </c>
      <c r="S94" s="11" t="n">
        <v>2.03826</v>
      </c>
      <c r="T94" s="11" t="n">
        <v>2.04517</v>
      </c>
      <c r="U94" s="11" t="n">
        <v>2.04669</v>
      </c>
      <c r="V94" s="11" t="n">
        <v>2.0203</v>
      </c>
      <c r="W94" s="11" t="n">
        <v>2.02058</v>
      </c>
      <c r="X94" s="11" t="n">
        <v>2.02665</v>
      </c>
      <c r="Y94" s="11" t="n">
        <v>2.00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4863</v>
      </c>
      <c r="C95" s="11" t="n">
        <v>1.92885</v>
      </c>
      <c r="D95" s="11" t="n">
        <v>1.94804</v>
      </c>
      <c r="E95" s="11" t="n">
        <v>1.98037</v>
      </c>
      <c r="F95" s="11" t="n">
        <v>2.00972</v>
      </c>
      <c r="G95" s="11" t="n">
        <v>2.01137</v>
      </c>
      <c r="H95" s="11" t="n">
        <v>2.02303</v>
      </c>
      <c r="I95" s="11" t="n">
        <v>2.02178</v>
      </c>
      <c r="J95" s="11" t="n">
        <v>2.01867</v>
      </c>
      <c r="K95" s="11" t="n">
        <v>2.022</v>
      </c>
      <c r="L95" s="11" t="n">
        <v>2.02203</v>
      </c>
      <c r="M95" s="11" t="n">
        <v>2.01522</v>
      </c>
      <c r="N95" s="11" t="n">
        <v>2.0155</v>
      </c>
      <c r="O95" s="11" t="n">
        <v>2.0161</v>
      </c>
      <c r="P95" s="11" t="n">
        <v>2.00594</v>
      </c>
      <c r="Q95" s="11" t="n">
        <v>2.0004</v>
      </c>
      <c r="R95" s="11" t="n">
        <v>2.0111</v>
      </c>
      <c r="S95" s="11" t="n">
        <v>2.00864</v>
      </c>
      <c r="T95" s="11" t="n">
        <v>2.02761</v>
      </c>
      <c r="U95" s="11" t="n">
        <v>2.02346</v>
      </c>
      <c r="V95" s="11" t="n">
        <v>2.00642</v>
      </c>
      <c r="W95" s="11" t="n">
        <v>2.00983</v>
      </c>
      <c r="X95" s="11" t="n">
        <v>2.00919</v>
      </c>
      <c r="Y95" s="11" t="n">
        <v>1.969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01159</v>
      </c>
      <c r="C96" s="11" t="n">
        <v>1.9872</v>
      </c>
      <c r="D96" s="11" t="n">
        <v>1.98164</v>
      </c>
      <c r="E96" s="11" t="n">
        <v>2.01293</v>
      </c>
      <c r="F96" s="11" t="n">
        <v>2.04701</v>
      </c>
      <c r="G96" s="11" t="n">
        <v>2.06032</v>
      </c>
      <c r="H96" s="11" t="n">
        <v>2.06573</v>
      </c>
      <c r="I96" s="11" t="n">
        <v>2.06397</v>
      </c>
      <c r="J96" s="11" t="n">
        <v>2.06182</v>
      </c>
      <c r="K96" s="11" t="n">
        <v>2.05921</v>
      </c>
      <c r="L96" s="11" t="n">
        <v>2.06748</v>
      </c>
      <c r="M96" s="11" t="n">
        <v>2.06539</v>
      </c>
      <c r="N96" s="11" t="n">
        <v>2.06031</v>
      </c>
      <c r="O96" s="11" t="n">
        <v>2.06101</v>
      </c>
      <c r="P96" s="11" t="n">
        <v>2.06106</v>
      </c>
      <c r="Q96" s="11" t="n">
        <v>2.05842</v>
      </c>
      <c r="R96" s="11" t="n">
        <v>2.06412</v>
      </c>
      <c r="S96" s="11" t="n">
        <v>2.06626</v>
      </c>
      <c r="T96" s="11" t="n">
        <v>2.07814</v>
      </c>
      <c r="U96" s="11" t="n">
        <v>2.07884</v>
      </c>
      <c r="V96" s="11" t="n">
        <v>2.05942</v>
      </c>
      <c r="W96" s="11" t="n">
        <v>2.0511</v>
      </c>
      <c r="X96" s="11" t="n">
        <v>2.05231</v>
      </c>
      <c r="Y96" s="11" t="n">
        <v>2.035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00164</v>
      </c>
      <c r="C97" s="11" t="n">
        <v>2.00679</v>
      </c>
      <c r="D97" s="11" t="n">
        <v>2.00919</v>
      </c>
      <c r="E97" s="11" t="n">
        <v>2.02079</v>
      </c>
      <c r="F97" s="11" t="n">
        <v>2.04557</v>
      </c>
      <c r="G97" s="11" t="n">
        <v>2.081</v>
      </c>
      <c r="H97" s="11" t="n">
        <v>2.08377</v>
      </c>
      <c r="I97" s="11" t="n">
        <v>2.08845</v>
      </c>
      <c r="J97" s="11" t="n">
        <v>2.08089</v>
      </c>
      <c r="K97" s="11" t="n">
        <v>2.08317</v>
      </c>
      <c r="L97" s="11" t="n">
        <v>2.08204</v>
      </c>
      <c r="M97" s="11" t="n">
        <v>2.07791</v>
      </c>
      <c r="N97" s="11" t="n">
        <v>2.07273</v>
      </c>
      <c r="O97" s="11" t="n">
        <v>2.07145</v>
      </c>
      <c r="P97" s="11" t="n">
        <v>2.06614</v>
      </c>
      <c r="Q97" s="11" t="n">
        <v>2.07635</v>
      </c>
      <c r="R97" s="11" t="n">
        <v>2.08096</v>
      </c>
      <c r="S97" s="11" t="n">
        <v>2.08169</v>
      </c>
      <c r="T97" s="11" t="n">
        <v>2.1022</v>
      </c>
      <c r="U97" s="11" t="n">
        <v>2.0915</v>
      </c>
      <c r="V97" s="11" t="n">
        <v>2.07864</v>
      </c>
      <c r="W97" s="11" t="n">
        <v>2.052</v>
      </c>
      <c r="X97" s="11" t="n">
        <v>2.0483</v>
      </c>
      <c r="Y97" s="11" t="n">
        <v>2.027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7349</v>
      </c>
      <c r="C98" s="11" t="n">
        <v>1.9638</v>
      </c>
      <c r="D98" s="11" t="n">
        <v>1.96004</v>
      </c>
      <c r="E98" s="11" t="n">
        <v>1.96127</v>
      </c>
      <c r="F98" s="11" t="n">
        <v>2.0078</v>
      </c>
      <c r="G98" s="11" t="n">
        <v>2.06278</v>
      </c>
      <c r="H98" s="11" t="n">
        <v>2.08641</v>
      </c>
      <c r="I98" s="11" t="n">
        <v>2.09444</v>
      </c>
      <c r="J98" s="11" t="n">
        <v>2.09285</v>
      </c>
      <c r="K98" s="11" t="n">
        <v>2.10412</v>
      </c>
      <c r="L98" s="11" t="n">
        <v>2.10367</v>
      </c>
      <c r="M98" s="11" t="n">
        <v>2.10093</v>
      </c>
      <c r="N98" s="11" t="n">
        <v>2.10044</v>
      </c>
      <c r="O98" s="11" t="n">
        <v>2.10089</v>
      </c>
      <c r="P98" s="11" t="n">
        <v>2.09354</v>
      </c>
      <c r="Q98" s="11" t="n">
        <v>2.08234</v>
      </c>
      <c r="R98" s="11" t="n">
        <v>2.08481</v>
      </c>
      <c r="S98" s="11" t="n">
        <v>2.09289</v>
      </c>
      <c r="T98" s="11" t="n">
        <v>2.11608</v>
      </c>
      <c r="U98" s="11" t="n">
        <v>2.09339</v>
      </c>
      <c r="V98" s="11" t="n">
        <v>2.09482</v>
      </c>
      <c r="W98" s="11" t="n">
        <v>2.08367</v>
      </c>
      <c r="X98" s="11" t="n">
        <v>2.01798</v>
      </c>
      <c r="Y98" s="11" t="n">
        <v>1.993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768</v>
      </c>
      <c r="C99" s="11" t="n">
        <v>1.95176</v>
      </c>
      <c r="D99" s="11" t="n">
        <v>1.94306</v>
      </c>
      <c r="E99" s="11" t="n">
        <v>1.93538</v>
      </c>
      <c r="F99" s="11" t="n">
        <v>1.96272</v>
      </c>
      <c r="G99" s="11" t="n">
        <v>2.00736</v>
      </c>
      <c r="H99" s="11" t="n">
        <v>2.0266</v>
      </c>
      <c r="I99" s="11" t="n">
        <v>2.02866</v>
      </c>
      <c r="J99" s="11" t="n">
        <v>2.04507</v>
      </c>
      <c r="K99" s="11" t="n">
        <v>2.05505</v>
      </c>
      <c r="L99" s="11" t="n">
        <v>2.05812</v>
      </c>
      <c r="M99" s="11" t="n">
        <v>2.05245</v>
      </c>
      <c r="N99" s="11" t="n">
        <v>2.04651</v>
      </c>
      <c r="O99" s="11" t="n">
        <v>2.04645</v>
      </c>
      <c r="P99" s="11" t="n">
        <v>2.04686</v>
      </c>
      <c r="Q99" s="11" t="n">
        <v>2.03434</v>
      </c>
      <c r="R99" s="11" t="n">
        <v>2.02801</v>
      </c>
      <c r="S99" s="11" t="n">
        <v>2.02961</v>
      </c>
      <c r="T99" s="11" t="n">
        <v>2.05336</v>
      </c>
      <c r="U99" s="11" t="n">
        <v>2.04304</v>
      </c>
      <c r="V99" s="11" t="n">
        <v>2.03169</v>
      </c>
      <c r="W99" s="11" t="n">
        <v>2.02117</v>
      </c>
      <c r="X99" s="11" t="n">
        <v>1.97901</v>
      </c>
      <c r="Y99" s="11" t="n">
        <v>1.928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3321</v>
      </c>
      <c r="C100" s="11" t="n">
        <v>1.9242</v>
      </c>
      <c r="D100" s="11" t="n">
        <v>1.92795</v>
      </c>
      <c r="E100" s="11" t="n">
        <v>1.94977</v>
      </c>
      <c r="F100" s="11" t="n">
        <v>1.96643</v>
      </c>
      <c r="G100" s="11" t="n">
        <v>1.99552</v>
      </c>
      <c r="H100" s="11" t="n">
        <v>1.99484</v>
      </c>
      <c r="I100" s="11" t="n">
        <v>1.99897</v>
      </c>
      <c r="J100" s="11" t="n">
        <v>2.00349</v>
      </c>
      <c r="K100" s="11" t="n">
        <v>2.01203</v>
      </c>
      <c r="L100" s="11" t="n">
        <v>2.01825</v>
      </c>
      <c r="M100" s="11" t="n">
        <v>2.01857</v>
      </c>
      <c r="N100" s="11" t="n">
        <v>2.01206</v>
      </c>
      <c r="O100" s="11" t="n">
        <v>2.00705</v>
      </c>
      <c r="P100" s="11" t="n">
        <v>2.0087</v>
      </c>
      <c r="Q100" s="11" t="n">
        <v>2.00146</v>
      </c>
      <c r="R100" s="11" t="n">
        <v>1.99761</v>
      </c>
      <c r="S100" s="11" t="n">
        <v>1.99376</v>
      </c>
      <c r="T100" s="11" t="n">
        <v>2.01717</v>
      </c>
      <c r="U100" s="11" t="n">
        <v>2.01008</v>
      </c>
      <c r="V100" s="11" t="n">
        <v>1.99568</v>
      </c>
      <c r="W100" s="11" t="n">
        <v>1.98429</v>
      </c>
      <c r="X100" s="11" t="n">
        <v>1.96768</v>
      </c>
      <c r="Y100" s="11" t="n">
        <v>1.9309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4998</v>
      </c>
      <c r="C101" s="11" t="n">
        <v>1.93975</v>
      </c>
      <c r="D101" s="11" t="n">
        <v>1.94673</v>
      </c>
      <c r="E101" s="11" t="n">
        <v>1.95636</v>
      </c>
      <c r="F101" s="11" t="n">
        <v>1.96171</v>
      </c>
      <c r="G101" s="11" t="n">
        <v>1.97107</v>
      </c>
      <c r="H101" s="11" t="n">
        <v>1.9698</v>
      </c>
      <c r="I101" s="11" t="n">
        <v>1.971</v>
      </c>
      <c r="J101" s="11" t="n">
        <v>1.97318</v>
      </c>
      <c r="K101" s="11" t="n">
        <v>1.99476</v>
      </c>
      <c r="L101" s="11" t="n">
        <v>1.9971</v>
      </c>
      <c r="M101" s="11" t="n">
        <v>1.99609</v>
      </c>
      <c r="N101" s="11" t="n">
        <v>1.99222</v>
      </c>
      <c r="O101" s="11" t="n">
        <v>1.98891</v>
      </c>
      <c r="P101" s="11" t="n">
        <v>1.98919</v>
      </c>
      <c r="Q101" s="11" t="n">
        <v>1.96935</v>
      </c>
      <c r="R101" s="11" t="n">
        <v>1.97003</v>
      </c>
      <c r="S101" s="11" t="n">
        <v>1.95632</v>
      </c>
      <c r="T101" s="11" t="n">
        <v>1.9841</v>
      </c>
      <c r="U101" s="11" t="n">
        <v>1.99228</v>
      </c>
      <c r="V101" s="11" t="n">
        <v>1.97986</v>
      </c>
      <c r="W101" s="11" t="n">
        <v>1.96886</v>
      </c>
      <c r="X101" s="11" t="n">
        <v>1.96429</v>
      </c>
      <c r="Y101" s="11" t="n">
        <v>1.935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724</v>
      </c>
      <c r="C102" s="11" t="n">
        <v>1.95367</v>
      </c>
      <c r="D102" s="11" t="n">
        <v>1.95052</v>
      </c>
      <c r="E102" s="11" t="n">
        <v>1.96564</v>
      </c>
      <c r="F102" s="11" t="n">
        <v>1.97358</v>
      </c>
      <c r="G102" s="11" t="n">
        <v>1.99673</v>
      </c>
      <c r="H102" s="11" t="n">
        <v>1.994</v>
      </c>
      <c r="I102" s="11" t="n">
        <v>1.99887</v>
      </c>
      <c r="J102" s="11" t="n">
        <v>1.99939</v>
      </c>
      <c r="K102" s="11" t="n">
        <v>2.00715</v>
      </c>
      <c r="L102" s="11" t="n">
        <v>2.00132</v>
      </c>
      <c r="M102" s="11" t="n">
        <v>2.00626</v>
      </c>
      <c r="N102" s="11" t="n">
        <v>2.00315</v>
      </c>
      <c r="O102" s="11" t="n">
        <v>2.00164</v>
      </c>
      <c r="P102" s="11" t="n">
        <v>2.00087</v>
      </c>
      <c r="Q102" s="11" t="n">
        <v>1.98993</v>
      </c>
      <c r="R102" s="11" t="n">
        <v>1.98983</v>
      </c>
      <c r="S102" s="11" t="n">
        <v>1.99549</v>
      </c>
      <c r="T102" s="11" t="n">
        <v>2.00378</v>
      </c>
      <c r="U102" s="11" t="n">
        <v>2.00882</v>
      </c>
      <c r="V102" s="11" t="n">
        <v>1.99409</v>
      </c>
      <c r="W102" s="11" t="n">
        <v>1.9841</v>
      </c>
      <c r="X102" s="11" t="n">
        <v>1.97189</v>
      </c>
      <c r="Y102" s="11" t="n">
        <v>1.943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95799</v>
      </c>
      <c r="C103" s="11" t="n">
        <v>1.92807</v>
      </c>
      <c r="D103" s="11" t="n">
        <v>1.93414</v>
      </c>
      <c r="E103" s="11" t="n">
        <v>1.96531</v>
      </c>
      <c r="F103" s="11" t="n">
        <v>1.98567</v>
      </c>
      <c r="G103" s="11" t="n">
        <v>1.98852</v>
      </c>
      <c r="H103" s="11" t="n">
        <v>2.00694</v>
      </c>
      <c r="I103" s="11" t="n">
        <v>2.00465</v>
      </c>
      <c r="J103" s="11" t="n">
        <v>2.00411</v>
      </c>
      <c r="K103" s="11" t="n">
        <v>2.01429</v>
      </c>
      <c r="L103" s="11" t="n">
        <v>2.01454</v>
      </c>
      <c r="M103" s="11" t="n">
        <v>2.01656</v>
      </c>
      <c r="N103" s="11" t="n">
        <v>2.00725</v>
      </c>
      <c r="O103" s="11" t="n">
        <v>2.00654</v>
      </c>
      <c r="P103" s="11" t="n">
        <v>2.00247</v>
      </c>
      <c r="Q103" s="11" t="n">
        <v>2.00123</v>
      </c>
      <c r="R103" s="11" t="n">
        <v>2.00247</v>
      </c>
      <c r="S103" s="11" t="n">
        <v>2.00656</v>
      </c>
      <c r="T103" s="11" t="n">
        <v>2.01487</v>
      </c>
      <c r="U103" s="11" t="n">
        <v>2.01231</v>
      </c>
      <c r="V103" s="11" t="n">
        <v>2.00048</v>
      </c>
      <c r="W103" s="11" t="n">
        <v>1.994</v>
      </c>
      <c r="X103" s="11" t="n">
        <v>1.98362</v>
      </c>
      <c r="Y103" s="11" t="n">
        <v>1.969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6457</v>
      </c>
      <c r="C104" s="11" t="n">
        <v>1.94828</v>
      </c>
      <c r="D104" s="11" t="n">
        <v>1.95127</v>
      </c>
      <c r="E104" s="11" t="n">
        <v>1.98997</v>
      </c>
      <c r="F104" s="11" t="n">
        <v>2.01272</v>
      </c>
      <c r="G104" s="11" t="n">
        <v>2.03363</v>
      </c>
      <c r="H104" s="11" t="n">
        <v>2.0525</v>
      </c>
      <c r="I104" s="11" t="n">
        <v>2.05485</v>
      </c>
      <c r="J104" s="11" t="n">
        <v>2.05825</v>
      </c>
      <c r="K104" s="11" t="n">
        <v>2.05049</v>
      </c>
      <c r="L104" s="11" t="n">
        <v>2.07155</v>
      </c>
      <c r="M104" s="11" t="n">
        <v>2.06872</v>
      </c>
      <c r="N104" s="11" t="n">
        <v>2.0649</v>
      </c>
      <c r="O104" s="11" t="n">
        <v>2.06149</v>
      </c>
      <c r="P104" s="11" t="n">
        <v>2.04282</v>
      </c>
      <c r="Q104" s="11" t="n">
        <v>2.04752</v>
      </c>
      <c r="R104" s="11" t="n">
        <v>2.05583</v>
      </c>
      <c r="S104" s="11" t="n">
        <v>2.06328</v>
      </c>
      <c r="T104" s="11" t="n">
        <v>2.06183</v>
      </c>
      <c r="U104" s="11" t="n">
        <v>2.08448</v>
      </c>
      <c r="V104" s="11" t="n">
        <v>2.04429</v>
      </c>
      <c r="W104" s="11" t="n">
        <v>2.03108</v>
      </c>
      <c r="X104" s="11" t="n">
        <v>2.01988</v>
      </c>
      <c r="Y104" s="11" t="n">
        <v>2.0171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01271</v>
      </c>
      <c r="C105" s="11" t="n">
        <v>2.01568</v>
      </c>
      <c r="D105" s="11" t="n">
        <v>2.00169</v>
      </c>
      <c r="E105" s="11" t="n">
        <v>2.01225</v>
      </c>
      <c r="F105" s="11" t="n">
        <v>2.01272</v>
      </c>
      <c r="G105" s="11" t="n">
        <v>2.03191</v>
      </c>
      <c r="H105" s="11" t="n">
        <v>2.05711</v>
      </c>
      <c r="I105" s="11" t="n">
        <v>2.07649</v>
      </c>
      <c r="J105" s="11" t="n">
        <v>2.0746</v>
      </c>
      <c r="K105" s="11" t="n">
        <v>2.06985</v>
      </c>
      <c r="L105" s="11" t="n">
        <v>2.08446</v>
      </c>
      <c r="M105" s="11" t="n">
        <v>2.08302</v>
      </c>
      <c r="N105" s="11" t="n">
        <v>2.07992</v>
      </c>
      <c r="O105" s="11" t="n">
        <v>2.08221</v>
      </c>
      <c r="P105" s="11" t="n">
        <v>2.07635</v>
      </c>
      <c r="Q105" s="11" t="n">
        <v>2.08083</v>
      </c>
      <c r="R105" s="11" t="n">
        <v>2.08123</v>
      </c>
      <c r="S105" s="11" t="n">
        <v>2.08511</v>
      </c>
      <c r="T105" s="11" t="n">
        <v>2.08778</v>
      </c>
      <c r="U105" s="11" t="n">
        <v>2.0941</v>
      </c>
      <c r="V105" s="11" t="n">
        <v>2.0765</v>
      </c>
      <c r="W105" s="11" t="n">
        <v>2.06797</v>
      </c>
      <c r="X105" s="11" t="n">
        <v>2.03526</v>
      </c>
      <c r="Y105" s="11" t="n">
        <v>2.029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1088</v>
      </c>
      <c r="C106" s="11" t="n">
        <v>1.9754</v>
      </c>
      <c r="D106" s="11" t="n">
        <v>1.95403</v>
      </c>
      <c r="E106" s="11" t="n">
        <v>1.95418</v>
      </c>
      <c r="F106" s="11" t="n">
        <v>1.95394</v>
      </c>
      <c r="G106" s="11" t="n">
        <v>2.0039</v>
      </c>
      <c r="H106" s="11" t="n">
        <v>2.01197</v>
      </c>
      <c r="I106" s="11" t="n">
        <v>2.02625</v>
      </c>
      <c r="J106" s="11" t="n">
        <v>2.02855</v>
      </c>
      <c r="K106" s="11" t="n">
        <v>2.04405</v>
      </c>
      <c r="L106" s="11" t="n">
        <v>2.04663</v>
      </c>
      <c r="M106" s="11" t="n">
        <v>2.04797</v>
      </c>
      <c r="N106" s="11" t="n">
        <v>2.0553</v>
      </c>
      <c r="O106" s="11" t="n">
        <v>2.06825</v>
      </c>
      <c r="P106" s="11" t="n">
        <v>2.02495</v>
      </c>
      <c r="Q106" s="11" t="n">
        <v>2.02448</v>
      </c>
      <c r="R106" s="11" t="n">
        <v>2.03643</v>
      </c>
      <c r="S106" s="11" t="n">
        <v>2.03137</v>
      </c>
      <c r="T106" s="11" t="n">
        <v>2.03011</v>
      </c>
      <c r="U106" s="11" t="n">
        <v>2.06477</v>
      </c>
      <c r="V106" s="11" t="n">
        <v>2.04765</v>
      </c>
      <c r="W106" s="11" t="n">
        <v>2.03628</v>
      </c>
      <c r="X106" s="11" t="n">
        <v>2.01353</v>
      </c>
      <c r="Y106" s="11" t="n">
        <v>2.0088</v>
      </c>
    </row>
    <row r="107" customFormat="false" ht="12.75" hidden="false" customHeight="false" outlineLevel="0" collapsed="false">
      <c r="A107" s="12" t="n">
        <v>29</v>
      </c>
      <c r="B107" s="11" t="n">
        <v>1.95484</v>
      </c>
      <c r="C107" s="11" t="n">
        <v>1.90606</v>
      </c>
      <c r="D107" s="11" t="n">
        <v>1.89609</v>
      </c>
      <c r="E107" s="11" t="n">
        <v>2.00663</v>
      </c>
      <c r="F107" s="11" t="n">
        <v>2.03906</v>
      </c>
      <c r="G107" s="11" t="n">
        <v>2.05342</v>
      </c>
      <c r="H107" s="11" t="n">
        <v>2.06078</v>
      </c>
      <c r="I107" s="11" t="n">
        <v>2.05813</v>
      </c>
      <c r="J107" s="11" t="n">
        <v>2.08164</v>
      </c>
      <c r="K107" s="11" t="n">
        <v>2.06353</v>
      </c>
      <c r="L107" s="11" t="n">
        <v>2.10063</v>
      </c>
      <c r="M107" s="11" t="n">
        <v>2.10592</v>
      </c>
      <c r="N107" s="11" t="n">
        <v>2.10032</v>
      </c>
      <c r="O107" s="11" t="n">
        <v>2.09797</v>
      </c>
      <c r="P107" s="11" t="n">
        <v>2.05497</v>
      </c>
      <c r="Q107" s="11" t="n">
        <v>2.0481</v>
      </c>
      <c r="R107" s="11" t="n">
        <v>2.07115</v>
      </c>
      <c r="S107" s="11" t="n">
        <v>2.06884</v>
      </c>
      <c r="T107" s="11" t="n">
        <v>2.0545</v>
      </c>
      <c r="U107" s="11" t="n">
        <v>2.08201</v>
      </c>
      <c r="V107" s="11" t="n">
        <v>2.06142</v>
      </c>
      <c r="W107" s="11" t="n">
        <v>2.00843</v>
      </c>
      <c r="X107" s="11" t="n">
        <v>1.98052</v>
      </c>
      <c r="Y107" s="11" t="n">
        <v>1.93959</v>
      </c>
    </row>
    <row r="108" customFormat="false" ht="12.75" hidden="false" customHeight="false" outlineLevel="0" collapsed="false">
      <c r="A108" s="12" t="n">
        <v>30</v>
      </c>
      <c r="B108" s="11" t="n">
        <v>1.91088</v>
      </c>
      <c r="C108" s="11" t="n">
        <v>1.92172</v>
      </c>
      <c r="D108" s="11" t="n">
        <v>1.90476</v>
      </c>
      <c r="E108" s="11" t="n">
        <v>1.90505</v>
      </c>
      <c r="F108" s="11" t="n">
        <v>1.91077</v>
      </c>
      <c r="G108" s="11" t="n">
        <v>1.9939</v>
      </c>
      <c r="H108" s="11" t="n">
        <v>1.99953</v>
      </c>
      <c r="I108" s="11" t="n">
        <v>2.00487</v>
      </c>
      <c r="J108" s="11" t="n">
        <v>2.00465</v>
      </c>
      <c r="K108" s="11" t="n">
        <v>2.01483</v>
      </c>
      <c r="L108" s="11" t="n">
        <v>2.01625</v>
      </c>
      <c r="M108" s="11" t="n">
        <v>2.01565</v>
      </c>
      <c r="N108" s="11" t="n">
        <v>2.01343</v>
      </c>
      <c r="O108" s="11" t="n">
        <v>2.01291</v>
      </c>
      <c r="P108" s="11" t="n">
        <v>2.00607</v>
      </c>
      <c r="Q108" s="11" t="n">
        <v>2.00559</v>
      </c>
      <c r="R108" s="11" t="n">
        <v>1.99826</v>
      </c>
      <c r="S108" s="11" t="n">
        <v>1.99596</v>
      </c>
      <c r="T108" s="11" t="n">
        <v>2.00793</v>
      </c>
      <c r="U108" s="11" t="n">
        <v>1.99253</v>
      </c>
      <c r="V108" s="11" t="n">
        <v>1.99032</v>
      </c>
      <c r="W108" s="11" t="n">
        <v>1.99223</v>
      </c>
      <c r="X108" s="11" t="n">
        <v>1.97871</v>
      </c>
      <c r="Y108" s="11" t="n">
        <v>1.9844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4822</v>
      </c>
      <c r="C115" s="11" t="n">
        <v>1.93843</v>
      </c>
      <c r="D115" s="11" t="n">
        <v>1.93834</v>
      </c>
      <c r="E115" s="11" t="n">
        <v>1.97299</v>
      </c>
      <c r="F115" s="11" t="n">
        <v>1.98755</v>
      </c>
      <c r="G115" s="11" t="n">
        <v>1.99557</v>
      </c>
      <c r="H115" s="11" t="n">
        <v>2.00706</v>
      </c>
      <c r="I115" s="11" t="n">
        <v>2.01608</v>
      </c>
      <c r="J115" s="11" t="n">
        <v>2.01086</v>
      </c>
      <c r="K115" s="11" t="n">
        <v>2.01293</v>
      </c>
      <c r="L115" s="11" t="n">
        <v>2.0204</v>
      </c>
      <c r="M115" s="11" t="n">
        <v>1.99619</v>
      </c>
      <c r="N115" s="11" t="n">
        <v>1.99436</v>
      </c>
      <c r="O115" s="11" t="n">
        <v>1.99356</v>
      </c>
      <c r="P115" s="11" t="n">
        <v>1.98723</v>
      </c>
      <c r="Q115" s="11" t="n">
        <v>1.97724</v>
      </c>
      <c r="R115" s="11" t="n">
        <v>1.98105</v>
      </c>
      <c r="S115" s="11" t="n">
        <v>1.99879</v>
      </c>
      <c r="T115" s="11" t="n">
        <v>2.01892</v>
      </c>
      <c r="U115" s="11" t="n">
        <v>2.02834</v>
      </c>
      <c r="V115" s="11" t="n">
        <v>2.01837</v>
      </c>
      <c r="W115" s="11" t="n">
        <v>1.99503</v>
      </c>
      <c r="X115" s="11" t="n">
        <v>1.96958</v>
      </c>
      <c r="Y115" s="11" t="n">
        <v>1.964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7936</v>
      </c>
      <c r="C116" s="11" t="n">
        <v>1.97232</v>
      </c>
      <c r="D116" s="11" t="n">
        <v>1.97491</v>
      </c>
      <c r="E116" s="11" t="n">
        <v>1.96527</v>
      </c>
      <c r="F116" s="11" t="n">
        <v>1.96971</v>
      </c>
      <c r="G116" s="11" t="n">
        <v>1.96614</v>
      </c>
      <c r="H116" s="11" t="n">
        <v>1.97898</v>
      </c>
      <c r="I116" s="11" t="n">
        <v>1.98506</v>
      </c>
      <c r="J116" s="11" t="n">
        <v>1.98345</v>
      </c>
      <c r="K116" s="11" t="n">
        <v>1.98734</v>
      </c>
      <c r="L116" s="11" t="n">
        <v>1.98646</v>
      </c>
      <c r="M116" s="11" t="n">
        <v>1.98283</v>
      </c>
      <c r="N116" s="11" t="n">
        <v>1.95206</v>
      </c>
      <c r="O116" s="11" t="n">
        <v>1.98385</v>
      </c>
      <c r="P116" s="11" t="n">
        <v>1.97717</v>
      </c>
      <c r="Q116" s="11" t="n">
        <v>1.97513</v>
      </c>
      <c r="R116" s="11" t="n">
        <v>1.979</v>
      </c>
      <c r="S116" s="11" t="n">
        <v>1.98325</v>
      </c>
      <c r="T116" s="11" t="n">
        <v>1.99445</v>
      </c>
      <c r="U116" s="11" t="n">
        <v>2.01491</v>
      </c>
      <c r="V116" s="11" t="n">
        <v>2.00217</v>
      </c>
      <c r="W116" s="11" t="n">
        <v>1.98954</v>
      </c>
      <c r="X116" s="11" t="n">
        <v>1.98476</v>
      </c>
      <c r="Y116" s="11" t="n">
        <v>1.9801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5563</v>
      </c>
      <c r="C117" s="11" t="n">
        <v>1.95016</v>
      </c>
      <c r="D117" s="11" t="n">
        <v>1.94478</v>
      </c>
      <c r="E117" s="11" t="n">
        <v>1.96173</v>
      </c>
      <c r="F117" s="11" t="n">
        <v>1.96345</v>
      </c>
      <c r="G117" s="11" t="n">
        <v>1.96873</v>
      </c>
      <c r="H117" s="11" t="n">
        <v>1.97949</v>
      </c>
      <c r="I117" s="11" t="n">
        <v>1.98805</v>
      </c>
      <c r="J117" s="11" t="n">
        <v>1.98163</v>
      </c>
      <c r="K117" s="11" t="n">
        <v>1.9846</v>
      </c>
      <c r="L117" s="11" t="n">
        <v>1.98463</v>
      </c>
      <c r="M117" s="11" t="n">
        <v>1.98099</v>
      </c>
      <c r="N117" s="11" t="n">
        <v>1.98132</v>
      </c>
      <c r="O117" s="11" t="n">
        <v>1.97963</v>
      </c>
      <c r="P117" s="11" t="n">
        <v>1.96089</v>
      </c>
      <c r="Q117" s="11" t="n">
        <v>1.96425</v>
      </c>
      <c r="R117" s="11" t="n">
        <v>1.97211</v>
      </c>
      <c r="S117" s="11" t="n">
        <v>1.98599</v>
      </c>
      <c r="T117" s="11" t="n">
        <v>1.99304</v>
      </c>
      <c r="U117" s="11" t="n">
        <v>2.00862</v>
      </c>
      <c r="V117" s="11" t="n">
        <v>1.98964</v>
      </c>
      <c r="W117" s="11" t="n">
        <v>1.98272</v>
      </c>
      <c r="X117" s="11" t="n">
        <v>1.96224</v>
      </c>
      <c r="Y117" s="11" t="n">
        <v>1.9550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5881</v>
      </c>
      <c r="C118" s="11" t="n">
        <v>1.93295</v>
      </c>
      <c r="D118" s="11" t="n">
        <v>1.93305</v>
      </c>
      <c r="E118" s="11" t="n">
        <v>1.97094</v>
      </c>
      <c r="F118" s="11" t="n">
        <v>1.96926</v>
      </c>
      <c r="G118" s="11" t="n">
        <v>1.97483</v>
      </c>
      <c r="H118" s="11" t="n">
        <v>1.99824</v>
      </c>
      <c r="I118" s="11" t="n">
        <v>1.99901</v>
      </c>
      <c r="J118" s="11" t="n">
        <v>1.99566</v>
      </c>
      <c r="K118" s="11" t="n">
        <v>1.99825</v>
      </c>
      <c r="L118" s="11" t="n">
        <v>1.99708</v>
      </c>
      <c r="M118" s="11" t="n">
        <v>1.99233</v>
      </c>
      <c r="N118" s="11" t="n">
        <v>1.97384</v>
      </c>
      <c r="O118" s="11" t="n">
        <v>1.97518</v>
      </c>
      <c r="P118" s="11" t="n">
        <v>1.974</v>
      </c>
      <c r="Q118" s="11" t="n">
        <v>1.96864</v>
      </c>
      <c r="R118" s="11" t="n">
        <v>1.98397</v>
      </c>
      <c r="S118" s="11" t="n">
        <v>1.99171</v>
      </c>
      <c r="T118" s="11" t="n">
        <v>1.99902</v>
      </c>
      <c r="U118" s="11" t="n">
        <v>2.00161</v>
      </c>
      <c r="V118" s="11" t="n">
        <v>1.99056</v>
      </c>
      <c r="W118" s="11" t="n">
        <v>1.97602</v>
      </c>
      <c r="X118" s="11" t="n">
        <v>1.94962</v>
      </c>
      <c r="Y118" s="11" t="n">
        <v>1.941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8375</v>
      </c>
      <c r="C119" s="11" t="n">
        <v>1.97822</v>
      </c>
      <c r="D119" s="11" t="n">
        <v>1.98732</v>
      </c>
      <c r="E119" s="11" t="n">
        <v>2.00445</v>
      </c>
      <c r="F119" s="11" t="n">
        <v>2.01089</v>
      </c>
      <c r="G119" s="11" t="n">
        <v>2.00915</v>
      </c>
      <c r="H119" s="11" t="n">
        <v>2.01567</v>
      </c>
      <c r="I119" s="11" t="n">
        <v>2.02071</v>
      </c>
      <c r="J119" s="11" t="n">
        <v>2.01914</v>
      </c>
      <c r="K119" s="11" t="n">
        <v>2.02053</v>
      </c>
      <c r="L119" s="11" t="n">
        <v>2.02283</v>
      </c>
      <c r="M119" s="11" t="n">
        <v>2.01764</v>
      </c>
      <c r="N119" s="11" t="n">
        <v>2.01764</v>
      </c>
      <c r="O119" s="11" t="n">
        <v>2.01699</v>
      </c>
      <c r="P119" s="11" t="n">
        <v>2.01603</v>
      </c>
      <c r="Q119" s="11" t="n">
        <v>2.01396</v>
      </c>
      <c r="R119" s="11" t="n">
        <v>2.01732</v>
      </c>
      <c r="S119" s="11" t="n">
        <v>2.02123</v>
      </c>
      <c r="T119" s="11" t="n">
        <v>2.02269</v>
      </c>
      <c r="U119" s="11" t="n">
        <v>2.04119</v>
      </c>
      <c r="V119" s="11" t="n">
        <v>2.03511</v>
      </c>
      <c r="W119" s="11" t="n">
        <v>2.00301</v>
      </c>
      <c r="X119" s="11" t="n">
        <v>2.00092</v>
      </c>
      <c r="Y119" s="11" t="n">
        <v>1.993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0078</v>
      </c>
      <c r="C120" s="11" t="n">
        <v>1.99131</v>
      </c>
      <c r="D120" s="11" t="n">
        <v>1.99073</v>
      </c>
      <c r="E120" s="11" t="n">
        <v>1.98816</v>
      </c>
      <c r="F120" s="11" t="n">
        <v>1.89679</v>
      </c>
      <c r="G120" s="11" t="n">
        <v>1.98833</v>
      </c>
      <c r="H120" s="11" t="n">
        <v>2.00123</v>
      </c>
      <c r="I120" s="11" t="n">
        <v>2.01884</v>
      </c>
      <c r="J120" s="11" t="n">
        <v>2.02354</v>
      </c>
      <c r="K120" s="11" t="n">
        <v>2.02172</v>
      </c>
      <c r="L120" s="11" t="n">
        <v>2.02144</v>
      </c>
      <c r="M120" s="11" t="n">
        <v>2.02231</v>
      </c>
      <c r="N120" s="11" t="n">
        <v>2.01659</v>
      </c>
      <c r="O120" s="11" t="n">
        <v>2.01772</v>
      </c>
      <c r="P120" s="11" t="n">
        <v>2.01368</v>
      </c>
      <c r="Q120" s="11" t="n">
        <v>2.02064</v>
      </c>
      <c r="R120" s="11" t="n">
        <v>2.02107</v>
      </c>
      <c r="S120" s="11" t="n">
        <v>2.02485</v>
      </c>
      <c r="T120" s="11" t="n">
        <v>2.03683</v>
      </c>
      <c r="U120" s="11" t="n">
        <v>2.05104</v>
      </c>
      <c r="V120" s="11" t="n">
        <v>2.04894</v>
      </c>
      <c r="W120" s="11" t="n">
        <v>2.02907</v>
      </c>
      <c r="X120" s="11" t="n">
        <v>2.01393</v>
      </c>
      <c r="Y120" s="11" t="n">
        <v>2.008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6212</v>
      </c>
      <c r="C121" s="11" t="n">
        <v>1.94587</v>
      </c>
      <c r="D121" s="11" t="n">
        <v>1.92167</v>
      </c>
      <c r="E121" s="11" t="n">
        <v>1.89255</v>
      </c>
      <c r="F121" s="11" t="n">
        <v>1.88177</v>
      </c>
      <c r="G121" s="11" t="n">
        <v>1.90447</v>
      </c>
      <c r="H121" s="11" t="n">
        <v>1.94434</v>
      </c>
      <c r="I121" s="11" t="n">
        <v>1.9671</v>
      </c>
      <c r="J121" s="11" t="n">
        <v>1.96093</v>
      </c>
      <c r="K121" s="11" t="n">
        <v>1.96884</v>
      </c>
      <c r="L121" s="11" t="n">
        <v>1.96865</v>
      </c>
      <c r="M121" s="11" t="n">
        <v>1.96828</v>
      </c>
      <c r="N121" s="11" t="n">
        <v>1.95805</v>
      </c>
      <c r="O121" s="11" t="n">
        <v>1.96875</v>
      </c>
      <c r="P121" s="11" t="n">
        <v>1.97073</v>
      </c>
      <c r="Q121" s="11" t="n">
        <v>1.97379</v>
      </c>
      <c r="R121" s="11" t="n">
        <v>1.97999</v>
      </c>
      <c r="S121" s="11" t="n">
        <v>1.98529</v>
      </c>
      <c r="T121" s="11" t="n">
        <v>2.00126</v>
      </c>
      <c r="U121" s="11" t="n">
        <v>2.00454</v>
      </c>
      <c r="V121" s="11" t="n">
        <v>1.99838</v>
      </c>
      <c r="W121" s="11" t="n">
        <v>1.98646</v>
      </c>
      <c r="X121" s="11" t="n">
        <v>1.9702</v>
      </c>
      <c r="Y121" s="11" t="n">
        <v>1.9447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4593</v>
      </c>
      <c r="C122" s="11" t="n">
        <v>1.92185</v>
      </c>
      <c r="D122" s="11" t="n">
        <v>1.93444</v>
      </c>
      <c r="E122" s="11" t="n">
        <v>1.95802</v>
      </c>
      <c r="F122" s="11" t="n">
        <v>1.93364</v>
      </c>
      <c r="G122" s="11" t="n">
        <v>1.93899</v>
      </c>
      <c r="H122" s="11" t="n">
        <v>1.96437</v>
      </c>
      <c r="I122" s="11" t="n">
        <v>1.97494</v>
      </c>
      <c r="J122" s="11" t="n">
        <v>1.97234</v>
      </c>
      <c r="K122" s="11" t="n">
        <v>1.98518</v>
      </c>
      <c r="L122" s="11" t="n">
        <v>1.99508</v>
      </c>
      <c r="M122" s="11" t="n">
        <v>1.9933</v>
      </c>
      <c r="N122" s="11" t="n">
        <v>1.98631</v>
      </c>
      <c r="O122" s="11" t="n">
        <v>1.98654</v>
      </c>
      <c r="P122" s="11" t="n">
        <v>1.98102</v>
      </c>
      <c r="Q122" s="11" t="n">
        <v>1.98075</v>
      </c>
      <c r="R122" s="11" t="n">
        <v>1.97757</v>
      </c>
      <c r="S122" s="11" t="n">
        <v>1.98184</v>
      </c>
      <c r="T122" s="11" t="n">
        <v>2.00156</v>
      </c>
      <c r="U122" s="11" t="n">
        <v>2.00335</v>
      </c>
      <c r="V122" s="11" t="n">
        <v>1.99681</v>
      </c>
      <c r="W122" s="11" t="n">
        <v>1.98505</v>
      </c>
      <c r="X122" s="11" t="n">
        <v>1.97769</v>
      </c>
      <c r="Y122" s="11" t="n">
        <v>1.95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0032</v>
      </c>
      <c r="C123" s="11" t="n">
        <v>1.90144</v>
      </c>
      <c r="D123" s="11" t="n">
        <v>1.90477</v>
      </c>
      <c r="E123" s="11" t="n">
        <v>1.92454</v>
      </c>
      <c r="F123" s="11" t="n">
        <v>1.90978</v>
      </c>
      <c r="G123" s="11" t="n">
        <v>1.91753</v>
      </c>
      <c r="H123" s="11" t="n">
        <v>1.93587</v>
      </c>
      <c r="I123" s="11" t="n">
        <v>1.94777</v>
      </c>
      <c r="J123" s="11" t="n">
        <v>1.94556</v>
      </c>
      <c r="K123" s="11" t="n">
        <v>1.94645</v>
      </c>
      <c r="L123" s="11" t="n">
        <v>1.94754</v>
      </c>
      <c r="M123" s="11" t="n">
        <v>1.94637</v>
      </c>
      <c r="N123" s="11" t="n">
        <v>1.93766</v>
      </c>
      <c r="O123" s="11" t="n">
        <v>1.93856</v>
      </c>
      <c r="P123" s="11" t="n">
        <v>1.93223</v>
      </c>
      <c r="Q123" s="11" t="n">
        <v>1.93339</v>
      </c>
      <c r="R123" s="11" t="n">
        <v>1.92718</v>
      </c>
      <c r="S123" s="11" t="n">
        <v>1.92922</v>
      </c>
      <c r="T123" s="11" t="n">
        <v>1.95492</v>
      </c>
      <c r="U123" s="11" t="n">
        <v>1.97071</v>
      </c>
      <c r="V123" s="11" t="n">
        <v>1.96636</v>
      </c>
      <c r="W123" s="11" t="n">
        <v>1.94692</v>
      </c>
      <c r="X123" s="11" t="n">
        <v>1.9337</v>
      </c>
      <c r="Y123" s="11" t="n">
        <v>1.9073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2958</v>
      </c>
      <c r="C124" s="11" t="n">
        <v>1.92063</v>
      </c>
      <c r="D124" s="11" t="n">
        <v>1.92034</v>
      </c>
      <c r="E124" s="11" t="n">
        <v>1.94129</v>
      </c>
      <c r="F124" s="11" t="n">
        <v>1.93973</v>
      </c>
      <c r="G124" s="11" t="n">
        <v>1.93616</v>
      </c>
      <c r="H124" s="11" t="n">
        <v>1.94966</v>
      </c>
      <c r="I124" s="11" t="n">
        <v>1.96128</v>
      </c>
      <c r="J124" s="11" t="n">
        <v>1.96579</v>
      </c>
      <c r="K124" s="11" t="n">
        <v>1.96724</v>
      </c>
      <c r="L124" s="11" t="n">
        <v>1.96492</v>
      </c>
      <c r="M124" s="11" t="n">
        <v>1.96422</v>
      </c>
      <c r="N124" s="11" t="n">
        <v>1.965</v>
      </c>
      <c r="O124" s="11" t="n">
        <v>1.96269</v>
      </c>
      <c r="P124" s="11" t="n">
        <v>1.96024</v>
      </c>
      <c r="Q124" s="11" t="n">
        <v>1.95213</v>
      </c>
      <c r="R124" s="11" t="n">
        <v>1.95373</v>
      </c>
      <c r="S124" s="11" t="n">
        <v>1.95369</v>
      </c>
      <c r="T124" s="11" t="n">
        <v>1.96877</v>
      </c>
      <c r="U124" s="11" t="n">
        <v>1.97359</v>
      </c>
      <c r="V124" s="11" t="n">
        <v>1.96877</v>
      </c>
      <c r="W124" s="11" t="n">
        <v>1.95708</v>
      </c>
      <c r="X124" s="11" t="n">
        <v>1.94858</v>
      </c>
      <c r="Y124" s="11" t="n">
        <v>1.9298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5072</v>
      </c>
      <c r="C125" s="11" t="n">
        <v>1.93364</v>
      </c>
      <c r="D125" s="11" t="n">
        <v>1.92824</v>
      </c>
      <c r="E125" s="11" t="n">
        <v>1.97351</v>
      </c>
      <c r="F125" s="11" t="n">
        <v>1.97575</v>
      </c>
      <c r="G125" s="11" t="n">
        <v>1.978</v>
      </c>
      <c r="H125" s="11" t="n">
        <v>1.9893</v>
      </c>
      <c r="I125" s="11" t="n">
        <v>1.99974</v>
      </c>
      <c r="J125" s="11" t="n">
        <v>2.01073</v>
      </c>
      <c r="K125" s="11" t="n">
        <v>2.01088</v>
      </c>
      <c r="L125" s="11" t="n">
        <v>2.00871</v>
      </c>
      <c r="M125" s="11" t="n">
        <v>2.0112</v>
      </c>
      <c r="N125" s="11" t="n">
        <v>2.00658</v>
      </c>
      <c r="O125" s="11" t="n">
        <v>2.00605</v>
      </c>
      <c r="P125" s="11" t="n">
        <v>2.00411</v>
      </c>
      <c r="Q125" s="11" t="n">
        <v>1.97364</v>
      </c>
      <c r="R125" s="11" t="n">
        <v>1.98484</v>
      </c>
      <c r="S125" s="11" t="n">
        <v>1.98406</v>
      </c>
      <c r="T125" s="11" t="n">
        <v>1.99557</v>
      </c>
      <c r="U125" s="11" t="n">
        <v>1.99825</v>
      </c>
      <c r="V125" s="11" t="n">
        <v>1.99612</v>
      </c>
      <c r="W125" s="11" t="n">
        <v>1.98718</v>
      </c>
      <c r="X125" s="11" t="n">
        <v>1.98175</v>
      </c>
      <c r="Y125" s="11" t="n">
        <v>1.963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7876</v>
      </c>
      <c r="C126" s="11" t="n">
        <v>1.97397</v>
      </c>
      <c r="D126" s="11" t="n">
        <v>1.97455</v>
      </c>
      <c r="E126" s="11" t="n">
        <v>1.98796</v>
      </c>
      <c r="F126" s="11" t="n">
        <v>1.99914</v>
      </c>
      <c r="G126" s="11" t="n">
        <v>2.02234</v>
      </c>
      <c r="H126" s="11" t="n">
        <v>2.02258</v>
      </c>
      <c r="I126" s="11" t="n">
        <v>2.03677</v>
      </c>
      <c r="J126" s="11" t="n">
        <v>2.04429</v>
      </c>
      <c r="K126" s="11" t="n">
        <v>2.04541</v>
      </c>
      <c r="L126" s="11" t="n">
        <v>2.04728</v>
      </c>
      <c r="M126" s="11" t="n">
        <v>2.04647</v>
      </c>
      <c r="N126" s="11" t="n">
        <v>2.04614</v>
      </c>
      <c r="O126" s="11" t="n">
        <v>2.04536</v>
      </c>
      <c r="P126" s="11" t="n">
        <v>2.04358</v>
      </c>
      <c r="Q126" s="11" t="n">
        <v>2.01596</v>
      </c>
      <c r="R126" s="11" t="n">
        <v>2.03938</v>
      </c>
      <c r="S126" s="11" t="n">
        <v>2.04412</v>
      </c>
      <c r="T126" s="11" t="n">
        <v>2.05558</v>
      </c>
      <c r="U126" s="11" t="n">
        <v>2.04609</v>
      </c>
      <c r="V126" s="11" t="n">
        <v>2.02753</v>
      </c>
      <c r="W126" s="11" t="n">
        <v>2.01787</v>
      </c>
      <c r="X126" s="11" t="n">
        <v>2.00405</v>
      </c>
      <c r="Y126" s="11" t="n">
        <v>1.994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8298</v>
      </c>
      <c r="C127" s="11" t="n">
        <v>1.97773</v>
      </c>
      <c r="D127" s="11" t="n">
        <v>1.97875</v>
      </c>
      <c r="E127" s="11" t="n">
        <v>1.97481</v>
      </c>
      <c r="F127" s="11" t="n">
        <v>1.98625</v>
      </c>
      <c r="G127" s="11" t="n">
        <v>1.98144</v>
      </c>
      <c r="H127" s="11" t="n">
        <v>1.99316</v>
      </c>
      <c r="I127" s="11" t="n">
        <v>1.9983</v>
      </c>
      <c r="J127" s="11" t="n">
        <v>1.99686</v>
      </c>
      <c r="K127" s="11" t="n">
        <v>1.9966</v>
      </c>
      <c r="L127" s="11" t="n">
        <v>1.99668</v>
      </c>
      <c r="M127" s="11" t="n">
        <v>1.99597</v>
      </c>
      <c r="N127" s="11" t="n">
        <v>1.99546</v>
      </c>
      <c r="O127" s="11" t="n">
        <v>1.99522</v>
      </c>
      <c r="P127" s="11" t="n">
        <v>1.99563</v>
      </c>
      <c r="Q127" s="11" t="n">
        <v>1.99283</v>
      </c>
      <c r="R127" s="11" t="n">
        <v>2.0017</v>
      </c>
      <c r="S127" s="11" t="n">
        <v>1.99946</v>
      </c>
      <c r="T127" s="11" t="n">
        <v>2.00596</v>
      </c>
      <c r="U127" s="11" t="n">
        <v>2.04156</v>
      </c>
      <c r="V127" s="11" t="n">
        <v>2.0238</v>
      </c>
      <c r="W127" s="11" t="n">
        <v>1.99999</v>
      </c>
      <c r="X127" s="11" t="n">
        <v>1.98748</v>
      </c>
      <c r="Y127" s="11" t="n">
        <v>1.9794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7874</v>
      </c>
      <c r="C128" s="11" t="n">
        <v>1.96764</v>
      </c>
      <c r="D128" s="11" t="n">
        <v>1.96449</v>
      </c>
      <c r="E128" s="11" t="n">
        <v>1.92706</v>
      </c>
      <c r="F128" s="11" t="n">
        <v>1.96961</v>
      </c>
      <c r="G128" s="11" t="n">
        <v>1.97861</v>
      </c>
      <c r="H128" s="11" t="n">
        <v>1.97204</v>
      </c>
      <c r="I128" s="11" t="n">
        <v>1.97683</v>
      </c>
      <c r="J128" s="11" t="n">
        <v>1.98013</v>
      </c>
      <c r="K128" s="11" t="n">
        <v>1.9933</v>
      </c>
      <c r="L128" s="11" t="n">
        <v>1.99583</v>
      </c>
      <c r="M128" s="11" t="n">
        <v>1.98869</v>
      </c>
      <c r="N128" s="11" t="n">
        <v>1.97994</v>
      </c>
      <c r="O128" s="11" t="n">
        <v>1.98797</v>
      </c>
      <c r="P128" s="11" t="n">
        <v>1.98026</v>
      </c>
      <c r="Q128" s="11" t="n">
        <v>1.97865</v>
      </c>
      <c r="R128" s="11" t="n">
        <v>2.00059</v>
      </c>
      <c r="S128" s="11" t="n">
        <v>2.00228</v>
      </c>
      <c r="T128" s="11" t="n">
        <v>2.00806</v>
      </c>
      <c r="U128" s="11" t="n">
        <v>2.01792</v>
      </c>
      <c r="V128" s="11" t="n">
        <v>2.01718</v>
      </c>
      <c r="W128" s="11" t="n">
        <v>2.00885</v>
      </c>
      <c r="X128" s="11" t="n">
        <v>1.98741</v>
      </c>
      <c r="Y128" s="11" t="n">
        <v>1.979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7068</v>
      </c>
      <c r="C129" s="11" t="n">
        <v>1.96715</v>
      </c>
      <c r="D129" s="11" t="n">
        <v>1.97046</v>
      </c>
      <c r="E129" s="11" t="n">
        <v>1.98679</v>
      </c>
      <c r="F129" s="11" t="n">
        <v>1.98969</v>
      </c>
      <c r="G129" s="11" t="n">
        <v>2.0028</v>
      </c>
      <c r="H129" s="11" t="n">
        <v>2.00749</v>
      </c>
      <c r="I129" s="11" t="n">
        <v>2.0094</v>
      </c>
      <c r="J129" s="11" t="n">
        <v>2.0089</v>
      </c>
      <c r="K129" s="11" t="n">
        <v>2.01866</v>
      </c>
      <c r="L129" s="11" t="n">
        <v>2.01964</v>
      </c>
      <c r="M129" s="11" t="n">
        <v>2.01143</v>
      </c>
      <c r="N129" s="11" t="n">
        <v>2.01181</v>
      </c>
      <c r="O129" s="11" t="n">
        <v>2.0147</v>
      </c>
      <c r="P129" s="11" t="n">
        <v>2.01194</v>
      </c>
      <c r="Q129" s="11" t="n">
        <v>2.00162</v>
      </c>
      <c r="R129" s="11" t="n">
        <v>2.00391</v>
      </c>
      <c r="S129" s="11" t="n">
        <v>2.00662</v>
      </c>
      <c r="T129" s="11" t="n">
        <v>2.02794</v>
      </c>
      <c r="U129" s="11" t="n">
        <v>2.03435</v>
      </c>
      <c r="V129" s="11" t="n">
        <v>2.03566</v>
      </c>
      <c r="W129" s="11" t="n">
        <v>1.9925</v>
      </c>
      <c r="X129" s="11" t="n">
        <v>1.9972</v>
      </c>
      <c r="Y129" s="11" t="n">
        <v>1.9834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6715</v>
      </c>
      <c r="C130" s="11" t="n">
        <v>1.96862</v>
      </c>
      <c r="D130" s="11" t="n">
        <v>1.9703</v>
      </c>
      <c r="E130" s="11" t="n">
        <v>1.9864</v>
      </c>
      <c r="F130" s="11" t="n">
        <v>1.98777</v>
      </c>
      <c r="G130" s="11" t="n">
        <v>1.98852</v>
      </c>
      <c r="H130" s="11" t="n">
        <v>2.00386</v>
      </c>
      <c r="I130" s="11" t="n">
        <v>2.00551</v>
      </c>
      <c r="J130" s="11" t="n">
        <v>2.00399</v>
      </c>
      <c r="K130" s="11" t="n">
        <v>2.01201</v>
      </c>
      <c r="L130" s="11" t="n">
        <v>2.0202</v>
      </c>
      <c r="M130" s="11" t="n">
        <v>2.01927</v>
      </c>
      <c r="N130" s="11" t="n">
        <v>2.01914</v>
      </c>
      <c r="O130" s="11" t="n">
        <v>2.01993</v>
      </c>
      <c r="P130" s="11" t="n">
        <v>2.01288</v>
      </c>
      <c r="Q130" s="11" t="n">
        <v>2.00565</v>
      </c>
      <c r="R130" s="11" t="n">
        <v>2.00666</v>
      </c>
      <c r="S130" s="11" t="n">
        <v>2.01162</v>
      </c>
      <c r="T130" s="11" t="n">
        <v>2.01832</v>
      </c>
      <c r="U130" s="11" t="n">
        <v>2.0198</v>
      </c>
      <c r="V130" s="11" t="n">
        <v>1.99422</v>
      </c>
      <c r="W130" s="11" t="n">
        <v>1.99449</v>
      </c>
      <c r="X130" s="11" t="n">
        <v>2.00038</v>
      </c>
      <c r="Y130" s="11" t="n">
        <v>1.976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2478</v>
      </c>
      <c r="C131" s="11" t="n">
        <v>1.90561</v>
      </c>
      <c r="D131" s="11" t="n">
        <v>1.92421</v>
      </c>
      <c r="E131" s="11" t="n">
        <v>1.95553</v>
      </c>
      <c r="F131" s="11" t="n">
        <v>1.98397</v>
      </c>
      <c r="G131" s="11" t="n">
        <v>1.98557</v>
      </c>
      <c r="H131" s="11" t="n">
        <v>1.99687</v>
      </c>
      <c r="I131" s="11" t="n">
        <v>1.99566</v>
      </c>
      <c r="J131" s="11" t="n">
        <v>1.99264</v>
      </c>
      <c r="K131" s="11" t="n">
        <v>1.99587</v>
      </c>
      <c r="L131" s="11" t="n">
        <v>1.9959</v>
      </c>
      <c r="M131" s="11" t="n">
        <v>1.98931</v>
      </c>
      <c r="N131" s="11" t="n">
        <v>1.98958</v>
      </c>
      <c r="O131" s="11" t="n">
        <v>1.99016</v>
      </c>
      <c r="P131" s="11" t="n">
        <v>1.98031</v>
      </c>
      <c r="Q131" s="11" t="n">
        <v>1.97494</v>
      </c>
      <c r="R131" s="11" t="n">
        <v>1.98531</v>
      </c>
      <c r="S131" s="11" t="n">
        <v>1.98292</v>
      </c>
      <c r="T131" s="11" t="n">
        <v>2.00131</v>
      </c>
      <c r="U131" s="11" t="n">
        <v>1.99728</v>
      </c>
      <c r="V131" s="11" t="n">
        <v>1.98078</v>
      </c>
      <c r="W131" s="11" t="n">
        <v>1.98408</v>
      </c>
      <c r="X131" s="11" t="n">
        <v>1.98346</v>
      </c>
      <c r="Y131" s="11" t="n">
        <v>1.945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8578</v>
      </c>
      <c r="C132" s="11" t="n">
        <v>1.96215</v>
      </c>
      <c r="D132" s="11" t="n">
        <v>1.95677</v>
      </c>
      <c r="E132" s="11" t="n">
        <v>1.98708</v>
      </c>
      <c r="F132" s="11" t="n">
        <v>2.02011</v>
      </c>
      <c r="G132" s="11" t="n">
        <v>2.033</v>
      </c>
      <c r="H132" s="11" t="n">
        <v>2.03824</v>
      </c>
      <c r="I132" s="11" t="n">
        <v>2.03654</v>
      </c>
      <c r="J132" s="11" t="n">
        <v>2.03446</v>
      </c>
      <c r="K132" s="11" t="n">
        <v>2.03193</v>
      </c>
      <c r="L132" s="11" t="n">
        <v>2.03994</v>
      </c>
      <c r="M132" s="11" t="n">
        <v>2.03791</v>
      </c>
      <c r="N132" s="11" t="n">
        <v>2.03299</v>
      </c>
      <c r="O132" s="11" t="n">
        <v>2.03367</v>
      </c>
      <c r="P132" s="11" t="n">
        <v>2.03372</v>
      </c>
      <c r="Q132" s="11" t="n">
        <v>2.03116</v>
      </c>
      <c r="R132" s="11" t="n">
        <v>2.03668</v>
      </c>
      <c r="S132" s="11" t="n">
        <v>2.03875</v>
      </c>
      <c r="T132" s="11" t="n">
        <v>2.05026</v>
      </c>
      <c r="U132" s="11" t="n">
        <v>2.05095</v>
      </c>
      <c r="V132" s="11" t="n">
        <v>2.03213</v>
      </c>
      <c r="W132" s="11" t="n">
        <v>2.02407</v>
      </c>
      <c r="X132" s="11" t="n">
        <v>2.02524</v>
      </c>
      <c r="Y132" s="11" t="n">
        <v>2.0090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7614</v>
      </c>
      <c r="C133" s="11" t="n">
        <v>1.98113</v>
      </c>
      <c r="D133" s="11" t="n">
        <v>1.98346</v>
      </c>
      <c r="E133" s="11" t="n">
        <v>1.9947</v>
      </c>
      <c r="F133" s="11" t="n">
        <v>2.01871</v>
      </c>
      <c r="G133" s="11" t="n">
        <v>2.05304</v>
      </c>
      <c r="H133" s="11" t="n">
        <v>2.05572</v>
      </c>
      <c r="I133" s="11" t="n">
        <v>2.06026</v>
      </c>
      <c r="J133" s="11" t="n">
        <v>2.05294</v>
      </c>
      <c r="K133" s="11" t="n">
        <v>2.05514</v>
      </c>
      <c r="L133" s="11" t="n">
        <v>2.05405</v>
      </c>
      <c r="M133" s="11" t="n">
        <v>2.05005</v>
      </c>
      <c r="N133" s="11" t="n">
        <v>2.04502</v>
      </c>
      <c r="O133" s="11" t="n">
        <v>2.04379</v>
      </c>
      <c r="P133" s="11" t="n">
        <v>2.03864</v>
      </c>
      <c r="Q133" s="11" t="n">
        <v>2.04854</v>
      </c>
      <c r="R133" s="11" t="n">
        <v>2.053</v>
      </c>
      <c r="S133" s="11" t="n">
        <v>2.05371</v>
      </c>
      <c r="T133" s="11" t="n">
        <v>2.07358</v>
      </c>
      <c r="U133" s="11" t="n">
        <v>2.06321</v>
      </c>
      <c r="V133" s="11" t="n">
        <v>2.05075</v>
      </c>
      <c r="W133" s="11" t="n">
        <v>2.02494</v>
      </c>
      <c r="X133" s="11" t="n">
        <v>2.02136</v>
      </c>
      <c r="Y133" s="11" t="n">
        <v>2.0014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4886</v>
      </c>
      <c r="C134" s="11" t="n">
        <v>1.93947</v>
      </c>
      <c r="D134" s="11" t="n">
        <v>1.93583</v>
      </c>
      <c r="E134" s="11" t="n">
        <v>1.93703</v>
      </c>
      <c r="F134" s="11" t="n">
        <v>1.98211</v>
      </c>
      <c r="G134" s="11" t="n">
        <v>2.03538</v>
      </c>
      <c r="H134" s="11" t="n">
        <v>2.05828</v>
      </c>
      <c r="I134" s="11" t="n">
        <v>2.06606</v>
      </c>
      <c r="J134" s="11" t="n">
        <v>2.06452</v>
      </c>
      <c r="K134" s="11" t="n">
        <v>2.07544</v>
      </c>
      <c r="L134" s="11" t="n">
        <v>2.075</v>
      </c>
      <c r="M134" s="11" t="n">
        <v>2.07235</v>
      </c>
      <c r="N134" s="11" t="n">
        <v>2.07187</v>
      </c>
      <c r="O134" s="11" t="n">
        <v>2.07231</v>
      </c>
      <c r="P134" s="11" t="n">
        <v>2.06519</v>
      </c>
      <c r="Q134" s="11" t="n">
        <v>2.05434</v>
      </c>
      <c r="R134" s="11" t="n">
        <v>2.05673</v>
      </c>
      <c r="S134" s="11" t="n">
        <v>2.06456</v>
      </c>
      <c r="T134" s="11" t="n">
        <v>2.08704</v>
      </c>
      <c r="U134" s="11" t="n">
        <v>2.06504</v>
      </c>
      <c r="V134" s="11" t="n">
        <v>2.06644</v>
      </c>
      <c r="W134" s="11" t="n">
        <v>2.05563</v>
      </c>
      <c r="X134" s="11" t="n">
        <v>1.99198</v>
      </c>
      <c r="Y134" s="11" t="n">
        <v>1.967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5208</v>
      </c>
      <c r="C135" s="11" t="n">
        <v>1.92781</v>
      </c>
      <c r="D135" s="11" t="n">
        <v>1.91938</v>
      </c>
      <c r="E135" s="11" t="n">
        <v>1.91194</v>
      </c>
      <c r="F135" s="11" t="n">
        <v>1.93843</v>
      </c>
      <c r="G135" s="11" t="n">
        <v>1.98168</v>
      </c>
      <c r="H135" s="11" t="n">
        <v>2.00033</v>
      </c>
      <c r="I135" s="11" t="n">
        <v>2.00233</v>
      </c>
      <c r="J135" s="11" t="n">
        <v>2.01823</v>
      </c>
      <c r="K135" s="11" t="n">
        <v>2.0279</v>
      </c>
      <c r="L135" s="11" t="n">
        <v>2.03087</v>
      </c>
      <c r="M135" s="11" t="n">
        <v>2.02538</v>
      </c>
      <c r="N135" s="11" t="n">
        <v>2.01962</v>
      </c>
      <c r="O135" s="11" t="n">
        <v>2.01957</v>
      </c>
      <c r="P135" s="11" t="n">
        <v>2.01996</v>
      </c>
      <c r="Q135" s="11" t="n">
        <v>2.00783</v>
      </c>
      <c r="R135" s="11" t="n">
        <v>2.00169</v>
      </c>
      <c r="S135" s="11" t="n">
        <v>2.00324</v>
      </c>
      <c r="T135" s="11" t="n">
        <v>2.02625</v>
      </c>
      <c r="U135" s="11" t="n">
        <v>2.01626</v>
      </c>
      <c r="V135" s="11" t="n">
        <v>2.00526</v>
      </c>
      <c r="W135" s="11" t="n">
        <v>1.99507</v>
      </c>
      <c r="X135" s="11" t="n">
        <v>1.95422</v>
      </c>
      <c r="Y135" s="11" t="n">
        <v>1.9048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0984</v>
      </c>
      <c r="C136" s="11" t="n">
        <v>1.9011</v>
      </c>
      <c r="D136" s="11" t="n">
        <v>1.90474</v>
      </c>
      <c r="E136" s="11" t="n">
        <v>1.92588</v>
      </c>
      <c r="F136" s="11" t="n">
        <v>1.94202</v>
      </c>
      <c r="G136" s="11" t="n">
        <v>1.97021</v>
      </c>
      <c r="H136" s="11" t="n">
        <v>1.96956</v>
      </c>
      <c r="I136" s="11" t="n">
        <v>1.97355</v>
      </c>
      <c r="J136" s="11" t="n">
        <v>1.97794</v>
      </c>
      <c r="K136" s="11" t="n">
        <v>1.98621</v>
      </c>
      <c r="L136" s="11" t="n">
        <v>1.99224</v>
      </c>
      <c r="M136" s="11" t="n">
        <v>1.99255</v>
      </c>
      <c r="N136" s="11" t="n">
        <v>1.98624</v>
      </c>
      <c r="O136" s="11" t="n">
        <v>1.98138</v>
      </c>
      <c r="P136" s="11" t="n">
        <v>1.98298</v>
      </c>
      <c r="Q136" s="11" t="n">
        <v>1.97596</v>
      </c>
      <c r="R136" s="11" t="n">
        <v>1.97224</v>
      </c>
      <c r="S136" s="11" t="n">
        <v>1.96851</v>
      </c>
      <c r="T136" s="11" t="n">
        <v>1.99119</v>
      </c>
      <c r="U136" s="11" t="n">
        <v>1.98432</v>
      </c>
      <c r="V136" s="11" t="n">
        <v>1.97037</v>
      </c>
      <c r="W136" s="11" t="n">
        <v>1.95934</v>
      </c>
      <c r="X136" s="11" t="n">
        <v>1.94324</v>
      </c>
      <c r="Y136" s="11" t="n">
        <v>1.907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2609</v>
      </c>
      <c r="C137" s="11" t="n">
        <v>1.91617</v>
      </c>
      <c r="D137" s="11" t="n">
        <v>1.92294</v>
      </c>
      <c r="E137" s="11" t="n">
        <v>1.93227</v>
      </c>
      <c r="F137" s="11" t="n">
        <v>1.93746</v>
      </c>
      <c r="G137" s="11" t="n">
        <v>1.94652</v>
      </c>
      <c r="H137" s="11" t="n">
        <v>1.94529</v>
      </c>
      <c r="I137" s="11" t="n">
        <v>1.94645</v>
      </c>
      <c r="J137" s="11" t="n">
        <v>1.94856</v>
      </c>
      <c r="K137" s="11" t="n">
        <v>1.96947</v>
      </c>
      <c r="L137" s="11" t="n">
        <v>1.97174</v>
      </c>
      <c r="M137" s="11" t="n">
        <v>1.97076</v>
      </c>
      <c r="N137" s="11" t="n">
        <v>1.96701</v>
      </c>
      <c r="O137" s="11" t="n">
        <v>1.96381</v>
      </c>
      <c r="P137" s="11" t="n">
        <v>1.96408</v>
      </c>
      <c r="Q137" s="11" t="n">
        <v>1.94485</v>
      </c>
      <c r="R137" s="11" t="n">
        <v>1.94552</v>
      </c>
      <c r="S137" s="11" t="n">
        <v>1.93223</v>
      </c>
      <c r="T137" s="11" t="n">
        <v>1.95915</v>
      </c>
      <c r="U137" s="11" t="n">
        <v>1.96707</v>
      </c>
      <c r="V137" s="11" t="n">
        <v>1.95504</v>
      </c>
      <c r="W137" s="11" t="n">
        <v>1.94438</v>
      </c>
      <c r="X137" s="11" t="n">
        <v>1.93995</v>
      </c>
      <c r="Y137" s="11" t="n">
        <v>1.9125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4781</v>
      </c>
      <c r="C138" s="11" t="n">
        <v>1.92966</v>
      </c>
      <c r="D138" s="11" t="n">
        <v>1.92661</v>
      </c>
      <c r="E138" s="11" t="n">
        <v>1.94126</v>
      </c>
      <c r="F138" s="11" t="n">
        <v>1.94896</v>
      </c>
      <c r="G138" s="11" t="n">
        <v>1.97139</v>
      </c>
      <c r="H138" s="11" t="n">
        <v>1.96874</v>
      </c>
      <c r="I138" s="11" t="n">
        <v>1.97346</v>
      </c>
      <c r="J138" s="11" t="n">
        <v>1.97397</v>
      </c>
      <c r="K138" s="11" t="n">
        <v>1.98149</v>
      </c>
      <c r="L138" s="11" t="n">
        <v>1.97583</v>
      </c>
      <c r="M138" s="11" t="n">
        <v>1.98062</v>
      </c>
      <c r="N138" s="11" t="n">
        <v>1.97761</v>
      </c>
      <c r="O138" s="11" t="n">
        <v>1.97614</v>
      </c>
      <c r="P138" s="11" t="n">
        <v>1.97539</v>
      </c>
      <c r="Q138" s="11" t="n">
        <v>1.9648</v>
      </c>
      <c r="R138" s="11" t="n">
        <v>1.9647</v>
      </c>
      <c r="S138" s="11" t="n">
        <v>1.97018</v>
      </c>
      <c r="T138" s="11" t="n">
        <v>1.97822</v>
      </c>
      <c r="U138" s="11" t="n">
        <v>1.9831</v>
      </c>
      <c r="V138" s="11" t="n">
        <v>1.96883</v>
      </c>
      <c r="W138" s="11" t="n">
        <v>1.95915</v>
      </c>
      <c r="X138" s="11" t="n">
        <v>1.94731</v>
      </c>
      <c r="Y138" s="11" t="n">
        <v>1.91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3385</v>
      </c>
      <c r="C139" s="11" t="n">
        <v>1.90486</v>
      </c>
      <c r="D139" s="11" t="n">
        <v>1.91074</v>
      </c>
      <c r="E139" s="11" t="n">
        <v>1.94094</v>
      </c>
      <c r="F139" s="11" t="n">
        <v>1.96067</v>
      </c>
      <c r="G139" s="11" t="n">
        <v>1.96343</v>
      </c>
      <c r="H139" s="11" t="n">
        <v>1.98128</v>
      </c>
      <c r="I139" s="11" t="n">
        <v>1.97906</v>
      </c>
      <c r="J139" s="11" t="n">
        <v>1.97853</v>
      </c>
      <c r="K139" s="11" t="n">
        <v>1.9884</v>
      </c>
      <c r="L139" s="11" t="n">
        <v>1.98864</v>
      </c>
      <c r="M139" s="11" t="n">
        <v>1.9906</v>
      </c>
      <c r="N139" s="11" t="n">
        <v>1.98158</v>
      </c>
      <c r="O139" s="11" t="n">
        <v>1.98089</v>
      </c>
      <c r="P139" s="11" t="n">
        <v>1.97695</v>
      </c>
      <c r="Q139" s="11" t="n">
        <v>1.97575</v>
      </c>
      <c r="R139" s="11" t="n">
        <v>1.97695</v>
      </c>
      <c r="S139" s="11" t="n">
        <v>1.98091</v>
      </c>
      <c r="T139" s="11" t="n">
        <v>1.98896</v>
      </c>
      <c r="U139" s="11" t="n">
        <v>1.98648</v>
      </c>
      <c r="V139" s="11" t="n">
        <v>1.97502</v>
      </c>
      <c r="W139" s="11" t="n">
        <v>1.96874</v>
      </c>
      <c r="X139" s="11" t="n">
        <v>1.95868</v>
      </c>
      <c r="Y139" s="11" t="n">
        <v>1.945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4022</v>
      </c>
      <c r="C140" s="11" t="n">
        <v>1.92444</v>
      </c>
      <c r="D140" s="11" t="n">
        <v>1.92734</v>
      </c>
      <c r="E140" s="11" t="n">
        <v>1.96484</v>
      </c>
      <c r="F140" s="11" t="n">
        <v>1.98688</v>
      </c>
      <c r="G140" s="11" t="n">
        <v>2.00714</v>
      </c>
      <c r="H140" s="11" t="n">
        <v>2.02542</v>
      </c>
      <c r="I140" s="11" t="n">
        <v>2.0277</v>
      </c>
      <c r="J140" s="11" t="n">
        <v>2.031</v>
      </c>
      <c r="K140" s="11" t="n">
        <v>2.02348</v>
      </c>
      <c r="L140" s="11" t="n">
        <v>2.04388</v>
      </c>
      <c r="M140" s="11" t="n">
        <v>2.04114</v>
      </c>
      <c r="N140" s="11" t="n">
        <v>2.03744</v>
      </c>
      <c r="O140" s="11" t="n">
        <v>2.03414</v>
      </c>
      <c r="P140" s="11" t="n">
        <v>2.01604</v>
      </c>
      <c r="Q140" s="11" t="n">
        <v>2.0206</v>
      </c>
      <c r="R140" s="11" t="n">
        <v>2.02866</v>
      </c>
      <c r="S140" s="11" t="n">
        <v>2.03587</v>
      </c>
      <c r="T140" s="11" t="n">
        <v>2.03447</v>
      </c>
      <c r="U140" s="11" t="n">
        <v>2.05641</v>
      </c>
      <c r="V140" s="11" t="n">
        <v>2.01747</v>
      </c>
      <c r="W140" s="11" t="n">
        <v>2.00467</v>
      </c>
      <c r="X140" s="11" t="n">
        <v>1.99382</v>
      </c>
      <c r="Y140" s="11" t="n">
        <v>1.9911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8687</v>
      </c>
      <c r="C141" s="11" t="n">
        <v>1.98974</v>
      </c>
      <c r="D141" s="11" t="n">
        <v>1.97619</v>
      </c>
      <c r="E141" s="11" t="n">
        <v>1.98643</v>
      </c>
      <c r="F141" s="11" t="n">
        <v>1.98688</v>
      </c>
      <c r="G141" s="11" t="n">
        <v>2.00548</v>
      </c>
      <c r="H141" s="11" t="n">
        <v>2.02989</v>
      </c>
      <c r="I141" s="11" t="n">
        <v>2.04867</v>
      </c>
      <c r="J141" s="11" t="n">
        <v>2.04684</v>
      </c>
      <c r="K141" s="11" t="n">
        <v>2.04224</v>
      </c>
      <c r="L141" s="11" t="n">
        <v>2.05639</v>
      </c>
      <c r="M141" s="11" t="n">
        <v>2.055</v>
      </c>
      <c r="N141" s="11" t="n">
        <v>2.05199</v>
      </c>
      <c r="O141" s="11" t="n">
        <v>2.05422</v>
      </c>
      <c r="P141" s="11" t="n">
        <v>2.04854</v>
      </c>
      <c r="Q141" s="11" t="n">
        <v>2.05287</v>
      </c>
      <c r="R141" s="11" t="n">
        <v>2.05326</v>
      </c>
      <c r="S141" s="11" t="n">
        <v>2.05702</v>
      </c>
      <c r="T141" s="11" t="n">
        <v>2.05961</v>
      </c>
      <c r="U141" s="11" t="n">
        <v>2.06574</v>
      </c>
      <c r="V141" s="11" t="n">
        <v>2.04868</v>
      </c>
      <c r="W141" s="11" t="n">
        <v>2.04042</v>
      </c>
      <c r="X141" s="11" t="n">
        <v>2.00872</v>
      </c>
      <c r="Y141" s="11" t="n">
        <v>2.002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8509</v>
      </c>
      <c r="C142" s="11" t="n">
        <v>1.95072</v>
      </c>
      <c r="D142" s="11" t="n">
        <v>1.93001</v>
      </c>
      <c r="E142" s="11" t="n">
        <v>1.93016</v>
      </c>
      <c r="F142" s="11" t="n">
        <v>1.92993</v>
      </c>
      <c r="G142" s="11" t="n">
        <v>1.97833</v>
      </c>
      <c r="H142" s="11" t="n">
        <v>1.98615</v>
      </c>
      <c r="I142" s="11" t="n">
        <v>1.99999</v>
      </c>
      <c r="J142" s="11" t="n">
        <v>2.00222</v>
      </c>
      <c r="K142" s="11" t="n">
        <v>2.01724</v>
      </c>
      <c r="L142" s="11" t="n">
        <v>2.01973</v>
      </c>
      <c r="M142" s="11" t="n">
        <v>2.02103</v>
      </c>
      <c r="N142" s="11" t="n">
        <v>2.02814</v>
      </c>
      <c r="O142" s="11" t="n">
        <v>2.04069</v>
      </c>
      <c r="P142" s="11" t="n">
        <v>1.99873</v>
      </c>
      <c r="Q142" s="11" t="n">
        <v>1.99827</v>
      </c>
      <c r="R142" s="11" t="n">
        <v>2.00985</v>
      </c>
      <c r="S142" s="11" t="n">
        <v>2.00495</v>
      </c>
      <c r="T142" s="11" t="n">
        <v>2.00373</v>
      </c>
      <c r="U142" s="11" t="n">
        <v>2.03732</v>
      </c>
      <c r="V142" s="11" t="n">
        <v>2.02072</v>
      </c>
      <c r="W142" s="11" t="n">
        <v>2.00971</v>
      </c>
      <c r="X142" s="11" t="n">
        <v>1.98766</v>
      </c>
      <c r="Y142" s="11" t="n">
        <v>1.98308</v>
      </c>
    </row>
    <row r="143" customFormat="false" ht="12.75" hidden="false" customHeight="false" outlineLevel="0" collapsed="false">
      <c r="A143" s="12" t="n">
        <v>29</v>
      </c>
      <c r="B143" s="11" t="n">
        <v>1.93079</v>
      </c>
      <c r="C143" s="11" t="n">
        <v>1.88353</v>
      </c>
      <c r="D143" s="11" t="n">
        <v>1.87387</v>
      </c>
      <c r="E143" s="11" t="n">
        <v>1.98098</v>
      </c>
      <c r="F143" s="11" t="n">
        <v>2.0124</v>
      </c>
      <c r="G143" s="11" t="n">
        <v>2.02632</v>
      </c>
      <c r="H143" s="11" t="n">
        <v>2.03345</v>
      </c>
      <c r="I143" s="11" t="n">
        <v>2.03088</v>
      </c>
      <c r="J143" s="11" t="n">
        <v>2.05367</v>
      </c>
      <c r="K143" s="11" t="n">
        <v>2.03611</v>
      </c>
      <c r="L143" s="11" t="n">
        <v>2.07206</v>
      </c>
      <c r="M143" s="11" t="n">
        <v>2.07719</v>
      </c>
      <c r="N143" s="11" t="n">
        <v>2.07176</v>
      </c>
      <c r="O143" s="11" t="n">
        <v>2.06948</v>
      </c>
      <c r="P143" s="11" t="n">
        <v>2.02781</v>
      </c>
      <c r="Q143" s="11" t="n">
        <v>2.02116</v>
      </c>
      <c r="R143" s="11" t="n">
        <v>2.04349</v>
      </c>
      <c r="S143" s="11" t="n">
        <v>2.04126</v>
      </c>
      <c r="T143" s="11" t="n">
        <v>2.02737</v>
      </c>
      <c r="U143" s="11" t="n">
        <v>2.05402</v>
      </c>
      <c r="V143" s="11" t="n">
        <v>2.03406</v>
      </c>
      <c r="W143" s="11" t="n">
        <v>1.98272</v>
      </c>
      <c r="X143" s="11" t="n">
        <v>1.95568</v>
      </c>
      <c r="Y143" s="11" t="n">
        <v>1.91601</v>
      </c>
    </row>
    <row r="144" customFormat="false" ht="12.75" hidden="false" customHeight="false" outlineLevel="0" collapsed="false">
      <c r="A144" s="12" t="n">
        <v>30</v>
      </c>
      <c r="B144" s="11" t="n">
        <v>1.8882</v>
      </c>
      <c r="C144" s="11" t="n">
        <v>1.8987</v>
      </c>
      <c r="D144" s="11" t="n">
        <v>1.88227</v>
      </c>
      <c r="E144" s="11" t="n">
        <v>1.88255</v>
      </c>
      <c r="F144" s="11" t="n">
        <v>1.88809</v>
      </c>
      <c r="G144" s="11" t="n">
        <v>1.96864</v>
      </c>
      <c r="H144" s="11" t="n">
        <v>1.9741</v>
      </c>
      <c r="I144" s="11" t="n">
        <v>1.97927</v>
      </c>
      <c r="J144" s="11" t="n">
        <v>1.97906</v>
      </c>
      <c r="K144" s="11" t="n">
        <v>1.98892</v>
      </c>
      <c r="L144" s="11" t="n">
        <v>1.9903</v>
      </c>
      <c r="M144" s="11" t="n">
        <v>1.98972</v>
      </c>
      <c r="N144" s="11" t="n">
        <v>1.98757</v>
      </c>
      <c r="O144" s="11" t="n">
        <v>1.98706</v>
      </c>
      <c r="P144" s="11" t="n">
        <v>1.98044</v>
      </c>
      <c r="Q144" s="11" t="n">
        <v>1.97997</v>
      </c>
      <c r="R144" s="11" t="n">
        <v>1.97286</v>
      </c>
      <c r="S144" s="11" t="n">
        <v>1.97064</v>
      </c>
      <c r="T144" s="11" t="n">
        <v>1.98223</v>
      </c>
      <c r="U144" s="11" t="n">
        <v>1.96731</v>
      </c>
      <c r="V144" s="11" t="n">
        <v>1.96517</v>
      </c>
      <c r="W144" s="11" t="n">
        <v>1.96702</v>
      </c>
      <c r="X144" s="11" t="n">
        <v>1.95393</v>
      </c>
      <c r="Y144" s="11" t="n">
        <v>1.9594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3618</v>
      </c>
      <c r="C7" s="11" t="n">
        <v>2.92562</v>
      </c>
      <c r="D7" s="11" t="n">
        <v>2.92552</v>
      </c>
      <c r="E7" s="11" t="n">
        <v>2.96289</v>
      </c>
      <c r="F7" s="11" t="n">
        <v>2.97859</v>
      </c>
      <c r="G7" s="11" t="n">
        <v>2.98724</v>
      </c>
      <c r="H7" s="11" t="n">
        <v>2.99963</v>
      </c>
      <c r="I7" s="11" t="n">
        <v>3.00937</v>
      </c>
      <c r="J7" s="11" t="n">
        <v>3.00374</v>
      </c>
      <c r="K7" s="11" t="n">
        <v>3.00597</v>
      </c>
      <c r="L7" s="11" t="n">
        <v>3.01402</v>
      </c>
      <c r="M7" s="11" t="n">
        <v>2.98791</v>
      </c>
      <c r="N7" s="11" t="n">
        <v>2.98594</v>
      </c>
      <c r="O7" s="11" t="n">
        <v>2.98508</v>
      </c>
      <c r="P7" s="11" t="n">
        <v>2.97825</v>
      </c>
      <c r="Q7" s="11" t="n">
        <v>2.96748</v>
      </c>
      <c r="R7" s="11" t="n">
        <v>2.97158</v>
      </c>
      <c r="S7" s="11" t="n">
        <v>2.99072</v>
      </c>
      <c r="T7" s="11" t="n">
        <v>3.01243</v>
      </c>
      <c r="U7" s="11" t="n">
        <v>3.02259</v>
      </c>
      <c r="V7" s="11" t="n">
        <v>3.01183</v>
      </c>
      <c r="W7" s="11" t="n">
        <v>2.98666</v>
      </c>
      <c r="X7" s="11" t="n">
        <v>2.95921</v>
      </c>
      <c r="Y7" s="11" t="n">
        <v>2.9540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6977</v>
      </c>
      <c r="C8" s="11" t="n">
        <v>2.96217</v>
      </c>
      <c r="D8" s="11" t="n">
        <v>2.96497</v>
      </c>
      <c r="E8" s="11" t="n">
        <v>2.95457</v>
      </c>
      <c r="F8" s="11" t="n">
        <v>2.95936</v>
      </c>
      <c r="G8" s="11" t="n">
        <v>2.9555</v>
      </c>
      <c r="H8" s="11" t="n">
        <v>2.96935</v>
      </c>
      <c r="I8" s="11" t="n">
        <v>2.97591</v>
      </c>
      <c r="J8" s="11" t="n">
        <v>2.97417</v>
      </c>
      <c r="K8" s="11" t="n">
        <v>2.97837</v>
      </c>
      <c r="L8" s="11" t="n">
        <v>2.97742</v>
      </c>
      <c r="M8" s="11" t="n">
        <v>2.9735</v>
      </c>
      <c r="N8" s="11" t="n">
        <v>2.94032</v>
      </c>
      <c r="O8" s="11" t="n">
        <v>2.9746</v>
      </c>
      <c r="P8" s="11" t="n">
        <v>2.9674</v>
      </c>
      <c r="Q8" s="11" t="n">
        <v>2.9652</v>
      </c>
      <c r="R8" s="11" t="n">
        <v>2.96937</v>
      </c>
      <c r="S8" s="11" t="n">
        <v>2.97396</v>
      </c>
      <c r="T8" s="11" t="n">
        <v>2.98604</v>
      </c>
      <c r="U8" s="11" t="n">
        <v>3.0081</v>
      </c>
      <c r="V8" s="11" t="n">
        <v>2.99436</v>
      </c>
      <c r="W8" s="11" t="n">
        <v>2.98075</v>
      </c>
      <c r="X8" s="11" t="n">
        <v>2.97559</v>
      </c>
      <c r="Y8" s="11" t="n">
        <v>2.9706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4417</v>
      </c>
      <c r="C9" s="11" t="n">
        <v>2.93828</v>
      </c>
      <c r="D9" s="11" t="n">
        <v>2.93247</v>
      </c>
      <c r="E9" s="11" t="n">
        <v>2.95075</v>
      </c>
      <c r="F9" s="11" t="n">
        <v>2.95261</v>
      </c>
      <c r="G9" s="11" t="n">
        <v>2.95829</v>
      </c>
      <c r="H9" s="11" t="n">
        <v>2.9699</v>
      </c>
      <c r="I9" s="11" t="n">
        <v>2.97913</v>
      </c>
      <c r="J9" s="11" t="n">
        <v>2.97221</v>
      </c>
      <c r="K9" s="11" t="n">
        <v>2.97541</v>
      </c>
      <c r="L9" s="11" t="n">
        <v>2.97544</v>
      </c>
      <c r="M9" s="11" t="n">
        <v>2.97152</v>
      </c>
      <c r="N9" s="11" t="n">
        <v>2.97188</v>
      </c>
      <c r="O9" s="11" t="n">
        <v>2.97006</v>
      </c>
      <c r="P9" s="11" t="n">
        <v>2.94984</v>
      </c>
      <c r="Q9" s="11" t="n">
        <v>2.95347</v>
      </c>
      <c r="R9" s="11" t="n">
        <v>2.96194</v>
      </c>
      <c r="S9" s="11" t="n">
        <v>2.97691</v>
      </c>
      <c r="T9" s="11" t="n">
        <v>2.98451</v>
      </c>
      <c r="U9" s="11" t="n">
        <v>3.00131</v>
      </c>
      <c r="V9" s="11" t="n">
        <v>2.98085</v>
      </c>
      <c r="W9" s="11" t="n">
        <v>2.97339</v>
      </c>
      <c r="X9" s="11" t="n">
        <v>2.9513</v>
      </c>
      <c r="Y9" s="11" t="n">
        <v>2.943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4759</v>
      </c>
      <c r="C10" s="11" t="n">
        <v>2.91971</v>
      </c>
      <c r="D10" s="11" t="n">
        <v>2.91982</v>
      </c>
      <c r="E10" s="11" t="n">
        <v>2.96068</v>
      </c>
      <c r="F10" s="11" t="n">
        <v>2.95887</v>
      </c>
      <c r="G10" s="11" t="n">
        <v>2.96488</v>
      </c>
      <c r="H10" s="11" t="n">
        <v>2.99012</v>
      </c>
      <c r="I10" s="11" t="n">
        <v>2.99095</v>
      </c>
      <c r="J10" s="11" t="n">
        <v>2.98734</v>
      </c>
      <c r="K10" s="11" t="n">
        <v>2.99013</v>
      </c>
      <c r="L10" s="11" t="n">
        <v>2.98888</v>
      </c>
      <c r="M10" s="11" t="n">
        <v>2.98375</v>
      </c>
      <c r="N10" s="11" t="n">
        <v>2.96381</v>
      </c>
      <c r="O10" s="11" t="n">
        <v>2.96526</v>
      </c>
      <c r="P10" s="11" t="n">
        <v>2.96398</v>
      </c>
      <c r="Q10" s="11" t="n">
        <v>2.9582</v>
      </c>
      <c r="R10" s="11" t="n">
        <v>2.97474</v>
      </c>
      <c r="S10" s="11" t="n">
        <v>2.98308</v>
      </c>
      <c r="T10" s="11" t="n">
        <v>2.99096</v>
      </c>
      <c r="U10" s="11" t="n">
        <v>2.99376</v>
      </c>
      <c r="V10" s="11" t="n">
        <v>2.98185</v>
      </c>
      <c r="W10" s="11" t="n">
        <v>2.96616</v>
      </c>
      <c r="X10" s="11" t="n">
        <v>2.93769</v>
      </c>
      <c r="Y10" s="11" t="n">
        <v>2.9284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745</v>
      </c>
      <c r="C11" s="11" t="n">
        <v>2.96853</v>
      </c>
      <c r="D11" s="11" t="n">
        <v>2.97835</v>
      </c>
      <c r="E11" s="11" t="n">
        <v>2.99682</v>
      </c>
      <c r="F11" s="11" t="n">
        <v>3.00377</v>
      </c>
      <c r="G11" s="11" t="n">
        <v>3.00189</v>
      </c>
      <c r="H11" s="11" t="n">
        <v>3.00892</v>
      </c>
      <c r="I11" s="11" t="n">
        <v>3.01436</v>
      </c>
      <c r="J11" s="11" t="n">
        <v>3.01266</v>
      </c>
      <c r="K11" s="11" t="n">
        <v>3.01417</v>
      </c>
      <c r="L11" s="11" t="n">
        <v>3.01665</v>
      </c>
      <c r="M11" s="11" t="n">
        <v>3.01105</v>
      </c>
      <c r="N11" s="11" t="n">
        <v>3.01105</v>
      </c>
      <c r="O11" s="11" t="n">
        <v>3.01034</v>
      </c>
      <c r="P11" s="11" t="n">
        <v>3.00931</v>
      </c>
      <c r="Q11" s="11" t="n">
        <v>3.00708</v>
      </c>
      <c r="R11" s="11" t="n">
        <v>3.0107</v>
      </c>
      <c r="S11" s="11" t="n">
        <v>3.01492</v>
      </c>
      <c r="T11" s="11" t="n">
        <v>3.01649</v>
      </c>
      <c r="U11" s="11" t="n">
        <v>3.03644</v>
      </c>
      <c r="V11" s="11" t="n">
        <v>3.02989</v>
      </c>
      <c r="W11" s="11" t="n">
        <v>2.99527</v>
      </c>
      <c r="X11" s="11" t="n">
        <v>2.99302</v>
      </c>
      <c r="Y11" s="11" t="n">
        <v>2.984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0043</v>
      </c>
      <c r="C12" s="11" t="n">
        <v>2.98265</v>
      </c>
      <c r="D12" s="11" t="n">
        <v>2.98202</v>
      </c>
      <c r="E12" s="11" t="n">
        <v>2.97925</v>
      </c>
      <c r="F12" s="11" t="n">
        <v>2.88071</v>
      </c>
      <c r="G12" s="11" t="n">
        <v>2.97943</v>
      </c>
      <c r="H12" s="11" t="n">
        <v>2.99335</v>
      </c>
      <c r="I12" s="11" t="n">
        <v>3.01234</v>
      </c>
      <c r="J12" s="11" t="n">
        <v>3.01741</v>
      </c>
      <c r="K12" s="11" t="n">
        <v>3.01545</v>
      </c>
      <c r="L12" s="11" t="n">
        <v>3.01514</v>
      </c>
      <c r="M12" s="11" t="n">
        <v>3.01608</v>
      </c>
      <c r="N12" s="11" t="n">
        <v>3.00992</v>
      </c>
      <c r="O12" s="11" t="n">
        <v>3.01113</v>
      </c>
      <c r="P12" s="11" t="n">
        <v>3.00678</v>
      </c>
      <c r="Q12" s="11" t="n">
        <v>3.01428</v>
      </c>
      <c r="R12" s="11" t="n">
        <v>3.01475</v>
      </c>
      <c r="S12" s="11" t="n">
        <v>3.01882</v>
      </c>
      <c r="T12" s="11" t="n">
        <v>3.03174</v>
      </c>
      <c r="U12" s="11" t="n">
        <v>3.04707</v>
      </c>
      <c r="V12" s="11" t="n">
        <v>3.04481</v>
      </c>
      <c r="W12" s="11" t="n">
        <v>3.02337</v>
      </c>
      <c r="X12" s="11" t="n">
        <v>3.00705</v>
      </c>
      <c r="Y12" s="11" t="n">
        <v>3.0014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5117</v>
      </c>
      <c r="C13" s="11" t="n">
        <v>2.93364</v>
      </c>
      <c r="D13" s="11" t="n">
        <v>2.90755</v>
      </c>
      <c r="E13" s="11" t="n">
        <v>2.87614</v>
      </c>
      <c r="F13" s="11" t="n">
        <v>2.86451</v>
      </c>
      <c r="G13" s="11" t="n">
        <v>2.889</v>
      </c>
      <c r="H13" s="11" t="n">
        <v>2.93199</v>
      </c>
      <c r="I13" s="11" t="n">
        <v>2.95654</v>
      </c>
      <c r="J13" s="11" t="n">
        <v>2.94988</v>
      </c>
      <c r="K13" s="11" t="n">
        <v>2.95842</v>
      </c>
      <c r="L13" s="11" t="n">
        <v>2.95822</v>
      </c>
      <c r="M13" s="11" t="n">
        <v>2.95781</v>
      </c>
      <c r="N13" s="11" t="n">
        <v>2.94678</v>
      </c>
      <c r="O13" s="11" t="n">
        <v>2.95832</v>
      </c>
      <c r="P13" s="11" t="n">
        <v>2.96046</v>
      </c>
      <c r="Q13" s="11" t="n">
        <v>2.96376</v>
      </c>
      <c r="R13" s="11" t="n">
        <v>2.97044</v>
      </c>
      <c r="S13" s="11" t="n">
        <v>2.97616</v>
      </c>
      <c r="T13" s="11" t="n">
        <v>2.99339</v>
      </c>
      <c r="U13" s="11" t="n">
        <v>2.99692</v>
      </c>
      <c r="V13" s="11" t="n">
        <v>2.99028</v>
      </c>
      <c r="W13" s="11" t="n">
        <v>2.97742</v>
      </c>
      <c r="X13" s="11" t="n">
        <v>2.95989</v>
      </c>
      <c r="Y13" s="11" t="n">
        <v>2.93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3371</v>
      </c>
      <c r="C14" s="11" t="n">
        <v>2.90774</v>
      </c>
      <c r="D14" s="11" t="n">
        <v>2.92132</v>
      </c>
      <c r="E14" s="11" t="n">
        <v>2.94674</v>
      </c>
      <c r="F14" s="11" t="n">
        <v>2.92045</v>
      </c>
      <c r="G14" s="11" t="n">
        <v>2.92622</v>
      </c>
      <c r="H14" s="11" t="n">
        <v>2.95359</v>
      </c>
      <c r="I14" s="11" t="n">
        <v>2.965</v>
      </c>
      <c r="J14" s="11" t="n">
        <v>2.9622</v>
      </c>
      <c r="K14" s="11" t="n">
        <v>2.97604</v>
      </c>
      <c r="L14" s="11" t="n">
        <v>2.98671</v>
      </c>
      <c r="M14" s="11" t="n">
        <v>2.98479</v>
      </c>
      <c r="N14" s="11" t="n">
        <v>2.97726</v>
      </c>
      <c r="O14" s="11" t="n">
        <v>2.97751</v>
      </c>
      <c r="P14" s="11" t="n">
        <v>2.97155</v>
      </c>
      <c r="Q14" s="11" t="n">
        <v>2.97126</v>
      </c>
      <c r="R14" s="11" t="n">
        <v>2.96783</v>
      </c>
      <c r="S14" s="11" t="n">
        <v>2.97244</v>
      </c>
      <c r="T14" s="11" t="n">
        <v>2.9937</v>
      </c>
      <c r="U14" s="11" t="n">
        <v>2.99564</v>
      </c>
      <c r="V14" s="11" t="n">
        <v>2.98859</v>
      </c>
      <c r="W14" s="11" t="n">
        <v>2.9759</v>
      </c>
      <c r="X14" s="11" t="n">
        <v>2.96796</v>
      </c>
      <c r="Y14" s="11" t="n">
        <v>2.944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8452</v>
      </c>
      <c r="C15" s="11" t="n">
        <v>2.88573</v>
      </c>
      <c r="D15" s="11" t="n">
        <v>2.88932</v>
      </c>
      <c r="E15" s="11" t="n">
        <v>2.91064</v>
      </c>
      <c r="F15" s="11" t="n">
        <v>2.89473</v>
      </c>
      <c r="G15" s="11" t="n">
        <v>2.90308</v>
      </c>
      <c r="H15" s="11" t="n">
        <v>2.92285</v>
      </c>
      <c r="I15" s="11" t="n">
        <v>2.9357</v>
      </c>
      <c r="J15" s="11" t="n">
        <v>2.93331</v>
      </c>
      <c r="K15" s="11" t="n">
        <v>2.93427</v>
      </c>
      <c r="L15" s="11" t="n">
        <v>2.93545</v>
      </c>
      <c r="M15" s="11" t="n">
        <v>2.93418</v>
      </c>
      <c r="N15" s="11" t="n">
        <v>2.92479</v>
      </c>
      <c r="O15" s="11" t="n">
        <v>2.92576</v>
      </c>
      <c r="P15" s="11" t="n">
        <v>2.91893</v>
      </c>
      <c r="Q15" s="11" t="n">
        <v>2.92019</v>
      </c>
      <c r="R15" s="11" t="n">
        <v>2.91349</v>
      </c>
      <c r="S15" s="11" t="n">
        <v>2.91569</v>
      </c>
      <c r="T15" s="11" t="n">
        <v>2.9434</v>
      </c>
      <c r="U15" s="11" t="n">
        <v>2.96044</v>
      </c>
      <c r="V15" s="11" t="n">
        <v>2.95574</v>
      </c>
      <c r="W15" s="11" t="n">
        <v>2.93478</v>
      </c>
      <c r="X15" s="11" t="n">
        <v>2.92052</v>
      </c>
      <c r="Y15" s="11" t="n">
        <v>2.89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1608</v>
      </c>
      <c r="C16" s="11" t="n">
        <v>2.90642</v>
      </c>
      <c r="D16" s="11" t="n">
        <v>2.90611</v>
      </c>
      <c r="E16" s="11" t="n">
        <v>2.92871</v>
      </c>
      <c r="F16" s="11" t="n">
        <v>2.92703</v>
      </c>
      <c r="G16" s="11" t="n">
        <v>2.92317</v>
      </c>
      <c r="H16" s="11" t="n">
        <v>2.93774</v>
      </c>
      <c r="I16" s="11" t="n">
        <v>2.95026</v>
      </c>
      <c r="J16" s="11" t="n">
        <v>2.95513</v>
      </c>
      <c r="K16" s="11" t="n">
        <v>2.95669</v>
      </c>
      <c r="L16" s="11" t="n">
        <v>2.95419</v>
      </c>
      <c r="M16" s="11" t="n">
        <v>2.95344</v>
      </c>
      <c r="N16" s="11" t="n">
        <v>2.95428</v>
      </c>
      <c r="O16" s="11" t="n">
        <v>2.95179</v>
      </c>
      <c r="P16" s="11" t="n">
        <v>2.94914</v>
      </c>
      <c r="Q16" s="11" t="n">
        <v>2.94039</v>
      </c>
      <c r="R16" s="11" t="n">
        <v>2.94212</v>
      </c>
      <c r="S16" s="11" t="n">
        <v>2.94208</v>
      </c>
      <c r="T16" s="11" t="n">
        <v>2.95834</v>
      </c>
      <c r="U16" s="11" t="n">
        <v>2.96354</v>
      </c>
      <c r="V16" s="11" t="n">
        <v>2.95834</v>
      </c>
      <c r="W16" s="11" t="n">
        <v>2.94573</v>
      </c>
      <c r="X16" s="11" t="n">
        <v>2.93657</v>
      </c>
      <c r="Y16" s="11" t="n">
        <v>2.916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3887</v>
      </c>
      <c r="C17" s="11" t="n">
        <v>2.92045</v>
      </c>
      <c r="D17" s="11" t="n">
        <v>2.91463</v>
      </c>
      <c r="E17" s="11" t="n">
        <v>2.96345</v>
      </c>
      <c r="F17" s="11" t="n">
        <v>2.96586</v>
      </c>
      <c r="G17" s="11" t="n">
        <v>2.9683</v>
      </c>
      <c r="H17" s="11" t="n">
        <v>2.98048</v>
      </c>
      <c r="I17" s="11" t="n">
        <v>2.99174</v>
      </c>
      <c r="J17" s="11" t="n">
        <v>3.00359</v>
      </c>
      <c r="K17" s="11" t="n">
        <v>3.00376</v>
      </c>
      <c r="L17" s="11" t="n">
        <v>3.00142</v>
      </c>
      <c r="M17" s="11" t="n">
        <v>3.0041</v>
      </c>
      <c r="N17" s="11" t="n">
        <v>2.99912</v>
      </c>
      <c r="O17" s="11" t="n">
        <v>2.99854</v>
      </c>
      <c r="P17" s="11" t="n">
        <v>2.99646</v>
      </c>
      <c r="Q17" s="11" t="n">
        <v>2.9636</v>
      </c>
      <c r="R17" s="11" t="n">
        <v>2.97568</v>
      </c>
      <c r="S17" s="11" t="n">
        <v>2.97484</v>
      </c>
      <c r="T17" s="11" t="n">
        <v>2.98724</v>
      </c>
      <c r="U17" s="11" t="n">
        <v>2.99013</v>
      </c>
      <c r="V17" s="11" t="n">
        <v>2.98783</v>
      </c>
      <c r="W17" s="11" t="n">
        <v>2.9782</v>
      </c>
      <c r="X17" s="11" t="n">
        <v>2.97234</v>
      </c>
      <c r="Y17" s="11" t="n">
        <v>2.952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6912</v>
      </c>
      <c r="C18" s="11" t="n">
        <v>2.96395</v>
      </c>
      <c r="D18" s="11" t="n">
        <v>2.96457</v>
      </c>
      <c r="E18" s="11" t="n">
        <v>2.97904</v>
      </c>
      <c r="F18" s="11" t="n">
        <v>2.9911</v>
      </c>
      <c r="G18" s="11" t="n">
        <v>3.01612</v>
      </c>
      <c r="H18" s="11" t="n">
        <v>3.01638</v>
      </c>
      <c r="I18" s="11" t="n">
        <v>3.03167</v>
      </c>
      <c r="J18" s="11" t="n">
        <v>3.03978</v>
      </c>
      <c r="K18" s="11" t="n">
        <v>3.04099</v>
      </c>
      <c r="L18" s="11" t="n">
        <v>3.04301</v>
      </c>
      <c r="M18" s="11" t="n">
        <v>3.04214</v>
      </c>
      <c r="N18" s="11" t="n">
        <v>3.04178</v>
      </c>
      <c r="O18" s="11" t="n">
        <v>3.04094</v>
      </c>
      <c r="P18" s="11" t="n">
        <v>3.03902</v>
      </c>
      <c r="Q18" s="11" t="n">
        <v>3.00923</v>
      </c>
      <c r="R18" s="11" t="n">
        <v>3.03449</v>
      </c>
      <c r="S18" s="11" t="n">
        <v>3.0396</v>
      </c>
      <c r="T18" s="11" t="n">
        <v>3.05196</v>
      </c>
      <c r="U18" s="11" t="n">
        <v>3.04173</v>
      </c>
      <c r="V18" s="11" t="n">
        <v>3.02171</v>
      </c>
      <c r="W18" s="11" t="n">
        <v>3.0113</v>
      </c>
      <c r="X18" s="11" t="n">
        <v>2.99639</v>
      </c>
      <c r="Y18" s="11" t="n">
        <v>2.985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7367</v>
      </c>
      <c r="C19" s="11" t="n">
        <v>2.96801</v>
      </c>
      <c r="D19" s="11" t="n">
        <v>2.96911</v>
      </c>
      <c r="E19" s="11" t="n">
        <v>2.96485</v>
      </c>
      <c r="F19" s="11" t="n">
        <v>2.97719</v>
      </c>
      <c r="G19" s="11" t="n">
        <v>2.97201</v>
      </c>
      <c r="H19" s="11" t="n">
        <v>2.98465</v>
      </c>
      <c r="I19" s="11" t="n">
        <v>2.99019</v>
      </c>
      <c r="J19" s="11" t="n">
        <v>2.98863</v>
      </c>
      <c r="K19" s="11" t="n">
        <v>2.98835</v>
      </c>
      <c r="L19" s="11" t="n">
        <v>2.98844</v>
      </c>
      <c r="M19" s="11" t="n">
        <v>2.98768</v>
      </c>
      <c r="N19" s="11" t="n">
        <v>2.98713</v>
      </c>
      <c r="O19" s="11" t="n">
        <v>2.98687</v>
      </c>
      <c r="P19" s="11" t="n">
        <v>2.98731</v>
      </c>
      <c r="Q19" s="11" t="n">
        <v>2.98429</v>
      </c>
      <c r="R19" s="11" t="n">
        <v>2.99386</v>
      </c>
      <c r="S19" s="11" t="n">
        <v>2.99143</v>
      </c>
      <c r="T19" s="11" t="n">
        <v>2.99845</v>
      </c>
      <c r="U19" s="11" t="n">
        <v>3.03684</v>
      </c>
      <c r="V19" s="11" t="n">
        <v>3.01769</v>
      </c>
      <c r="W19" s="11" t="n">
        <v>2.99201</v>
      </c>
      <c r="X19" s="11" t="n">
        <v>2.97851</v>
      </c>
      <c r="Y19" s="11" t="n">
        <v>2.969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6909</v>
      </c>
      <c r="C20" s="11" t="n">
        <v>2.95713</v>
      </c>
      <c r="D20" s="11" t="n">
        <v>2.95373</v>
      </c>
      <c r="E20" s="11" t="n">
        <v>2.91336</v>
      </c>
      <c r="F20" s="11" t="n">
        <v>2.95925</v>
      </c>
      <c r="G20" s="11" t="n">
        <v>2.96895</v>
      </c>
      <c r="H20" s="11" t="n">
        <v>2.96187</v>
      </c>
      <c r="I20" s="11" t="n">
        <v>2.96703</v>
      </c>
      <c r="J20" s="11" t="n">
        <v>2.9706</v>
      </c>
      <c r="K20" s="11" t="n">
        <v>2.98479</v>
      </c>
      <c r="L20" s="11" t="n">
        <v>2.98752</v>
      </c>
      <c r="M20" s="11" t="n">
        <v>2.97983</v>
      </c>
      <c r="N20" s="11" t="n">
        <v>2.97038</v>
      </c>
      <c r="O20" s="11" t="n">
        <v>2.97905</v>
      </c>
      <c r="P20" s="11" t="n">
        <v>2.97073</v>
      </c>
      <c r="Q20" s="11" t="n">
        <v>2.96899</v>
      </c>
      <c r="R20" s="11" t="n">
        <v>2.99266</v>
      </c>
      <c r="S20" s="11" t="n">
        <v>2.99448</v>
      </c>
      <c r="T20" s="11" t="n">
        <v>3.00071</v>
      </c>
      <c r="U20" s="11" t="n">
        <v>3.01135</v>
      </c>
      <c r="V20" s="11" t="n">
        <v>3.01054</v>
      </c>
      <c r="W20" s="11" t="n">
        <v>3.00156</v>
      </c>
      <c r="X20" s="11" t="n">
        <v>2.97845</v>
      </c>
      <c r="Y20" s="11" t="n">
        <v>2.9699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604</v>
      </c>
      <c r="C21" s="11" t="n">
        <v>2.95659</v>
      </c>
      <c r="D21" s="11" t="n">
        <v>2.96017</v>
      </c>
      <c r="E21" s="11" t="n">
        <v>2.97777</v>
      </c>
      <c r="F21" s="11" t="n">
        <v>2.9809</v>
      </c>
      <c r="G21" s="11" t="n">
        <v>2.99505</v>
      </c>
      <c r="H21" s="11" t="n">
        <v>3.0001</v>
      </c>
      <c r="I21" s="11" t="n">
        <v>3.00216</v>
      </c>
      <c r="J21" s="11" t="n">
        <v>3.00162</v>
      </c>
      <c r="K21" s="11" t="n">
        <v>3.01215</v>
      </c>
      <c r="L21" s="11" t="n">
        <v>3.0132</v>
      </c>
      <c r="M21" s="11" t="n">
        <v>3.00435</v>
      </c>
      <c r="N21" s="11" t="n">
        <v>3.00476</v>
      </c>
      <c r="O21" s="11" t="n">
        <v>3.00788</v>
      </c>
      <c r="P21" s="11" t="n">
        <v>3.0049</v>
      </c>
      <c r="Q21" s="11" t="n">
        <v>2.99377</v>
      </c>
      <c r="R21" s="11" t="n">
        <v>2.99623</v>
      </c>
      <c r="S21" s="11" t="n">
        <v>2.99916</v>
      </c>
      <c r="T21" s="11" t="n">
        <v>3.02215</v>
      </c>
      <c r="U21" s="11" t="n">
        <v>3.02907</v>
      </c>
      <c r="V21" s="11" t="n">
        <v>3.03048</v>
      </c>
      <c r="W21" s="11" t="n">
        <v>2.98393</v>
      </c>
      <c r="X21" s="11" t="n">
        <v>2.989</v>
      </c>
      <c r="Y21" s="11" t="n">
        <v>2.974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5659</v>
      </c>
      <c r="C22" s="11" t="n">
        <v>2.95818</v>
      </c>
      <c r="D22" s="11" t="n">
        <v>2.95999</v>
      </c>
      <c r="E22" s="11" t="n">
        <v>2.97736</v>
      </c>
      <c r="F22" s="11" t="n">
        <v>2.97883</v>
      </c>
      <c r="G22" s="11" t="n">
        <v>2.97964</v>
      </c>
      <c r="H22" s="11" t="n">
        <v>2.99619</v>
      </c>
      <c r="I22" s="11" t="n">
        <v>2.99796</v>
      </c>
      <c r="J22" s="11" t="n">
        <v>2.99632</v>
      </c>
      <c r="K22" s="11" t="n">
        <v>3.00497</v>
      </c>
      <c r="L22" s="11" t="n">
        <v>3.01381</v>
      </c>
      <c r="M22" s="11" t="n">
        <v>3.0128</v>
      </c>
      <c r="N22" s="11" t="n">
        <v>3.01266</v>
      </c>
      <c r="O22" s="11" t="n">
        <v>3.01352</v>
      </c>
      <c r="P22" s="11" t="n">
        <v>3.00591</v>
      </c>
      <c r="Q22" s="11" t="n">
        <v>2.99812</v>
      </c>
      <c r="R22" s="11" t="n">
        <v>2.99921</v>
      </c>
      <c r="S22" s="11" t="n">
        <v>3.00456</v>
      </c>
      <c r="T22" s="11" t="n">
        <v>3.01178</v>
      </c>
      <c r="U22" s="11" t="n">
        <v>3.01337</v>
      </c>
      <c r="V22" s="11" t="n">
        <v>2.98579</v>
      </c>
      <c r="W22" s="11" t="n">
        <v>2.98608</v>
      </c>
      <c r="X22" s="11" t="n">
        <v>2.99243</v>
      </c>
      <c r="Y22" s="11" t="n">
        <v>2.967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109</v>
      </c>
      <c r="C23" s="11" t="n">
        <v>2.89023</v>
      </c>
      <c r="D23" s="11" t="n">
        <v>2.91028</v>
      </c>
      <c r="E23" s="11" t="n">
        <v>2.94406</v>
      </c>
      <c r="F23" s="11" t="n">
        <v>2.97474</v>
      </c>
      <c r="G23" s="11" t="n">
        <v>2.97646</v>
      </c>
      <c r="H23" s="11" t="n">
        <v>2.98864</v>
      </c>
      <c r="I23" s="11" t="n">
        <v>2.98734</v>
      </c>
      <c r="J23" s="11" t="n">
        <v>2.98409</v>
      </c>
      <c r="K23" s="11" t="n">
        <v>2.98756</v>
      </c>
      <c r="L23" s="11" t="n">
        <v>2.9876</v>
      </c>
      <c r="M23" s="11" t="n">
        <v>2.98049</v>
      </c>
      <c r="N23" s="11" t="n">
        <v>2.98078</v>
      </c>
      <c r="O23" s="11" t="n">
        <v>2.98141</v>
      </c>
      <c r="P23" s="11" t="n">
        <v>2.97079</v>
      </c>
      <c r="Q23" s="11" t="n">
        <v>2.965</v>
      </c>
      <c r="R23" s="11" t="n">
        <v>2.97618</v>
      </c>
      <c r="S23" s="11" t="n">
        <v>2.9736</v>
      </c>
      <c r="T23" s="11" t="n">
        <v>2.99343</v>
      </c>
      <c r="U23" s="11" t="n">
        <v>2.98909</v>
      </c>
      <c r="V23" s="11" t="n">
        <v>2.97129</v>
      </c>
      <c r="W23" s="11" t="n">
        <v>2.97485</v>
      </c>
      <c r="X23" s="11" t="n">
        <v>2.97419</v>
      </c>
      <c r="Y23" s="11" t="n">
        <v>2.93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7669</v>
      </c>
      <c r="C24" s="11" t="n">
        <v>2.95121</v>
      </c>
      <c r="D24" s="11" t="n">
        <v>2.9454</v>
      </c>
      <c r="E24" s="11" t="n">
        <v>2.97809</v>
      </c>
      <c r="F24" s="11" t="n">
        <v>3.01371</v>
      </c>
      <c r="G24" s="11" t="n">
        <v>3.02761</v>
      </c>
      <c r="H24" s="11" t="n">
        <v>3.03327</v>
      </c>
      <c r="I24" s="11" t="n">
        <v>3.03143</v>
      </c>
      <c r="J24" s="11" t="n">
        <v>3.02918</v>
      </c>
      <c r="K24" s="11" t="n">
        <v>3.02646</v>
      </c>
      <c r="L24" s="11" t="n">
        <v>3.03509</v>
      </c>
      <c r="M24" s="11" t="n">
        <v>3.03291</v>
      </c>
      <c r="N24" s="11" t="n">
        <v>3.0276</v>
      </c>
      <c r="O24" s="11" t="n">
        <v>3.02833</v>
      </c>
      <c r="P24" s="11" t="n">
        <v>3.02839</v>
      </c>
      <c r="Q24" s="11" t="n">
        <v>3.02563</v>
      </c>
      <c r="R24" s="11" t="n">
        <v>3.03158</v>
      </c>
      <c r="S24" s="11" t="n">
        <v>3.03382</v>
      </c>
      <c r="T24" s="11" t="n">
        <v>3.04623</v>
      </c>
      <c r="U24" s="11" t="n">
        <v>3.04697</v>
      </c>
      <c r="V24" s="11" t="n">
        <v>3.02667</v>
      </c>
      <c r="W24" s="11" t="n">
        <v>3.01798</v>
      </c>
      <c r="X24" s="11" t="n">
        <v>3.01925</v>
      </c>
      <c r="Y24" s="11" t="n">
        <v>3.0017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6629</v>
      </c>
      <c r="C25" s="11" t="n">
        <v>2.97167</v>
      </c>
      <c r="D25" s="11" t="n">
        <v>2.97419</v>
      </c>
      <c r="E25" s="11" t="n">
        <v>2.98631</v>
      </c>
      <c r="F25" s="11" t="n">
        <v>3.0122</v>
      </c>
      <c r="G25" s="11" t="n">
        <v>3.04923</v>
      </c>
      <c r="H25" s="11" t="n">
        <v>3.05212</v>
      </c>
      <c r="I25" s="11" t="n">
        <v>3.05701</v>
      </c>
      <c r="J25" s="11" t="n">
        <v>3.04911</v>
      </c>
      <c r="K25" s="11" t="n">
        <v>3.05149</v>
      </c>
      <c r="L25" s="11" t="n">
        <v>3.05031</v>
      </c>
      <c r="M25" s="11" t="n">
        <v>3.046</v>
      </c>
      <c r="N25" s="11" t="n">
        <v>3.04058</v>
      </c>
      <c r="O25" s="11" t="n">
        <v>3.03924</v>
      </c>
      <c r="P25" s="11" t="n">
        <v>3.03369</v>
      </c>
      <c r="Q25" s="11" t="n">
        <v>3.04437</v>
      </c>
      <c r="R25" s="11" t="n">
        <v>3.04918</v>
      </c>
      <c r="S25" s="11" t="n">
        <v>3.04994</v>
      </c>
      <c r="T25" s="11" t="n">
        <v>3.07137</v>
      </c>
      <c r="U25" s="11" t="n">
        <v>3.06019</v>
      </c>
      <c r="V25" s="11" t="n">
        <v>3.04676</v>
      </c>
      <c r="W25" s="11" t="n">
        <v>3.01892</v>
      </c>
      <c r="X25" s="11" t="n">
        <v>3.01505</v>
      </c>
      <c r="Y25" s="11" t="n">
        <v>2.99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3687</v>
      </c>
      <c r="C26" s="11" t="n">
        <v>2.92675</v>
      </c>
      <c r="D26" s="11" t="n">
        <v>2.92282</v>
      </c>
      <c r="E26" s="11" t="n">
        <v>2.92411</v>
      </c>
      <c r="F26" s="11" t="n">
        <v>2.97273</v>
      </c>
      <c r="G26" s="11" t="n">
        <v>3.03018</v>
      </c>
      <c r="H26" s="11" t="n">
        <v>3.05488</v>
      </c>
      <c r="I26" s="11" t="n">
        <v>3.06327</v>
      </c>
      <c r="J26" s="11" t="n">
        <v>3.06161</v>
      </c>
      <c r="K26" s="11" t="n">
        <v>3.07338</v>
      </c>
      <c r="L26" s="11" t="n">
        <v>3.07291</v>
      </c>
      <c r="M26" s="11" t="n">
        <v>3.07005</v>
      </c>
      <c r="N26" s="11" t="n">
        <v>3.06954</v>
      </c>
      <c r="O26" s="11" t="n">
        <v>3.07001</v>
      </c>
      <c r="P26" s="11" t="n">
        <v>3.06232</v>
      </c>
      <c r="Q26" s="11" t="n">
        <v>3.05063</v>
      </c>
      <c r="R26" s="11" t="n">
        <v>3.05321</v>
      </c>
      <c r="S26" s="11" t="n">
        <v>3.06165</v>
      </c>
      <c r="T26" s="11" t="n">
        <v>3.08589</v>
      </c>
      <c r="U26" s="11" t="n">
        <v>3.06217</v>
      </c>
      <c r="V26" s="11" t="n">
        <v>3.06367</v>
      </c>
      <c r="W26" s="11" t="n">
        <v>3.05202</v>
      </c>
      <c r="X26" s="11" t="n">
        <v>2.98337</v>
      </c>
      <c r="Y26" s="11" t="n">
        <v>2.957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4034</v>
      </c>
      <c r="C27" s="11" t="n">
        <v>2.91416</v>
      </c>
      <c r="D27" s="11" t="n">
        <v>2.90508</v>
      </c>
      <c r="E27" s="11" t="n">
        <v>2.89705</v>
      </c>
      <c r="F27" s="11" t="n">
        <v>2.92562</v>
      </c>
      <c r="G27" s="11" t="n">
        <v>2.97227</v>
      </c>
      <c r="H27" s="11" t="n">
        <v>2.99238</v>
      </c>
      <c r="I27" s="11" t="n">
        <v>2.99453</v>
      </c>
      <c r="J27" s="11" t="n">
        <v>3.01168</v>
      </c>
      <c r="K27" s="11" t="n">
        <v>3.02211</v>
      </c>
      <c r="L27" s="11" t="n">
        <v>3.02531</v>
      </c>
      <c r="M27" s="11" t="n">
        <v>3.01939</v>
      </c>
      <c r="N27" s="11" t="n">
        <v>3.01318</v>
      </c>
      <c r="O27" s="11" t="n">
        <v>3.01312</v>
      </c>
      <c r="P27" s="11" t="n">
        <v>3.01355</v>
      </c>
      <c r="Q27" s="11" t="n">
        <v>3.00046</v>
      </c>
      <c r="R27" s="11" t="n">
        <v>2.99385</v>
      </c>
      <c r="S27" s="11" t="n">
        <v>2.99552</v>
      </c>
      <c r="T27" s="11" t="n">
        <v>3.02034</v>
      </c>
      <c r="U27" s="11" t="n">
        <v>3.00956</v>
      </c>
      <c r="V27" s="11" t="n">
        <v>2.99769</v>
      </c>
      <c r="W27" s="11" t="n">
        <v>2.9867</v>
      </c>
      <c r="X27" s="11" t="n">
        <v>2.94265</v>
      </c>
      <c r="Y27" s="11" t="n">
        <v>2.8893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9478</v>
      </c>
      <c r="C28" s="11" t="n">
        <v>2.88536</v>
      </c>
      <c r="D28" s="11" t="n">
        <v>2.88929</v>
      </c>
      <c r="E28" s="11" t="n">
        <v>2.91209</v>
      </c>
      <c r="F28" s="11" t="n">
        <v>2.92949</v>
      </c>
      <c r="G28" s="11" t="n">
        <v>2.9599</v>
      </c>
      <c r="H28" s="11" t="n">
        <v>2.95919</v>
      </c>
      <c r="I28" s="11" t="n">
        <v>2.9635</v>
      </c>
      <c r="J28" s="11" t="n">
        <v>2.96823</v>
      </c>
      <c r="K28" s="11" t="n">
        <v>2.97715</v>
      </c>
      <c r="L28" s="11" t="n">
        <v>2.98365</v>
      </c>
      <c r="M28" s="11" t="n">
        <v>2.98399</v>
      </c>
      <c r="N28" s="11" t="n">
        <v>2.97718</v>
      </c>
      <c r="O28" s="11" t="n">
        <v>2.97194</v>
      </c>
      <c r="P28" s="11" t="n">
        <v>2.97367</v>
      </c>
      <c r="Q28" s="11" t="n">
        <v>2.9661</v>
      </c>
      <c r="R28" s="11" t="n">
        <v>2.96208</v>
      </c>
      <c r="S28" s="11" t="n">
        <v>2.95806</v>
      </c>
      <c r="T28" s="11" t="n">
        <v>2.98252</v>
      </c>
      <c r="U28" s="11" t="n">
        <v>2.97512</v>
      </c>
      <c r="V28" s="11" t="n">
        <v>2.96007</v>
      </c>
      <c r="W28" s="11" t="n">
        <v>2.94817</v>
      </c>
      <c r="X28" s="11" t="n">
        <v>2.93081</v>
      </c>
      <c r="Y28" s="11" t="n">
        <v>2.892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1231</v>
      </c>
      <c r="C29" s="11" t="n">
        <v>2.90161</v>
      </c>
      <c r="D29" s="11" t="n">
        <v>2.90891</v>
      </c>
      <c r="E29" s="11" t="n">
        <v>2.91897</v>
      </c>
      <c r="F29" s="11" t="n">
        <v>2.92457</v>
      </c>
      <c r="G29" s="11" t="n">
        <v>2.93435</v>
      </c>
      <c r="H29" s="11" t="n">
        <v>2.93302</v>
      </c>
      <c r="I29" s="11" t="n">
        <v>2.93427</v>
      </c>
      <c r="J29" s="11" t="n">
        <v>2.93655</v>
      </c>
      <c r="K29" s="11" t="n">
        <v>2.9591</v>
      </c>
      <c r="L29" s="11" t="n">
        <v>2.96155</v>
      </c>
      <c r="M29" s="11" t="n">
        <v>2.96049</v>
      </c>
      <c r="N29" s="11" t="n">
        <v>2.95644</v>
      </c>
      <c r="O29" s="11" t="n">
        <v>2.95299</v>
      </c>
      <c r="P29" s="11" t="n">
        <v>2.95328</v>
      </c>
      <c r="Q29" s="11" t="n">
        <v>2.93254</v>
      </c>
      <c r="R29" s="11" t="n">
        <v>2.93326</v>
      </c>
      <c r="S29" s="11" t="n">
        <v>2.91893</v>
      </c>
      <c r="T29" s="11" t="n">
        <v>2.94796</v>
      </c>
      <c r="U29" s="11" t="n">
        <v>2.95651</v>
      </c>
      <c r="V29" s="11" t="n">
        <v>2.94353</v>
      </c>
      <c r="W29" s="11" t="n">
        <v>2.93204</v>
      </c>
      <c r="X29" s="11" t="n">
        <v>2.92726</v>
      </c>
      <c r="Y29" s="11" t="n">
        <v>2.897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3574</v>
      </c>
      <c r="C30" s="11" t="n">
        <v>2.91616</v>
      </c>
      <c r="D30" s="11" t="n">
        <v>2.91287</v>
      </c>
      <c r="E30" s="11" t="n">
        <v>2.92868</v>
      </c>
      <c r="F30" s="11" t="n">
        <v>2.93697</v>
      </c>
      <c r="G30" s="11" t="n">
        <v>2.96116</v>
      </c>
      <c r="H30" s="11" t="n">
        <v>2.95831</v>
      </c>
      <c r="I30" s="11" t="n">
        <v>2.9634</v>
      </c>
      <c r="J30" s="11" t="n">
        <v>2.96395</v>
      </c>
      <c r="K30" s="11" t="n">
        <v>2.97205</v>
      </c>
      <c r="L30" s="11" t="n">
        <v>2.96595</v>
      </c>
      <c r="M30" s="11" t="n">
        <v>2.97112</v>
      </c>
      <c r="N30" s="11" t="n">
        <v>2.96787</v>
      </c>
      <c r="O30" s="11" t="n">
        <v>2.96629</v>
      </c>
      <c r="P30" s="11" t="n">
        <v>2.96548</v>
      </c>
      <c r="Q30" s="11" t="n">
        <v>2.95405</v>
      </c>
      <c r="R30" s="11" t="n">
        <v>2.95395</v>
      </c>
      <c r="S30" s="11" t="n">
        <v>2.95986</v>
      </c>
      <c r="T30" s="11" t="n">
        <v>2.96853</v>
      </c>
      <c r="U30" s="11" t="n">
        <v>2.97379</v>
      </c>
      <c r="V30" s="11" t="n">
        <v>2.95841</v>
      </c>
      <c r="W30" s="11" t="n">
        <v>2.94796</v>
      </c>
      <c r="X30" s="11" t="n">
        <v>2.9352</v>
      </c>
      <c r="Y30" s="11" t="n">
        <v>2.905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2068</v>
      </c>
      <c r="C31" s="11" t="n">
        <v>2.88941</v>
      </c>
      <c r="D31" s="11" t="n">
        <v>2.89576</v>
      </c>
      <c r="E31" s="11" t="n">
        <v>2.92833</v>
      </c>
      <c r="F31" s="11" t="n">
        <v>2.9496</v>
      </c>
      <c r="G31" s="11" t="n">
        <v>2.95259</v>
      </c>
      <c r="H31" s="11" t="n">
        <v>2.97183</v>
      </c>
      <c r="I31" s="11" t="n">
        <v>2.96944</v>
      </c>
      <c r="J31" s="11" t="n">
        <v>2.96887</v>
      </c>
      <c r="K31" s="11" t="n">
        <v>2.97951</v>
      </c>
      <c r="L31" s="11" t="n">
        <v>2.97977</v>
      </c>
      <c r="M31" s="11" t="n">
        <v>2.98188</v>
      </c>
      <c r="N31" s="11" t="n">
        <v>2.97216</v>
      </c>
      <c r="O31" s="11" t="n">
        <v>2.97142</v>
      </c>
      <c r="P31" s="11" t="n">
        <v>2.96716</v>
      </c>
      <c r="Q31" s="11" t="n">
        <v>2.96586</v>
      </c>
      <c r="R31" s="11" t="n">
        <v>2.96716</v>
      </c>
      <c r="S31" s="11" t="n">
        <v>2.97144</v>
      </c>
      <c r="T31" s="11" t="n">
        <v>2.98012</v>
      </c>
      <c r="U31" s="11" t="n">
        <v>2.97744</v>
      </c>
      <c r="V31" s="11" t="n">
        <v>2.96508</v>
      </c>
      <c r="W31" s="11" t="n">
        <v>2.95831</v>
      </c>
      <c r="X31" s="11" t="n">
        <v>2.94746</v>
      </c>
      <c r="Y31" s="11" t="n">
        <v>2.933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2755</v>
      </c>
      <c r="C32" s="11" t="n">
        <v>2.91053</v>
      </c>
      <c r="D32" s="11" t="n">
        <v>2.91366</v>
      </c>
      <c r="E32" s="11" t="n">
        <v>2.9541</v>
      </c>
      <c r="F32" s="11" t="n">
        <v>2.97788</v>
      </c>
      <c r="G32" s="11" t="n">
        <v>2.99972</v>
      </c>
      <c r="H32" s="11" t="n">
        <v>3.01944</v>
      </c>
      <c r="I32" s="11" t="n">
        <v>3.02189</v>
      </c>
      <c r="J32" s="11" t="n">
        <v>3.02545</v>
      </c>
      <c r="K32" s="11" t="n">
        <v>3.01734</v>
      </c>
      <c r="L32" s="11" t="n">
        <v>3.03934</v>
      </c>
      <c r="M32" s="11" t="n">
        <v>3.0364</v>
      </c>
      <c r="N32" s="11" t="n">
        <v>3.0324</v>
      </c>
      <c r="O32" s="11" t="n">
        <v>3.02884</v>
      </c>
      <c r="P32" s="11" t="n">
        <v>3.00932</v>
      </c>
      <c r="Q32" s="11" t="n">
        <v>3.01423</v>
      </c>
      <c r="R32" s="11" t="n">
        <v>3.02293</v>
      </c>
      <c r="S32" s="11" t="n">
        <v>3.03071</v>
      </c>
      <c r="T32" s="11" t="n">
        <v>3.0292</v>
      </c>
      <c r="U32" s="11" t="n">
        <v>3.05286</v>
      </c>
      <c r="V32" s="11" t="n">
        <v>3.01086</v>
      </c>
      <c r="W32" s="11" t="n">
        <v>2.99705</v>
      </c>
      <c r="X32" s="11" t="n">
        <v>2.98536</v>
      </c>
      <c r="Y32" s="11" t="n">
        <v>2.98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7786</v>
      </c>
      <c r="C33" s="11" t="n">
        <v>2.98096</v>
      </c>
      <c r="D33" s="11" t="n">
        <v>2.96635</v>
      </c>
      <c r="E33" s="11" t="n">
        <v>2.97738</v>
      </c>
      <c r="F33" s="11" t="n">
        <v>2.97788</v>
      </c>
      <c r="G33" s="11" t="n">
        <v>2.99793</v>
      </c>
      <c r="H33" s="11" t="n">
        <v>3.02426</v>
      </c>
      <c r="I33" s="11" t="n">
        <v>3.04451</v>
      </c>
      <c r="J33" s="11" t="n">
        <v>3.04254</v>
      </c>
      <c r="K33" s="11" t="n">
        <v>3.03757</v>
      </c>
      <c r="L33" s="11" t="n">
        <v>3.05284</v>
      </c>
      <c r="M33" s="11" t="n">
        <v>3.05133</v>
      </c>
      <c r="N33" s="11" t="n">
        <v>3.04809</v>
      </c>
      <c r="O33" s="11" t="n">
        <v>3.05049</v>
      </c>
      <c r="P33" s="11" t="n">
        <v>3.04437</v>
      </c>
      <c r="Q33" s="11" t="n">
        <v>3.04905</v>
      </c>
      <c r="R33" s="11" t="n">
        <v>3.04946</v>
      </c>
      <c r="S33" s="11" t="n">
        <v>3.05352</v>
      </c>
      <c r="T33" s="11" t="n">
        <v>3.05631</v>
      </c>
      <c r="U33" s="11" t="n">
        <v>3.06292</v>
      </c>
      <c r="V33" s="11" t="n">
        <v>3.04453</v>
      </c>
      <c r="W33" s="11" t="n">
        <v>3.03561</v>
      </c>
      <c r="X33" s="11" t="n">
        <v>3.00143</v>
      </c>
      <c r="Y33" s="11" t="n">
        <v>2.995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7595</v>
      </c>
      <c r="C34" s="11" t="n">
        <v>2.93887</v>
      </c>
      <c r="D34" s="11" t="n">
        <v>2.91654</v>
      </c>
      <c r="E34" s="11" t="n">
        <v>2.9167</v>
      </c>
      <c r="F34" s="11" t="n">
        <v>2.91645</v>
      </c>
      <c r="G34" s="11" t="n">
        <v>2.96866</v>
      </c>
      <c r="H34" s="11" t="n">
        <v>2.97709</v>
      </c>
      <c r="I34" s="11" t="n">
        <v>2.99201</v>
      </c>
      <c r="J34" s="11" t="n">
        <v>2.99442</v>
      </c>
      <c r="K34" s="11" t="n">
        <v>3.01061</v>
      </c>
      <c r="L34" s="11" t="n">
        <v>3.0133</v>
      </c>
      <c r="M34" s="11" t="n">
        <v>3.01471</v>
      </c>
      <c r="N34" s="11" t="n">
        <v>3.02237</v>
      </c>
      <c r="O34" s="11" t="n">
        <v>3.0359</v>
      </c>
      <c r="P34" s="11" t="n">
        <v>2.99065</v>
      </c>
      <c r="Q34" s="11" t="n">
        <v>2.99016</v>
      </c>
      <c r="R34" s="11" t="n">
        <v>3.00265</v>
      </c>
      <c r="S34" s="11" t="n">
        <v>2.99736</v>
      </c>
      <c r="T34" s="11" t="n">
        <v>2.99604</v>
      </c>
      <c r="U34" s="11" t="n">
        <v>3.03227</v>
      </c>
      <c r="V34" s="11" t="n">
        <v>3.01437</v>
      </c>
      <c r="W34" s="11" t="n">
        <v>3.00249</v>
      </c>
      <c r="X34" s="11" t="n">
        <v>2.97872</v>
      </c>
      <c r="Y34" s="11" t="n">
        <v>2.97377</v>
      </c>
    </row>
    <row r="35" customFormat="false" ht="12.75" hidden="false" customHeight="false" outlineLevel="0" collapsed="false">
      <c r="A35" s="12" t="n">
        <v>29</v>
      </c>
      <c r="B35" s="11" t="n">
        <v>2.91738</v>
      </c>
      <c r="C35" s="11" t="n">
        <v>2.86641</v>
      </c>
      <c r="D35" s="11" t="n">
        <v>2.85599</v>
      </c>
      <c r="E35" s="11" t="n">
        <v>2.97151</v>
      </c>
      <c r="F35" s="11" t="n">
        <v>3.0054</v>
      </c>
      <c r="G35" s="11" t="n">
        <v>3.0204</v>
      </c>
      <c r="H35" s="11" t="n">
        <v>3.0281</v>
      </c>
      <c r="I35" s="11" t="n">
        <v>3.02533</v>
      </c>
      <c r="J35" s="11" t="n">
        <v>3.0499</v>
      </c>
      <c r="K35" s="11" t="n">
        <v>3.03097</v>
      </c>
      <c r="L35" s="11" t="n">
        <v>3.06974</v>
      </c>
      <c r="M35" s="11" t="n">
        <v>3.07527</v>
      </c>
      <c r="N35" s="11" t="n">
        <v>3.06941</v>
      </c>
      <c r="O35" s="11" t="n">
        <v>3.06696</v>
      </c>
      <c r="P35" s="11" t="n">
        <v>3.02202</v>
      </c>
      <c r="Q35" s="11" t="n">
        <v>3.01484</v>
      </c>
      <c r="R35" s="11" t="n">
        <v>3.03893</v>
      </c>
      <c r="S35" s="11" t="n">
        <v>3.03652</v>
      </c>
      <c r="T35" s="11" t="n">
        <v>3.02154</v>
      </c>
      <c r="U35" s="11" t="n">
        <v>3.05028</v>
      </c>
      <c r="V35" s="11" t="n">
        <v>3.02876</v>
      </c>
      <c r="W35" s="11" t="n">
        <v>2.97339</v>
      </c>
      <c r="X35" s="11" t="n">
        <v>2.94422</v>
      </c>
      <c r="Y35" s="11" t="n">
        <v>2.90144</v>
      </c>
    </row>
    <row r="36" customFormat="false" ht="12.75" hidden="false" customHeight="false" outlineLevel="0" collapsed="false">
      <c r="A36" s="12" t="n">
        <v>30</v>
      </c>
      <c r="B36" s="11" t="n">
        <v>2.87144</v>
      </c>
      <c r="C36" s="11" t="n">
        <v>2.88277</v>
      </c>
      <c r="D36" s="11" t="n">
        <v>2.86505</v>
      </c>
      <c r="E36" s="11" t="n">
        <v>2.86536</v>
      </c>
      <c r="F36" s="11" t="n">
        <v>2.87133</v>
      </c>
      <c r="G36" s="11" t="n">
        <v>2.9582</v>
      </c>
      <c r="H36" s="11" t="n">
        <v>2.96409</v>
      </c>
      <c r="I36" s="11" t="n">
        <v>2.96967</v>
      </c>
      <c r="J36" s="11" t="n">
        <v>2.96944</v>
      </c>
      <c r="K36" s="11" t="n">
        <v>2.98007</v>
      </c>
      <c r="L36" s="11" t="n">
        <v>2.98156</v>
      </c>
      <c r="M36" s="11" t="n">
        <v>2.98094</v>
      </c>
      <c r="N36" s="11" t="n">
        <v>2.97862</v>
      </c>
      <c r="O36" s="11" t="n">
        <v>2.97807</v>
      </c>
      <c r="P36" s="11" t="n">
        <v>2.97092</v>
      </c>
      <c r="Q36" s="11" t="n">
        <v>2.97042</v>
      </c>
      <c r="R36" s="11" t="n">
        <v>2.96276</v>
      </c>
      <c r="S36" s="11" t="n">
        <v>2.96036</v>
      </c>
      <c r="T36" s="11" t="n">
        <v>2.97286</v>
      </c>
      <c r="U36" s="11" t="n">
        <v>2.95677</v>
      </c>
      <c r="V36" s="11" t="n">
        <v>2.95446</v>
      </c>
      <c r="W36" s="11" t="n">
        <v>2.95645</v>
      </c>
      <c r="X36" s="11" t="n">
        <v>2.94233</v>
      </c>
      <c r="Y36" s="11" t="n">
        <v>2.9483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3174</v>
      </c>
      <c r="C43" s="11" t="n">
        <v>2.92125</v>
      </c>
      <c r="D43" s="11" t="n">
        <v>2.92115</v>
      </c>
      <c r="E43" s="11" t="n">
        <v>2.95832</v>
      </c>
      <c r="F43" s="11" t="n">
        <v>2.97393</v>
      </c>
      <c r="G43" s="11" t="n">
        <v>2.98253</v>
      </c>
      <c r="H43" s="11" t="n">
        <v>2.99486</v>
      </c>
      <c r="I43" s="11" t="n">
        <v>3.00454</v>
      </c>
      <c r="J43" s="11" t="n">
        <v>2.99894</v>
      </c>
      <c r="K43" s="11" t="n">
        <v>3.00116</v>
      </c>
      <c r="L43" s="11" t="n">
        <v>3.00917</v>
      </c>
      <c r="M43" s="11" t="n">
        <v>2.9832</v>
      </c>
      <c r="N43" s="11" t="n">
        <v>2.98124</v>
      </c>
      <c r="O43" s="11" t="n">
        <v>2.98038</v>
      </c>
      <c r="P43" s="11" t="n">
        <v>2.97359</v>
      </c>
      <c r="Q43" s="11" t="n">
        <v>2.96288</v>
      </c>
      <c r="R43" s="11" t="n">
        <v>2.96696</v>
      </c>
      <c r="S43" s="11" t="n">
        <v>2.98599</v>
      </c>
      <c r="T43" s="11" t="n">
        <v>3.00759</v>
      </c>
      <c r="U43" s="11" t="n">
        <v>3.01769</v>
      </c>
      <c r="V43" s="11" t="n">
        <v>3.007</v>
      </c>
      <c r="W43" s="11" t="n">
        <v>2.98195</v>
      </c>
      <c r="X43" s="11" t="n">
        <v>2.95466</v>
      </c>
      <c r="Y43" s="11" t="n">
        <v>2.9495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96515</v>
      </c>
      <c r="C44" s="11" t="n">
        <v>2.9576</v>
      </c>
      <c r="D44" s="11" t="n">
        <v>2.96038</v>
      </c>
      <c r="E44" s="11" t="n">
        <v>2.95004</v>
      </c>
      <c r="F44" s="11" t="n">
        <v>2.9548</v>
      </c>
      <c r="G44" s="11" t="n">
        <v>2.95096</v>
      </c>
      <c r="H44" s="11" t="n">
        <v>2.96474</v>
      </c>
      <c r="I44" s="11" t="n">
        <v>2.97127</v>
      </c>
      <c r="J44" s="11" t="n">
        <v>2.96954</v>
      </c>
      <c r="K44" s="11" t="n">
        <v>2.97371</v>
      </c>
      <c r="L44" s="11" t="n">
        <v>2.97276</v>
      </c>
      <c r="M44" s="11" t="n">
        <v>2.96887</v>
      </c>
      <c r="N44" s="11" t="n">
        <v>2.93586</v>
      </c>
      <c r="O44" s="11" t="n">
        <v>2.96996</v>
      </c>
      <c r="P44" s="11" t="n">
        <v>2.9628</v>
      </c>
      <c r="Q44" s="11" t="n">
        <v>2.96061</v>
      </c>
      <c r="R44" s="11" t="n">
        <v>2.96476</v>
      </c>
      <c r="S44" s="11" t="n">
        <v>2.96933</v>
      </c>
      <c r="T44" s="11" t="n">
        <v>2.98134</v>
      </c>
      <c r="U44" s="11" t="n">
        <v>3.00328</v>
      </c>
      <c r="V44" s="11" t="n">
        <v>2.98962</v>
      </c>
      <c r="W44" s="11" t="n">
        <v>2.97607</v>
      </c>
      <c r="X44" s="11" t="n">
        <v>2.97094</v>
      </c>
      <c r="Y44" s="11" t="n">
        <v>2.966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9397</v>
      </c>
      <c r="C45" s="11" t="n">
        <v>2.93383</v>
      </c>
      <c r="D45" s="11" t="n">
        <v>2.92805</v>
      </c>
      <c r="E45" s="11" t="n">
        <v>2.94624</v>
      </c>
      <c r="F45" s="11" t="n">
        <v>2.94809</v>
      </c>
      <c r="G45" s="11" t="n">
        <v>2.95374</v>
      </c>
      <c r="H45" s="11" t="n">
        <v>2.96529</v>
      </c>
      <c r="I45" s="11" t="n">
        <v>2.97447</v>
      </c>
      <c r="J45" s="11" t="n">
        <v>2.96759</v>
      </c>
      <c r="K45" s="11" t="n">
        <v>2.97077</v>
      </c>
      <c r="L45" s="11" t="n">
        <v>2.9708</v>
      </c>
      <c r="M45" s="11" t="n">
        <v>2.96689</v>
      </c>
      <c r="N45" s="11" t="n">
        <v>2.96725</v>
      </c>
      <c r="O45" s="11" t="n">
        <v>2.96544</v>
      </c>
      <c r="P45" s="11" t="n">
        <v>2.94533</v>
      </c>
      <c r="Q45" s="11" t="n">
        <v>2.94895</v>
      </c>
      <c r="R45" s="11" t="n">
        <v>2.95737</v>
      </c>
      <c r="S45" s="11" t="n">
        <v>2.97226</v>
      </c>
      <c r="T45" s="11" t="n">
        <v>2.97982</v>
      </c>
      <c r="U45" s="11" t="n">
        <v>2.99653</v>
      </c>
      <c r="V45" s="11" t="n">
        <v>2.97618</v>
      </c>
      <c r="W45" s="11" t="n">
        <v>2.96876</v>
      </c>
      <c r="X45" s="11" t="n">
        <v>2.94678</v>
      </c>
      <c r="Y45" s="11" t="n">
        <v>2.939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9431</v>
      </c>
      <c r="C46" s="11" t="n">
        <v>2.91537</v>
      </c>
      <c r="D46" s="11" t="n">
        <v>2.91547</v>
      </c>
      <c r="E46" s="11" t="n">
        <v>2.95612</v>
      </c>
      <c r="F46" s="11" t="n">
        <v>2.95431</v>
      </c>
      <c r="G46" s="11" t="n">
        <v>2.96029</v>
      </c>
      <c r="H46" s="11" t="n">
        <v>2.9854</v>
      </c>
      <c r="I46" s="11" t="n">
        <v>2.98623</v>
      </c>
      <c r="J46" s="11" t="n">
        <v>2.98263</v>
      </c>
      <c r="K46" s="11" t="n">
        <v>2.98541</v>
      </c>
      <c r="L46" s="11" t="n">
        <v>2.98416</v>
      </c>
      <c r="M46" s="11" t="n">
        <v>2.97906</v>
      </c>
      <c r="N46" s="11" t="n">
        <v>2.95923</v>
      </c>
      <c r="O46" s="11" t="n">
        <v>2.96067</v>
      </c>
      <c r="P46" s="11" t="n">
        <v>2.9594</v>
      </c>
      <c r="Q46" s="11" t="n">
        <v>2.95365</v>
      </c>
      <c r="R46" s="11" t="n">
        <v>2.9701</v>
      </c>
      <c r="S46" s="11" t="n">
        <v>2.9784</v>
      </c>
      <c r="T46" s="11" t="n">
        <v>2.98624</v>
      </c>
      <c r="U46" s="11" t="n">
        <v>2.98901</v>
      </c>
      <c r="V46" s="11" t="n">
        <v>2.97717</v>
      </c>
      <c r="W46" s="11" t="n">
        <v>2.96156</v>
      </c>
      <c r="X46" s="11" t="n">
        <v>2.93325</v>
      </c>
      <c r="Y46" s="11" t="n">
        <v>2.924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96986</v>
      </c>
      <c r="C47" s="11" t="n">
        <v>2.96393</v>
      </c>
      <c r="D47" s="11" t="n">
        <v>2.97369</v>
      </c>
      <c r="E47" s="11" t="n">
        <v>2.99206</v>
      </c>
      <c r="F47" s="11" t="n">
        <v>2.99898</v>
      </c>
      <c r="G47" s="11" t="n">
        <v>2.9971</v>
      </c>
      <c r="H47" s="11" t="n">
        <v>3.0041</v>
      </c>
      <c r="I47" s="11" t="n">
        <v>3.00951</v>
      </c>
      <c r="J47" s="11" t="n">
        <v>3.00782</v>
      </c>
      <c r="K47" s="11" t="n">
        <v>3.00932</v>
      </c>
      <c r="L47" s="11" t="n">
        <v>3.01178</v>
      </c>
      <c r="M47" s="11" t="n">
        <v>3.00622</v>
      </c>
      <c r="N47" s="11" t="n">
        <v>3.00622</v>
      </c>
      <c r="O47" s="11" t="n">
        <v>3.00551</v>
      </c>
      <c r="P47" s="11" t="n">
        <v>3.00449</v>
      </c>
      <c r="Q47" s="11" t="n">
        <v>3.00227</v>
      </c>
      <c r="R47" s="11" t="n">
        <v>3.00587</v>
      </c>
      <c r="S47" s="11" t="n">
        <v>3.01006</v>
      </c>
      <c r="T47" s="11" t="n">
        <v>3.01163</v>
      </c>
      <c r="U47" s="11" t="n">
        <v>3.03147</v>
      </c>
      <c r="V47" s="11" t="n">
        <v>3.02496</v>
      </c>
      <c r="W47" s="11" t="n">
        <v>2.99052</v>
      </c>
      <c r="X47" s="11" t="n">
        <v>2.98828</v>
      </c>
      <c r="Y47" s="11" t="n">
        <v>2.9801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99565</v>
      </c>
      <c r="C48" s="11" t="n">
        <v>2.97797</v>
      </c>
      <c r="D48" s="11" t="n">
        <v>2.97735</v>
      </c>
      <c r="E48" s="11" t="n">
        <v>2.97459</v>
      </c>
      <c r="F48" s="11" t="n">
        <v>2.87657</v>
      </c>
      <c r="G48" s="11" t="n">
        <v>2.97477</v>
      </c>
      <c r="H48" s="11" t="n">
        <v>2.98861</v>
      </c>
      <c r="I48" s="11" t="n">
        <v>3.0075</v>
      </c>
      <c r="J48" s="11" t="n">
        <v>3.01254</v>
      </c>
      <c r="K48" s="11" t="n">
        <v>3.01059</v>
      </c>
      <c r="L48" s="11" t="n">
        <v>3.01029</v>
      </c>
      <c r="M48" s="11" t="n">
        <v>3.01122</v>
      </c>
      <c r="N48" s="11" t="n">
        <v>3.00509</v>
      </c>
      <c r="O48" s="11" t="n">
        <v>3.00629</v>
      </c>
      <c r="P48" s="11" t="n">
        <v>3.00197</v>
      </c>
      <c r="Q48" s="11" t="n">
        <v>3.00943</v>
      </c>
      <c r="R48" s="11" t="n">
        <v>3.0099</v>
      </c>
      <c r="S48" s="11" t="n">
        <v>3.01395</v>
      </c>
      <c r="T48" s="11" t="n">
        <v>3.0268</v>
      </c>
      <c r="U48" s="11" t="n">
        <v>3.04205</v>
      </c>
      <c r="V48" s="11" t="n">
        <v>3.03979</v>
      </c>
      <c r="W48" s="11" t="n">
        <v>3.01847</v>
      </c>
      <c r="X48" s="11" t="n">
        <v>3.00223</v>
      </c>
      <c r="Y48" s="11" t="n">
        <v>2.9966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94666</v>
      </c>
      <c r="C49" s="11" t="n">
        <v>2.92922</v>
      </c>
      <c r="D49" s="11" t="n">
        <v>2.90327</v>
      </c>
      <c r="E49" s="11" t="n">
        <v>2.87203</v>
      </c>
      <c r="F49" s="11" t="n">
        <v>2.86046</v>
      </c>
      <c r="G49" s="11" t="n">
        <v>2.88482</v>
      </c>
      <c r="H49" s="11" t="n">
        <v>2.92758</v>
      </c>
      <c r="I49" s="11" t="n">
        <v>2.952</v>
      </c>
      <c r="J49" s="11" t="n">
        <v>2.94538</v>
      </c>
      <c r="K49" s="11" t="n">
        <v>2.95387</v>
      </c>
      <c r="L49" s="11" t="n">
        <v>2.95366</v>
      </c>
      <c r="M49" s="11" t="n">
        <v>2.95326</v>
      </c>
      <c r="N49" s="11" t="n">
        <v>2.94229</v>
      </c>
      <c r="O49" s="11" t="n">
        <v>2.95376</v>
      </c>
      <c r="P49" s="11" t="n">
        <v>2.9559</v>
      </c>
      <c r="Q49" s="11" t="n">
        <v>2.95918</v>
      </c>
      <c r="R49" s="11" t="n">
        <v>2.96582</v>
      </c>
      <c r="S49" s="11" t="n">
        <v>2.97151</v>
      </c>
      <c r="T49" s="11" t="n">
        <v>2.98865</v>
      </c>
      <c r="U49" s="11" t="n">
        <v>2.99216</v>
      </c>
      <c r="V49" s="11" t="n">
        <v>2.98556</v>
      </c>
      <c r="W49" s="11" t="n">
        <v>2.97276</v>
      </c>
      <c r="X49" s="11" t="n">
        <v>2.95533</v>
      </c>
      <c r="Y49" s="11" t="n">
        <v>2.927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2929</v>
      </c>
      <c r="C50" s="11" t="n">
        <v>2.90346</v>
      </c>
      <c r="D50" s="11" t="n">
        <v>2.91696</v>
      </c>
      <c r="E50" s="11" t="n">
        <v>2.94225</v>
      </c>
      <c r="F50" s="11" t="n">
        <v>2.91611</v>
      </c>
      <c r="G50" s="11" t="n">
        <v>2.92184</v>
      </c>
      <c r="H50" s="11" t="n">
        <v>2.94907</v>
      </c>
      <c r="I50" s="11" t="n">
        <v>2.96041</v>
      </c>
      <c r="J50" s="11" t="n">
        <v>2.95762</v>
      </c>
      <c r="K50" s="11" t="n">
        <v>2.97139</v>
      </c>
      <c r="L50" s="11" t="n">
        <v>2.98201</v>
      </c>
      <c r="M50" s="11" t="n">
        <v>2.9801</v>
      </c>
      <c r="N50" s="11" t="n">
        <v>2.97261</v>
      </c>
      <c r="O50" s="11" t="n">
        <v>2.97285</v>
      </c>
      <c r="P50" s="11" t="n">
        <v>2.96693</v>
      </c>
      <c r="Q50" s="11" t="n">
        <v>2.96664</v>
      </c>
      <c r="R50" s="11" t="n">
        <v>2.96322</v>
      </c>
      <c r="S50" s="11" t="n">
        <v>2.96781</v>
      </c>
      <c r="T50" s="11" t="n">
        <v>2.98896</v>
      </c>
      <c r="U50" s="11" t="n">
        <v>2.99089</v>
      </c>
      <c r="V50" s="11" t="n">
        <v>2.98387</v>
      </c>
      <c r="W50" s="11" t="n">
        <v>2.97126</v>
      </c>
      <c r="X50" s="11" t="n">
        <v>2.96336</v>
      </c>
      <c r="Y50" s="11" t="n">
        <v>2.939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8036</v>
      </c>
      <c r="C51" s="11" t="n">
        <v>2.88157</v>
      </c>
      <c r="D51" s="11" t="n">
        <v>2.88514</v>
      </c>
      <c r="E51" s="11" t="n">
        <v>2.90634</v>
      </c>
      <c r="F51" s="11" t="n">
        <v>2.89052</v>
      </c>
      <c r="G51" s="11" t="n">
        <v>2.89883</v>
      </c>
      <c r="H51" s="11" t="n">
        <v>2.91849</v>
      </c>
      <c r="I51" s="11" t="n">
        <v>2.93127</v>
      </c>
      <c r="J51" s="11" t="n">
        <v>2.92889</v>
      </c>
      <c r="K51" s="11" t="n">
        <v>2.92985</v>
      </c>
      <c r="L51" s="11" t="n">
        <v>2.93102</v>
      </c>
      <c r="M51" s="11" t="n">
        <v>2.92976</v>
      </c>
      <c r="N51" s="11" t="n">
        <v>2.92042</v>
      </c>
      <c r="O51" s="11" t="n">
        <v>2.92138</v>
      </c>
      <c r="P51" s="11" t="n">
        <v>2.91459</v>
      </c>
      <c r="Q51" s="11" t="n">
        <v>2.91584</v>
      </c>
      <c r="R51" s="11" t="n">
        <v>2.90918</v>
      </c>
      <c r="S51" s="11" t="n">
        <v>2.91136</v>
      </c>
      <c r="T51" s="11" t="n">
        <v>2.93893</v>
      </c>
      <c r="U51" s="11" t="n">
        <v>2.95587</v>
      </c>
      <c r="V51" s="11" t="n">
        <v>2.9512</v>
      </c>
      <c r="W51" s="11" t="n">
        <v>2.93035</v>
      </c>
      <c r="X51" s="11" t="n">
        <v>2.91617</v>
      </c>
      <c r="Y51" s="11" t="n">
        <v>2.8879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91176</v>
      </c>
      <c r="C52" s="11" t="n">
        <v>2.90215</v>
      </c>
      <c r="D52" s="11" t="n">
        <v>2.90184</v>
      </c>
      <c r="E52" s="11" t="n">
        <v>2.92432</v>
      </c>
      <c r="F52" s="11" t="n">
        <v>2.92264</v>
      </c>
      <c r="G52" s="11" t="n">
        <v>2.91881</v>
      </c>
      <c r="H52" s="11" t="n">
        <v>2.9333</v>
      </c>
      <c r="I52" s="11" t="n">
        <v>2.94576</v>
      </c>
      <c r="J52" s="11" t="n">
        <v>2.9506</v>
      </c>
      <c r="K52" s="11" t="n">
        <v>2.95215</v>
      </c>
      <c r="L52" s="11" t="n">
        <v>2.94966</v>
      </c>
      <c r="M52" s="11" t="n">
        <v>2.94891</v>
      </c>
      <c r="N52" s="11" t="n">
        <v>2.94975</v>
      </c>
      <c r="O52" s="11" t="n">
        <v>2.94727</v>
      </c>
      <c r="P52" s="11" t="n">
        <v>2.94464</v>
      </c>
      <c r="Q52" s="11" t="n">
        <v>2.93594</v>
      </c>
      <c r="R52" s="11" t="n">
        <v>2.93766</v>
      </c>
      <c r="S52" s="11" t="n">
        <v>2.93761</v>
      </c>
      <c r="T52" s="11" t="n">
        <v>2.95379</v>
      </c>
      <c r="U52" s="11" t="n">
        <v>2.95896</v>
      </c>
      <c r="V52" s="11" t="n">
        <v>2.95379</v>
      </c>
      <c r="W52" s="11" t="n">
        <v>2.94125</v>
      </c>
      <c r="X52" s="11" t="n">
        <v>2.93214</v>
      </c>
      <c r="Y52" s="11" t="n">
        <v>2.9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93442</v>
      </c>
      <c r="C53" s="11" t="n">
        <v>2.91611</v>
      </c>
      <c r="D53" s="11" t="n">
        <v>2.91032</v>
      </c>
      <c r="E53" s="11" t="n">
        <v>2.95887</v>
      </c>
      <c r="F53" s="11" t="n">
        <v>2.96127</v>
      </c>
      <c r="G53" s="11" t="n">
        <v>2.96369</v>
      </c>
      <c r="H53" s="11" t="n">
        <v>2.97581</v>
      </c>
      <c r="I53" s="11" t="n">
        <v>2.98701</v>
      </c>
      <c r="J53" s="11" t="n">
        <v>2.9988</v>
      </c>
      <c r="K53" s="11" t="n">
        <v>2.99896</v>
      </c>
      <c r="L53" s="11" t="n">
        <v>2.99663</v>
      </c>
      <c r="M53" s="11" t="n">
        <v>2.9993</v>
      </c>
      <c r="N53" s="11" t="n">
        <v>2.99435</v>
      </c>
      <c r="O53" s="11" t="n">
        <v>2.99378</v>
      </c>
      <c r="P53" s="11" t="n">
        <v>2.9917</v>
      </c>
      <c r="Q53" s="11" t="n">
        <v>2.95902</v>
      </c>
      <c r="R53" s="11" t="n">
        <v>2.97103</v>
      </c>
      <c r="S53" s="11" t="n">
        <v>2.9702</v>
      </c>
      <c r="T53" s="11" t="n">
        <v>2.98253</v>
      </c>
      <c r="U53" s="11" t="n">
        <v>2.98541</v>
      </c>
      <c r="V53" s="11" t="n">
        <v>2.98312</v>
      </c>
      <c r="W53" s="11" t="n">
        <v>2.97354</v>
      </c>
      <c r="X53" s="11" t="n">
        <v>2.96771</v>
      </c>
      <c r="Y53" s="11" t="n">
        <v>2.9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6451</v>
      </c>
      <c r="C54" s="11" t="n">
        <v>2.95936</v>
      </c>
      <c r="D54" s="11" t="n">
        <v>2.95999</v>
      </c>
      <c r="E54" s="11" t="n">
        <v>2.97438</v>
      </c>
      <c r="F54" s="11" t="n">
        <v>2.98637</v>
      </c>
      <c r="G54" s="11" t="n">
        <v>3.01126</v>
      </c>
      <c r="H54" s="11" t="n">
        <v>3.01151</v>
      </c>
      <c r="I54" s="11" t="n">
        <v>3.02673</v>
      </c>
      <c r="J54" s="11" t="n">
        <v>3.03479</v>
      </c>
      <c r="K54" s="11" t="n">
        <v>3.036</v>
      </c>
      <c r="L54" s="11" t="n">
        <v>3.03801</v>
      </c>
      <c r="M54" s="11" t="n">
        <v>3.03714</v>
      </c>
      <c r="N54" s="11" t="n">
        <v>3.03678</v>
      </c>
      <c r="O54" s="11" t="n">
        <v>3.03594</v>
      </c>
      <c r="P54" s="11" t="n">
        <v>3.03404</v>
      </c>
      <c r="Q54" s="11" t="n">
        <v>3.00441</v>
      </c>
      <c r="R54" s="11" t="n">
        <v>3.02953</v>
      </c>
      <c r="S54" s="11" t="n">
        <v>3.03462</v>
      </c>
      <c r="T54" s="11" t="n">
        <v>3.04691</v>
      </c>
      <c r="U54" s="11" t="n">
        <v>3.03674</v>
      </c>
      <c r="V54" s="11" t="n">
        <v>3.01682</v>
      </c>
      <c r="W54" s="11" t="n">
        <v>3.00646</v>
      </c>
      <c r="X54" s="11" t="n">
        <v>2.99164</v>
      </c>
      <c r="Y54" s="11" t="n">
        <v>2.980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6904</v>
      </c>
      <c r="C55" s="11" t="n">
        <v>2.9634</v>
      </c>
      <c r="D55" s="11" t="n">
        <v>2.9645</v>
      </c>
      <c r="E55" s="11" t="n">
        <v>2.96027</v>
      </c>
      <c r="F55" s="11" t="n">
        <v>2.97254</v>
      </c>
      <c r="G55" s="11" t="n">
        <v>2.96739</v>
      </c>
      <c r="H55" s="11" t="n">
        <v>2.97996</v>
      </c>
      <c r="I55" s="11" t="n">
        <v>2.98547</v>
      </c>
      <c r="J55" s="11" t="n">
        <v>2.98392</v>
      </c>
      <c r="K55" s="11" t="n">
        <v>2.98364</v>
      </c>
      <c r="L55" s="11" t="n">
        <v>2.98373</v>
      </c>
      <c r="M55" s="11" t="n">
        <v>2.98297</v>
      </c>
      <c r="N55" s="11" t="n">
        <v>2.98242</v>
      </c>
      <c r="O55" s="11" t="n">
        <v>2.98217</v>
      </c>
      <c r="P55" s="11" t="n">
        <v>2.9826</v>
      </c>
      <c r="Q55" s="11" t="n">
        <v>2.9796</v>
      </c>
      <c r="R55" s="11" t="n">
        <v>2.98912</v>
      </c>
      <c r="S55" s="11" t="n">
        <v>2.98671</v>
      </c>
      <c r="T55" s="11" t="n">
        <v>2.99369</v>
      </c>
      <c r="U55" s="11" t="n">
        <v>3.03187</v>
      </c>
      <c r="V55" s="11" t="n">
        <v>3.01282</v>
      </c>
      <c r="W55" s="11" t="n">
        <v>2.98727</v>
      </c>
      <c r="X55" s="11" t="n">
        <v>2.97385</v>
      </c>
      <c r="Y55" s="11" t="n">
        <v>2.965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96448</v>
      </c>
      <c r="C56" s="11" t="n">
        <v>2.95258</v>
      </c>
      <c r="D56" s="11" t="n">
        <v>2.9492</v>
      </c>
      <c r="E56" s="11" t="n">
        <v>2.90904</v>
      </c>
      <c r="F56" s="11" t="n">
        <v>2.95469</v>
      </c>
      <c r="G56" s="11" t="n">
        <v>2.96434</v>
      </c>
      <c r="H56" s="11" t="n">
        <v>2.9573</v>
      </c>
      <c r="I56" s="11" t="n">
        <v>2.96243</v>
      </c>
      <c r="J56" s="11" t="n">
        <v>2.96598</v>
      </c>
      <c r="K56" s="11" t="n">
        <v>2.9801</v>
      </c>
      <c r="L56" s="11" t="n">
        <v>2.98281</v>
      </c>
      <c r="M56" s="11" t="n">
        <v>2.97516</v>
      </c>
      <c r="N56" s="11" t="n">
        <v>2.96577</v>
      </c>
      <c r="O56" s="11" t="n">
        <v>2.97439</v>
      </c>
      <c r="P56" s="11" t="n">
        <v>2.96611</v>
      </c>
      <c r="Q56" s="11" t="n">
        <v>2.96438</v>
      </c>
      <c r="R56" s="11" t="n">
        <v>2.98792</v>
      </c>
      <c r="S56" s="11" t="n">
        <v>2.98974</v>
      </c>
      <c r="T56" s="11" t="n">
        <v>2.99593</v>
      </c>
      <c r="U56" s="11" t="n">
        <v>3.00652</v>
      </c>
      <c r="V56" s="11" t="n">
        <v>3.00571</v>
      </c>
      <c r="W56" s="11" t="n">
        <v>2.99678</v>
      </c>
      <c r="X56" s="11" t="n">
        <v>2.97379</v>
      </c>
      <c r="Y56" s="11" t="n">
        <v>2.965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95584</v>
      </c>
      <c r="C57" s="11" t="n">
        <v>2.95205</v>
      </c>
      <c r="D57" s="11" t="n">
        <v>2.95561</v>
      </c>
      <c r="E57" s="11" t="n">
        <v>2.97312</v>
      </c>
      <c r="F57" s="11" t="n">
        <v>2.97623</v>
      </c>
      <c r="G57" s="11" t="n">
        <v>2.9903</v>
      </c>
      <c r="H57" s="11" t="n">
        <v>2.99533</v>
      </c>
      <c r="I57" s="11" t="n">
        <v>2.99737</v>
      </c>
      <c r="J57" s="11" t="n">
        <v>2.99683</v>
      </c>
      <c r="K57" s="11" t="n">
        <v>3.00731</v>
      </c>
      <c r="L57" s="11" t="n">
        <v>3.00836</v>
      </c>
      <c r="M57" s="11" t="n">
        <v>2.99956</v>
      </c>
      <c r="N57" s="11" t="n">
        <v>2.99996</v>
      </c>
      <c r="O57" s="11" t="n">
        <v>3.00306</v>
      </c>
      <c r="P57" s="11" t="n">
        <v>3.0001</v>
      </c>
      <c r="Q57" s="11" t="n">
        <v>2.98903</v>
      </c>
      <c r="R57" s="11" t="n">
        <v>2.99148</v>
      </c>
      <c r="S57" s="11" t="n">
        <v>2.99439</v>
      </c>
      <c r="T57" s="11" t="n">
        <v>3.01726</v>
      </c>
      <c r="U57" s="11" t="n">
        <v>3.02414</v>
      </c>
      <c r="V57" s="11" t="n">
        <v>3.02555</v>
      </c>
      <c r="W57" s="11" t="n">
        <v>2.97924</v>
      </c>
      <c r="X57" s="11" t="n">
        <v>2.98428</v>
      </c>
      <c r="Y57" s="11" t="n">
        <v>2.9695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95205</v>
      </c>
      <c r="C58" s="11" t="n">
        <v>2.95363</v>
      </c>
      <c r="D58" s="11" t="n">
        <v>2.95543</v>
      </c>
      <c r="E58" s="11" t="n">
        <v>2.97271</v>
      </c>
      <c r="F58" s="11" t="n">
        <v>2.97417</v>
      </c>
      <c r="G58" s="11" t="n">
        <v>2.97497</v>
      </c>
      <c r="H58" s="11" t="n">
        <v>2.99144</v>
      </c>
      <c r="I58" s="11" t="n">
        <v>2.9932</v>
      </c>
      <c r="J58" s="11" t="n">
        <v>2.99157</v>
      </c>
      <c r="K58" s="11" t="n">
        <v>3.00017</v>
      </c>
      <c r="L58" s="11" t="n">
        <v>3.00896</v>
      </c>
      <c r="M58" s="11" t="n">
        <v>3.00796</v>
      </c>
      <c r="N58" s="11" t="n">
        <v>3.00782</v>
      </c>
      <c r="O58" s="11" t="n">
        <v>3.00867</v>
      </c>
      <c r="P58" s="11" t="n">
        <v>3.00111</v>
      </c>
      <c r="Q58" s="11" t="n">
        <v>2.99335</v>
      </c>
      <c r="R58" s="11" t="n">
        <v>2.99444</v>
      </c>
      <c r="S58" s="11" t="n">
        <v>2.99976</v>
      </c>
      <c r="T58" s="11" t="n">
        <v>3.00694</v>
      </c>
      <c r="U58" s="11" t="n">
        <v>3.00852</v>
      </c>
      <c r="V58" s="11" t="n">
        <v>2.98109</v>
      </c>
      <c r="W58" s="11" t="n">
        <v>2.98138</v>
      </c>
      <c r="X58" s="11" t="n">
        <v>2.9877</v>
      </c>
      <c r="Y58" s="11" t="n">
        <v>2.962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9066</v>
      </c>
      <c r="C59" s="11" t="n">
        <v>2.88604</v>
      </c>
      <c r="D59" s="11" t="n">
        <v>2.90599</v>
      </c>
      <c r="E59" s="11" t="n">
        <v>2.93959</v>
      </c>
      <c r="F59" s="11" t="n">
        <v>2.9701</v>
      </c>
      <c r="G59" s="11" t="n">
        <v>2.97181</v>
      </c>
      <c r="H59" s="11" t="n">
        <v>2.98393</v>
      </c>
      <c r="I59" s="11" t="n">
        <v>2.98263</v>
      </c>
      <c r="J59" s="11" t="n">
        <v>2.9794</v>
      </c>
      <c r="K59" s="11" t="n">
        <v>2.98286</v>
      </c>
      <c r="L59" s="11" t="n">
        <v>2.98289</v>
      </c>
      <c r="M59" s="11" t="n">
        <v>2.97582</v>
      </c>
      <c r="N59" s="11" t="n">
        <v>2.97611</v>
      </c>
      <c r="O59" s="11" t="n">
        <v>2.97673</v>
      </c>
      <c r="P59" s="11" t="n">
        <v>2.96617</v>
      </c>
      <c r="Q59" s="11" t="n">
        <v>2.96041</v>
      </c>
      <c r="R59" s="11" t="n">
        <v>2.97153</v>
      </c>
      <c r="S59" s="11" t="n">
        <v>2.96897</v>
      </c>
      <c r="T59" s="11" t="n">
        <v>2.98869</v>
      </c>
      <c r="U59" s="11" t="n">
        <v>2.98437</v>
      </c>
      <c r="V59" s="11" t="n">
        <v>2.96667</v>
      </c>
      <c r="W59" s="11" t="n">
        <v>2.97021</v>
      </c>
      <c r="X59" s="11" t="n">
        <v>2.96955</v>
      </c>
      <c r="Y59" s="11" t="n">
        <v>2.9286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7204</v>
      </c>
      <c r="C60" s="11" t="n">
        <v>2.94669</v>
      </c>
      <c r="D60" s="11" t="n">
        <v>2.94091</v>
      </c>
      <c r="E60" s="11" t="n">
        <v>2.97343</v>
      </c>
      <c r="F60" s="11" t="n">
        <v>3.00886</v>
      </c>
      <c r="G60" s="11" t="n">
        <v>3.02269</v>
      </c>
      <c r="H60" s="11" t="n">
        <v>3.02831</v>
      </c>
      <c r="I60" s="11" t="n">
        <v>3.02648</v>
      </c>
      <c r="J60" s="11" t="n">
        <v>3.02425</v>
      </c>
      <c r="K60" s="11" t="n">
        <v>3.02154</v>
      </c>
      <c r="L60" s="11" t="n">
        <v>3.03013</v>
      </c>
      <c r="M60" s="11" t="n">
        <v>3.02796</v>
      </c>
      <c r="N60" s="11" t="n">
        <v>3.02268</v>
      </c>
      <c r="O60" s="11" t="n">
        <v>3.02341</v>
      </c>
      <c r="P60" s="11" t="n">
        <v>3.02346</v>
      </c>
      <c r="Q60" s="11" t="n">
        <v>3.02072</v>
      </c>
      <c r="R60" s="11" t="n">
        <v>3.02664</v>
      </c>
      <c r="S60" s="11" t="n">
        <v>3.02886</v>
      </c>
      <c r="T60" s="11" t="n">
        <v>3.04121</v>
      </c>
      <c r="U60" s="11" t="n">
        <v>3.04195</v>
      </c>
      <c r="V60" s="11" t="n">
        <v>3.02175</v>
      </c>
      <c r="W60" s="11" t="n">
        <v>3.01311</v>
      </c>
      <c r="X60" s="11" t="n">
        <v>3.01437</v>
      </c>
      <c r="Y60" s="11" t="n">
        <v>2.996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9617</v>
      </c>
      <c r="C61" s="11" t="n">
        <v>2.96705</v>
      </c>
      <c r="D61" s="11" t="n">
        <v>2.96955</v>
      </c>
      <c r="E61" s="11" t="n">
        <v>2.98161</v>
      </c>
      <c r="F61" s="11" t="n">
        <v>3.00736</v>
      </c>
      <c r="G61" s="11" t="n">
        <v>3.04419</v>
      </c>
      <c r="H61" s="11" t="n">
        <v>3.04707</v>
      </c>
      <c r="I61" s="11" t="n">
        <v>3.05193</v>
      </c>
      <c r="J61" s="11" t="n">
        <v>3.04408</v>
      </c>
      <c r="K61" s="11" t="n">
        <v>3.04644</v>
      </c>
      <c r="L61" s="11" t="n">
        <v>3.04527</v>
      </c>
      <c r="M61" s="11" t="n">
        <v>3.04097</v>
      </c>
      <c r="N61" s="11" t="n">
        <v>3.03559</v>
      </c>
      <c r="O61" s="11" t="n">
        <v>3.03426</v>
      </c>
      <c r="P61" s="11" t="n">
        <v>3.02874</v>
      </c>
      <c r="Q61" s="11" t="n">
        <v>3.03936</v>
      </c>
      <c r="R61" s="11" t="n">
        <v>3.04414</v>
      </c>
      <c r="S61" s="11" t="n">
        <v>3.0449</v>
      </c>
      <c r="T61" s="11" t="n">
        <v>3.06622</v>
      </c>
      <c r="U61" s="11" t="n">
        <v>3.0551</v>
      </c>
      <c r="V61" s="11" t="n">
        <v>3.04173</v>
      </c>
      <c r="W61" s="11" t="n">
        <v>3.01405</v>
      </c>
      <c r="X61" s="11" t="n">
        <v>3.0102</v>
      </c>
      <c r="Y61" s="11" t="n">
        <v>2.988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93244</v>
      </c>
      <c r="C62" s="11" t="n">
        <v>2.92236</v>
      </c>
      <c r="D62" s="11" t="n">
        <v>2.91846</v>
      </c>
      <c r="E62" s="11" t="n">
        <v>2.91974</v>
      </c>
      <c r="F62" s="11" t="n">
        <v>2.9681</v>
      </c>
      <c r="G62" s="11" t="n">
        <v>3.02525</v>
      </c>
      <c r="H62" s="11" t="n">
        <v>3.04981</v>
      </c>
      <c r="I62" s="11" t="n">
        <v>3.05815</v>
      </c>
      <c r="J62" s="11" t="n">
        <v>3.0565</v>
      </c>
      <c r="K62" s="11" t="n">
        <v>3.06822</v>
      </c>
      <c r="L62" s="11" t="n">
        <v>3.06775</v>
      </c>
      <c r="M62" s="11" t="n">
        <v>3.0649</v>
      </c>
      <c r="N62" s="11" t="n">
        <v>3.06439</v>
      </c>
      <c r="O62" s="11" t="n">
        <v>3.06486</v>
      </c>
      <c r="P62" s="11" t="n">
        <v>3.05722</v>
      </c>
      <c r="Q62" s="11" t="n">
        <v>3.04558</v>
      </c>
      <c r="R62" s="11" t="n">
        <v>3.04815</v>
      </c>
      <c r="S62" s="11" t="n">
        <v>3.05655</v>
      </c>
      <c r="T62" s="11" t="n">
        <v>3.08065</v>
      </c>
      <c r="U62" s="11" t="n">
        <v>3.05706</v>
      </c>
      <c r="V62" s="11" t="n">
        <v>3.05855</v>
      </c>
      <c r="W62" s="11" t="n">
        <v>3.04696</v>
      </c>
      <c r="X62" s="11" t="n">
        <v>2.97869</v>
      </c>
      <c r="Y62" s="11" t="n">
        <v>2.952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93588</v>
      </c>
      <c r="C63" s="11" t="n">
        <v>2.90985</v>
      </c>
      <c r="D63" s="11" t="n">
        <v>2.90081</v>
      </c>
      <c r="E63" s="11" t="n">
        <v>2.89283</v>
      </c>
      <c r="F63" s="11" t="n">
        <v>2.92125</v>
      </c>
      <c r="G63" s="11" t="n">
        <v>2.96764</v>
      </c>
      <c r="H63" s="11" t="n">
        <v>2.98764</v>
      </c>
      <c r="I63" s="11" t="n">
        <v>2.98978</v>
      </c>
      <c r="J63" s="11" t="n">
        <v>3.00684</v>
      </c>
      <c r="K63" s="11" t="n">
        <v>3.01721</v>
      </c>
      <c r="L63" s="11" t="n">
        <v>3.0204</v>
      </c>
      <c r="M63" s="11" t="n">
        <v>3.01451</v>
      </c>
      <c r="N63" s="11" t="n">
        <v>3.00834</v>
      </c>
      <c r="O63" s="11" t="n">
        <v>3.00828</v>
      </c>
      <c r="P63" s="11" t="n">
        <v>3.0087</v>
      </c>
      <c r="Q63" s="11" t="n">
        <v>2.99569</v>
      </c>
      <c r="R63" s="11" t="n">
        <v>2.9891</v>
      </c>
      <c r="S63" s="11" t="n">
        <v>2.99077</v>
      </c>
      <c r="T63" s="11" t="n">
        <v>3.01545</v>
      </c>
      <c r="U63" s="11" t="n">
        <v>3.00473</v>
      </c>
      <c r="V63" s="11" t="n">
        <v>2.99293</v>
      </c>
      <c r="W63" s="11" t="n">
        <v>2.982</v>
      </c>
      <c r="X63" s="11" t="n">
        <v>2.93818</v>
      </c>
      <c r="Y63" s="11" t="n">
        <v>2.885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89057</v>
      </c>
      <c r="C64" s="11" t="n">
        <v>2.8812</v>
      </c>
      <c r="D64" s="11" t="n">
        <v>2.88511</v>
      </c>
      <c r="E64" s="11" t="n">
        <v>2.90778</v>
      </c>
      <c r="F64" s="11" t="n">
        <v>2.9251</v>
      </c>
      <c r="G64" s="11" t="n">
        <v>2.95534</v>
      </c>
      <c r="H64" s="11" t="n">
        <v>2.95463</v>
      </c>
      <c r="I64" s="11" t="n">
        <v>2.95892</v>
      </c>
      <c r="J64" s="11" t="n">
        <v>2.96363</v>
      </c>
      <c r="K64" s="11" t="n">
        <v>2.97249</v>
      </c>
      <c r="L64" s="11" t="n">
        <v>2.97896</v>
      </c>
      <c r="M64" s="11" t="n">
        <v>2.9793</v>
      </c>
      <c r="N64" s="11" t="n">
        <v>2.97253</v>
      </c>
      <c r="O64" s="11" t="n">
        <v>2.96732</v>
      </c>
      <c r="P64" s="11" t="n">
        <v>2.96904</v>
      </c>
      <c r="Q64" s="11" t="n">
        <v>2.96151</v>
      </c>
      <c r="R64" s="11" t="n">
        <v>2.95751</v>
      </c>
      <c r="S64" s="11" t="n">
        <v>2.95351</v>
      </c>
      <c r="T64" s="11" t="n">
        <v>2.97784</v>
      </c>
      <c r="U64" s="11" t="n">
        <v>2.97048</v>
      </c>
      <c r="V64" s="11" t="n">
        <v>2.95551</v>
      </c>
      <c r="W64" s="11" t="n">
        <v>2.94367</v>
      </c>
      <c r="X64" s="11" t="n">
        <v>2.9264</v>
      </c>
      <c r="Y64" s="11" t="n">
        <v>2.888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0801</v>
      </c>
      <c r="C65" s="11" t="n">
        <v>2.89737</v>
      </c>
      <c r="D65" s="11" t="n">
        <v>2.90463</v>
      </c>
      <c r="E65" s="11" t="n">
        <v>2.91463</v>
      </c>
      <c r="F65" s="11" t="n">
        <v>2.9202</v>
      </c>
      <c r="G65" s="11" t="n">
        <v>2.92993</v>
      </c>
      <c r="H65" s="11" t="n">
        <v>2.9286</v>
      </c>
      <c r="I65" s="11" t="n">
        <v>2.92985</v>
      </c>
      <c r="J65" s="11" t="n">
        <v>2.93211</v>
      </c>
      <c r="K65" s="11" t="n">
        <v>2.95455</v>
      </c>
      <c r="L65" s="11" t="n">
        <v>2.95698</v>
      </c>
      <c r="M65" s="11" t="n">
        <v>2.95593</v>
      </c>
      <c r="N65" s="11" t="n">
        <v>2.9519</v>
      </c>
      <c r="O65" s="11" t="n">
        <v>2.94847</v>
      </c>
      <c r="P65" s="11" t="n">
        <v>2.94876</v>
      </c>
      <c r="Q65" s="11" t="n">
        <v>2.92813</v>
      </c>
      <c r="R65" s="11" t="n">
        <v>2.92884</v>
      </c>
      <c r="S65" s="11" t="n">
        <v>2.91459</v>
      </c>
      <c r="T65" s="11" t="n">
        <v>2.94347</v>
      </c>
      <c r="U65" s="11" t="n">
        <v>2.95197</v>
      </c>
      <c r="V65" s="11" t="n">
        <v>2.93906</v>
      </c>
      <c r="W65" s="11" t="n">
        <v>2.92763</v>
      </c>
      <c r="X65" s="11" t="n">
        <v>2.92288</v>
      </c>
      <c r="Y65" s="11" t="n">
        <v>2.8934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93131</v>
      </c>
      <c r="C66" s="11" t="n">
        <v>2.91183</v>
      </c>
      <c r="D66" s="11" t="n">
        <v>2.90856</v>
      </c>
      <c r="E66" s="11" t="n">
        <v>2.92428</v>
      </c>
      <c r="F66" s="11" t="n">
        <v>2.93254</v>
      </c>
      <c r="G66" s="11" t="n">
        <v>2.9566</v>
      </c>
      <c r="H66" s="11" t="n">
        <v>2.95375</v>
      </c>
      <c r="I66" s="11" t="n">
        <v>2.95882</v>
      </c>
      <c r="J66" s="11" t="n">
        <v>2.95936</v>
      </c>
      <c r="K66" s="11" t="n">
        <v>2.96743</v>
      </c>
      <c r="L66" s="11" t="n">
        <v>2.96136</v>
      </c>
      <c r="M66" s="11" t="n">
        <v>2.9665</v>
      </c>
      <c r="N66" s="11" t="n">
        <v>2.96327</v>
      </c>
      <c r="O66" s="11" t="n">
        <v>2.9617</v>
      </c>
      <c r="P66" s="11" t="n">
        <v>2.96089</v>
      </c>
      <c r="Q66" s="11" t="n">
        <v>2.94953</v>
      </c>
      <c r="R66" s="11" t="n">
        <v>2.94943</v>
      </c>
      <c r="S66" s="11" t="n">
        <v>2.9553</v>
      </c>
      <c r="T66" s="11" t="n">
        <v>2.96393</v>
      </c>
      <c r="U66" s="11" t="n">
        <v>2.96916</v>
      </c>
      <c r="V66" s="11" t="n">
        <v>2.95385</v>
      </c>
      <c r="W66" s="11" t="n">
        <v>2.94347</v>
      </c>
      <c r="X66" s="11" t="n">
        <v>2.93077</v>
      </c>
      <c r="Y66" s="11" t="n">
        <v>2.9010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1633</v>
      </c>
      <c r="C67" s="11" t="n">
        <v>2.88523</v>
      </c>
      <c r="D67" s="11" t="n">
        <v>2.89154</v>
      </c>
      <c r="E67" s="11" t="n">
        <v>2.92394</v>
      </c>
      <c r="F67" s="11" t="n">
        <v>2.9451</v>
      </c>
      <c r="G67" s="11" t="n">
        <v>2.94806</v>
      </c>
      <c r="H67" s="11" t="n">
        <v>2.96721</v>
      </c>
      <c r="I67" s="11" t="n">
        <v>2.96483</v>
      </c>
      <c r="J67" s="11" t="n">
        <v>2.96426</v>
      </c>
      <c r="K67" s="11" t="n">
        <v>2.97485</v>
      </c>
      <c r="L67" s="11" t="n">
        <v>2.9751</v>
      </c>
      <c r="M67" s="11" t="n">
        <v>2.9772</v>
      </c>
      <c r="N67" s="11" t="n">
        <v>2.96753</v>
      </c>
      <c r="O67" s="11" t="n">
        <v>2.96679</v>
      </c>
      <c r="P67" s="11" t="n">
        <v>2.96257</v>
      </c>
      <c r="Q67" s="11" t="n">
        <v>2.96127</v>
      </c>
      <c r="R67" s="11" t="n">
        <v>2.96257</v>
      </c>
      <c r="S67" s="11" t="n">
        <v>2.96682</v>
      </c>
      <c r="T67" s="11" t="n">
        <v>2.97545</v>
      </c>
      <c r="U67" s="11" t="n">
        <v>2.97278</v>
      </c>
      <c r="V67" s="11" t="n">
        <v>2.96049</v>
      </c>
      <c r="W67" s="11" t="n">
        <v>2.95375</v>
      </c>
      <c r="X67" s="11" t="n">
        <v>2.94297</v>
      </c>
      <c r="Y67" s="11" t="n">
        <v>2.9287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92317</v>
      </c>
      <c r="C68" s="11" t="n">
        <v>2.90623</v>
      </c>
      <c r="D68" s="11" t="n">
        <v>2.90935</v>
      </c>
      <c r="E68" s="11" t="n">
        <v>2.94957</v>
      </c>
      <c r="F68" s="11" t="n">
        <v>2.97322</v>
      </c>
      <c r="G68" s="11" t="n">
        <v>2.99495</v>
      </c>
      <c r="H68" s="11" t="n">
        <v>3.01456</v>
      </c>
      <c r="I68" s="11" t="n">
        <v>3.017</v>
      </c>
      <c r="J68" s="11" t="n">
        <v>3.02054</v>
      </c>
      <c r="K68" s="11" t="n">
        <v>3.01247</v>
      </c>
      <c r="L68" s="11" t="n">
        <v>3.03436</v>
      </c>
      <c r="M68" s="11" t="n">
        <v>3.03143</v>
      </c>
      <c r="N68" s="11" t="n">
        <v>3.02745</v>
      </c>
      <c r="O68" s="11" t="n">
        <v>3.02391</v>
      </c>
      <c r="P68" s="11" t="n">
        <v>3.0045</v>
      </c>
      <c r="Q68" s="11" t="n">
        <v>3.00938</v>
      </c>
      <c r="R68" s="11" t="n">
        <v>3.01803</v>
      </c>
      <c r="S68" s="11" t="n">
        <v>3.02577</v>
      </c>
      <c r="T68" s="11" t="n">
        <v>3.02426</v>
      </c>
      <c r="U68" s="11" t="n">
        <v>3.0478</v>
      </c>
      <c r="V68" s="11" t="n">
        <v>3.00603</v>
      </c>
      <c r="W68" s="11" t="n">
        <v>2.99229</v>
      </c>
      <c r="X68" s="11" t="n">
        <v>2.98066</v>
      </c>
      <c r="Y68" s="11" t="n">
        <v>2.9778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7321</v>
      </c>
      <c r="C69" s="11" t="n">
        <v>2.97629</v>
      </c>
      <c r="D69" s="11" t="n">
        <v>2.96175</v>
      </c>
      <c r="E69" s="11" t="n">
        <v>2.97273</v>
      </c>
      <c r="F69" s="11" t="n">
        <v>2.97322</v>
      </c>
      <c r="G69" s="11" t="n">
        <v>2.99316</v>
      </c>
      <c r="H69" s="11" t="n">
        <v>3.01936</v>
      </c>
      <c r="I69" s="11" t="n">
        <v>3.0395</v>
      </c>
      <c r="J69" s="11" t="n">
        <v>3.03754</v>
      </c>
      <c r="K69" s="11" t="n">
        <v>3.0326</v>
      </c>
      <c r="L69" s="11" t="n">
        <v>3.04778</v>
      </c>
      <c r="M69" s="11" t="n">
        <v>3.04628</v>
      </c>
      <c r="N69" s="11" t="n">
        <v>3.04306</v>
      </c>
      <c r="O69" s="11" t="n">
        <v>3.04545</v>
      </c>
      <c r="P69" s="11" t="n">
        <v>3.03936</v>
      </c>
      <c r="Q69" s="11" t="n">
        <v>3.04401</v>
      </c>
      <c r="R69" s="11" t="n">
        <v>3.04442</v>
      </c>
      <c r="S69" s="11" t="n">
        <v>3.04846</v>
      </c>
      <c r="T69" s="11" t="n">
        <v>3.05124</v>
      </c>
      <c r="U69" s="11" t="n">
        <v>3.05781</v>
      </c>
      <c r="V69" s="11" t="n">
        <v>3.03951</v>
      </c>
      <c r="W69" s="11" t="n">
        <v>3.03065</v>
      </c>
      <c r="X69" s="11" t="n">
        <v>2.99664</v>
      </c>
      <c r="Y69" s="11" t="n">
        <v>2.990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713</v>
      </c>
      <c r="C70" s="11" t="n">
        <v>2.93442</v>
      </c>
      <c r="D70" s="11" t="n">
        <v>2.91221</v>
      </c>
      <c r="E70" s="11" t="n">
        <v>2.91237</v>
      </c>
      <c r="F70" s="11" t="n">
        <v>2.91212</v>
      </c>
      <c r="G70" s="11" t="n">
        <v>2.96405</v>
      </c>
      <c r="H70" s="11" t="n">
        <v>2.97244</v>
      </c>
      <c r="I70" s="11" t="n">
        <v>2.98727</v>
      </c>
      <c r="J70" s="11" t="n">
        <v>2.98967</v>
      </c>
      <c r="K70" s="11" t="n">
        <v>3.00578</v>
      </c>
      <c r="L70" s="11" t="n">
        <v>3.00846</v>
      </c>
      <c r="M70" s="11" t="n">
        <v>3.00985</v>
      </c>
      <c r="N70" s="11" t="n">
        <v>3.01747</v>
      </c>
      <c r="O70" s="11" t="n">
        <v>3.03094</v>
      </c>
      <c r="P70" s="11" t="n">
        <v>2.98592</v>
      </c>
      <c r="Q70" s="11" t="n">
        <v>2.98543</v>
      </c>
      <c r="R70" s="11" t="n">
        <v>2.99786</v>
      </c>
      <c r="S70" s="11" t="n">
        <v>2.9926</v>
      </c>
      <c r="T70" s="11" t="n">
        <v>2.99129</v>
      </c>
      <c r="U70" s="11" t="n">
        <v>3.02732</v>
      </c>
      <c r="V70" s="11" t="n">
        <v>3.00952</v>
      </c>
      <c r="W70" s="11" t="n">
        <v>2.9977</v>
      </c>
      <c r="X70" s="11" t="n">
        <v>2.97406</v>
      </c>
      <c r="Y70" s="11" t="n">
        <v>2.96914</v>
      </c>
    </row>
    <row r="71" customFormat="false" ht="12.75" hidden="false" customHeight="false" outlineLevel="0" collapsed="false">
      <c r="A71" s="12" t="n">
        <v>29</v>
      </c>
      <c r="B71" s="11" t="n">
        <v>2.91305</v>
      </c>
      <c r="C71" s="11" t="n">
        <v>2.86235</v>
      </c>
      <c r="D71" s="11" t="n">
        <v>2.85199</v>
      </c>
      <c r="E71" s="11" t="n">
        <v>2.96688</v>
      </c>
      <c r="F71" s="11" t="n">
        <v>3.00059</v>
      </c>
      <c r="G71" s="11" t="n">
        <v>3.01552</v>
      </c>
      <c r="H71" s="11" t="n">
        <v>3.02317</v>
      </c>
      <c r="I71" s="11" t="n">
        <v>3.02042</v>
      </c>
      <c r="J71" s="11" t="n">
        <v>3.04486</v>
      </c>
      <c r="K71" s="11" t="n">
        <v>3.02603</v>
      </c>
      <c r="L71" s="11" t="n">
        <v>3.06459</v>
      </c>
      <c r="M71" s="11" t="n">
        <v>3.07009</v>
      </c>
      <c r="N71" s="11" t="n">
        <v>3.06427</v>
      </c>
      <c r="O71" s="11" t="n">
        <v>3.06182</v>
      </c>
      <c r="P71" s="11" t="n">
        <v>3.01713</v>
      </c>
      <c r="Q71" s="11" t="n">
        <v>3.00999</v>
      </c>
      <c r="R71" s="11" t="n">
        <v>3.03395</v>
      </c>
      <c r="S71" s="11" t="n">
        <v>3.03155</v>
      </c>
      <c r="T71" s="11" t="n">
        <v>3.01665</v>
      </c>
      <c r="U71" s="11" t="n">
        <v>3.04524</v>
      </c>
      <c r="V71" s="11" t="n">
        <v>3.02383</v>
      </c>
      <c r="W71" s="11" t="n">
        <v>2.96876</v>
      </c>
      <c r="X71" s="11" t="n">
        <v>2.93974</v>
      </c>
      <c r="Y71" s="11" t="n">
        <v>2.8972</v>
      </c>
    </row>
    <row r="72" customFormat="false" ht="12.75" hidden="false" customHeight="false" outlineLevel="0" collapsed="false">
      <c r="A72" s="12" t="n">
        <v>30</v>
      </c>
      <c r="B72" s="11" t="n">
        <v>2.86736</v>
      </c>
      <c r="C72" s="11" t="n">
        <v>2.87862</v>
      </c>
      <c r="D72" s="11" t="n">
        <v>2.861</v>
      </c>
      <c r="E72" s="11" t="n">
        <v>2.8613</v>
      </c>
      <c r="F72" s="11" t="n">
        <v>2.86725</v>
      </c>
      <c r="G72" s="11" t="n">
        <v>2.95365</v>
      </c>
      <c r="H72" s="11" t="n">
        <v>2.95951</v>
      </c>
      <c r="I72" s="11" t="n">
        <v>2.96505</v>
      </c>
      <c r="J72" s="11" t="n">
        <v>2.96483</v>
      </c>
      <c r="K72" s="11" t="n">
        <v>2.97541</v>
      </c>
      <c r="L72" s="11" t="n">
        <v>2.97689</v>
      </c>
      <c r="M72" s="11" t="n">
        <v>2.97626</v>
      </c>
      <c r="N72" s="11" t="n">
        <v>2.97396</v>
      </c>
      <c r="O72" s="11" t="n">
        <v>2.97341</v>
      </c>
      <c r="P72" s="11" t="n">
        <v>2.9663</v>
      </c>
      <c r="Q72" s="11" t="n">
        <v>2.9658</v>
      </c>
      <c r="R72" s="11" t="n">
        <v>2.95818</v>
      </c>
      <c r="S72" s="11" t="n">
        <v>2.9558</v>
      </c>
      <c r="T72" s="11" t="n">
        <v>2.96823</v>
      </c>
      <c r="U72" s="11" t="n">
        <v>2.95223</v>
      </c>
      <c r="V72" s="11" t="n">
        <v>2.94993</v>
      </c>
      <c r="W72" s="11" t="n">
        <v>2.95191</v>
      </c>
      <c r="X72" s="11" t="n">
        <v>2.93787</v>
      </c>
      <c r="Y72" s="11" t="n">
        <v>2.943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0049</v>
      </c>
      <c r="C79" s="11" t="n">
        <v>2.89039</v>
      </c>
      <c r="D79" s="11" t="n">
        <v>2.8903</v>
      </c>
      <c r="E79" s="11" t="n">
        <v>2.92606</v>
      </c>
      <c r="F79" s="11" t="n">
        <v>2.94108</v>
      </c>
      <c r="G79" s="11" t="n">
        <v>2.94936</v>
      </c>
      <c r="H79" s="11" t="n">
        <v>2.96121</v>
      </c>
      <c r="I79" s="11" t="n">
        <v>2.97053</v>
      </c>
      <c r="J79" s="11" t="n">
        <v>2.96514</v>
      </c>
      <c r="K79" s="11" t="n">
        <v>2.96728</v>
      </c>
      <c r="L79" s="11" t="n">
        <v>2.97498</v>
      </c>
      <c r="M79" s="11" t="n">
        <v>2.95</v>
      </c>
      <c r="N79" s="11" t="n">
        <v>2.94811</v>
      </c>
      <c r="O79" s="11" t="n">
        <v>2.94728</v>
      </c>
      <c r="P79" s="11" t="n">
        <v>2.94075</v>
      </c>
      <c r="Q79" s="11" t="n">
        <v>2.93045</v>
      </c>
      <c r="R79" s="11" t="n">
        <v>2.93437</v>
      </c>
      <c r="S79" s="11" t="n">
        <v>2.95268</v>
      </c>
      <c r="T79" s="11" t="n">
        <v>2.97346</v>
      </c>
      <c r="U79" s="11" t="n">
        <v>2.98318</v>
      </c>
      <c r="V79" s="11" t="n">
        <v>2.97289</v>
      </c>
      <c r="W79" s="11" t="n">
        <v>2.9488</v>
      </c>
      <c r="X79" s="11" t="n">
        <v>2.92254</v>
      </c>
      <c r="Y79" s="11" t="n">
        <v>2.917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3263</v>
      </c>
      <c r="C80" s="11" t="n">
        <v>2.92537</v>
      </c>
      <c r="D80" s="11" t="n">
        <v>2.92804</v>
      </c>
      <c r="E80" s="11" t="n">
        <v>2.91809</v>
      </c>
      <c r="F80" s="11" t="n">
        <v>2.92268</v>
      </c>
      <c r="G80" s="11" t="n">
        <v>2.91898</v>
      </c>
      <c r="H80" s="11" t="n">
        <v>2.93224</v>
      </c>
      <c r="I80" s="11" t="n">
        <v>2.93852</v>
      </c>
      <c r="J80" s="11" t="n">
        <v>2.93685</v>
      </c>
      <c r="K80" s="11" t="n">
        <v>2.94087</v>
      </c>
      <c r="L80" s="11" t="n">
        <v>2.93995</v>
      </c>
      <c r="M80" s="11" t="n">
        <v>2.93621</v>
      </c>
      <c r="N80" s="11" t="n">
        <v>2.90445</v>
      </c>
      <c r="O80" s="11" t="n">
        <v>2.93726</v>
      </c>
      <c r="P80" s="11" t="n">
        <v>2.93037</v>
      </c>
      <c r="Q80" s="11" t="n">
        <v>2.92827</v>
      </c>
      <c r="R80" s="11" t="n">
        <v>2.93226</v>
      </c>
      <c r="S80" s="11" t="n">
        <v>2.93665</v>
      </c>
      <c r="T80" s="11" t="n">
        <v>2.94821</v>
      </c>
      <c r="U80" s="11" t="n">
        <v>2.96932</v>
      </c>
      <c r="V80" s="11" t="n">
        <v>2.95617</v>
      </c>
      <c r="W80" s="11" t="n">
        <v>2.94314</v>
      </c>
      <c r="X80" s="11" t="n">
        <v>2.9382</v>
      </c>
      <c r="Y80" s="11" t="n">
        <v>2.9334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90814</v>
      </c>
      <c r="C81" s="11" t="n">
        <v>2.9025</v>
      </c>
      <c r="D81" s="11" t="n">
        <v>2.89694</v>
      </c>
      <c r="E81" s="11" t="n">
        <v>2.91443</v>
      </c>
      <c r="F81" s="11" t="n">
        <v>2.91621</v>
      </c>
      <c r="G81" s="11" t="n">
        <v>2.92166</v>
      </c>
      <c r="H81" s="11" t="n">
        <v>2.93276</v>
      </c>
      <c r="I81" s="11" t="n">
        <v>2.9416</v>
      </c>
      <c r="J81" s="11" t="n">
        <v>2.93497</v>
      </c>
      <c r="K81" s="11" t="n">
        <v>2.93803</v>
      </c>
      <c r="L81" s="11" t="n">
        <v>2.93807</v>
      </c>
      <c r="M81" s="11" t="n">
        <v>2.93431</v>
      </c>
      <c r="N81" s="11" t="n">
        <v>2.93465</v>
      </c>
      <c r="O81" s="11" t="n">
        <v>2.93291</v>
      </c>
      <c r="P81" s="11" t="n">
        <v>2.91356</v>
      </c>
      <c r="Q81" s="11" t="n">
        <v>2.91704</v>
      </c>
      <c r="R81" s="11" t="n">
        <v>2.92514</v>
      </c>
      <c r="S81" s="11" t="n">
        <v>2.93947</v>
      </c>
      <c r="T81" s="11" t="n">
        <v>2.94675</v>
      </c>
      <c r="U81" s="11" t="n">
        <v>2.96282</v>
      </c>
      <c r="V81" s="11" t="n">
        <v>2.94324</v>
      </c>
      <c r="W81" s="11" t="n">
        <v>2.9361</v>
      </c>
      <c r="X81" s="11" t="n">
        <v>2.91496</v>
      </c>
      <c r="Y81" s="11" t="n">
        <v>2.907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91142</v>
      </c>
      <c r="C82" s="11" t="n">
        <v>2.88474</v>
      </c>
      <c r="D82" s="11" t="n">
        <v>2.88483</v>
      </c>
      <c r="E82" s="11" t="n">
        <v>2.92394</v>
      </c>
      <c r="F82" s="11" t="n">
        <v>2.9222</v>
      </c>
      <c r="G82" s="11" t="n">
        <v>2.92796</v>
      </c>
      <c r="H82" s="11" t="n">
        <v>2.95211</v>
      </c>
      <c r="I82" s="11" t="n">
        <v>2.95291</v>
      </c>
      <c r="J82" s="11" t="n">
        <v>2.94945</v>
      </c>
      <c r="K82" s="11" t="n">
        <v>2.95212</v>
      </c>
      <c r="L82" s="11" t="n">
        <v>2.95092</v>
      </c>
      <c r="M82" s="11" t="n">
        <v>2.94602</v>
      </c>
      <c r="N82" s="11" t="n">
        <v>2.92694</v>
      </c>
      <c r="O82" s="11" t="n">
        <v>2.92832</v>
      </c>
      <c r="P82" s="11" t="n">
        <v>2.9271</v>
      </c>
      <c r="Q82" s="11" t="n">
        <v>2.92157</v>
      </c>
      <c r="R82" s="11" t="n">
        <v>2.93739</v>
      </c>
      <c r="S82" s="11" t="n">
        <v>2.94537</v>
      </c>
      <c r="T82" s="11" t="n">
        <v>2.95292</v>
      </c>
      <c r="U82" s="11" t="n">
        <v>2.95559</v>
      </c>
      <c r="V82" s="11" t="n">
        <v>2.94419</v>
      </c>
      <c r="W82" s="11" t="n">
        <v>2.92918</v>
      </c>
      <c r="X82" s="11" t="n">
        <v>2.90194</v>
      </c>
      <c r="Y82" s="11" t="n">
        <v>2.8931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3716</v>
      </c>
      <c r="C83" s="11" t="n">
        <v>2.93145</v>
      </c>
      <c r="D83" s="11" t="n">
        <v>2.94084</v>
      </c>
      <c r="E83" s="11" t="n">
        <v>2.95852</v>
      </c>
      <c r="F83" s="11" t="n">
        <v>2.96517</v>
      </c>
      <c r="G83" s="11" t="n">
        <v>2.96337</v>
      </c>
      <c r="H83" s="11" t="n">
        <v>2.9701</v>
      </c>
      <c r="I83" s="11" t="n">
        <v>2.97531</v>
      </c>
      <c r="J83" s="11" t="n">
        <v>2.97368</v>
      </c>
      <c r="K83" s="11" t="n">
        <v>2.97512</v>
      </c>
      <c r="L83" s="11" t="n">
        <v>2.97749</v>
      </c>
      <c r="M83" s="11" t="n">
        <v>2.97214</v>
      </c>
      <c r="N83" s="11" t="n">
        <v>2.97214</v>
      </c>
      <c r="O83" s="11" t="n">
        <v>2.97146</v>
      </c>
      <c r="P83" s="11" t="n">
        <v>2.97048</v>
      </c>
      <c r="Q83" s="11" t="n">
        <v>2.96834</v>
      </c>
      <c r="R83" s="11" t="n">
        <v>2.97181</v>
      </c>
      <c r="S83" s="11" t="n">
        <v>2.97584</v>
      </c>
      <c r="T83" s="11" t="n">
        <v>2.97734</v>
      </c>
      <c r="U83" s="11" t="n">
        <v>2.99644</v>
      </c>
      <c r="V83" s="11" t="n">
        <v>2.99017</v>
      </c>
      <c r="W83" s="11" t="n">
        <v>2.95704</v>
      </c>
      <c r="X83" s="11" t="n">
        <v>2.95488</v>
      </c>
      <c r="Y83" s="11" t="n">
        <v>2.947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6198</v>
      </c>
      <c r="C84" s="11" t="n">
        <v>2.94497</v>
      </c>
      <c r="D84" s="11" t="n">
        <v>2.94436</v>
      </c>
      <c r="E84" s="11" t="n">
        <v>2.94171</v>
      </c>
      <c r="F84" s="11" t="n">
        <v>2.84741</v>
      </c>
      <c r="G84" s="11" t="n">
        <v>2.94189</v>
      </c>
      <c r="H84" s="11" t="n">
        <v>2.9552</v>
      </c>
      <c r="I84" s="11" t="n">
        <v>2.97337</v>
      </c>
      <c r="J84" s="11" t="n">
        <v>2.97822</v>
      </c>
      <c r="K84" s="11" t="n">
        <v>2.97635</v>
      </c>
      <c r="L84" s="11" t="n">
        <v>2.97606</v>
      </c>
      <c r="M84" s="11" t="n">
        <v>2.97696</v>
      </c>
      <c r="N84" s="11" t="n">
        <v>2.97106</v>
      </c>
      <c r="O84" s="11" t="n">
        <v>2.97221</v>
      </c>
      <c r="P84" s="11" t="n">
        <v>2.96805</v>
      </c>
      <c r="Q84" s="11" t="n">
        <v>2.97523</v>
      </c>
      <c r="R84" s="11" t="n">
        <v>2.97568</v>
      </c>
      <c r="S84" s="11" t="n">
        <v>2.97958</v>
      </c>
      <c r="T84" s="11" t="n">
        <v>2.99194</v>
      </c>
      <c r="U84" s="11" t="n">
        <v>3.00661</v>
      </c>
      <c r="V84" s="11" t="n">
        <v>3.00444</v>
      </c>
      <c r="W84" s="11" t="n">
        <v>2.98393</v>
      </c>
      <c r="X84" s="11" t="n">
        <v>2.96831</v>
      </c>
      <c r="Y84" s="11" t="n">
        <v>2.9629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1484</v>
      </c>
      <c r="C85" s="11" t="n">
        <v>2.89807</v>
      </c>
      <c r="D85" s="11" t="n">
        <v>2.87309</v>
      </c>
      <c r="E85" s="11" t="n">
        <v>2.84304</v>
      </c>
      <c r="F85" s="11" t="n">
        <v>2.83191</v>
      </c>
      <c r="G85" s="11" t="n">
        <v>2.85534</v>
      </c>
      <c r="H85" s="11" t="n">
        <v>2.89649</v>
      </c>
      <c r="I85" s="11" t="n">
        <v>2.91998</v>
      </c>
      <c r="J85" s="11" t="n">
        <v>2.91361</v>
      </c>
      <c r="K85" s="11" t="n">
        <v>2.92177</v>
      </c>
      <c r="L85" s="11" t="n">
        <v>2.92158</v>
      </c>
      <c r="M85" s="11" t="n">
        <v>2.92119</v>
      </c>
      <c r="N85" s="11" t="n">
        <v>2.91063</v>
      </c>
      <c r="O85" s="11" t="n">
        <v>2.92168</v>
      </c>
      <c r="P85" s="11" t="n">
        <v>2.92373</v>
      </c>
      <c r="Q85" s="11" t="n">
        <v>2.92688</v>
      </c>
      <c r="R85" s="11" t="n">
        <v>2.93328</v>
      </c>
      <c r="S85" s="11" t="n">
        <v>2.93875</v>
      </c>
      <c r="T85" s="11" t="n">
        <v>2.95524</v>
      </c>
      <c r="U85" s="11" t="n">
        <v>2.95862</v>
      </c>
      <c r="V85" s="11" t="n">
        <v>2.95226</v>
      </c>
      <c r="W85" s="11" t="n">
        <v>2.93995</v>
      </c>
      <c r="X85" s="11" t="n">
        <v>2.92318</v>
      </c>
      <c r="Y85" s="11" t="n">
        <v>2.896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9813</v>
      </c>
      <c r="C86" s="11" t="n">
        <v>2.87328</v>
      </c>
      <c r="D86" s="11" t="n">
        <v>2.88627</v>
      </c>
      <c r="E86" s="11" t="n">
        <v>2.9106</v>
      </c>
      <c r="F86" s="11" t="n">
        <v>2.88545</v>
      </c>
      <c r="G86" s="11" t="n">
        <v>2.89096</v>
      </c>
      <c r="H86" s="11" t="n">
        <v>2.91716</v>
      </c>
      <c r="I86" s="11" t="n">
        <v>2.92807</v>
      </c>
      <c r="J86" s="11" t="n">
        <v>2.92539</v>
      </c>
      <c r="K86" s="11" t="n">
        <v>2.93863</v>
      </c>
      <c r="L86" s="11" t="n">
        <v>2.94885</v>
      </c>
      <c r="M86" s="11" t="n">
        <v>2.94702</v>
      </c>
      <c r="N86" s="11" t="n">
        <v>2.9398</v>
      </c>
      <c r="O86" s="11" t="n">
        <v>2.94004</v>
      </c>
      <c r="P86" s="11" t="n">
        <v>2.93434</v>
      </c>
      <c r="Q86" s="11" t="n">
        <v>2.93406</v>
      </c>
      <c r="R86" s="11" t="n">
        <v>2.93078</v>
      </c>
      <c r="S86" s="11" t="n">
        <v>2.93519</v>
      </c>
      <c r="T86" s="11" t="n">
        <v>2.95554</v>
      </c>
      <c r="U86" s="11" t="n">
        <v>2.95739</v>
      </c>
      <c r="V86" s="11" t="n">
        <v>2.95064</v>
      </c>
      <c r="W86" s="11" t="n">
        <v>2.93851</v>
      </c>
      <c r="X86" s="11" t="n">
        <v>2.93091</v>
      </c>
      <c r="Y86" s="11" t="n">
        <v>2.908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5106</v>
      </c>
      <c r="C87" s="11" t="n">
        <v>2.85222</v>
      </c>
      <c r="D87" s="11" t="n">
        <v>2.85565</v>
      </c>
      <c r="E87" s="11" t="n">
        <v>2.87606</v>
      </c>
      <c r="F87" s="11" t="n">
        <v>2.86083</v>
      </c>
      <c r="G87" s="11" t="n">
        <v>2.86882</v>
      </c>
      <c r="H87" s="11" t="n">
        <v>2.88774</v>
      </c>
      <c r="I87" s="11" t="n">
        <v>2.90003</v>
      </c>
      <c r="J87" s="11" t="n">
        <v>2.89774</v>
      </c>
      <c r="K87" s="11" t="n">
        <v>2.89867</v>
      </c>
      <c r="L87" s="11" t="n">
        <v>2.89979</v>
      </c>
      <c r="M87" s="11" t="n">
        <v>2.89858</v>
      </c>
      <c r="N87" s="11" t="n">
        <v>2.8896</v>
      </c>
      <c r="O87" s="11" t="n">
        <v>2.89052</v>
      </c>
      <c r="P87" s="11" t="n">
        <v>2.88399</v>
      </c>
      <c r="Q87" s="11" t="n">
        <v>2.88519</v>
      </c>
      <c r="R87" s="11" t="n">
        <v>2.87878</v>
      </c>
      <c r="S87" s="11" t="n">
        <v>2.88088</v>
      </c>
      <c r="T87" s="11" t="n">
        <v>2.9074</v>
      </c>
      <c r="U87" s="11" t="n">
        <v>2.92371</v>
      </c>
      <c r="V87" s="11" t="n">
        <v>2.91921</v>
      </c>
      <c r="W87" s="11" t="n">
        <v>2.89915</v>
      </c>
      <c r="X87" s="11" t="n">
        <v>2.88551</v>
      </c>
      <c r="Y87" s="11" t="n">
        <v>2.8583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88126</v>
      </c>
      <c r="C88" s="11" t="n">
        <v>2.87202</v>
      </c>
      <c r="D88" s="11" t="n">
        <v>2.87172</v>
      </c>
      <c r="E88" s="11" t="n">
        <v>2.89334</v>
      </c>
      <c r="F88" s="11" t="n">
        <v>2.89174</v>
      </c>
      <c r="G88" s="11" t="n">
        <v>2.88804</v>
      </c>
      <c r="H88" s="11" t="n">
        <v>2.90198</v>
      </c>
      <c r="I88" s="11" t="n">
        <v>2.91397</v>
      </c>
      <c r="J88" s="11" t="n">
        <v>2.91863</v>
      </c>
      <c r="K88" s="11" t="n">
        <v>2.92012</v>
      </c>
      <c r="L88" s="11" t="n">
        <v>2.91773</v>
      </c>
      <c r="M88" s="11" t="n">
        <v>2.91701</v>
      </c>
      <c r="N88" s="11" t="n">
        <v>2.91781</v>
      </c>
      <c r="O88" s="11" t="n">
        <v>2.91543</v>
      </c>
      <c r="P88" s="11" t="n">
        <v>2.9129</v>
      </c>
      <c r="Q88" s="11" t="n">
        <v>2.90453</v>
      </c>
      <c r="R88" s="11" t="n">
        <v>2.90618</v>
      </c>
      <c r="S88" s="11" t="n">
        <v>2.90614</v>
      </c>
      <c r="T88" s="11" t="n">
        <v>2.9217</v>
      </c>
      <c r="U88" s="11" t="n">
        <v>2.92668</v>
      </c>
      <c r="V88" s="11" t="n">
        <v>2.9217</v>
      </c>
      <c r="W88" s="11" t="n">
        <v>2.90964</v>
      </c>
      <c r="X88" s="11" t="n">
        <v>2.90087</v>
      </c>
      <c r="Y88" s="11" t="n">
        <v>2.881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0307</v>
      </c>
      <c r="C89" s="11" t="n">
        <v>2.88545</v>
      </c>
      <c r="D89" s="11" t="n">
        <v>2.87988</v>
      </c>
      <c r="E89" s="11" t="n">
        <v>2.92659</v>
      </c>
      <c r="F89" s="11" t="n">
        <v>2.9289</v>
      </c>
      <c r="G89" s="11" t="n">
        <v>2.93123</v>
      </c>
      <c r="H89" s="11" t="n">
        <v>2.94288</v>
      </c>
      <c r="I89" s="11" t="n">
        <v>2.95366</v>
      </c>
      <c r="J89" s="11" t="n">
        <v>2.965</v>
      </c>
      <c r="K89" s="11" t="n">
        <v>2.96516</v>
      </c>
      <c r="L89" s="11" t="n">
        <v>2.96292</v>
      </c>
      <c r="M89" s="11" t="n">
        <v>2.96549</v>
      </c>
      <c r="N89" s="11" t="n">
        <v>2.96072</v>
      </c>
      <c r="O89" s="11" t="n">
        <v>2.96017</v>
      </c>
      <c r="P89" s="11" t="n">
        <v>2.95818</v>
      </c>
      <c r="Q89" s="11" t="n">
        <v>2.92673</v>
      </c>
      <c r="R89" s="11" t="n">
        <v>2.93829</v>
      </c>
      <c r="S89" s="11" t="n">
        <v>2.93749</v>
      </c>
      <c r="T89" s="11" t="n">
        <v>2.94936</v>
      </c>
      <c r="U89" s="11" t="n">
        <v>2.95212</v>
      </c>
      <c r="V89" s="11" t="n">
        <v>2.94992</v>
      </c>
      <c r="W89" s="11" t="n">
        <v>2.94071</v>
      </c>
      <c r="X89" s="11" t="n">
        <v>2.93509</v>
      </c>
      <c r="Y89" s="11" t="n">
        <v>2.916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3201</v>
      </c>
      <c r="C90" s="11" t="n">
        <v>2.92706</v>
      </c>
      <c r="D90" s="11" t="n">
        <v>2.92767</v>
      </c>
      <c r="E90" s="11" t="n">
        <v>2.94151</v>
      </c>
      <c r="F90" s="11" t="n">
        <v>2.95305</v>
      </c>
      <c r="G90" s="11" t="n">
        <v>2.97699</v>
      </c>
      <c r="H90" s="11" t="n">
        <v>2.97724</v>
      </c>
      <c r="I90" s="11" t="n">
        <v>2.99188</v>
      </c>
      <c r="J90" s="11" t="n">
        <v>2.99963</v>
      </c>
      <c r="K90" s="11" t="n">
        <v>3.00079</v>
      </c>
      <c r="L90" s="11" t="n">
        <v>3.00273</v>
      </c>
      <c r="M90" s="11" t="n">
        <v>3.00189</v>
      </c>
      <c r="N90" s="11" t="n">
        <v>3.00154</v>
      </c>
      <c r="O90" s="11" t="n">
        <v>3.00074</v>
      </c>
      <c r="P90" s="11" t="n">
        <v>2.9989</v>
      </c>
      <c r="Q90" s="11" t="n">
        <v>2.9704</v>
      </c>
      <c r="R90" s="11" t="n">
        <v>2.99457</v>
      </c>
      <c r="S90" s="11" t="n">
        <v>2.99946</v>
      </c>
      <c r="T90" s="11" t="n">
        <v>3.01129</v>
      </c>
      <c r="U90" s="11" t="n">
        <v>3.0015</v>
      </c>
      <c r="V90" s="11" t="n">
        <v>2.98235</v>
      </c>
      <c r="W90" s="11" t="n">
        <v>2.97238</v>
      </c>
      <c r="X90" s="11" t="n">
        <v>2.95811</v>
      </c>
      <c r="Y90" s="11" t="n">
        <v>2.947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3637</v>
      </c>
      <c r="C91" s="11" t="n">
        <v>2.93095</v>
      </c>
      <c r="D91" s="11" t="n">
        <v>2.932</v>
      </c>
      <c r="E91" s="11" t="n">
        <v>2.92793</v>
      </c>
      <c r="F91" s="11" t="n">
        <v>2.93974</v>
      </c>
      <c r="G91" s="11" t="n">
        <v>2.93478</v>
      </c>
      <c r="H91" s="11" t="n">
        <v>2.94688</v>
      </c>
      <c r="I91" s="11" t="n">
        <v>2.95218</v>
      </c>
      <c r="J91" s="11" t="n">
        <v>2.95069</v>
      </c>
      <c r="K91" s="11" t="n">
        <v>2.95042</v>
      </c>
      <c r="L91" s="11" t="n">
        <v>2.9505</v>
      </c>
      <c r="M91" s="11" t="n">
        <v>2.94977</v>
      </c>
      <c r="N91" s="11" t="n">
        <v>2.94925</v>
      </c>
      <c r="O91" s="11" t="n">
        <v>2.949</v>
      </c>
      <c r="P91" s="11" t="n">
        <v>2.94942</v>
      </c>
      <c r="Q91" s="11" t="n">
        <v>2.94653</v>
      </c>
      <c r="R91" s="11" t="n">
        <v>2.95569</v>
      </c>
      <c r="S91" s="11" t="n">
        <v>2.95337</v>
      </c>
      <c r="T91" s="11" t="n">
        <v>2.96009</v>
      </c>
      <c r="U91" s="11" t="n">
        <v>2.99682</v>
      </c>
      <c r="V91" s="11" t="n">
        <v>2.97849</v>
      </c>
      <c r="W91" s="11" t="n">
        <v>2.95392</v>
      </c>
      <c r="X91" s="11" t="n">
        <v>2.94101</v>
      </c>
      <c r="Y91" s="11" t="n">
        <v>2.932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3199</v>
      </c>
      <c r="C92" s="11" t="n">
        <v>2.92054</v>
      </c>
      <c r="D92" s="11" t="n">
        <v>2.91729</v>
      </c>
      <c r="E92" s="11" t="n">
        <v>2.87865</v>
      </c>
      <c r="F92" s="11" t="n">
        <v>2.92257</v>
      </c>
      <c r="G92" s="11" t="n">
        <v>2.93185</v>
      </c>
      <c r="H92" s="11" t="n">
        <v>2.92508</v>
      </c>
      <c r="I92" s="11" t="n">
        <v>2.93002</v>
      </c>
      <c r="J92" s="11" t="n">
        <v>2.93343</v>
      </c>
      <c r="K92" s="11" t="n">
        <v>2.94702</v>
      </c>
      <c r="L92" s="11" t="n">
        <v>2.94962</v>
      </c>
      <c r="M92" s="11" t="n">
        <v>2.94226</v>
      </c>
      <c r="N92" s="11" t="n">
        <v>2.93322</v>
      </c>
      <c r="O92" s="11" t="n">
        <v>2.94152</v>
      </c>
      <c r="P92" s="11" t="n">
        <v>2.93356</v>
      </c>
      <c r="Q92" s="11" t="n">
        <v>2.93189</v>
      </c>
      <c r="R92" s="11" t="n">
        <v>2.95454</v>
      </c>
      <c r="S92" s="11" t="n">
        <v>2.95629</v>
      </c>
      <c r="T92" s="11" t="n">
        <v>2.96224</v>
      </c>
      <c r="U92" s="11" t="n">
        <v>2.97243</v>
      </c>
      <c r="V92" s="11" t="n">
        <v>2.97166</v>
      </c>
      <c r="W92" s="11" t="n">
        <v>2.96306</v>
      </c>
      <c r="X92" s="11" t="n">
        <v>2.94094</v>
      </c>
      <c r="Y92" s="11" t="n">
        <v>2.9328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2367</v>
      </c>
      <c r="C93" s="11" t="n">
        <v>2.92002</v>
      </c>
      <c r="D93" s="11" t="n">
        <v>2.92345</v>
      </c>
      <c r="E93" s="11" t="n">
        <v>2.9403</v>
      </c>
      <c r="F93" s="11" t="n">
        <v>2.94329</v>
      </c>
      <c r="G93" s="11" t="n">
        <v>2.95682</v>
      </c>
      <c r="H93" s="11" t="n">
        <v>2.96166</v>
      </c>
      <c r="I93" s="11" t="n">
        <v>2.96363</v>
      </c>
      <c r="J93" s="11" t="n">
        <v>2.96311</v>
      </c>
      <c r="K93" s="11" t="n">
        <v>2.97319</v>
      </c>
      <c r="L93" s="11" t="n">
        <v>2.9742</v>
      </c>
      <c r="M93" s="11" t="n">
        <v>2.96573</v>
      </c>
      <c r="N93" s="11" t="n">
        <v>2.96612</v>
      </c>
      <c r="O93" s="11" t="n">
        <v>2.9691</v>
      </c>
      <c r="P93" s="11" t="n">
        <v>2.96626</v>
      </c>
      <c r="Q93" s="11" t="n">
        <v>2.9556</v>
      </c>
      <c r="R93" s="11" t="n">
        <v>2.95796</v>
      </c>
      <c r="S93" s="11" t="n">
        <v>2.96076</v>
      </c>
      <c r="T93" s="11" t="n">
        <v>2.98276</v>
      </c>
      <c r="U93" s="11" t="n">
        <v>2.98939</v>
      </c>
      <c r="V93" s="11" t="n">
        <v>2.99074</v>
      </c>
      <c r="W93" s="11" t="n">
        <v>2.94619</v>
      </c>
      <c r="X93" s="11" t="n">
        <v>2.95104</v>
      </c>
      <c r="Y93" s="11" t="n">
        <v>2.936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2002</v>
      </c>
      <c r="C94" s="11" t="n">
        <v>2.92155</v>
      </c>
      <c r="D94" s="11" t="n">
        <v>2.92328</v>
      </c>
      <c r="E94" s="11" t="n">
        <v>2.9399</v>
      </c>
      <c r="F94" s="11" t="n">
        <v>2.94131</v>
      </c>
      <c r="G94" s="11" t="n">
        <v>2.94208</v>
      </c>
      <c r="H94" s="11" t="n">
        <v>2.95792</v>
      </c>
      <c r="I94" s="11" t="n">
        <v>2.95961</v>
      </c>
      <c r="J94" s="11" t="n">
        <v>2.95805</v>
      </c>
      <c r="K94" s="11" t="n">
        <v>2.96632</v>
      </c>
      <c r="L94" s="11" t="n">
        <v>2.97478</v>
      </c>
      <c r="M94" s="11" t="n">
        <v>2.97381</v>
      </c>
      <c r="N94" s="11" t="n">
        <v>2.97368</v>
      </c>
      <c r="O94" s="11" t="n">
        <v>2.9745</v>
      </c>
      <c r="P94" s="11" t="n">
        <v>2.96722</v>
      </c>
      <c r="Q94" s="11" t="n">
        <v>2.95977</v>
      </c>
      <c r="R94" s="11" t="n">
        <v>2.96081</v>
      </c>
      <c r="S94" s="11" t="n">
        <v>2.96593</v>
      </c>
      <c r="T94" s="11" t="n">
        <v>2.97284</v>
      </c>
      <c r="U94" s="11" t="n">
        <v>2.97436</v>
      </c>
      <c r="V94" s="11" t="n">
        <v>2.94797</v>
      </c>
      <c r="W94" s="11" t="n">
        <v>2.94825</v>
      </c>
      <c r="X94" s="11" t="n">
        <v>2.95432</v>
      </c>
      <c r="Y94" s="11" t="n">
        <v>2.930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8763</v>
      </c>
      <c r="C95" s="11" t="n">
        <v>2.85652</v>
      </c>
      <c r="D95" s="11" t="n">
        <v>2.87571</v>
      </c>
      <c r="E95" s="11" t="n">
        <v>2.90804</v>
      </c>
      <c r="F95" s="11" t="n">
        <v>2.93739</v>
      </c>
      <c r="G95" s="11" t="n">
        <v>2.93904</v>
      </c>
      <c r="H95" s="11" t="n">
        <v>2.9507</v>
      </c>
      <c r="I95" s="11" t="n">
        <v>2.94945</v>
      </c>
      <c r="J95" s="11" t="n">
        <v>2.94634</v>
      </c>
      <c r="K95" s="11" t="n">
        <v>2.94967</v>
      </c>
      <c r="L95" s="11" t="n">
        <v>2.9497</v>
      </c>
      <c r="M95" s="11" t="n">
        <v>2.94289</v>
      </c>
      <c r="N95" s="11" t="n">
        <v>2.94317</v>
      </c>
      <c r="O95" s="11" t="n">
        <v>2.94377</v>
      </c>
      <c r="P95" s="11" t="n">
        <v>2.93361</v>
      </c>
      <c r="Q95" s="11" t="n">
        <v>2.92807</v>
      </c>
      <c r="R95" s="11" t="n">
        <v>2.93877</v>
      </c>
      <c r="S95" s="11" t="n">
        <v>2.93631</v>
      </c>
      <c r="T95" s="11" t="n">
        <v>2.95528</v>
      </c>
      <c r="U95" s="11" t="n">
        <v>2.95113</v>
      </c>
      <c r="V95" s="11" t="n">
        <v>2.93409</v>
      </c>
      <c r="W95" s="11" t="n">
        <v>2.9375</v>
      </c>
      <c r="X95" s="11" t="n">
        <v>2.93686</v>
      </c>
      <c r="Y95" s="11" t="n">
        <v>2.897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93926</v>
      </c>
      <c r="C96" s="11" t="n">
        <v>2.91487</v>
      </c>
      <c r="D96" s="11" t="n">
        <v>2.90931</v>
      </c>
      <c r="E96" s="11" t="n">
        <v>2.9406</v>
      </c>
      <c r="F96" s="11" t="n">
        <v>2.97468</v>
      </c>
      <c r="G96" s="11" t="n">
        <v>2.98799</v>
      </c>
      <c r="H96" s="11" t="n">
        <v>2.9934</v>
      </c>
      <c r="I96" s="11" t="n">
        <v>2.99164</v>
      </c>
      <c r="J96" s="11" t="n">
        <v>2.98949</v>
      </c>
      <c r="K96" s="11" t="n">
        <v>2.98688</v>
      </c>
      <c r="L96" s="11" t="n">
        <v>2.99515</v>
      </c>
      <c r="M96" s="11" t="n">
        <v>2.99306</v>
      </c>
      <c r="N96" s="11" t="n">
        <v>2.98798</v>
      </c>
      <c r="O96" s="11" t="n">
        <v>2.98868</v>
      </c>
      <c r="P96" s="11" t="n">
        <v>2.98873</v>
      </c>
      <c r="Q96" s="11" t="n">
        <v>2.98609</v>
      </c>
      <c r="R96" s="11" t="n">
        <v>2.99179</v>
      </c>
      <c r="S96" s="11" t="n">
        <v>2.99393</v>
      </c>
      <c r="T96" s="11" t="n">
        <v>3.00581</v>
      </c>
      <c r="U96" s="11" t="n">
        <v>3.00651</v>
      </c>
      <c r="V96" s="11" t="n">
        <v>2.98709</v>
      </c>
      <c r="W96" s="11" t="n">
        <v>2.97877</v>
      </c>
      <c r="X96" s="11" t="n">
        <v>2.97998</v>
      </c>
      <c r="Y96" s="11" t="n">
        <v>2.9632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2931</v>
      </c>
      <c r="C97" s="11" t="n">
        <v>2.93446</v>
      </c>
      <c r="D97" s="11" t="n">
        <v>2.93686</v>
      </c>
      <c r="E97" s="11" t="n">
        <v>2.94846</v>
      </c>
      <c r="F97" s="11" t="n">
        <v>2.97324</v>
      </c>
      <c r="G97" s="11" t="n">
        <v>3.00867</v>
      </c>
      <c r="H97" s="11" t="n">
        <v>3.01144</v>
      </c>
      <c r="I97" s="11" t="n">
        <v>3.01612</v>
      </c>
      <c r="J97" s="11" t="n">
        <v>3.00856</v>
      </c>
      <c r="K97" s="11" t="n">
        <v>3.01084</v>
      </c>
      <c r="L97" s="11" t="n">
        <v>3.00971</v>
      </c>
      <c r="M97" s="11" t="n">
        <v>3.00558</v>
      </c>
      <c r="N97" s="11" t="n">
        <v>3.0004</v>
      </c>
      <c r="O97" s="11" t="n">
        <v>2.99912</v>
      </c>
      <c r="P97" s="11" t="n">
        <v>2.99381</v>
      </c>
      <c r="Q97" s="11" t="n">
        <v>3.00402</v>
      </c>
      <c r="R97" s="11" t="n">
        <v>3.00863</v>
      </c>
      <c r="S97" s="11" t="n">
        <v>3.00936</v>
      </c>
      <c r="T97" s="11" t="n">
        <v>3.02987</v>
      </c>
      <c r="U97" s="11" t="n">
        <v>3.01917</v>
      </c>
      <c r="V97" s="11" t="n">
        <v>3.00631</v>
      </c>
      <c r="W97" s="11" t="n">
        <v>2.97967</v>
      </c>
      <c r="X97" s="11" t="n">
        <v>2.97597</v>
      </c>
      <c r="Y97" s="11" t="n">
        <v>2.9554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0116</v>
      </c>
      <c r="C98" s="11" t="n">
        <v>2.89147</v>
      </c>
      <c r="D98" s="11" t="n">
        <v>2.88771</v>
      </c>
      <c r="E98" s="11" t="n">
        <v>2.88894</v>
      </c>
      <c r="F98" s="11" t="n">
        <v>2.93547</v>
      </c>
      <c r="G98" s="11" t="n">
        <v>2.99045</v>
      </c>
      <c r="H98" s="11" t="n">
        <v>3.01408</v>
      </c>
      <c r="I98" s="11" t="n">
        <v>3.02211</v>
      </c>
      <c r="J98" s="11" t="n">
        <v>3.02052</v>
      </c>
      <c r="K98" s="11" t="n">
        <v>3.03179</v>
      </c>
      <c r="L98" s="11" t="n">
        <v>3.03134</v>
      </c>
      <c r="M98" s="11" t="n">
        <v>3.0286</v>
      </c>
      <c r="N98" s="11" t="n">
        <v>3.02811</v>
      </c>
      <c r="O98" s="11" t="n">
        <v>3.02856</v>
      </c>
      <c r="P98" s="11" t="n">
        <v>3.02121</v>
      </c>
      <c r="Q98" s="11" t="n">
        <v>3.01001</v>
      </c>
      <c r="R98" s="11" t="n">
        <v>3.01248</v>
      </c>
      <c r="S98" s="11" t="n">
        <v>3.02056</v>
      </c>
      <c r="T98" s="11" t="n">
        <v>3.04375</v>
      </c>
      <c r="U98" s="11" t="n">
        <v>3.02106</v>
      </c>
      <c r="V98" s="11" t="n">
        <v>3.02249</v>
      </c>
      <c r="W98" s="11" t="n">
        <v>3.01134</v>
      </c>
      <c r="X98" s="11" t="n">
        <v>2.94565</v>
      </c>
      <c r="Y98" s="11" t="n">
        <v>2.9208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0447</v>
      </c>
      <c r="C99" s="11" t="n">
        <v>2.87943</v>
      </c>
      <c r="D99" s="11" t="n">
        <v>2.87073</v>
      </c>
      <c r="E99" s="11" t="n">
        <v>2.86305</v>
      </c>
      <c r="F99" s="11" t="n">
        <v>2.89039</v>
      </c>
      <c r="G99" s="11" t="n">
        <v>2.93503</v>
      </c>
      <c r="H99" s="11" t="n">
        <v>2.95427</v>
      </c>
      <c r="I99" s="11" t="n">
        <v>2.95633</v>
      </c>
      <c r="J99" s="11" t="n">
        <v>2.97274</v>
      </c>
      <c r="K99" s="11" t="n">
        <v>2.98272</v>
      </c>
      <c r="L99" s="11" t="n">
        <v>2.98579</v>
      </c>
      <c r="M99" s="11" t="n">
        <v>2.98012</v>
      </c>
      <c r="N99" s="11" t="n">
        <v>2.97418</v>
      </c>
      <c r="O99" s="11" t="n">
        <v>2.97412</v>
      </c>
      <c r="P99" s="11" t="n">
        <v>2.97453</v>
      </c>
      <c r="Q99" s="11" t="n">
        <v>2.96201</v>
      </c>
      <c r="R99" s="11" t="n">
        <v>2.95568</v>
      </c>
      <c r="S99" s="11" t="n">
        <v>2.95728</v>
      </c>
      <c r="T99" s="11" t="n">
        <v>2.98103</v>
      </c>
      <c r="U99" s="11" t="n">
        <v>2.97071</v>
      </c>
      <c r="V99" s="11" t="n">
        <v>2.95936</v>
      </c>
      <c r="W99" s="11" t="n">
        <v>2.94884</v>
      </c>
      <c r="X99" s="11" t="n">
        <v>2.90668</v>
      </c>
      <c r="Y99" s="11" t="n">
        <v>2.855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86088</v>
      </c>
      <c r="C100" s="11" t="n">
        <v>2.85187</v>
      </c>
      <c r="D100" s="11" t="n">
        <v>2.85562</v>
      </c>
      <c r="E100" s="11" t="n">
        <v>2.87744</v>
      </c>
      <c r="F100" s="11" t="n">
        <v>2.8941</v>
      </c>
      <c r="G100" s="11" t="n">
        <v>2.92319</v>
      </c>
      <c r="H100" s="11" t="n">
        <v>2.92251</v>
      </c>
      <c r="I100" s="11" t="n">
        <v>2.92664</v>
      </c>
      <c r="J100" s="11" t="n">
        <v>2.93116</v>
      </c>
      <c r="K100" s="11" t="n">
        <v>2.9397</v>
      </c>
      <c r="L100" s="11" t="n">
        <v>2.94592</v>
      </c>
      <c r="M100" s="11" t="n">
        <v>2.94624</v>
      </c>
      <c r="N100" s="11" t="n">
        <v>2.93973</v>
      </c>
      <c r="O100" s="11" t="n">
        <v>2.93472</v>
      </c>
      <c r="P100" s="11" t="n">
        <v>2.93637</v>
      </c>
      <c r="Q100" s="11" t="n">
        <v>2.92913</v>
      </c>
      <c r="R100" s="11" t="n">
        <v>2.92528</v>
      </c>
      <c r="S100" s="11" t="n">
        <v>2.92143</v>
      </c>
      <c r="T100" s="11" t="n">
        <v>2.94484</v>
      </c>
      <c r="U100" s="11" t="n">
        <v>2.93775</v>
      </c>
      <c r="V100" s="11" t="n">
        <v>2.92335</v>
      </c>
      <c r="W100" s="11" t="n">
        <v>2.91196</v>
      </c>
      <c r="X100" s="11" t="n">
        <v>2.89535</v>
      </c>
      <c r="Y100" s="11" t="n">
        <v>2.8586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87765</v>
      </c>
      <c r="C101" s="11" t="n">
        <v>2.86742</v>
      </c>
      <c r="D101" s="11" t="n">
        <v>2.8744</v>
      </c>
      <c r="E101" s="11" t="n">
        <v>2.88403</v>
      </c>
      <c r="F101" s="11" t="n">
        <v>2.88938</v>
      </c>
      <c r="G101" s="11" t="n">
        <v>2.89874</v>
      </c>
      <c r="H101" s="11" t="n">
        <v>2.89747</v>
      </c>
      <c r="I101" s="11" t="n">
        <v>2.89867</v>
      </c>
      <c r="J101" s="11" t="n">
        <v>2.90085</v>
      </c>
      <c r="K101" s="11" t="n">
        <v>2.92243</v>
      </c>
      <c r="L101" s="11" t="n">
        <v>2.92477</v>
      </c>
      <c r="M101" s="11" t="n">
        <v>2.92376</v>
      </c>
      <c r="N101" s="11" t="n">
        <v>2.91989</v>
      </c>
      <c r="O101" s="11" t="n">
        <v>2.91658</v>
      </c>
      <c r="P101" s="11" t="n">
        <v>2.91686</v>
      </c>
      <c r="Q101" s="11" t="n">
        <v>2.89702</v>
      </c>
      <c r="R101" s="11" t="n">
        <v>2.8977</v>
      </c>
      <c r="S101" s="11" t="n">
        <v>2.88399</v>
      </c>
      <c r="T101" s="11" t="n">
        <v>2.91177</v>
      </c>
      <c r="U101" s="11" t="n">
        <v>2.91995</v>
      </c>
      <c r="V101" s="11" t="n">
        <v>2.90753</v>
      </c>
      <c r="W101" s="11" t="n">
        <v>2.89653</v>
      </c>
      <c r="X101" s="11" t="n">
        <v>2.89196</v>
      </c>
      <c r="Y101" s="11" t="n">
        <v>2.8636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0007</v>
      </c>
      <c r="C102" s="11" t="n">
        <v>2.88134</v>
      </c>
      <c r="D102" s="11" t="n">
        <v>2.87819</v>
      </c>
      <c r="E102" s="11" t="n">
        <v>2.89331</v>
      </c>
      <c r="F102" s="11" t="n">
        <v>2.90125</v>
      </c>
      <c r="G102" s="11" t="n">
        <v>2.9244</v>
      </c>
      <c r="H102" s="11" t="n">
        <v>2.92167</v>
      </c>
      <c r="I102" s="11" t="n">
        <v>2.92654</v>
      </c>
      <c r="J102" s="11" t="n">
        <v>2.92706</v>
      </c>
      <c r="K102" s="11" t="n">
        <v>2.93482</v>
      </c>
      <c r="L102" s="11" t="n">
        <v>2.92899</v>
      </c>
      <c r="M102" s="11" t="n">
        <v>2.93393</v>
      </c>
      <c r="N102" s="11" t="n">
        <v>2.93082</v>
      </c>
      <c r="O102" s="11" t="n">
        <v>2.92931</v>
      </c>
      <c r="P102" s="11" t="n">
        <v>2.92854</v>
      </c>
      <c r="Q102" s="11" t="n">
        <v>2.9176</v>
      </c>
      <c r="R102" s="11" t="n">
        <v>2.9175</v>
      </c>
      <c r="S102" s="11" t="n">
        <v>2.92316</v>
      </c>
      <c r="T102" s="11" t="n">
        <v>2.93145</v>
      </c>
      <c r="U102" s="11" t="n">
        <v>2.93649</v>
      </c>
      <c r="V102" s="11" t="n">
        <v>2.92176</v>
      </c>
      <c r="W102" s="11" t="n">
        <v>2.91177</v>
      </c>
      <c r="X102" s="11" t="n">
        <v>2.89956</v>
      </c>
      <c r="Y102" s="11" t="n">
        <v>2.870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88566</v>
      </c>
      <c r="C103" s="11" t="n">
        <v>2.85574</v>
      </c>
      <c r="D103" s="11" t="n">
        <v>2.86181</v>
      </c>
      <c r="E103" s="11" t="n">
        <v>2.89298</v>
      </c>
      <c r="F103" s="11" t="n">
        <v>2.91334</v>
      </c>
      <c r="G103" s="11" t="n">
        <v>2.91619</v>
      </c>
      <c r="H103" s="11" t="n">
        <v>2.93461</v>
      </c>
      <c r="I103" s="11" t="n">
        <v>2.93232</v>
      </c>
      <c r="J103" s="11" t="n">
        <v>2.93178</v>
      </c>
      <c r="K103" s="11" t="n">
        <v>2.94196</v>
      </c>
      <c r="L103" s="11" t="n">
        <v>2.94221</v>
      </c>
      <c r="M103" s="11" t="n">
        <v>2.94423</v>
      </c>
      <c r="N103" s="11" t="n">
        <v>2.93492</v>
      </c>
      <c r="O103" s="11" t="n">
        <v>2.93421</v>
      </c>
      <c r="P103" s="11" t="n">
        <v>2.93014</v>
      </c>
      <c r="Q103" s="11" t="n">
        <v>2.9289</v>
      </c>
      <c r="R103" s="11" t="n">
        <v>2.93014</v>
      </c>
      <c r="S103" s="11" t="n">
        <v>2.93423</v>
      </c>
      <c r="T103" s="11" t="n">
        <v>2.94254</v>
      </c>
      <c r="U103" s="11" t="n">
        <v>2.93998</v>
      </c>
      <c r="V103" s="11" t="n">
        <v>2.92815</v>
      </c>
      <c r="W103" s="11" t="n">
        <v>2.92167</v>
      </c>
      <c r="X103" s="11" t="n">
        <v>2.91129</v>
      </c>
      <c r="Y103" s="11" t="n">
        <v>2.897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9224</v>
      </c>
      <c r="C104" s="11" t="n">
        <v>2.87595</v>
      </c>
      <c r="D104" s="11" t="n">
        <v>2.87894</v>
      </c>
      <c r="E104" s="11" t="n">
        <v>2.91764</v>
      </c>
      <c r="F104" s="11" t="n">
        <v>2.94039</v>
      </c>
      <c r="G104" s="11" t="n">
        <v>2.9613</v>
      </c>
      <c r="H104" s="11" t="n">
        <v>2.98017</v>
      </c>
      <c r="I104" s="11" t="n">
        <v>2.98252</v>
      </c>
      <c r="J104" s="11" t="n">
        <v>2.98592</v>
      </c>
      <c r="K104" s="11" t="n">
        <v>2.97816</v>
      </c>
      <c r="L104" s="11" t="n">
        <v>2.99922</v>
      </c>
      <c r="M104" s="11" t="n">
        <v>2.99639</v>
      </c>
      <c r="N104" s="11" t="n">
        <v>2.99257</v>
      </c>
      <c r="O104" s="11" t="n">
        <v>2.98916</v>
      </c>
      <c r="P104" s="11" t="n">
        <v>2.97049</v>
      </c>
      <c r="Q104" s="11" t="n">
        <v>2.97519</v>
      </c>
      <c r="R104" s="11" t="n">
        <v>2.9835</v>
      </c>
      <c r="S104" s="11" t="n">
        <v>2.99095</v>
      </c>
      <c r="T104" s="11" t="n">
        <v>2.9895</v>
      </c>
      <c r="U104" s="11" t="n">
        <v>3.01215</v>
      </c>
      <c r="V104" s="11" t="n">
        <v>2.97196</v>
      </c>
      <c r="W104" s="11" t="n">
        <v>2.95875</v>
      </c>
      <c r="X104" s="11" t="n">
        <v>2.94755</v>
      </c>
      <c r="Y104" s="11" t="n">
        <v>2.9448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4038</v>
      </c>
      <c r="C105" s="11" t="n">
        <v>2.94335</v>
      </c>
      <c r="D105" s="11" t="n">
        <v>2.92936</v>
      </c>
      <c r="E105" s="11" t="n">
        <v>2.93992</v>
      </c>
      <c r="F105" s="11" t="n">
        <v>2.94039</v>
      </c>
      <c r="G105" s="11" t="n">
        <v>2.95958</v>
      </c>
      <c r="H105" s="11" t="n">
        <v>2.98478</v>
      </c>
      <c r="I105" s="11" t="n">
        <v>3.00416</v>
      </c>
      <c r="J105" s="11" t="n">
        <v>3.00227</v>
      </c>
      <c r="K105" s="11" t="n">
        <v>2.99752</v>
      </c>
      <c r="L105" s="11" t="n">
        <v>3.01213</v>
      </c>
      <c r="M105" s="11" t="n">
        <v>3.01069</v>
      </c>
      <c r="N105" s="11" t="n">
        <v>3.00759</v>
      </c>
      <c r="O105" s="11" t="n">
        <v>3.00988</v>
      </c>
      <c r="P105" s="11" t="n">
        <v>3.00402</v>
      </c>
      <c r="Q105" s="11" t="n">
        <v>3.0085</v>
      </c>
      <c r="R105" s="11" t="n">
        <v>3.0089</v>
      </c>
      <c r="S105" s="11" t="n">
        <v>3.01278</v>
      </c>
      <c r="T105" s="11" t="n">
        <v>3.01545</v>
      </c>
      <c r="U105" s="11" t="n">
        <v>3.02177</v>
      </c>
      <c r="V105" s="11" t="n">
        <v>3.00417</v>
      </c>
      <c r="W105" s="11" t="n">
        <v>2.99564</v>
      </c>
      <c r="X105" s="11" t="n">
        <v>2.96293</v>
      </c>
      <c r="Y105" s="11" t="n">
        <v>2.9570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3855</v>
      </c>
      <c r="C106" s="11" t="n">
        <v>2.90307</v>
      </c>
      <c r="D106" s="11" t="n">
        <v>2.8817</v>
      </c>
      <c r="E106" s="11" t="n">
        <v>2.88185</v>
      </c>
      <c r="F106" s="11" t="n">
        <v>2.88161</v>
      </c>
      <c r="G106" s="11" t="n">
        <v>2.93157</v>
      </c>
      <c r="H106" s="11" t="n">
        <v>2.93964</v>
      </c>
      <c r="I106" s="11" t="n">
        <v>2.95392</v>
      </c>
      <c r="J106" s="11" t="n">
        <v>2.95622</v>
      </c>
      <c r="K106" s="11" t="n">
        <v>2.97172</v>
      </c>
      <c r="L106" s="11" t="n">
        <v>2.9743</v>
      </c>
      <c r="M106" s="11" t="n">
        <v>2.97564</v>
      </c>
      <c r="N106" s="11" t="n">
        <v>2.98297</v>
      </c>
      <c r="O106" s="11" t="n">
        <v>2.99592</v>
      </c>
      <c r="P106" s="11" t="n">
        <v>2.95262</v>
      </c>
      <c r="Q106" s="11" t="n">
        <v>2.95215</v>
      </c>
      <c r="R106" s="11" t="n">
        <v>2.9641</v>
      </c>
      <c r="S106" s="11" t="n">
        <v>2.95904</v>
      </c>
      <c r="T106" s="11" t="n">
        <v>2.95778</v>
      </c>
      <c r="U106" s="11" t="n">
        <v>2.99244</v>
      </c>
      <c r="V106" s="11" t="n">
        <v>2.97532</v>
      </c>
      <c r="W106" s="11" t="n">
        <v>2.96395</v>
      </c>
      <c r="X106" s="11" t="n">
        <v>2.9412</v>
      </c>
      <c r="Y106" s="11" t="n">
        <v>2.93647</v>
      </c>
    </row>
    <row r="107" customFormat="false" ht="12.75" hidden="false" customHeight="false" outlineLevel="0" collapsed="false">
      <c r="A107" s="12" t="n">
        <v>29</v>
      </c>
      <c r="B107" s="11" t="n">
        <v>2.88251</v>
      </c>
      <c r="C107" s="11" t="n">
        <v>2.83373</v>
      </c>
      <c r="D107" s="11" t="n">
        <v>2.82376</v>
      </c>
      <c r="E107" s="11" t="n">
        <v>2.9343</v>
      </c>
      <c r="F107" s="11" t="n">
        <v>2.96673</v>
      </c>
      <c r="G107" s="11" t="n">
        <v>2.98109</v>
      </c>
      <c r="H107" s="11" t="n">
        <v>2.98845</v>
      </c>
      <c r="I107" s="11" t="n">
        <v>2.9858</v>
      </c>
      <c r="J107" s="11" t="n">
        <v>3.00931</v>
      </c>
      <c r="K107" s="11" t="n">
        <v>2.9912</v>
      </c>
      <c r="L107" s="11" t="n">
        <v>3.0283</v>
      </c>
      <c r="M107" s="11" t="n">
        <v>3.03359</v>
      </c>
      <c r="N107" s="11" t="n">
        <v>3.02799</v>
      </c>
      <c r="O107" s="11" t="n">
        <v>3.02564</v>
      </c>
      <c r="P107" s="11" t="n">
        <v>2.98264</v>
      </c>
      <c r="Q107" s="11" t="n">
        <v>2.97577</v>
      </c>
      <c r="R107" s="11" t="n">
        <v>2.99882</v>
      </c>
      <c r="S107" s="11" t="n">
        <v>2.99651</v>
      </c>
      <c r="T107" s="11" t="n">
        <v>2.98217</v>
      </c>
      <c r="U107" s="11" t="n">
        <v>3.00968</v>
      </c>
      <c r="V107" s="11" t="n">
        <v>2.98909</v>
      </c>
      <c r="W107" s="11" t="n">
        <v>2.9361</v>
      </c>
      <c r="X107" s="11" t="n">
        <v>2.90819</v>
      </c>
      <c r="Y107" s="11" t="n">
        <v>2.86726</v>
      </c>
    </row>
    <row r="108" customFormat="false" ht="12.75" hidden="false" customHeight="false" outlineLevel="0" collapsed="false">
      <c r="A108" s="12" t="n">
        <v>30</v>
      </c>
      <c r="B108" s="11" t="n">
        <v>2.83855</v>
      </c>
      <c r="C108" s="11" t="n">
        <v>2.84939</v>
      </c>
      <c r="D108" s="11" t="n">
        <v>2.83243</v>
      </c>
      <c r="E108" s="11" t="n">
        <v>2.83272</v>
      </c>
      <c r="F108" s="11" t="n">
        <v>2.83844</v>
      </c>
      <c r="G108" s="11" t="n">
        <v>2.92157</v>
      </c>
      <c r="H108" s="11" t="n">
        <v>2.9272</v>
      </c>
      <c r="I108" s="11" t="n">
        <v>2.93254</v>
      </c>
      <c r="J108" s="11" t="n">
        <v>2.93232</v>
      </c>
      <c r="K108" s="11" t="n">
        <v>2.9425</v>
      </c>
      <c r="L108" s="11" t="n">
        <v>2.94392</v>
      </c>
      <c r="M108" s="11" t="n">
        <v>2.94332</v>
      </c>
      <c r="N108" s="11" t="n">
        <v>2.9411</v>
      </c>
      <c r="O108" s="11" t="n">
        <v>2.94058</v>
      </c>
      <c r="P108" s="11" t="n">
        <v>2.93374</v>
      </c>
      <c r="Q108" s="11" t="n">
        <v>2.93326</v>
      </c>
      <c r="R108" s="11" t="n">
        <v>2.92593</v>
      </c>
      <c r="S108" s="11" t="n">
        <v>2.92363</v>
      </c>
      <c r="T108" s="11" t="n">
        <v>2.9356</v>
      </c>
      <c r="U108" s="11" t="n">
        <v>2.9202</v>
      </c>
      <c r="V108" s="11" t="n">
        <v>2.91799</v>
      </c>
      <c r="W108" s="11" t="n">
        <v>2.9199</v>
      </c>
      <c r="X108" s="11" t="n">
        <v>2.90638</v>
      </c>
      <c r="Y108" s="11" t="n">
        <v>2.9121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7589</v>
      </c>
      <c r="C115" s="11" t="n">
        <v>2.8661</v>
      </c>
      <c r="D115" s="11" t="n">
        <v>2.86601</v>
      </c>
      <c r="E115" s="11" t="n">
        <v>2.90066</v>
      </c>
      <c r="F115" s="11" t="n">
        <v>2.91522</v>
      </c>
      <c r="G115" s="11" t="n">
        <v>2.92324</v>
      </c>
      <c r="H115" s="11" t="n">
        <v>2.93473</v>
      </c>
      <c r="I115" s="11" t="n">
        <v>2.94375</v>
      </c>
      <c r="J115" s="11" t="n">
        <v>2.93853</v>
      </c>
      <c r="K115" s="11" t="n">
        <v>2.9406</v>
      </c>
      <c r="L115" s="11" t="n">
        <v>2.94807</v>
      </c>
      <c r="M115" s="11" t="n">
        <v>2.92386</v>
      </c>
      <c r="N115" s="11" t="n">
        <v>2.92203</v>
      </c>
      <c r="O115" s="11" t="n">
        <v>2.92123</v>
      </c>
      <c r="P115" s="11" t="n">
        <v>2.9149</v>
      </c>
      <c r="Q115" s="11" t="n">
        <v>2.90491</v>
      </c>
      <c r="R115" s="11" t="n">
        <v>2.90872</v>
      </c>
      <c r="S115" s="11" t="n">
        <v>2.92646</v>
      </c>
      <c r="T115" s="11" t="n">
        <v>2.94659</v>
      </c>
      <c r="U115" s="11" t="n">
        <v>2.95601</v>
      </c>
      <c r="V115" s="11" t="n">
        <v>2.94604</v>
      </c>
      <c r="W115" s="11" t="n">
        <v>2.9227</v>
      </c>
      <c r="X115" s="11" t="n">
        <v>2.89725</v>
      </c>
      <c r="Y115" s="11" t="n">
        <v>2.8924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0703</v>
      </c>
      <c r="C116" s="11" t="n">
        <v>2.89999</v>
      </c>
      <c r="D116" s="11" t="n">
        <v>2.90258</v>
      </c>
      <c r="E116" s="11" t="n">
        <v>2.89294</v>
      </c>
      <c r="F116" s="11" t="n">
        <v>2.89738</v>
      </c>
      <c r="G116" s="11" t="n">
        <v>2.89381</v>
      </c>
      <c r="H116" s="11" t="n">
        <v>2.90665</v>
      </c>
      <c r="I116" s="11" t="n">
        <v>2.91273</v>
      </c>
      <c r="J116" s="11" t="n">
        <v>2.91112</v>
      </c>
      <c r="K116" s="11" t="n">
        <v>2.91501</v>
      </c>
      <c r="L116" s="11" t="n">
        <v>2.91413</v>
      </c>
      <c r="M116" s="11" t="n">
        <v>2.9105</v>
      </c>
      <c r="N116" s="11" t="n">
        <v>2.87973</v>
      </c>
      <c r="O116" s="11" t="n">
        <v>2.91152</v>
      </c>
      <c r="P116" s="11" t="n">
        <v>2.90484</v>
      </c>
      <c r="Q116" s="11" t="n">
        <v>2.9028</v>
      </c>
      <c r="R116" s="11" t="n">
        <v>2.90667</v>
      </c>
      <c r="S116" s="11" t="n">
        <v>2.91092</v>
      </c>
      <c r="T116" s="11" t="n">
        <v>2.92212</v>
      </c>
      <c r="U116" s="11" t="n">
        <v>2.94258</v>
      </c>
      <c r="V116" s="11" t="n">
        <v>2.92984</v>
      </c>
      <c r="W116" s="11" t="n">
        <v>2.91721</v>
      </c>
      <c r="X116" s="11" t="n">
        <v>2.91243</v>
      </c>
      <c r="Y116" s="11" t="n">
        <v>2.907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8833</v>
      </c>
      <c r="C117" s="11" t="n">
        <v>2.87783</v>
      </c>
      <c r="D117" s="11" t="n">
        <v>2.87245</v>
      </c>
      <c r="E117" s="11" t="n">
        <v>2.8894</v>
      </c>
      <c r="F117" s="11" t="n">
        <v>2.89112</v>
      </c>
      <c r="G117" s="11" t="n">
        <v>2.8964</v>
      </c>
      <c r="H117" s="11" t="n">
        <v>2.90716</v>
      </c>
      <c r="I117" s="11" t="n">
        <v>2.91572</v>
      </c>
      <c r="J117" s="11" t="n">
        <v>2.9093</v>
      </c>
      <c r="K117" s="11" t="n">
        <v>2.91227</v>
      </c>
      <c r="L117" s="11" t="n">
        <v>2.9123</v>
      </c>
      <c r="M117" s="11" t="n">
        <v>2.90866</v>
      </c>
      <c r="N117" s="11" t="n">
        <v>2.90899</v>
      </c>
      <c r="O117" s="11" t="n">
        <v>2.9073</v>
      </c>
      <c r="P117" s="11" t="n">
        <v>2.88856</v>
      </c>
      <c r="Q117" s="11" t="n">
        <v>2.89192</v>
      </c>
      <c r="R117" s="11" t="n">
        <v>2.89978</v>
      </c>
      <c r="S117" s="11" t="n">
        <v>2.91366</v>
      </c>
      <c r="T117" s="11" t="n">
        <v>2.92071</v>
      </c>
      <c r="U117" s="11" t="n">
        <v>2.93629</v>
      </c>
      <c r="V117" s="11" t="n">
        <v>2.91731</v>
      </c>
      <c r="W117" s="11" t="n">
        <v>2.91039</v>
      </c>
      <c r="X117" s="11" t="n">
        <v>2.88991</v>
      </c>
      <c r="Y117" s="11" t="n">
        <v>2.882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88648</v>
      </c>
      <c r="C118" s="11" t="n">
        <v>2.86062</v>
      </c>
      <c r="D118" s="11" t="n">
        <v>2.86072</v>
      </c>
      <c r="E118" s="11" t="n">
        <v>2.89861</v>
      </c>
      <c r="F118" s="11" t="n">
        <v>2.89693</v>
      </c>
      <c r="G118" s="11" t="n">
        <v>2.9025</v>
      </c>
      <c r="H118" s="11" t="n">
        <v>2.92591</v>
      </c>
      <c r="I118" s="11" t="n">
        <v>2.92668</v>
      </c>
      <c r="J118" s="11" t="n">
        <v>2.92333</v>
      </c>
      <c r="K118" s="11" t="n">
        <v>2.92592</v>
      </c>
      <c r="L118" s="11" t="n">
        <v>2.92475</v>
      </c>
      <c r="M118" s="11" t="n">
        <v>2.92</v>
      </c>
      <c r="N118" s="11" t="n">
        <v>2.90151</v>
      </c>
      <c r="O118" s="11" t="n">
        <v>2.90285</v>
      </c>
      <c r="P118" s="11" t="n">
        <v>2.90167</v>
      </c>
      <c r="Q118" s="11" t="n">
        <v>2.89631</v>
      </c>
      <c r="R118" s="11" t="n">
        <v>2.91164</v>
      </c>
      <c r="S118" s="11" t="n">
        <v>2.91938</v>
      </c>
      <c r="T118" s="11" t="n">
        <v>2.92669</v>
      </c>
      <c r="U118" s="11" t="n">
        <v>2.92928</v>
      </c>
      <c r="V118" s="11" t="n">
        <v>2.91823</v>
      </c>
      <c r="W118" s="11" t="n">
        <v>2.90369</v>
      </c>
      <c r="X118" s="11" t="n">
        <v>2.87729</v>
      </c>
      <c r="Y118" s="11" t="n">
        <v>2.8687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1142</v>
      </c>
      <c r="C119" s="11" t="n">
        <v>2.90589</v>
      </c>
      <c r="D119" s="11" t="n">
        <v>2.91499</v>
      </c>
      <c r="E119" s="11" t="n">
        <v>2.93212</v>
      </c>
      <c r="F119" s="11" t="n">
        <v>2.93856</v>
      </c>
      <c r="G119" s="11" t="n">
        <v>2.93682</v>
      </c>
      <c r="H119" s="11" t="n">
        <v>2.94334</v>
      </c>
      <c r="I119" s="11" t="n">
        <v>2.94838</v>
      </c>
      <c r="J119" s="11" t="n">
        <v>2.94681</v>
      </c>
      <c r="K119" s="11" t="n">
        <v>2.9482</v>
      </c>
      <c r="L119" s="11" t="n">
        <v>2.9505</v>
      </c>
      <c r="M119" s="11" t="n">
        <v>2.94531</v>
      </c>
      <c r="N119" s="11" t="n">
        <v>2.94531</v>
      </c>
      <c r="O119" s="11" t="n">
        <v>2.94466</v>
      </c>
      <c r="P119" s="11" t="n">
        <v>2.9437</v>
      </c>
      <c r="Q119" s="11" t="n">
        <v>2.94163</v>
      </c>
      <c r="R119" s="11" t="n">
        <v>2.94499</v>
      </c>
      <c r="S119" s="11" t="n">
        <v>2.9489</v>
      </c>
      <c r="T119" s="11" t="n">
        <v>2.95036</v>
      </c>
      <c r="U119" s="11" t="n">
        <v>2.96886</v>
      </c>
      <c r="V119" s="11" t="n">
        <v>2.96278</v>
      </c>
      <c r="W119" s="11" t="n">
        <v>2.93068</v>
      </c>
      <c r="X119" s="11" t="n">
        <v>2.92859</v>
      </c>
      <c r="Y119" s="11" t="n">
        <v>2.92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3547</v>
      </c>
      <c r="C120" s="11" t="n">
        <v>2.91898</v>
      </c>
      <c r="D120" s="11" t="n">
        <v>2.9184</v>
      </c>
      <c r="E120" s="11" t="n">
        <v>2.91583</v>
      </c>
      <c r="F120" s="11" t="n">
        <v>2.82446</v>
      </c>
      <c r="G120" s="11" t="n">
        <v>2.916</v>
      </c>
      <c r="H120" s="11" t="n">
        <v>2.9289</v>
      </c>
      <c r="I120" s="11" t="n">
        <v>2.94651</v>
      </c>
      <c r="J120" s="11" t="n">
        <v>2.95121</v>
      </c>
      <c r="K120" s="11" t="n">
        <v>2.94939</v>
      </c>
      <c r="L120" s="11" t="n">
        <v>2.94911</v>
      </c>
      <c r="M120" s="11" t="n">
        <v>2.94998</v>
      </c>
      <c r="N120" s="11" t="n">
        <v>2.94426</v>
      </c>
      <c r="O120" s="11" t="n">
        <v>2.94539</v>
      </c>
      <c r="P120" s="11" t="n">
        <v>2.94135</v>
      </c>
      <c r="Q120" s="11" t="n">
        <v>2.94831</v>
      </c>
      <c r="R120" s="11" t="n">
        <v>2.94874</v>
      </c>
      <c r="S120" s="11" t="n">
        <v>2.95252</v>
      </c>
      <c r="T120" s="11" t="n">
        <v>2.9645</v>
      </c>
      <c r="U120" s="11" t="n">
        <v>2.97871</v>
      </c>
      <c r="V120" s="11" t="n">
        <v>2.97661</v>
      </c>
      <c r="W120" s="11" t="n">
        <v>2.95674</v>
      </c>
      <c r="X120" s="11" t="n">
        <v>2.9416</v>
      </c>
      <c r="Y120" s="11" t="n">
        <v>2.9364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88979</v>
      </c>
      <c r="C121" s="11" t="n">
        <v>2.87354</v>
      </c>
      <c r="D121" s="11" t="n">
        <v>2.84934</v>
      </c>
      <c r="E121" s="11" t="n">
        <v>2.82022</v>
      </c>
      <c r="F121" s="11" t="n">
        <v>2.80944</v>
      </c>
      <c r="G121" s="11" t="n">
        <v>2.83214</v>
      </c>
      <c r="H121" s="11" t="n">
        <v>2.87201</v>
      </c>
      <c r="I121" s="11" t="n">
        <v>2.89477</v>
      </c>
      <c r="J121" s="11" t="n">
        <v>2.8886</v>
      </c>
      <c r="K121" s="11" t="n">
        <v>2.89651</v>
      </c>
      <c r="L121" s="11" t="n">
        <v>2.89632</v>
      </c>
      <c r="M121" s="11" t="n">
        <v>2.89595</v>
      </c>
      <c r="N121" s="11" t="n">
        <v>2.88572</v>
      </c>
      <c r="O121" s="11" t="n">
        <v>2.89642</v>
      </c>
      <c r="P121" s="11" t="n">
        <v>2.8984</v>
      </c>
      <c r="Q121" s="11" t="n">
        <v>2.90146</v>
      </c>
      <c r="R121" s="11" t="n">
        <v>2.90766</v>
      </c>
      <c r="S121" s="11" t="n">
        <v>2.91296</v>
      </c>
      <c r="T121" s="11" t="n">
        <v>2.92893</v>
      </c>
      <c r="U121" s="11" t="n">
        <v>2.93221</v>
      </c>
      <c r="V121" s="11" t="n">
        <v>2.92605</v>
      </c>
      <c r="W121" s="11" t="n">
        <v>2.91413</v>
      </c>
      <c r="X121" s="11" t="n">
        <v>2.89787</v>
      </c>
      <c r="Y121" s="11" t="n">
        <v>2.872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736</v>
      </c>
      <c r="C122" s="11" t="n">
        <v>2.84952</v>
      </c>
      <c r="D122" s="11" t="n">
        <v>2.86211</v>
      </c>
      <c r="E122" s="11" t="n">
        <v>2.88569</v>
      </c>
      <c r="F122" s="11" t="n">
        <v>2.86131</v>
      </c>
      <c r="G122" s="11" t="n">
        <v>2.86666</v>
      </c>
      <c r="H122" s="11" t="n">
        <v>2.89204</v>
      </c>
      <c r="I122" s="11" t="n">
        <v>2.90261</v>
      </c>
      <c r="J122" s="11" t="n">
        <v>2.90001</v>
      </c>
      <c r="K122" s="11" t="n">
        <v>2.91285</v>
      </c>
      <c r="L122" s="11" t="n">
        <v>2.92275</v>
      </c>
      <c r="M122" s="11" t="n">
        <v>2.92097</v>
      </c>
      <c r="N122" s="11" t="n">
        <v>2.91398</v>
      </c>
      <c r="O122" s="11" t="n">
        <v>2.91421</v>
      </c>
      <c r="P122" s="11" t="n">
        <v>2.90869</v>
      </c>
      <c r="Q122" s="11" t="n">
        <v>2.90842</v>
      </c>
      <c r="R122" s="11" t="n">
        <v>2.90524</v>
      </c>
      <c r="S122" s="11" t="n">
        <v>2.90951</v>
      </c>
      <c r="T122" s="11" t="n">
        <v>2.92923</v>
      </c>
      <c r="U122" s="11" t="n">
        <v>2.93102</v>
      </c>
      <c r="V122" s="11" t="n">
        <v>2.92448</v>
      </c>
      <c r="W122" s="11" t="n">
        <v>2.91272</v>
      </c>
      <c r="X122" s="11" t="n">
        <v>2.90536</v>
      </c>
      <c r="Y122" s="11" t="n">
        <v>2.883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82799</v>
      </c>
      <c r="C123" s="11" t="n">
        <v>2.82911</v>
      </c>
      <c r="D123" s="11" t="n">
        <v>2.83244</v>
      </c>
      <c r="E123" s="11" t="n">
        <v>2.85221</v>
      </c>
      <c r="F123" s="11" t="n">
        <v>2.83745</v>
      </c>
      <c r="G123" s="11" t="n">
        <v>2.8452</v>
      </c>
      <c r="H123" s="11" t="n">
        <v>2.86354</v>
      </c>
      <c r="I123" s="11" t="n">
        <v>2.87544</v>
      </c>
      <c r="J123" s="11" t="n">
        <v>2.87323</v>
      </c>
      <c r="K123" s="11" t="n">
        <v>2.87412</v>
      </c>
      <c r="L123" s="11" t="n">
        <v>2.87521</v>
      </c>
      <c r="M123" s="11" t="n">
        <v>2.87404</v>
      </c>
      <c r="N123" s="11" t="n">
        <v>2.86533</v>
      </c>
      <c r="O123" s="11" t="n">
        <v>2.86623</v>
      </c>
      <c r="P123" s="11" t="n">
        <v>2.8599</v>
      </c>
      <c r="Q123" s="11" t="n">
        <v>2.86106</v>
      </c>
      <c r="R123" s="11" t="n">
        <v>2.85485</v>
      </c>
      <c r="S123" s="11" t="n">
        <v>2.85689</v>
      </c>
      <c r="T123" s="11" t="n">
        <v>2.88259</v>
      </c>
      <c r="U123" s="11" t="n">
        <v>2.89838</v>
      </c>
      <c r="V123" s="11" t="n">
        <v>2.89403</v>
      </c>
      <c r="W123" s="11" t="n">
        <v>2.87459</v>
      </c>
      <c r="X123" s="11" t="n">
        <v>2.86137</v>
      </c>
      <c r="Y123" s="11" t="n">
        <v>2.835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85725</v>
      </c>
      <c r="C124" s="11" t="n">
        <v>2.8483</v>
      </c>
      <c r="D124" s="11" t="n">
        <v>2.84801</v>
      </c>
      <c r="E124" s="11" t="n">
        <v>2.86896</v>
      </c>
      <c r="F124" s="11" t="n">
        <v>2.8674</v>
      </c>
      <c r="G124" s="11" t="n">
        <v>2.86383</v>
      </c>
      <c r="H124" s="11" t="n">
        <v>2.87733</v>
      </c>
      <c r="I124" s="11" t="n">
        <v>2.88895</v>
      </c>
      <c r="J124" s="11" t="n">
        <v>2.89346</v>
      </c>
      <c r="K124" s="11" t="n">
        <v>2.89491</v>
      </c>
      <c r="L124" s="11" t="n">
        <v>2.89259</v>
      </c>
      <c r="M124" s="11" t="n">
        <v>2.89189</v>
      </c>
      <c r="N124" s="11" t="n">
        <v>2.89267</v>
      </c>
      <c r="O124" s="11" t="n">
        <v>2.89036</v>
      </c>
      <c r="P124" s="11" t="n">
        <v>2.88791</v>
      </c>
      <c r="Q124" s="11" t="n">
        <v>2.8798</v>
      </c>
      <c r="R124" s="11" t="n">
        <v>2.8814</v>
      </c>
      <c r="S124" s="11" t="n">
        <v>2.88136</v>
      </c>
      <c r="T124" s="11" t="n">
        <v>2.89644</v>
      </c>
      <c r="U124" s="11" t="n">
        <v>2.90126</v>
      </c>
      <c r="V124" s="11" t="n">
        <v>2.89644</v>
      </c>
      <c r="W124" s="11" t="n">
        <v>2.88475</v>
      </c>
      <c r="X124" s="11" t="n">
        <v>2.87625</v>
      </c>
      <c r="Y124" s="11" t="n">
        <v>2.857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87839</v>
      </c>
      <c r="C125" s="11" t="n">
        <v>2.86131</v>
      </c>
      <c r="D125" s="11" t="n">
        <v>2.85591</v>
      </c>
      <c r="E125" s="11" t="n">
        <v>2.90118</v>
      </c>
      <c r="F125" s="11" t="n">
        <v>2.90342</v>
      </c>
      <c r="G125" s="11" t="n">
        <v>2.90567</v>
      </c>
      <c r="H125" s="11" t="n">
        <v>2.91697</v>
      </c>
      <c r="I125" s="11" t="n">
        <v>2.92741</v>
      </c>
      <c r="J125" s="11" t="n">
        <v>2.9384</v>
      </c>
      <c r="K125" s="11" t="n">
        <v>2.93855</v>
      </c>
      <c r="L125" s="11" t="n">
        <v>2.93638</v>
      </c>
      <c r="M125" s="11" t="n">
        <v>2.93887</v>
      </c>
      <c r="N125" s="11" t="n">
        <v>2.93425</v>
      </c>
      <c r="O125" s="11" t="n">
        <v>2.93372</v>
      </c>
      <c r="P125" s="11" t="n">
        <v>2.93178</v>
      </c>
      <c r="Q125" s="11" t="n">
        <v>2.90131</v>
      </c>
      <c r="R125" s="11" t="n">
        <v>2.91251</v>
      </c>
      <c r="S125" s="11" t="n">
        <v>2.91173</v>
      </c>
      <c r="T125" s="11" t="n">
        <v>2.92324</v>
      </c>
      <c r="U125" s="11" t="n">
        <v>2.92592</v>
      </c>
      <c r="V125" s="11" t="n">
        <v>2.92379</v>
      </c>
      <c r="W125" s="11" t="n">
        <v>2.91485</v>
      </c>
      <c r="X125" s="11" t="n">
        <v>2.90942</v>
      </c>
      <c r="Y125" s="11" t="n">
        <v>2.8910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90643</v>
      </c>
      <c r="C126" s="11" t="n">
        <v>2.90164</v>
      </c>
      <c r="D126" s="11" t="n">
        <v>2.90222</v>
      </c>
      <c r="E126" s="11" t="n">
        <v>2.91563</v>
      </c>
      <c r="F126" s="11" t="n">
        <v>2.92681</v>
      </c>
      <c r="G126" s="11" t="n">
        <v>2.95001</v>
      </c>
      <c r="H126" s="11" t="n">
        <v>2.95025</v>
      </c>
      <c r="I126" s="11" t="n">
        <v>2.96444</v>
      </c>
      <c r="J126" s="11" t="n">
        <v>2.97196</v>
      </c>
      <c r="K126" s="11" t="n">
        <v>2.97308</v>
      </c>
      <c r="L126" s="11" t="n">
        <v>2.97495</v>
      </c>
      <c r="M126" s="11" t="n">
        <v>2.97414</v>
      </c>
      <c r="N126" s="11" t="n">
        <v>2.97381</v>
      </c>
      <c r="O126" s="11" t="n">
        <v>2.97303</v>
      </c>
      <c r="P126" s="11" t="n">
        <v>2.97125</v>
      </c>
      <c r="Q126" s="11" t="n">
        <v>2.94363</v>
      </c>
      <c r="R126" s="11" t="n">
        <v>2.96705</v>
      </c>
      <c r="S126" s="11" t="n">
        <v>2.97179</v>
      </c>
      <c r="T126" s="11" t="n">
        <v>2.98325</v>
      </c>
      <c r="U126" s="11" t="n">
        <v>2.97376</v>
      </c>
      <c r="V126" s="11" t="n">
        <v>2.9552</v>
      </c>
      <c r="W126" s="11" t="n">
        <v>2.94554</v>
      </c>
      <c r="X126" s="11" t="n">
        <v>2.93172</v>
      </c>
      <c r="Y126" s="11" t="n">
        <v>2.921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1065</v>
      </c>
      <c r="C127" s="11" t="n">
        <v>2.9054</v>
      </c>
      <c r="D127" s="11" t="n">
        <v>2.90642</v>
      </c>
      <c r="E127" s="11" t="n">
        <v>2.90248</v>
      </c>
      <c r="F127" s="11" t="n">
        <v>2.91392</v>
      </c>
      <c r="G127" s="11" t="n">
        <v>2.90911</v>
      </c>
      <c r="H127" s="11" t="n">
        <v>2.92083</v>
      </c>
      <c r="I127" s="11" t="n">
        <v>2.92597</v>
      </c>
      <c r="J127" s="11" t="n">
        <v>2.92453</v>
      </c>
      <c r="K127" s="11" t="n">
        <v>2.92427</v>
      </c>
      <c r="L127" s="11" t="n">
        <v>2.92435</v>
      </c>
      <c r="M127" s="11" t="n">
        <v>2.92364</v>
      </c>
      <c r="N127" s="11" t="n">
        <v>2.92313</v>
      </c>
      <c r="O127" s="11" t="n">
        <v>2.92289</v>
      </c>
      <c r="P127" s="11" t="n">
        <v>2.9233</v>
      </c>
      <c r="Q127" s="11" t="n">
        <v>2.9205</v>
      </c>
      <c r="R127" s="11" t="n">
        <v>2.92937</v>
      </c>
      <c r="S127" s="11" t="n">
        <v>2.92713</v>
      </c>
      <c r="T127" s="11" t="n">
        <v>2.93363</v>
      </c>
      <c r="U127" s="11" t="n">
        <v>2.96923</v>
      </c>
      <c r="V127" s="11" t="n">
        <v>2.95147</v>
      </c>
      <c r="W127" s="11" t="n">
        <v>2.92766</v>
      </c>
      <c r="X127" s="11" t="n">
        <v>2.91515</v>
      </c>
      <c r="Y127" s="11" t="n">
        <v>2.9071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0641</v>
      </c>
      <c r="C128" s="11" t="n">
        <v>2.89531</v>
      </c>
      <c r="D128" s="11" t="n">
        <v>2.89216</v>
      </c>
      <c r="E128" s="11" t="n">
        <v>2.85473</v>
      </c>
      <c r="F128" s="11" t="n">
        <v>2.89728</v>
      </c>
      <c r="G128" s="11" t="n">
        <v>2.90628</v>
      </c>
      <c r="H128" s="11" t="n">
        <v>2.89971</v>
      </c>
      <c r="I128" s="11" t="n">
        <v>2.9045</v>
      </c>
      <c r="J128" s="11" t="n">
        <v>2.9078</v>
      </c>
      <c r="K128" s="11" t="n">
        <v>2.92097</v>
      </c>
      <c r="L128" s="11" t="n">
        <v>2.9235</v>
      </c>
      <c r="M128" s="11" t="n">
        <v>2.91636</v>
      </c>
      <c r="N128" s="11" t="n">
        <v>2.90761</v>
      </c>
      <c r="O128" s="11" t="n">
        <v>2.91564</v>
      </c>
      <c r="P128" s="11" t="n">
        <v>2.90793</v>
      </c>
      <c r="Q128" s="11" t="n">
        <v>2.90632</v>
      </c>
      <c r="R128" s="11" t="n">
        <v>2.92826</v>
      </c>
      <c r="S128" s="11" t="n">
        <v>2.92995</v>
      </c>
      <c r="T128" s="11" t="n">
        <v>2.93573</v>
      </c>
      <c r="U128" s="11" t="n">
        <v>2.94559</v>
      </c>
      <c r="V128" s="11" t="n">
        <v>2.94485</v>
      </c>
      <c r="W128" s="11" t="n">
        <v>2.93652</v>
      </c>
      <c r="X128" s="11" t="n">
        <v>2.91508</v>
      </c>
      <c r="Y128" s="11" t="n">
        <v>2.9072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89835</v>
      </c>
      <c r="C129" s="11" t="n">
        <v>2.89482</v>
      </c>
      <c r="D129" s="11" t="n">
        <v>2.89813</v>
      </c>
      <c r="E129" s="11" t="n">
        <v>2.91446</v>
      </c>
      <c r="F129" s="11" t="n">
        <v>2.91736</v>
      </c>
      <c r="G129" s="11" t="n">
        <v>2.93047</v>
      </c>
      <c r="H129" s="11" t="n">
        <v>2.93516</v>
      </c>
      <c r="I129" s="11" t="n">
        <v>2.93707</v>
      </c>
      <c r="J129" s="11" t="n">
        <v>2.93657</v>
      </c>
      <c r="K129" s="11" t="n">
        <v>2.94633</v>
      </c>
      <c r="L129" s="11" t="n">
        <v>2.94731</v>
      </c>
      <c r="M129" s="11" t="n">
        <v>2.9391</v>
      </c>
      <c r="N129" s="11" t="n">
        <v>2.93948</v>
      </c>
      <c r="O129" s="11" t="n">
        <v>2.94237</v>
      </c>
      <c r="P129" s="11" t="n">
        <v>2.93961</v>
      </c>
      <c r="Q129" s="11" t="n">
        <v>2.92929</v>
      </c>
      <c r="R129" s="11" t="n">
        <v>2.93158</v>
      </c>
      <c r="S129" s="11" t="n">
        <v>2.93429</v>
      </c>
      <c r="T129" s="11" t="n">
        <v>2.95561</v>
      </c>
      <c r="U129" s="11" t="n">
        <v>2.96202</v>
      </c>
      <c r="V129" s="11" t="n">
        <v>2.96333</v>
      </c>
      <c r="W129" s="11" t="n">
        <v>2.92017</v>
      </c>
      <c r="X129" s="11" t="n">
        <v>2.92487</v>
      </c>
      <c r="Y129" s="11" t="n">
        <v>2.911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89482</v>
      </c>
      <c r="C130" s="11" t="n">
        <v>2.89629</v>
      </c>
      <c r="D130" s="11" t="n">
        <v>2.89797</v>
      </c>
      <c r="E130" s="11" t="n">
        <v>2.91407</v>
      </c>
      <c r="F130" s="11" t="n">
        <v>2.91544</v>
      </c>
      <c r="G130" s="11" t="n">
        <v>2.91619</v>
      </c>
      <c r="H130" s="11" t="n">
        <v>2.93153</v>
      </c>
      <c r="I130" s="11" t="n">
        <v>2.93318</v>
      </c>
      <c r="J130" s="11" t="n">
        <v>2.93166</v>
      </c>
      <c r="K130" s="11" t="n">
        <v>2.93968</v>
      </c>
      <c r="L130" s="11" t="n">
        <v>2.94787</v>
      </c>
      <c r="M130" s="11" t="n">
        <v>2.94694</v>
      </c>
      <c r="N130" s="11" t="n">
        <v>2.94681</v>
      </c>
      <c r="O130" s="11" t="n">
        <v>2.9476</v>
      </c>
      <c r="P130" s="11" t="n">
        <v>2.94055</v>
      </c>
      <c r="Q130" s="11" t="n">
        <v>2.93332</v>
      </c>
      <c r="R130" s="11" t="n">
        <v>2.93433</v>
      </c>
      <c r="S130" s="11" t="n">
        <v>2.93929</v>
      </c>
      <c r="T130" s="11" t="n">
        <v>2.94599</v>
      </c>
      <c r="U130" s="11" t="n">
        <v>2.94747</v>
      </c>
      <c r="V130" s="11" t="n">
        <v>2.92189</v>
      </c>
      <c r="W130" s="11" t="n">
        <v>2.92216</v>
      </c>
      <c r="X130" s="11" t="n">
        <v>2.92805</v>
      </c>
      <c r="Y130" s="11" t="n">
        <v>2.904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85245</v>
      </c>
      <c r="C131" s="11" t="n">
        <v>2.83328</v>
      </c>
      <c r="D131" s="11" t="n">
        <v>2.85188</v>
      </c>
      <c r="E131" s="11" t="n">
        <v>2.8832</v>
      </c>
      <c r="F131" s="11" t="n">
        <v>2.91164</v>
      </c>
      <c r="G131" s="11" t="n">
        <v>2.91324</v>
      </c>
      <c r="H131" s="11" t="n">
        <v>2.92454</v>
      </c>
      <c r="I131" s="11" t="n">
        <v>2.92333</v>
      </c>
      <c r="J131" s="11" t="n">
        <v>2.92031</v>
      </c>
      <c r="K131" s="11" t="n">
        <v>2.92354</v>
      </c>
      <c r="L131" s="11" t="n">
        <v>2.92357</v>
      </c>
      <c r="M131" s="11" t="n">
        <v>2.91698</v>
      </c>
      <c r="N131" s="11" t="n">
        <v>2.91725</v>
      </c>
      <c r="O131" s="11" t="n">
        <v>2.91783</v>
      </c>
      <c r="P131" s="11" t="n">
        <v>2.90798</v>
      </c>
      <c r="Q131" s="11" t="n">
        <v>2.90261</v>
      </c>
      <c r="R131" s="11" t="n">
        <v>2.91298</v>
      </c>
      <c r="S131" s="11" t="n">
        <v>2.91059</v>
      </c>
      <c r="T131" s="11" t="n">
        <v>2.92898</v>
      </c>
      <c r="U131" s="11" t="n">
        <v>2.92495</v>
      </c>
      <c r="V131" s="11" t="n">
        <v>2.90845</v>
      </c>
      <c r="W131" s="11" t="n">
        <v>2.91175</v>
      </c>
      <c r="X131" s="11" t="n">
        <v>2.91113</v>
      </c>
      <c r="Y131" s="11" t="n">
        <v>2.8730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1345</v>
      </c>
      <c r="C132" s="11" t="n">
        <v>2.88982</v>
      </c>
      <c r="D132" s="11" t="n">
        <v>2.88444</v>
      </c>
      <c r="E132" s="11" t="n">
        <v>2.91475</v>
      </c>
      <c r="F132" s="11" t="n">
        <v>2.94778</v>
      </c>
      <c r="G132" s="11" t="n">
        <v>2.96067</v>
      </c>
      <c r="H132" s="11" t="n">
        <v>2.96591</v>
      </c>
      <c r="I132" s="11" t="n">
        <v>2.96421</v>
      </c>
      <c r="J132" s="11" t="n">
        <v>2.96213</v>
      </c>
      <c r="K132" s="11" t="n">
        <v>2.9596</v>
      </c>
      <c r="L132" s="11" t="n">
        <v>2.96761</v>
      </c>
      <c r="M132" s="11" t="n">
        <v>2.96558</v>
      </c>
      <c r="N132" s="11" t="n">
        <v>2.96066</v>
      </c>
      <c r="O132" s="11" t="n">
        <v>2.96134</v>
      </c>
      <c r="P132" s="11" t="n">
        <v>2.96139</v>
      </c>
      <c r="Q132" s="11" t="n">
        <v>2.95883</v>
      </c>
      <c r="R132" s="11" t="n">
        <v>2.96435</v>
      </c>
      <c r="S132" s="11" t="n">
        <v>2.96642</v>
      </c>
      <c r="T132" s="11" t="n">
        <v>2.97793</v>
      </c>
      <c r="U132" s="11" t="n">
        <v>2.97862</v>
      </c>
      <c r="V132" s="11" t="n">
        <v>2.9598</v>
      </c>
      <c r="W132" s="11" t="n">
        <v>2.95174</v>
      </c>
      <c r="X132" s="11" t="n">
        <v>2.95291</v>
      </c>
      <c r="Y132" s="11" t="n">
        <v>2.9367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0381</v>
      </c>
      <c r="C133" s="11" t="n">
        <v>2.9088</v>
      </c>
      <c r="D133" s="11" t="n">
        <v>2.91113</v>
      </c>
      <c r="E133" s="11" t="n">
        <v>2.92237</v>
      </c>
      <c r="F133" s="11" t="n">
        <v>2.94638</v>
      </c>
      <c r="G133" s="11" t="n">
        <v>2.98071</v>
      </c>
      <c r="H133" s="11" t="n">
        <v>2.98339</v>
      </c>
      <c r="I133" s="11" t="n">
        <v>2.98793</v>
      </c>
      <c r="J133" s="11" t="n">
        <v>2.98061</v>
      </c>
      <c r="K133" s="11" t="n">
        <v>2.98281</v>
      </c>
      <c r="L133" s="11" t="n">
        <v>2.98172</v>
      </c>
      <c r="M133" s="11" t="n">
        <v>2.97772</v>
      </c>
      <c r="N133" s="11" t="n">
        <v>2.97269</v>
      </c>
      <c r="O133" s="11" t="n">
        <v>2.97146</v>
      </c>
      <c r="P133" s="11" t="n">
        <v>2.96631</v>
      </c>
      <c r="Q133" s="11" t="n">
        <v>2.97621</v>
      </c>
      <c r="R133" s="11" t="n">
        <v>2.98067</v>
      </c>
      <c r="S133" s="11" t="n">
        <v>2.98138</v>
      </c>
      <c r="T133" s="11" t="n">
        <v>3.00125</v>
      </c>
      <c r="U133" s="11" t="n">
        <v>2.99088</v>
      </c>
      <c r="V133" s="11" t="n">
        <v>2.97842</v>
      </c>
      <c r="W133" s="11" t="n">
        <v>2.95261</v>
      </c>
      <c r="X133" s="11" t="n">
        <v>2.94903</v>
      </c>
      <c r="Y133" s="11" t="n">
        <v>2.929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87653</v>
      </c>
      <c r="C134" s="11" t="n">
        <v>2.86714</v>
      </c>
      <c r="D134" s="11" t="n">
        <v>2.8635</v>
      </c>
      <c r="E134" s="11" t="n">
        <v>2.8647</v>
      </c>
      <c r="F134" s="11" t="n">
        <v>2.90978</v>
      </c>
      <c r="G134" s="11" t="n">
        <v>2.96305</v>
      </c>
      <c r="H134" s="11" t="n">
        <v>2.98595</v>
      </c>
      <c r="I134" s="11" t="n">
        <v>2.99373</v>
      </c>
      <c r="J134" s="11" t="n">
        <v>2.99219</v>
      </c>
      <c r="K134" s="11" t="n">
        <v>3.00311</v>
      </c>
      <c r="L134" s="11" t="n">
        <v>3.00267</v>
      </c>
      <c r="M134" s="11" t="n">
        <v>3.00002</v>
      </c>
      <c r="N134" s="11" t="n">
        <v>2.99954</v>
      </c>
      <c r="O134" s="11" t="n">
        <v>2.99998</v>
      </c>
      <c r="P134" s="11" t="n">
        <v>2.99286</v>
      </c>
      <c r="Q134" s="11" t="n">
        <v>2.98201</v>
      </c>
      <c r="R134" s="11" t="n">
        <v>2.9844</v>
      </c>
      <c r="S134" s="11" t="n">
        <v>2.99223</v>
      </c>
      <c r="T134" s="11" t="n">
        <v>3.01471</v>
      </c>
      <c r="U134" s="11" t="n">
        <v>2.99271</v>
      </c>
      <c r="V134" s="11" t="n">
        <v>2.99411</v>
      </c>
      <c r="W134" s="11" t="n">
        <v>2.9833</v>
      </c>
      <c r="X134" s="11" t="n">
        <v>2.91965</v>
      </c>
      <c r="Y134" s="11" t="n">
        <v>2.895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87975</v>
      </c>
      <c r="C135" s="11" t="n">
        <v>2.85548</v>
      </c>
      <c r="D135" s="11" t="n">
        <v>2.84705</v>
      </c>
      <c r="E135" s="11" t="n">
        <v>2.83961</v>
      </c>
      <c r="F135" s="11" t="n">
        <v>2.8661</v>
      </c>
      <c r="G135" s="11" t="n">
        <v>2.90935</v>
      </c>
      <c r="H135" s="11" t="n">
        <v>2.928</v>
      </c>
      <c r="I135" s="11" t="n">
        <v>2.93</v>
      </c>
      <c r="J135" s="11" t="n">
        <v>2.9459</v>
      </c>
      <c r="K135" s="11" t="n">
        <v>2.95557</v>
      </c>
      <c r="L135" s="11" t="n">
        <v>2.95854</v>
      </c>
      <c r="M135" s="11" t="n">
        <v>2.95305</v>
      </c>
      <c r="N135" s="11" t="n">
        <v>2.94729</v>
      </c>
      <c r="O135" s="11" t="n">
        <v>2.94724</v>
      </c>
      <c r="P135" s="11" t="n">
        <v>2.94763</v>
      </c>
      <c r="Q135" s="11" t="n">
        <v>2.9355</v>
      </c>
      <c r="R135" s="11" t="n">
        <v>2.92936</v>
      </c>
      <c r="S135" s="11" t="n">
        <v>2.93091</v>
      </c>
      <c r="T135" s="11" t="n">
        <v>2.95392</v>
      </c>
      <c r="U135" s="11" t="n">
        <v>2.94393</v>
      </c>
      <c r="V135" s="11" t="n">
        <v>2.93293</v>
      </c>
      <c r="W135" s="11" t="n">
        <v>2.92274</v>
      </c>
      <c r="X135" s="11" t="n">
        <v>2.88189</v>
      </c>
      <c r="Y135" s="11" t="n">
        <v>2.832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83751</v>
      </c>
      <c r="C136" s="11" t="n">
        <v>2.82877</v>
      </c>
      <c r="D136" s="11" t="n">
        <v>2.83241</v>
      </c>
      <c r="E136" s="11" t="n">
        <v>2.85355</v>
      </c>
      <c r="F136" s="11" t="n">
        <v>2.86969</v>
      </c>
      <c r="G136" s="11" t="n">
        <v>2.89788</v>
      </c>
      <c r="H136" s="11" t="n">
        <v>2.89723</v>
      </c>
      <c r="I136" s="11" t="n">
        <v>2.90122</v>
      </c>
      <c r="J136" s="11" t="n">
        <v>2.90561</v>
      </c>
      <c r="K136" s="11" t="n">
        <v>2.91388</v>
      </c>
      <c r="L136" s="11" t="n">
        <v>2.91991</v>
      </c>
      <c r="M136" s="11" t="n">
        <v>2.92022</v>
      </c>
      <c r="N136" s="11" t="n">
        <v>2.91391</v>
      </c>
      <c r="O136" s="11" t="n">
        <v>2.90905</v>
      </c>
      <c r="P136" s="11" t="n">
        <v>2.91065</v>
      </c>
      <c r="Q136" s="11" t="n">
        <v>2.90363</v>
      </c>
      <c r="R136" s="11" t="n">
        <v>2.89991</v>
      </c>
      <c r="S136" s="11" t="n">
        <v>2.89618</v>
      </c>
      <c r="T136" s="11" t="n">
        <v>2.91886</v>
      </c>
      <c r="U136" s="11" t="n">
        <v>2.91199</v>
      </c>
      <c r="V136" s="11" t="n">
        <v>2.89804</v>
      </c>
      <c r="W136" s="11" t="n">
        <v>2.88701</v>
      </c>
      <c r="X136" s="11" t="n">
        <v>2.87091</v>
      </c>
      <c r="Y136" s="11" t="n">
        <v>2.8353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85376</v>
      </c>
      <c r="C137" s="11" t="n">
        <v>2.84384</v>
      </c>
      <c r="D137" s="11" t="n">
        <v>2.85061</v>
      </c>
      <c r="E137" s="11" t="n">
        <v>2.85994</v>
      </c>
      <c r="F137" s="11" t="n">
        <v>2.86513</v>
      </c>
      <c r="G137" s="11" t="n">
        <v>2.87419</v>
      </c>
      <c r="H137" s="11" t="n">
        <v>2.87296</v>
      </c>
      <c r="I137" s="11" t="n">
        <v>2.87412</v>
      </c>
      <c r="J137" s="11" t="n">
        <v>2.87623</v>
      </c>
      <c r="K137" s="11" t="n">
        <v>2.89714</v>
      </c>
      <c r="L137" s="11" t="n">
        <v>2.89941</v>
      </c>
      <c r="M137" s="11" t="n">
        <v>2.89843</v>
      </c>
      <c r="N137" s="11" t="n">
        <v>2.89468</v>
      </c>
      <c r="O137" s="11" t="n">
        <v>2.89148</v>
      </c>
      <c r="P137" s="11" t="n">
        <v>2.89175</v>
      </c>
      <c r="Q137" s="11" t="n">
        <v>2.87252</v>
      </c>
      <c r="R137" s="11" t="n">
        <v>2.87319</v>
      </c>
      <c r="S137" s="11" t="n">
        <v>2.8599</v>
      </c>
      <c r="T137" s="11" t="n">
        <v>2.88682</v>
      </c>
      <c r="U137" s="11" t="n">
        <v>2.89474</v>
      </c>
      <c r="V137" s="11" t="n">
        <v>2.88271</v>
      </c>
      <c r="W137" s="11" t="n">
        <v>2.87205</v>
      </c>
      <c r="X137" s="11" t="n">
        <v>2.86762</v>
      </c>
      <c r="Y137" s="11" t="n">
        <v>2.840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87548</v>
      </c>
      <c r="C138" s="11" t="n">
        <v>2.85733</v>
      </c>
      <c r="D138" s="11" t="n">
        <v>2.85428</v>
      </c>
      <c r="E138" s="11" t="n">
        <v>2.86893</v>
      </c>
      <c r="F138" s="11" t="n">
        <v>2.87663</v>
      </c>
      <c r="G138" s="11" t="n">
        <v>2.89906</v>
      </c>
      <c r="H138" s="11" t="n">
        <v>2.89641</v>
      </c>
      <c r="I138" s="11" t="n">
        <v>2.90113</v>
      </c>
      <c r="J138" s="11" t="n">
        <v>2.90164</v>
      </c>
      <c r="K138" s="11" t="n">
        <v>2.90916</v>
      </c>
      <c r="L138" s="11" t="n">
        <v>2.9035</v>
      </c>
      <c r="M138" s="11" t="n">
        <v>2.90829</v>
      </c>
      <c r="N138" s="11" t="n">
        <v>2.90528</v>
      </c>
      <c r="O138" s="11" t="n">
        <v>2.90381</v>
      </c>
      <c r="P138" s="11" t="n">
        <v>2.90306</v>
      </c>
      <c r="Q138" s="11" t="n">
        <v>2.89247</v>
      </c>
      <c r="R138" s="11" t="n">
        <v>2.89237</v>
      </c>
      <c r="S138" s="11" t="n">
        <v>2.89785</v>
      </c>
      <c r="T138" s="11" t="n">
        <v>2.90589</v>
      </c>
      <c r="U138" s="11" t="n">
        <v>2.91077</v>
      </c>
      <c r="V138" s="11" t="n">
        <v>2.8965</v>
      </c>
      <c r="W138" s="11" t="n">
        <v>2.88682</v>
      </c>
      <c r="X138" s="11" t="n">
        <v>2.87498</v>
      </c>
      <c r="Y138" s="11" t="n">
        <v>2.8472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6152</v>
      </c>
      <c r="C139" s="11" t="n">
        <v>2.83253</v>
      </c>
      <c r="D139" s="11" t="n">
        <v>2.83841</v>
      </c>
      <c r="E139" s="11" t="n">
        <v>2.86861</v>
      </c>
      <c r="F139" s="11" t="n">
        <v>2.88834</v>
      </c>
      <c r="G139" s="11" t="n">
        <v>2.8911</v>
      </c>
      <c r="H139" s="11" t="n">
        <v>2.90895</v>
      </c>
      <c r="I139" s="11" t="n">
        <v>2.90673</v>
      </c>
      <c r="J139" s="11" t="n">
        <v>2.9062</v>
      </c>
      <c r="K139" s="11" t="n">
        <v>2.91607</v>
      </c>
      <c r="L139" s="11" t="n">
        <v>2.91631</v>
      </c>
      <c r="M139" s="11" t="n">
        <v>2.91827</v>
      </c>
      <c r="N139" s="11" t="n">
        <v>2.90925</v>
      </c>
      <c r="O139" s="11" t="n">
        <v>2.90856</v>
      </c>
      <c r="P139" s="11" t="n">
        <v>2.90462</v>
      </c>
      <c r="Q139" s="11" t="n">
        <v>2.90342</v>
      </c>
      <c r="R139" s="11" t="n">
        <v>2.90462</v>
      </c>
      <c r="S139" s="11" t="n">
        <v>2.90858</v>
      </c>
      <c r="T139" s="11" t="n">
        <v>2.91663</v>
      </c>
      <c r="U139" s="11" t="n">
        <v>2.91415</v>
      </c>
      <c r="V139" s="11" t="n">
        <v>2.90269</v>
      </c>
      <c r="W139" s="11" t="n">
        <v>2.89641</v>
      </c>
      <c r="X139" s="11" t="n">
        <v>2.88635</v>
      </c>
      <c r="Y139" s="11" t="n">
        <v>2.8730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6789</v>
      </c>
      <c r="C140" s="11" t="n">
        <v>2.85211</v>
      </c>
      <c r="D140" s="11" t="n">
        <v>2.85501</v>
      </c>
      <c r="E140" s="11" t="n">
        <v>2.89251</v>
      </c>
      <c r="F140" s="11" t="n">
        <v>2.91455</v>
      </c>
      <c r="G140" s="11" t="n">
        <v>2.93481</v>
      </c>
      <c r="H140" s="11" t="n">
        <v>2.95309</v>
      </c>
      <c r="I140" s="11" t="n">
        <v>2.95537</v>
      </c>
      <c r="J140" s="11" t="n">
        <v>2.95867</v>
      </c>
      <c r="K140" s="11" t="n">
        <v>2.95115</v>
      </c>
      <c r="L140" s="11" t="n">
        <v>2.97155</v>
      </c>
      <c r="M140" s="11" t="n">
        <v>2.96881</v>
      </c>
      <c r="N140" s="11" t="n">
        <v>2.96511</v>
      </c>
      <c r="O140" s="11" t="n">
        <v>2.96181</v>
      </c>
      <c r="P140" s="11" t="n">
        <v>2.94371</v>
      </c>
      <c r="Q140" s="11" t="n">
        <v>2.94827</v>
      </c>
      <c r="R140" s="11" t="n">
        <v>2.95633</v>
      </c>
      <c r="S140" s="11" t="n">
        <v>2.96354</v>
      </c>
      <c r="T140" s="11" t="n">
        <v>2.96214</v>
      </c>
      <c r="U140" s="11" t="n">
        <v>2.98408</v>
      </c>
      <c r="V140" s="11" t="n">
        <v>2.94514</v>
      </c>
      <c r="W140" s="11" t="n">
        <v>2.93234</v>
      </c>
      <c r="X140" s="11" t="n">
        <v>2.92149</v>
      </c>
      <c r="Y140" s="11" t="n">
        <v>2.918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1454</v>
      </c>
      <c r="C141" s="11" t="n">
        <v>2.91741</v>
      </c>
      <c r="D141" s="11" t="n">
        <v>2.90386</v>
      </c>
      <c r="E141" s="11" t="n">
        <v>2.9141</v>
      </c>
      <c r="F141" s="11" t="n">
        <v>2.91455</v>
      </c>
      <c r="G141" s="11" t="n">
        <v>2.93315</v>
      </c>
      <c r="H141" s="11" t="n">
        <v>2.95756</v>
      </c>
      <c r="I141" s="11" t="n">
        <v>2.97634</v>
      </c>
      <c r="J141" s="11" t="n">
        <v>2.97451</v>
      </c>
      <c r="K141" s="11" t="n">
        <v>2.96991</v>
      </c>
      <c r="L141" s="11" t="n">
        <v>2.98406</v>
      </c>
      <c r="M141" s="11" t="n">
        <v>2.98267</v>
      </c>
      <c r="N141" s="11" t="n">
        <v>2.97966</v>
      </c>
      <c r="O141" s="11" t="n">
        <v>2.98189</v>
      </c>
      <c r="P141" s="11" t="n">
        <v>2.97621</v>
      </c>
      <c r="Q141" s="11" t="n">
        <v>2.98054</v>
      </c>
      <c r="R141" s="11" t="n">
        <v>2.98093</v>
      </c>
      <c r="S141" s="11" t="n">
        <v>2.98469</v>
      </c>
      <c r="T141" s="11" t="n">
        <v>2.98728</v>
      </c>
      <c r="U141" s="11" t="n">
        <v>2.99341</v>
      </c>
      <c r="V141" s="11" t="n">
        <v>2.97635</v>
      </c>
      <c r="W141" s="11" t="n">
        <v>2.96809</v>
      </c>
      <c r="X141" s="11" t="n">
        <v>2.93639</v>
      </c>
      <c r="Y141" s="11" t="n">
        <v>2.930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1276</v>
      </c>
      <c r="C142" s="11" t="n">
        <v>2.87839</v>
      </c>
      <c r="D142" s="11" t="n">
        <v>2.85768</v>
      </c>
      <c r="E142" s="11" t="n">
        <v>2.85783</v>
      </c>
      <c r="F142" s="11" t="n">
        <v>2.8576</v>
      </c>
      <c r="G142" s="11" t="n">
        <v>2.906</v>
      </c>
      <c r="H142" s="11" t="n">
        <v>2.91382</v>
      </c>
      <c r="I142" s="11" t="n">
        <v>2.92766</v>
      </c>
      <c r="J142" s="11" t="n">
        <v>2.92989</v>
      </c>
      <c r="K142" s="11" t="n">
        <v>2.94491</v>
      </c>
      <c r="L142" s="11" t="n">
        <v>2.9474</v>
      </c>
      <c r="M142" s="11" t="n">
        <v>2.9487</v>
      </c>
      <c r="N142" s="11" t="n">
        <v>2.95581</v>
      </c>
      <c r="O142" s="11" t="n">
        <v>2.96836</v>
      </c>
      <c r="P142" s="11" t="n">
        <v>2.9264</v>
      </c>
      <c r="Q142" s="11" t="n">
        <v>2.92594</v>
      </c>
      <c r="R142" s="11" t="n">
        <v>2.93752</v>
      </c>
      <c r="S142" s="11" t="n">
        <v>2.93262</v>
      </c>
      <c r="T142" s="11" t="n">
        <v>2.9314</v>
      </c>
      <c r="U142" s="11" t="n">
        <v>2.96499</v>
      </c>
      <c r="V142" s="11" t="n">
        <v>2.94839</v>
      </c>
      <c r="W142" s="11" t="n">
        <v>2.93738</v>
      </c>
      <c r="X142" s="11" t="n">
        <v>2.91533</v>
      </c>
      <c r="Y142" s="11" t="n">
        <v>2.91075</v>
      </c>
    </row>
    <row r="143" customFormat="false" ht="12.75" hidden="false" customHeight="false" outlineLevel="0" collapsed="false">
      <c r="A143" s="12" t="n">
        <v>29</v>
      </c>
      <c r="B143" s="11" t="n">
        <v>2.85846</v>
      </c>
      <c r="C143" s="11" t="n">
        <v>2.8112</v>
      </c>
      <c r="D143" s="11" t="n">
        <v>2.80154</v>
      </c>
      <c r="E143" s="11" t="n">
        <v>2.90865</v>
      </c>
      <c r="F143" s="11" t="n">
        <v>2.94007</v>
      </c>
      <c r="G143" s="11" t="n">
        <v>2.95399</v>
      </c>
      <c r="H143" s="11" t="n">
        <v>2.96112</v>
      </c>
      <c r="I143" s="11" t="n">
        <v>2.95855</v>
      </c>
      <c r="J143" s="11" t="n">
        <v>2.98134</v>
      </c>
      <c r="K143" s="11" t="n">
        <v>2.96378</v>
      </c>
      <c r="L143" s="11" t="n">
        <v>2.99973</v>
      </c>
      <c r="M143" s="11" t="n">
        <v>3.00486</v>
      </c>
      <c r="N143" s="11" t="n">
        <v>2.99943</v>
      </c>
      <c r="O143" s="11" t="n">
        <v>2.99715</v>
      </c>
      <c r="P143" s="11" t="n">
        <v>2.95548</v>
      </c>
      <c r="Q143" s="11" t="n">
        <v>2.94883</v>
      </c>
      <c r="R143" s="11" t="n">
        <v>2.97116</v>
      </c>
      <c r="S143" s="11" t="n">
        <v>2.96893</v>
      </c>
      <c r="T143" s="11" t="n">
        <v>2.95504</v>
      </c>
      <c r="U143" s="11" t="n">
        <v>2.98169</v>
      </c>
      <c r="V143" s="11" t="n">
        <v>2.96173</v>
      </c>
      <c r="W143" s="11" t="n">
        <v>2.91039</v>
      </c>
      <c r="X143" s="11" t="n">
        <v>2.88335</v>
      </c>
      <c r="Y143" s="11" t="n">
        <v>2.84368</v>
      </c>
    </row>
    <row r="144" customFormat="false" ht="12.75" hidden="false" customHeight="false" outlineLevel="0" collapsed="false">
      <c r="A144" s="12" t="n">
        <v>30</v>
      </c>
      <c r="B144" s="11" t="n">
        <v>2.81587</v>
      </c>
      <c r="C144" s="11" t="n">
        <v>2.82637</v>
      </c>
      <c r="D144" s="11" t="n">
        <v>2.80994</v>
      </c>
      <c r="E144" s="11" t="n">
        <v>2.81022</v>
      </c>
      <c r="F144" s="11" t="n">
        <v>2.81576</v>
      </c>
      <c r="G144" s="11" t="n">
        <v>2.89631</v>
      </c>
      <c r="H144" s="11" t="n">
        <v>2.90177</v>
      </c>
      <c r="I144" s="11" t="n">
        <v>2.90694</v>
      </c>
      <c r="J144" s="11" t="n">
        <v>2.90673</v>
      </c>
      <c r="K144" s="11" t="n">
        <v>2.91659</v>
      </c>
      <c r="L144" s="11" t="n">
        <v>2.91797</v>
      </c>
      <c r="M144" s="11" t="n">
        <v>2.91739</v>
      </c>
      <c r="N144" s="11" t="n">
        <v>2.91524</v>
      </c>
      <c r="O144" s="11" t="n">
        <v>2.91473</v>
      </c>
      <c r="P144" s="11" t="n">
        <v>2.90811</v>
      </c>
      <c r="Q144" s="11" t="n">
        <v>2.90764</v>
      </c>
      <c r="R144" s="11" t="n">
        <v>2.90053</v>
      </c>
      <c r="S144" s="11" t="n">
        <v>2.89831</v>
      </c>
      <c r="T144" s="11" t="n">
        <v>2.9099</v>
      </c>
      <c r="U144" s="11" t="n">
        <v>2.89498</v>
      </c>
      <c r="V144" s="11" t="n">
        <v>2.89284</v>
      </c>
      <c r="W144" s="11" t="n">
        <v>2.89469</v>
      </c>
      <c r="X144" s="11" t="n">
        <v>2.8816</v>
      </c>
      <c r="Y144" s="11" t="n">
        <v>2.8871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5-12T04:46:28Z</dcterms:modified>
  <cp:revision>0</cp:revision>
  <dc:subject/>
  <dc:title/>
</cp:coreProperties>
</file>