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5361</v>
      </c>
      <c r="C7" s="11" t="n">
        <v>1.15325</v>
      </c>
      <c r="D7" s="11" t="n">
        <v>1.14403</v>
      </c>
      <c r="E7" s="11" t="n">
        <v>1.12849</v>
      </c>
      <c r="F7" s="11" t="n">
        <v>1.11494</v>
      </c>
      <c r="G7" s="11" t="n">
        <v>0.89665</v>
      </c>
      <c r="H7" s="11" t="n">
        <v>1.07227</v>
      </c>
      <c r="I7" s="11" t="n">
        <v>1.11417</v>
      </c>
      <c r="J7" s="11" t="n">
        <v>1.12881</v>
      </c>
      <c r="K7" s="11" t="n">
        <v>1.1274</v>
      </c>
      <c r="L7" s="11" t="n">
        <v>1.12536</v>
      </c>
      <c r="M7" s="11" t="n">
        <v>1.12571</v>
      </c>
      <c r="N7" s="11" t="n">
        <v>1.12474</v>
      </c>
      <c r="O7" s="11" t="n">
        <v>1.12544</v>
      </c>
      <c r="P7" s="11" t="n">
        <v>1.11598</v>
      </c>
      <c r="Q7" s="11" t="n">
        <v>1.12289</v>
      </c>
      <c r="R7" s="11" t="n">
        <v>1.12412</v>
      </c>
      <c r="S7" s="11" t="n">
        <v>1.12869</v>
      </c>
      <c r="T7" s="11" t="n">
        <v>1.12515</v>
      </c>
      <c r="U7" s="11" t="n">
        <v>1.15499</v>
      </c>
      <c r="V7" s="11" t="n">
        <v>1.13281</v>
      </c>
      <c r="W7" s="11" t="n">
        <v>1.13671</v>
      </c>
      <c r="X7" s="11" t="n">
        <v>1.15231</v>
      </c>
      <c r="Y7" s="11" t="n">
        <v>1.14135</v>
      </c>
    </row>
    <row r="8" customFormat="false" ht="12.75" hidden="false" customHeight="false" outlineLevel="0" collapsed="false">
      <c r="A8" s="10" t="n">
        <v>2</v>
      </c>
      <c r="B8" s="11" t="n">
        <v>0.97316</v>
      </c>
      <c r="C8" s="11" t="n">
        <v>0.96828</v>
      </c>
      <c r="D8" s="11" t="n">
        <v>0.96939</v>
      </c>
      <c r="E8" s="11" t="n">
        <v>0.97411</v>
      </c>
      <c r="F8" s="11" t="n">
        <v>0.97144</v>
      </c>
      <c r="G8" s="11" t="n">
        <v>0.9611</v>
      </c>
      <c r="H8" s="11" t="n">
        <v>0.95967</v>
      </c>
      <c r="I8" s="11" t="n">
        <v>0.96006</v>
      </c>
      <c r="J8" s="11" t="n">
        <v>0.96132</v>
      </c>
      <c r="K8" s="11" t="n">
        <v>0.964</v>
      </c>
      <c r="L8" s="11" t="n">
        <v>0.96187</v>
      </c>
      <c r="M8" s="11" t="n">
        <v>0.96217</v>
      </c>
      <c r="N8" s="11" t="n">
        <v>0.96002</v>
      </c>
      <c r="O8" s="11" t="n">
        <v>0.95812</v>
      </c>
      <c r="P8" s="11" t="n">
        <v>0.95774</v>
      </c>
      <c r="Q8" s="11" t="n">
        <v>0.95708</v>
      </c>
      <c r="R8" s="11" t="n">
        <v>0.95844</v>
      </c>
      <c r="S8" s="11" t="n">
        <v>0.9623</v>
      </c>
      <c r="T8" s="11" t="n">
        <v>0.96063</v>
      </c>
      <c r="U8" s="11" t="n">
        <v>0.96121</v>
      </c>
      <c r="V8" s="11" t="n">
        <v>0.95787</v>
      </c>
      <c r="W8" s="11" t="n">
        <v>0.96349</v>
      </c>
      <c r="X8" s="11" t="n">
        <v>0.95242</v>
      </c>
      <c r="Y8" s="11" t="n">
        <v>0.9505</v>
      </c>
    </row>
    <row r="9" customFormat="false" ht="12.75" hidden="false" customHeight="false" outlineLevel="0" collapsed="false">
      <c r="A9" s="10" t="n">
        <v>3</v>
      </c>
      <c r="B9" s="11" t="n">
        <v>0.8873</v>
      </c>
      <c r="C9" s="11" t="n">
        <v>0.88803</v>
      </c>
      <c r="D9" s="11" t="n">
        <v>0.88803</v>
      </c>
      <c r="E9" s="11" t="n">
        <v>0.93364</v>
      </c>
      <c r="F9" s="11" t="n">
        <v>0.88469</v>
      </c>
      <c r="G9" s="11" t="n">
        <v>0.93314</v>
      </c>
      <c r="H9" s="11" t="n">
        <v>0.92</v>
      </c>
      <c r="I9" s="11" t="n">
        <v>0.92715</v>
      </c>
      <c r="J9" s="11" t="n">
        <v>0.92807</v>
      </c>
      <c r="K9" s="11" t="n">
        <v>0.92582</v>
      </c>
      <c r="L9" s="11" t="n">
        <v>0.93125</v>
      </c>
      <c r="M9" s="11" t="n">
        <v>0.9324</v>
      </c>
      <c r="N9" s="11" t="n">
        <v>0.93673</v>
      </c>
      <c r="O9" s="11" t="n">
        <v>0.91775</v>
      </c>
      <c r="P9" s="11" t="n">
        <v>0.91751</v>
      </c>
      <c r="Q9" s="11" t="n">
        <v>0.91689</v>
      </c>
      <c r="R9" s="11" t="n">
        <v>0.93735</v>
      </c>
      <c r="S9" s="11" t="n">
        <v>0.92161</v>
      </c>
      <c r="T9" s="11" t="n">
        <v>0.92825</v>
      </c>
      <c r="U9" s="11" t="n">
        <v>1.17636</v>
      </c>
      <c r="V9" s="11" t="n">
        <v>0.93425</v>
      </c>
      <c r="W9" s="11" t="n">
        <v>0.94168</v>
      </c>
      <c r="X9" s="11" t="n">
        <v>0.94256</v>
      </c>
      <c r="Y9" s="11" t="n">
        <v>0.94459</v>
      </c>
    </row>
    <row r="10" customFormat="false" ht="12.75" hidden="false" customHeight="false" outlineLevel="0" collapsed="false">
      <c r="A10" s="10" t="n">
        <v>4</v>
      </c>
      <c r="B10" s="11" t="n">
        <v>0.97414</v>
      </c>
      <c r="C10" s="11" t="n">
        <v>0.97432</v>
      </c>
      <c r="D10" s="11" t="n">
        <v>0.97558</v>
      </c>
      <c r="E10" s="11" t="n">
        <v>0.96163</v>
      </c>
      <c r="F10" s="11" t="n">
        <v>0.94767</v>
      </c>
      <c r="G10" s="11" t="n">
        <v>0.95564</v>
      </c>
      <c r="H10" s="11" t="n">
        <v>0.95828</v>
      </c>
      <c r="I10" s="11" t="n">
        <v>0.9595</v>
      </c>
      <c r="J10" s="11" t="n">
        <v>0.96826</v>
      </c>
      <c r="K10" s="11" t="n">
        <v>0.95347</v>
      </c>
      <c r="L10" s="11" t="n">
        <v>0.96942</v>
      </c>
      <c r="M10" s="11" t="n">
        <v>0.97003</v>
      </c>
      <c r="N10" s="11" t="n">
        <v>0.96691</v>
      </c>
      <c r="O10" s="11" t="n">
        <v>0.962</v>
      </c>
      <c r="P10" s="11" t="n">
        <v>0.95754</v>
      </c>
      <c r="Q10" s="11" t="n">
        <v>0.956</v>
      </c>
      <c r="R10" s="11" t="n">
        <v>0.95537</v>
      </c>
      <c r="S10" s="11" t="n">
        <v>0.9599</v>
      </c>
      <c r="T10" s="11" t="n">
        <v>0.95954</v>
      </c>
      <c r="U10" s="11" t="n">
        <v>0.97911</v>
      </c>
      <c r="V10" s="11" t="n">
        <v>0.96248</v>
      </c>
      <c r="W10" s="11" t="n">
        <v>0.96049</v>
      </c>
      <c r="X10" s="11" t="n">
        <v>0.96096</v>
      </c>
      <c r="Y10" s="11" t="n">
        <v>0.96066</v>
      </c>
    </row>
    <row r="11" customFormat="false" ht="12.75" hidden="false" customHeight="false" outlineLevel="0" collapsed="false">
      <c r="A11" s="10" t="n">
        <v>5</v>
      </c>
      <c r="B11" s="11" t="n">
        <v>0.96822</v>
      </c>
      <c r="C11" s="11" t="n">
        <v>0.96841</v>
      </c>
      <c r="D11" s="11" t="n">
        <v>0.96898</v>
      </c>
      <c r="E11" s="11" t="n">
        <v>0.95456</v>
      </c>
      <c r="F11" s="11" t="n">
        <v>0.96113</v>
      </c>
      <c r="G11" s="11" t="n">
        <v>0.96509</v>
      </c>
      <c r="H11" s="11" t="n">
        <v>0.96625</v>
      </c>
      <c r="I11" s="11" t="n">
        <v>0.9715</v>
      </c>
      <c r="J11" s="11" t="n">
        <v>0.95378</v>
      </c>
      <c r="K11" s="11" t="n">
        <v>0.95113</v>
      </c>
      <c r="L11" s="11" t="n">
        <v>0.95428</v>
      </c>
      <c r="M11" s="11" t="n">
        <v>0.95193</v>
      </c>
      <c r="N11" s="11" t="n">
        <v>0.95197</v>
      </c>
      <c r="O11" s="11" t="n">
        <v>0.94755</v>
      </c>
      <c r="P11" s="11" t="n">
        <v>0.94297</v>
      </c>
      <c r="Q11" s="11" t="n">
        <v>0.94111</v>
      </c>
      <c r="R11" s="11" t="n">
        <v>0.94858</v>
      </c>
      <c r="S11" s="11" t="n">
        <v>0.9512</v>
      </c>
      <c r="T11" s="11" t="n">
        <v>0.95132</v>
      </c>
      <c r="U11" s="11" t="n">
        <v>0.96415</v>
      </c>
      <c r="V11" s="11" t="n">
        <v>0.9509</v>
      </c>
      <c r="W11" s="11" t="n">
        <v>0.94825</v>
      </c>
      <c r="X11" s="11" t="n">
        <v>0.93165</v>
      </c>
      <c r="Y11" s="11" t="n">
        <v>0.92963</v>
      </c>
    </row>
    <row r="12" customFormat="false" ht="12.75" hidden="false" customHeight="false" outlineLevel="0" collapsed="false">
      <c r="A12" s="10" t="n">
        <v>6</v>
      </c>
      <c r="B12" s="11" t="n">
        <v>1.14717</v>
      </c>
      <c r="C12" s="11" t="n">
        <v>1.16692</v>
      </c>
      <c r="D12" s="11" t="n">
        <v>1.16962</v>
      </c>
      <c r="E12" s="11" t="n">
        <v>1.18551</v>
      </c>
      <c r="F12" s="11" t="n">
        <v>1.19216</v>
      </c>
      <c r="G12" s="11" t="n">
        <v>1.17735</v>
      </c>
      <c r="H12" s="11" t="n">
        <v>1.17617</v>
      </c>
      <c r="I12" s="11" t="n">
        <v>1.1814</v>
      </c>
      <c r="J12" s="11" t="n">
        <v>1.17934</v>
      </c>
      <c r="K12" s="11" t="n">
        <v>1.18647</v>
      </c>
      <c r="L12" s="11" t="n">
        <v>1.18465</v>
      </c>
      <c r="M12" s="11" t="n">
        <v>1.18402</v>
      </c>
      <c r="N12" s="11" t="n">
        <v>1.17996</v>
      </c>
      <c r="O12" s="11" t="n">
        <v>1.17382</v>
      </c>
      <c r="P12" s="11" t="n">
        <v>1.15704</v>
      </c>
      <c r="Q12" s="11" t="n">
        <v>1.15533</v>
      </c>
      <c r="R12" s="11" t="n">
        <v>1.15208</v>
      </c>
      <c r="S12" s="11" t="n">
        <v>1.15232</v>
      </c>
      <c r="T12" s="11" t="n">
        <v>1.13525</v>
      </c>
      <c r="U12" s="11" t="n">
        <v>1.18499</v>
      </c>
      <c r="V12" s="11" t="n">
        <v>1.17098</v>
      </c>
      <c r="W12" s="11" t="n">
        <v>1.19403</v>
      </c>
      <c r="X12" s="11" t="n">
        <v>1.18284</v>
      </c>
      <c r="Y12" s="11" t="n">
        <v>1.17706</v>
      </c>
    </row>
    <row r="13" customFormat="false" ht="12.75" hidden="false" customHeight="false" outlineLevel="0" collapsed="false">
      <c r="A13" s="10" t="n">
        <v>7</v>
      </c>
      <c r="B13" s="11" t="n">
        <v>1.22036</v>
      </c>
      <c r="C13" s="11" t="n">
        <v>1.21985</v>
      </c>
      <c r="D13" s="11" t="n">
        <v>1.2055</v>
      </c>
      <c r="E13" s="11" t="n">
        <v>1.22533</v>
      </c>
      <c r="F13" s="11" t="n">
        <v>1.22911</v>
      </c>
      <c r="G13" s="11" t="n">
        <v>1.2031</v>
      </c>
      <c r="H13" s="11" t="n">
        <v>1.20662</v>
      </c>
      <c r="I13" s="11" t="n">
        <v>1.21517</v>
      </c>
      <c r="J13" s="11" t="n">
        <v>1.22451</v>
      </c>
      <c r="K13" s="11" t="n">
        <v>1.22585</v>
      </c>
      <c r="L13" s="11" t="n">
        <v>1.22298</v>
      </c>
      <c r="M13" s="11" t="n">
        <v>1.22118</v>
      </c>
      <c r="N13" s="11" t="n">
        <v>1.21842</v>
      </c>
      <c r="O13" s="11" t="n">
        <v>1.21921</v>
      </c>
      <c r="P13" s="11" t="n">
        <v>1.21771</v>
      </c>
      <c r="Q13" s="11" t="n">
        <v>1.21727</v>
      </c>
      <c r="R13" s="11" t="n">
        <v>1.2156</v>
      </c>
      <c r="S13" s="11" t="n">
        <v>1.21449</v>
      </c>
      <c r="T13" s="11" t="n">
        <v>1.22207</v>
      </c>
      <c r="U13" s="11" t="n">
        <v>1.23267</v>
      </c>
      <c r="V13" s="11" t="n">
        <v>1.21117</v>
      </c>
      <c r="W13" s="11" t="n">
        <v>1.23051</v>
      </c>
      <c r="X13" s="11" t="n">
        <v>1.23099</v>
      </c>
      <c r="Y13" s="11" t="n">
        <v>1.22459</v>
      </c>
    </row>
    <row r="14" customFormat="false" ht="12.75" hidden="false" customHeight="false" outlineLevel="0" collapsed="false">
      <c r="A14" s="10" t="n">
        <v>8</v>
      </c>
      <c r="B14" s="11" t="n">
        <v>1.22764</v>
      </c>
      <c r="C14" s="11" t="n">
        <v>1.22004</v>
      </c>
      <c r="D14" s="11" t="n">
        <v>1.19189</v>
      </c>
      <c r="E14" s="11" t="n">
        <v>1.23155</v>
      </c>
      <c r="F14" s="11" t="n">
        <v>1.23383</v>
      </c>
      <c r="G14" s="11" t="n">
        <v>1.19422</v>
      </c>
      <c r="H14" s="11" t="n">
        <v>1.21201</v>
      </c>
      <c r="I14" s="11" t="n">
        <v>1.22558</v>
      </c>
      <c r="J14" s="11" t="n">
        <v>1.23729</v>
      </c>
      <c r="K14" s="11" t="n">
        <v>1.23881</v>
      </c>
      <c r="L14" s="11" t="n">
        <v>1.235</v>
      </c>
      <c r="M14" s="11" t="n">
        <v>1.23343</v>
      </c>
      <c r="N14" s="11" t="n">
        <v>1.23202</v>
      </c>
      <c r="O14" s="11" t="n">
        <v>1.23297</v>
      </c>
      <c r="P14" s="11" t="n">
        <v>1.23356</v>
      </c>
      <c r="Q14" s="11" t="n">
        <v>1.23442</v>
      </c>
      <c r="R14" s="11" t="n">
        <v>1.23532</v>
      </c>
      <c r="S14" s="11" t="n">
        <v>1.23472</v>
      </c>
      <c r="T14" s="11" t="n">
        <v>1.23989</v>
      </c>
      <c r="U14" s="11" t="n">
        <v>1.24826</v>
      </c>
      <c r="V14" s="11" t="n">
        <v>1.2289</v>
      </c>
      <c r="W14" s="11" t="n">
        <v>1.23703</v>
      </c>
      <c r="X14" s="11" t="n">
        <v>1.2356</v>
      </c>
      <c r="Y14" s="11" t="n">
        <v>1.23048</v>
      </c>
    </row>
    <row r="15" customFormat="false" ht="12.75" hidden="false" customHeight="false" outlineLevel="0" collapsed="false">
      <c r="A15" s="10" t="n">
        <v>9</v>
      </c>
      <c r="B15" s="11" t="n">
        <v>1.18196</v>
      </c>
      <c r="C15" s="11" t="n">
        <v>1.18308</v>
      </c>
      <c r="D15" s="11" t="n">
        <v>1.18486</v>
      </c>
      <c r="E15" s="11" t="n">
        <v>1.20821</v>
      </c>
      <c r="F15" s="11" t="n">
        <v>1.19527</v>
      </c>
      <c r="G15" s="11" t="n">
        <v>1.1994</v>
      </c>
      <c r="H15" s="11" t="n">
        <v>1.19527</v>
      </c>
      <c r="I15" s="11" t="n">
        <v>1.203</v>
      </c>
      <c r="J15" s="11" t="n">
        <v>1.21168</v>
      </c>
      <c r="K15" s="11" t="n">
        <v>1.2138</v>
      </c>
      <c r="L15" s="11" t="n">
        <v>1.21414</v>
      </c>
      <c r="M15" s="11" t="n">
        <v>1.2137</v>
      </c>
      <c r="N15" s="11" t="n">
        <v>1.2089</v>
      </c>
      <c r="O15" s="11" t="n">
        <v>1.20903</v>
      </c>
      <c r="P15" s="11" t="n">
        <v>1.20516</v>
      </c>
      <c r="Q15" s="11" t="n">
        <v>1.20351</v>
      </c>
      <c r="R15" s="11" t="n">
        <v>1.20238</v>
      </c>
      <c r="S15" s="11" t="n">
        <v>1.19935</v>
      </c>
      <c r="T15" s="11" t="n">
        <v>1.14772</v>
      </c>
      <c r="U15" s="11" t="n">
        <v>1.21692</v>
      </c>
      <c r="V15" s="11" t="n">
        <v>1.19554</v>
      </c>
      <c r="W15" s="11" t="n">
        <v>1.2117</v>
      </c>
      <c r="X15" s="11" t="n">
        <v>1.20511</v>
      </c>
      <c r="Y15" s="11" t="n">
        <v>1.19964</v>
      </c>
    </row>
    <row r="16" customFormat="false" ht="12.75" hidden="false" customHeight="false" outlineLevel="0" collapsed="false">
      <c r="A16" s="10" t="n">
        <v>10</v>
      </c>
      <c r="B16" s="11" t="n">
        <v>1.18446</v>
      </c>
      <c r="C16" s="11" t="n">
        <v>1.15674</v>
      </c>
      <c r="D16" s="11" t="n">
        <v>1.20138</v>
      </c>
      <c r="E16" s="11" t="n">
        <v>1.21936</v>
      </c>
      <c r="F16" s="11" t="n">
        <v>1.22831</v>
      </c>
      <c r="G16" s="11" t="n">
        <v>1.22613</v>
      </c>
      <c r="H16" s="11" t="n">
        <v>1.22708</v>
      </c>
      <c r="I16" s="11" t="n">
        <v>1.23521</v>
      </c>
      <c r="J16" s="11" t="n">
        <v>1.27088</v>
      </c>
      <c r="K16" s="11" t="n">
        <v>1.24042</v>
      </c>
      <c r="L16" s="11" t="n">
        <v>1.24228</v>
      </c>
      <c r="M16" s="11" t="n">
        <v>1.2426</v>
      </c>
      <c r="N16" s="11" t="n">
        <v>1.22831</v>
      </c>
      <c r="O16" s="11" t="n">
        <v>1.22659</v>
      </c>
      <c r="P16" s="11" t="n">
        <v>1.2214</v>
      </c>
      <c r="Q16" s="11" t="n">
        <v>1.22084</v>
      </c>
      <c r="R16" s="11" t="n">
        <v>1.21988</v>
      </c>
      <c r="S16" s="11" t="n">
        <v>1.21989</v>
      </c>
      <c r="T16" s="11" t="n">
        <v>1.21724</v>
      </c>
      <c r="U16" s="11" t="n">
        <v>1.23641</v>
      </c>
      <c r="V16" s="11" t="n">
        <v>1.21422</v>
      </c>
      <c r="W16" s="11" t="n">
        <v>1.21994</v>
      </c>
      <c r="X16" s="11" t="n">
        <v>1.21226</v>
      </c>
      <c r="Y16" s="11" t="n">
        <v>1.20809</v>
      </c>
    </row>
    <row r="17" customFormat="false" ht="12.75" hidden="false" customHeight="false" outlineLevel="0" collapsed="false">
      <c r="A17" s="10" t="n">
        <v>11</v>
      </c>
      <c r="B17" s="11" t="n">
        <v>1.18029</v>
      </c>
      <c r="C17" s="11" t="n">
        <v>1.16524</v>
      </c>
      <c r="D17" s="11" t="n">
        <v>1.1842</v>
      </c>
      <c r="E17" s="11" t="n">
        <v>1.18322</v>
      </c>
      <c r="F17" s="11" t="n">
        <v>1.19819</v>
      </c>
      <c r="G17" s="11" t="n">
        <v>1.2015</v>
      </c>
      <c r="H17" s="11" t="n">
        <v>1.20086</v>
      </c>
      <c r="I17" s="11" t="n">
        <v>1.20578</v>
      </c>
      <c r="J17" s="11" t="n">
        <v>1.21207</v>
      </c>
      <c r="K17" s="11" t="n">
        <v>1.21183</v>
      </c>
      <c r="L17" s="11" t="n">
        <v>1.22486</v>
      </c>
      <c r="M17" s="11" t="n">
        <v>1.2241</v>
      </c>
      <c r="N17" s="11" t="n">
        <v>1.21908</v>
      </c>
      <c r="O17" s="11" t="n">
        <v>1.20592</v>
      </c>
      <c r="P17" s="11" t="n">
        <v>1.17185</v>
      </c>
      <c r="Q17" s="11" t="n">
        <v>1.16997</v>
      </c>
      <c r="R17" s="11" t="n">
        <v>1.1639</v>
      </c>
      <c r="S17" s="11" t="n">
        <v>1.12615</v>
      </c>
      <c r="T17" s="11" t="n">
        <v>1.1209</v>
      </c>
      <c r="U17" s="11" t="n">
        <v>1.20139</v>
      </c>
      <c r="V17" s="11" t="n">
        <v>1.20208</v>
      </c>
      <c r="W17" s="11" t="n">
        <v>1.18169</v>
      </c>
      <c r="X17" s="11" t="n">
        <v>1.16608</v>
      </c>
      <c r="Y17" s="11" t="n">
        <v>1.11523</v>
      </c>
    </row>
    <row r="18" customFormat="false" ht="12.75" hidden="false" customHeight="false" outlineLevel="0" collapsed="false">
      <c r="A18" s="10" t="n">
        <v>12</v>
      </c>
      <c r="B18" s="11" t="n">
        <v>1.16431</v>
      </c>
      <c r="C18" s="11" t="n">
        <v>1.14303</v>
      </c>
      <c r="D18" s="11" t="n">
        <v>1.1636</v>
      </c>
      <c r="E18" s="11" t="n">
        <v>1.13945</v>
      </c>
      <c r="F18" s="11" t="n">
        <v>1.17203</v>
      </c>
      <c r="G18" s="11" t="n">
        <v>1.17643</v>
      </c>
      <c r="H18" s="11" t="n">
        <v>1.17844</v>
      </c>
      <c r="I18" s="11" t="n">
        <v>1.24821</v>
      </c>
      <c r="J18" s="11" t="n">
        <v>1.25992</v>
      </c>
      <c r="K18" s="11" t="n">
        <v>1.26127</v>
      </c>
      <c r="L18" s="11" t="n">
        <v>1.27327</v>
      </c>
      <c r="M18" s="11" t="n">
        <v>1.27534</v>
      </c>
      <c r="N18" s="11" t="n">
        <v>1.27286</v>
      </c>
      <c r="O18" s="11" t="n">
        <v>1.26942</v>
      </c>
      <c r="P18" s="11" t="n">
        <v>1.25186</v>
      </c>
      <c r="Q18" s="11" t="n">
        <v>1.2533</v>
      </c>
      <c r="R18" s="11" t="n">
        <v>1.2537</v>
      </c>
      <c r="S18" s="11" t="n">
        <v>1.2489</v>
      </c>
      <c r="T18" s="11" t="n">
        <v>1.25004</v>
      </c>
      <c r="U18" s="11" t="n">
        <v>1.26401</v>
      </c>
      <c r="V18" s="11" t="n">
        <v>1.26068</v>
      </c>
      <c r="W18" s="11" t="n">
        <v>1.2375</v>
      </c>
      <c r="X18" s="11" t="n">
        <v>1.23053</v>
      </c>
      <c r="Y18" s="11" t="n">
        <v>1.16206</v>
      </c>
    </row>
    <row r="19" customFormat="false" ht="12.75" hidden="false" customHeight="false" outlineLevel="0" collapsed="false">
      <c r="A19" s="10" t="n">
        <v>13</v>
      </c>
      <c r="B19" s="11" t="n">
        <v>1.16852</v>
      </c>
      <c r="C19" s="11" t="n">
        <v>1.16762</v>
      </c>
      <c r="D19" s="11" t="n">
        <v>1.16886</v>
      </c>
      <c r="E19" s="11" t="n">
        <v>1.17417</v>
      </c>
      <c r="F19" s="11" t="n">
        <v>1.1759</v>
      </c>
      <c r="G19" s="11" t="n">
        <v>1.18172</v>
      </c>
      <c r="H19" s="11" t="n">
        <v>1.1832</v>
      </c>
      <c r="I19" s="11" t="n">
        <v>1.21568</v>
      </c>
      <c r="J19" s="11" t="n">
        <v>1.25891</v>
      </c>
      <c r="K19" s="11" t="n">
        <v>1.25159</v>
      </c>
      <c r="L19" s="11" t="n">
        <v>1.27159</v>
      </c>
      <c r="M19" s="11" t="n">
        <v>1.27178</v>
      </c>
      <c r="N19" s="11" t="n">
        <v>1.27045</v>
      </c>
      <c r="O19" s="11" t="n">
        <v>1.2691</v>
      </c>
      <c r="P19" s="11" t="n">
        <v>1.21218</v>
      </c>
      <c r="Q19" s="11" t="n">
        <v>1.21661</v>
      </c>
      <c r="R19" s="11" t="n">
        <v>1.21856</v>
      </c>
      <c r="S19" s="11" t="n">
        <v>1.18654</v>
      </c>
      <c r="T19" s="11" t="n">
        <v>1.20031</v>
      </c>
      <c r="U19" s="11" t="n">
        <v>1.27402</v>
      </c>
      <c r="V19" s="11" t="n">
        <v>1.27524</v>
      </c>
      <c r="W19" s="11" t="n">
        <v>1.25081</v>
      </c>
      <c r="X19" s="11" t="n">
        <v>1.2016</v>
      </c>
      <c r="Y19" s="11" t="n">
        <v>1.17339</v>
      </c>
    </row>
    <row r="20" customFormat="false" ht="12.75" hidden="false" customHeight="false" outlineLevel="0" collapsed="false">
      <c r="A20" s="10" t="n">
        <v>14</v>
      </c>
      <c r="B20" s="11" t="n">
        <v>1.20517</v>
      </c>
      <c r="C20" s="11" t="n">
        <v>1.20555</v>
      </c>
      <c r="D20" s="11" t="n">
        <v>1.20125</v>
      </c>
      <c r="E20" s="11" t="n">
        <v>1.21774</v>
      </c>
      <c r="F20" s="11" t="n">
        <v>1.22794</v>
      </c>
      <c r="G20" s="11" t="n">
        <v>1.24519</v>
      </c>
      <c r="H20" s="11" t="n">
        <v>1.24922</v>
      </c>
      <c r="I20" s="11" t="n">
        <v>1.25813</v>
      </c>
      <c r="J20" s="11" t="n">
        <v>1.31226</v>
      </c>
      <c r="K20" s="11" t="n">
        <v>1.30015</v>
      </c>
      <c r="L20" s="11" t="n">
        <v>1.29649</v>
      </c>
      <c r="M20" s="11" t="n">
        <v>1.29654</v>
      </c>
      <c r="N20" s="11" t="n">
        <v>1.24521</v>
      </c>
      <c r="O20" s="11" t="n">
        <v>1.24604</v>
      </c>
      <c r="P20" s="11" t="n">
        <v>1.24664</v>
      </c>
      <c r="Q20" s="11" t="n">
        <v>1.24853</v>
      </c>
      <c r="R20" s="11" t="n">
        <v>1.23086</v>
      </c>
      <c r="S20" s="11" t="n">
        <v>1.23374</v>
      </c>
      <c r="T20" s="11" t="n">
        <v>1.23541</v>
      </c>
      <c r="U20" s="11" t="n">
        <v>1.24911</v>
      </c>
      <c r="V20" s="11" t="n">
        <v>1.22619</v>
      </c>
      <c r="W20" s="11" t="n">
        <v>1.23078</v>
      </c>
      <c r="X20" s="11" t="n">
        <v>1.22011</v>
      </c>
      <c r="Y20" s="11" t="n">
        <v>1.20491</v>
      </c>
    </row>
    <row r="21" customFormat="false" ht="12.75" hidden="false" customHeight="false" outlineLevel="0" collapsed="false">
      <c r="A21" s="10" t="n">
        <v>15</v>
      </c>
      <c r="B21" s="11" t="n">
        <v>1.17875</v>
      </c>
      <c r="C21" s="11" t="n">
        <v>1.17911</v>
      </c>
      <c r="D21" s="11" t="n">
        <v>1.17121</v>
      </c>
      <c r="E21" s="11" t="n">
        <v>1.18731</v>
      </c>
      <c r="F21" s="11" t="n">
        <v>1.1202</v>
      </c>
      <c r="G21" s="11" t="n">
        <v>1.18324</v>
      </c>
      <c r="H21" s="11" t="n">
        <v>1.17992</v>
      </c>
      <c r="I21" s="11" t="n">
        <v>1.19457</v>
      </c>
      <c r="J21" s="11" t="n">
        <v>1.21054</v>
      </c>
      <c r="K21" s="11" t="n">
        <v>1.20926</v>
      </c>
      <c r="L21" s="11" t="n">
        <v>1.20634</v>
      </c>
      <c r="M21" s="11" t="n">
        <v>1.20869</v>
      </c>
      <c r="N21" s="11" t="n">
        <v>1.20822</v>
      </c>
      <c r="O21" s="11" t="n">
        <v>1.21027</v>
      </c>
      <c r="P21" s="11" t="n">
        <v>1.20656</v>
      </c>
      <c r="Q21" s="11" t="n">
        <v>1.21185</v>
      </c>
      <c r="R21" s="11" t="n">
        <v>1.21919</v>
      </c>
      <c r="S21" s="11" t="n">
        <v>1.22482</v>
      </c>
      <c r="T21" s="11" t="n">
        <v>1.22043</v>
      </c>
      <c r="U21" s="11" t="n">
        <v>1.21729</v>
      </c>
      <c r="V21" s="11" t="n">
        <v>1.20492</v>
      </c>
      <c r="W21" s="11" t="n">
        <v>1.20616</v>
      </c>
      <c r="X21" s="11" t="n">
        <v>1.1942</v>
      </c>
      <c r="Y21" s="11" t="n">
        <v>1.18891</v>
      </c>
    </row>
    <row r="22" customFormat="false" ht="12.75" hidden="false" customHeight="false" outlineLevel="0" collapsed="false">
      <c r="A22" s="10" t="n">
        <v>16</v>
      </c>
      <c r="B22" s="11" t="n">
        <v>1.17171</v>
      </c>
      <c r="C22" s="11" t="n">
        <v>1.17461</v>
      </c>
      <c r="D22" s="11" t="n">
        <v>1.17471</v>
      </c>
      <c r="E22" s="11" t="n">
        <v>1.26057</v>
      </c>
      <c r="F22" s="11" t="n">
        <v>1.28346</v>
      </c>
      <c r="G22" s="11" t="n">
        <v>1.27552</v>
      </c>
      <c r="H22" s="11" t="n">
        <v>1.28408</v>
      </c>
      <c r="I22" s="11" t="n">
        <v>1.28739</v>
      </c>
      <c r="J22" s="11" t="n">
        <v>1.28247</v>
      </c>
      <c r="K22" s="11" t="n">
        <v>1.2865</v>
      </c>
      <c r="L22" s="11" t="n">
        <v>1.29839</v>
      </c>
      <c r="M22" s="11" t="n">
        <v>1.29889</v>
      </c>
      <c r="N22" s="11" t="n">
        <v>1.295</v>
      </c>
      <c r="O22" s="11" t="n">
        <v>1.2774</v>
      </c>
      <c r="P22" s="11" t="n">
        <v>1.27342</v>
      </c>
      <c r="Q22" s="11" t="n">
        <v>1.27547</v>
      </c>
      <c r="R22" s="11" t="n">
        <v>1.27864</v>
      </c>
      <c r="S22" s="11" t="n">
        <v>1.2814</v>
      </c>
      <c r="T22" s="11" t="n">
        <v>1.27349</v>
      </c>
      <c r="U22" s="11" t="n">
        <v>1.28338</v>
      </c>
      <c r="V22" s="11" t="n">
        <v>1.28103</v>
      </c>
      <c r="W22" s="11" t="n">
        <v>1.25684</v>
      </c>
      <c r="X22" s="11" t="n">
        <v>1.24755</v>
      </c>
      <c r="Y22" s="11" t="n">
        <v>1.21278</v>
      </c>
    </row>
    <row r="23" customFormat="false" ht="12.75" hidden="false" customHeight="false" outlineLevel="0" collapsed="false">
      <c r="A23" s="10" t="n">
        <v>17</v>
      </c>
      <c r="B23" s="11" t="n">
        <v>1.20575</v>
      </c>
      <c r="C23" s="11" t="n">
        <v>1.1922</v>
      </c>
      <c r="D23" s="11" t="n">
        <v>1.21099</v>
      </c>
      <c r="E23" s="11" t="n">
        <v>1.26772</v>
      </c>
      <c r="F23" s="11" t="n">
        <v>1.28033</v>
      </c>
      <c r="G23" s="11" t="n">
        <v>1.2624</v>
      </c>
      <c r="H23" s="11" t="n">
        <v>1.27803</v>
      </c>
      <c r="I23" s="11" t="n">
        <v>1.2742</v>
      </c>
      <c r="J23" s="11" t="n">
        <v>1.27341</v>
      </c>
      <c r="K23" s="11" t="n">
        <v>1.28362</v>
      </c>
      <c r="L23" s="11" t="n">
        <v>1.28982</v>
      </c>
      <c r="M23" s="11" t="n">
        <v>1.28802</v>
      </c>
      <c r="N23" s="11" t="n">
        <v>1.28652</v>
      </c>
      <c r="O23" s="11" t="n">
        <v>1.27002</v>
      </c>
      <c r="P23" s="11" t="n">
        <v>1.26945</v>
      </c>
      <c r="Q23" s="11" t="n">
        <v>1.27317</v>
      </c>
      <c r="R23" s="11" t="n">
        <v>1.27535</v>
      </c>
      <c r="S23" s="11" t="n">
        <v>1.27911</v>
      </c>
      <c r="T23" s="11" t="n">
        <v>1.27069</v>
      </c>
      <c r="U23" s="11" t="n">
        <v>1.28128</v>
      </c>
      <c r="V23" s="11" t="n">
        <v>1.27878</v>
      </c>
      <c r="W23" s="11" t="n">
        <v>1.25314</v>
      </c>
      <c r="X23" s="11" t="n">
        <v>1.24196</v>
      </c>
      <c r="Y23" s="11" t="n">
        <v>1.23472</v>
      </c>
    </row>
    <row r="24" customFormat="false" ht="12.75" hidden="false" customHeight="false" outlineLevel="0" collapsed="false">
      <c r="A24" s="10" t="n">
        <v>18</v>
      </c>
      <c r="B24" s="11" t="n">
        <v>1.18012</v>
      </c>
      <c r="C24" s="11" t="n">
        <v>1.18525</v>
      </c>
      <c r="D24" s="11" t="n">
        <v>1.19273</v>
      </c>
      <c r="E24" s="11" t="n">
        <v>1.23675</v>
      </c>
      <c r="F24" s="11" t="n">
        <v>1.24404</v>
      </c>
      <c r="G24" s="11" t="n">
        <v>1.23386</v>
      </c>
      <c r="H24" s="11" t="n">
        <v>1.23941</v>
      </c>
      <c r="I24" s="11" t="n">
        <v>1.23902</v>
      </c>
      <c r="J24" s="11" t="n">
        <v>1.21649</v>
      </c>
      <c r="K24" s="11" t="n">
        <v>1.2093</v>
      </c>
      <c r="L24" s="11" t="n">
        <v>1.24628</v>
      </c>
      <c r="M24" s="11" t="n">
        <v>1.24545</v>
      </c>
      <c r="N24" s="11" t="n">
        <v>1.24657</v>
      </c>
      <c r="O24" s="11" t="n">
        <v>1.23293</v>
      </c>
      <c r="P24" s="11" t="n">
        <v>1.23005</v>
      </c>
      <c r="Q24" s="11" t="n">
        <v>1.23027</v>
      </c>
      <c r="R24" s="11" t="n">
        <v>1.23582</v>
      </c>
      <c r="S24" s="11" t="n">
        <v>1.23231</v>
      </c>
      <c r="T24" s="11" t="n">
        <v>1.22116</v>
      </c>
      <c r="U24" s="11" t="n">
        <v>1.23728</v>
      </c>
      <c r="V24" s="11" t="n">
        <v>1.23887</v>
      </c>
      <c r="W24" s="11" t="n">
        <v>1.21949</v>
      </c>
      <c r="X24" s="11" t="n">
        <v>1.20015</v>
      </c>
      <c r="Y24" s="11" t="n">
        <v>1.18594</v>
      </c>
    </row>
    <row r="25" customFormat="false" ht="12.75" hidden="false" customHeight="false" outlineLevel="0" collapsed="false">
      <c r="A25" s="10" t="n">
        <v>19</v>
      </c>
      <c r="B25" s="11" t="n">
        <v>1.22029</v>
      </c>
      <c r="C25" s="11" t="n">
        <v>1.21712</v>
      </c>
      <c r="D25" s="11" t="n">
        <v>1.1808</v>
      </c>
      <c r="E25" s="11" t="n">
        <v>1.23841</v>
      </c>
      <c r="F25" s="11" t="n">
        <v>1.23007</v>
      </c>
      <c r="G25" s="11" t="n">
        <v>1.23275</v>
      </c>
      <c r="H25" s="11" t="n">
        <v>1.23318</v>
      </c>
      <c r="I25" s="11" t="n">
        <v>1.23563</v>
      </c>
      <c r="J25" s="11" t="n">
        <v>1.24109</v>
      </c>
      <c r="K25" s="11" t="n">
        <v>1.25766</v>
      </c>
      <c r="L25" s="11" t="n">
        <v>1.25644</v>
      </c>
      <c r="M25" s="11" t="n">
        <v>1.25614</v>
      </c>
      <c r="N25" s="11" t="n">
        <v>1.25499</v>
      </c>
      <c r="O25" s="11" t="n">
        <v>1.24101</v>
      </c>
      <c r="P25" s="11" t="n">
        <v>1.23677</v>
      </c>
      <c r="Q25" s="11" t="n">
        <v>1.24058</v>
      </c>
      <c r="R25" s="11" t="n">
        <v>1.24658</v>
      </c>
      <c r="S25" s="11" t="n">
        <v>1.24996</v>
      </c>
      <c r="T25" s="11" t="n">
        <v>1.24085</v>
      </c>
      <c r="U25" s="11" t="n">
        <v>1.24984</v>
      </c>
      <c r="V25" s="11" t="n">
        <v>1.22844</v>
      </c>
      <c r="W25" s="11" t="n">
        <v>1.22896</v>
      </c>
      <c r="X25" s="11" t="n">
        <v>1.21912</v>
      </c>
      <c r="Y25" s="11" t="n">
        <v>1.21561</v>
      </c>
    </row>
    <row r="26" customFormat="false" ht="12.75" hidden="false" customHeight="false" outlineLevel="0" collapsed="false">
      <c r="A26" s="10" t="n">
        <v>20</v>
      </c>
      <c r="B26" s="11" t="n">
        <v>1.1872</v>
      </c>
      <c r="C26" s="11" t="n">
        <v>1.18671</v>
      </c>
      <c r="D26" s="11" t="n">
        <v>1.16827</v>
      </c>
      <c r="E26" s="11" t="n">
        <v>1.20862</v>
      </c>
      <c r="F26" s="11" t="n">
        <v>1.19937</v>
      </c>
      <c r="G26" s="11" t="n">
        <v>1.20812</v>
      </c>
      <c r="H26" s="11" t="n">
        <v>1.21004</v>
      </c>
      <c r="I26" s="11" t="n">
        <v>1.21087</v>
      </c>
      <c r="J26" s="11" t="n">
        <v>1.23641</v>
      </c>
      <c r="K26" s="11" t="n">
        <v>1.23997</v>
      </c>
      <c r="L26" s="11" t="n">
        <v>1.23716</v>
      </c>
      <c r="M26" s="11" t="n">
        <v>1.23724</v>
      </c>
      <c r="N26" s="11" t="n">
        <v>1.23725</v>
      </c>
      <c r="O26" s="11" t="n">
        <v>1.2397</v>
      </c>
      <c r="P26" s="11" t="n">
        <v>1.22123</v>
      </c>
      <c r="Q26" s="11" t="n">
        <v>1.22496</v>
      </c>
      <c r="R26" s="11" t="n">
        <v>1.22706</v>
      </c>
      <c r="S26" s="11" t="n">
        <v>1.2278</v>
      </c>
      <c r="T26" s="11" t="n">
        <v>1.21791</v>
      </c>
      <c r="U26" s="11" t="n">
        <v>1.23013</v>
      </c>
      <c r="V26" s="11" t="n">
        <v>1.20289</v>
      </c>
      <c r="W26" s="11" t="n">
        <v>1.20524</v>
      </c>
      <c r="X26" s="11" t="n">
        <v>1.19503</v>
      </c>
      <c r="Y26" s="11" t="n">
        <v>1.1738</v>
      </c>
    </row>
    <row r="27" customFormat="false" ht="12.75" hidden="false" customHeight="false" outlineLevel="0" collapsed="false">
      <c r="A27" s="10" t="n">
        <v>21</v>
      </c>
      <c r="B27" s="11" t="n">
        <v>1.05769</v>
      </c>
      <c r="C27" s="11" t="n">
        <v>1.06054</v>
      </c>
      <c r="D27" s="11" t="n">
        <v>1.0757</v>
      </c>
      <c r="E27" s="11" t="n">
        <v>1.08091</v>
      </c>
      <c r="F27" s="11" t="n">
        <v>1.0839</v>
      </c>
      <c r="G27" s="11" t="n">
        <v>1.09654</v>
      </c>
      <c r="H27" s="11" t="n">
        <v>1.11396</v>
      </c>
      <c r="I27" s="11" t="n">
        <v>1.13124</v>
      </c>
      <c r="J27" s="11" t="n">
        <v>1.18165</v>
      </c>
      <c r="K27" s="11" t="n">
        <v>1.17304</v>
      </c>
      <c r="L27" s="11" t="n">
        <v>1.17437</v>
      </c>
      <c r="M27" s="11" t="n">
        <v>1.17478</v>
      </c>
      <c r="N27" s="11" t="n">
        <v>1.17241</v>
      </c>
      <c r="O27" s="11" t="n">
        <v>1.18942</v>
      </c>
      <c r="P27" s="11" t="n">
        <v>1.19237</v>
      </c>
      <c r="Q27" s="11" t="n">
        <v>1.18857</v>
      </c>
      <c r="R27" s="11" t="n">
        <v>1.20376</v>
      </c>
      <c r="S27" s="11" t="n">
        <v>1.24035</v>
      </c>
      <c r="T27" s="11" t="n">
        <v>1.26663</v>
      </c>
      <c r="U27" s="11" t="n">
        <v>1.22197</v>
      </c>
      <c r="V27" s="11" t="n">
        <v>1.10943</v>
      </c>
      <c r="W27" s="11" t="n">
        <v>1.09549</v>
      </c>
      <c r="X27" s="11" t="n">
        <v>1.08505</v>
      </c>
      <c r="Y27" s="11" t="n">
        <v>1.06122</v>
      </c>
    </row>
    <row r="28" customFormat="false" ht="12.75" hidden="false" customHeight="false" outlineLevel="0" collapsed="false">
      <c r="A28" s="10" t="n">
        <v>22</v>
      </c>
      <c r="B28" s="11" t="n">
        <v>1.17963</v>
      </c>
      <c r="C28" s="11" t="n">
        <v>1.14061</v>
      </c>
      <c r="D28" s="11" t="n">
        <v>1.13879</v>
      </c>
      <c r="E28" s="11" t="n">
        <v>1.1099</v>
      </c>
      <c r="F28" s="11" t="n">
        <v>1.17895</v>
      </c>
      <c r="G28" s="11" t="n">
        <v>1.13266</v>
      </c>
      <c r="H28" s="11" t="n">
        <v>1.17991</v>
      </c>
      <c r="I28" s="11" t="n">
        <v>1.207</v>
      </c>
      <c r="J28" s="11" t="n">
        <v>1.22122</v>
      </c>
      <c r="K28" s="11" t="n">
        <v>1.22071</v>
      </c>
      <c r="L28" s="11" t="n">
        <v>1.22154</v>
      </c>
      <c r="M28" s="11" t="n">
        <v>1.22167</v>
      </c>
      <c r="N28" s="11" t="n">
        <v>1.2214</v>
      </c>
      <c r="O28" s="11" t="n">
        <v>1.21718</v>
      </c>
      <c r="P28" s="11" t="n">
        <v>1.22191</v>
      </c>
      <c r="Q28" s="11" t="n">
        <v>1.22571</v>
      </c>
      <c r="R28" s="11" t="n">
        <v>1.23195</v>
      </c>
      <c r="S28" s="11" t="n">
        <v>1.23765</v>
      </c>
      <c r="T28" s="11" t="n">
        <v>1.23298</v>
      </c>
      <c r="U28" s="11" t="n">
        <v>1.23232</v>
      </c>
      <c r="V28" s="11" t="n">
        <v>1.20592</v>
      </c>
      <c r="W28" s="11" t="n">
        <v>1.21107</v>
      </c>
      <c r="X28" s="11" t="n">
        <v>1.165</v>
      </c>
      <c r="Y28" s="11" t="n">
        <v>1.14228</v>
      </c>
    </row>
    <row r="29" customFormat="false" ht="12.75" hidden="false" customHeight="false" outlineLevel="0" collapsed="false">
      <c r="A29" s="10" t="n">
        <v>23</v>
      </c>
      <c r="B29" s="11" t="n">
        <v>1.14136</v>
      </c>
      <c r="C29" s="11" t="n">
        <v>1.11963</v>
      </c>
      <c r="D29" s="11" t="n">
        <v>1.14665</v>
      </c>
      <c r="E29" s="11" t="n">
        <v>1.16386</v>
      </c>
      <c r="F29" s="11" t="n">
        <v>1.16617</v>
      </c>
      <c r="G29" s="11" t="n">
        <v>1.17184</v>
      </c>
      <c r="H29" s="11" t="n">
        <v>1.17395</v>
      </c>
      <c r="I29" s="11" t="n">
        <v>1.17905</v>
      </c>
      <c r="J29" s="11" t="n">
        <v>1.18974</v>
      </c>
      <c r="K29" s="11" t="n">
        <v>1.19435</v>
      </c>
      <c r="L29" s="11" t="n">
        <v>1.1936</v>
      </c>
      <c r="M29" s="11" t="n">
        <v>1.19425</v>
      </c>
      <c r="N29" s="11" t="n">
        <v>1.18925</v>
      </c>
      <c r="O29" s="11" t="n">
        <v>1.18214</v>
      </c>
      <c r="P29" s="11" t="n">
        <v>1.1623</v>
      </c>
      <c r="Q29" s="11" t="n">
        <v>1.16147</v>
      </c>
      <c r="R29" s="11" t="n">
        <v>1.16281</v>
      </c>
      <c r="S29" s="11" t="n">
        <v>1.16445</v>
      </c>
      <c r="T29" s="11" t="n">
        <v>1.1624</v>
      </c>
      <c r="U29" s="11" t="n">
        <v>1.17103</v>
      </c>
      <c r="V29" s="11" t="n">
        <v>1.17259</v>
      </c>
      <c r="W29" s="11" t="n">
        <v>1.154</v>
      </c>
      <c r="X29" s="11" t="n">
        <v>1.14596</v>
      </c>
      <c r="Y29" s="11" t="n">
        <v>1.09676</v>
      </c>
    </row>
    <row r="30" customFormat="false" ht="12.75" hidden="false" customHeight="false" outlineLevel="0" collapsed="false">
      <c r="A30" s="10" t="n">
        <v>24</v>
      </c>
      <c r="B30" s="11" t="n">
        <v>1.10647</v>
      </c>
      <c r="C30" s="11" t="n">
        <v>1.1202</v>
      </c>
      <c r="D30" s="11" t="n">
        <v>1.09966</v>
      </c>
      <c r="E30" s="11" t="n">
        <v>1.1877</v>
      </c>
      <c r="F30" s="11" t="n">
        <v>1.12981</v>
      </c>
      <c r="G30" s="11" t="n">
        <v>1.14608</v>
      </c>
      <c r="H30" s="11" t="n">
        <v>1.20162</v>
      </c>
      <c r="I30" s="11" t="n">
        <v>1.20954</v>
      </c>
      <c r="J30" s="11" t="n">
        <v>1.22471</v>
      </c>
      <c r="K30" s="11" t="n">
        <v>1.21384</v>
      </c>
      <c r="L30" s="11" t="n">
        <v>1.21746</v>
      </c>
      <c r="M30" s="11" t="n">
        <v>1.21746</v>
      </c>
      <c r="N30" s="11" t="n">
        <v>1.21549</v>
      </c>
      <c r="O30" s="11" t="n">
        <v>1.21502</v>
      </c>
      <c r="P30" s="11" t="n">
        <v>1.1797</v>
      </c>
      <c r="Q30" s="11" t="n">
        <v>1.18007</v>
      </c>
      <c r="R30" s="11" t="n">
        <v>1.20395</v>
      </c>
      <c r="S30" s="11" t="n">
        <v>1.2093</v>
      </c>
      <c r="T30" s="11" t="n">
        <v>1.20741</v>
      </c>
      <c r="U30" s="11" t="n">
        <v>1.20527</v>
      </c>
      <c r="V30" s="11" t="n">
        <v>1.20494</v>
      </c>
      <c r="W30" s="11" t="n">
        <v>1.14713</v>
      </c>
      <c r="X30" s="11" t="n">
        <v>1.11853</v>
      </c>
      <c r="Y30" s="11" t="n">
        <v>1.11608</v>
      </c>
    </row>
    <row r="31" customFormat="false" ht="12.75" hidden="false" customHeight="false" outlineLevel="0" collapsed="false">
      <c r="A31" s="10" t="n">
        <v>25</v>
      </c>
      <c r="B31" s="11" t="n">
        <v>1.02574</v>
      </c>
      <c r="C31" s="11" t="n">
        <v>1.02688</v>
      </c>
      <c r="D31" s="11" t="n">
        <v>1.03048</v>
      </c>
      <c r="E31" s="11" t="n">
        <v>1.05103</v>
      </c>
      <c r="F31" s="11" t="n">
        <v>1.02947</v>
      </c>
      <c r="G31" s="11" t="n">
        <v>1.03109</v>
      </c>
      <c r="H31" s="11" t="n">
        <v>1.03199</v>
      </c>
      <c r="I31" s="11" t="n">
        <v>1.03115</v>
      </c>
      <c r="J31" s="11" t="n">
        <v>1.04773</v>
      </c>
      <c r="K31" s="11" t="n">
        <v>0.8836</v>
      </c>
      <c r="L31" s="11" t="n">
        <v>1.03093</v>
      </c>
      <c r="M31" s="11" t="n">
        <v>1.04292</v>
      </c>
      <c r="N31" s="11" t="n">
        <v>1.03053</v>
      </c>
      <c r="O31" s="11" t="n">
        <v>1.02903</v>
      </c>
      <c r="P31" s="11" t="n">
        <v>1.02912</v>
      </c>
      <c r="Q31" s="11" t="n">
        <v>1.02916</v>
      </c>
      <c r="R31" s="11" t="n">
        <v>1.0319</v>
      </c>
      <c r="S31" s="11" t="n">
        <v>1.03195</v>
      </c>
      <c r="T31" s="11" t="n">
        <v>1.02955</v>
      </c>
      <c r="U31" s="11" t="n">
        <v>1.04895</v>
      </c>
      <c r="V31" s="11" t="n">
        <v>1.06142</v>
      </c>
      <c r="W31" s="11" t="n">
        <v>1.04308</v>
      </c>
      <c r="X31" s="11" t="n">
        <v>1.0412</v>
      </c>
      <c r="Y31" s="11" t="n">
        <v>0.99072</v>
      </c>
    </row>
    <row r="32" customFormat="false" ht="12.75" hidden="false" customHeight="false" outlineLevel="0" collapsed="false">
      <c r="A32" s="10" t="n">
        <v>26</v>
      </c>
      <c r="B32" s="11" t="n">
        <v>1.11967</v>
      </c>
      <c r="C32" s="11" t="n">
        <v>1.12119</v>
      </c>
      <c r="D32" s="11" t="n">
        <v>1.09876</v>
      </c>
      <c r="E32" s="11" t="n">
        <v>1.1868</v>
      </c>
      <c r="F32" s="11" t="n">
        <v>1.12976</v>
      </c>
      <c r="G32" s="11" t="n">
        <v>1.13164</v>
      </c>
      <c r="H32" s="11" t="n">
        <v>1.13156</v>
      </c>
      <c r="I32" s="11" t="n">
        <v>1.13035</v>
      </c>
      <c r="J32" s="11" t="n">
        <v>1.19236</v>
      </c>
      <c r="K32" s="11" t="n">
        <v>1.19018</v>
      </c>
      <c r="L32" s="11" t="n">
        <v>1.19314</v>
      </c>
      <c r="M32" s="11" t="n">
        <v>1.19318</v>
      </c>
      <c r="N32" s="11" t="n">
        <v>1.189</v>
      </c>
      <c r="O32" s="11" t="n">
        <v>1.18527</v>
      </c>
      <c r="P32" s="11" t="n">
        <v>1.126</v>
      </c>
      <c r="Q32" s="11" t="n">
        <v>1.15604</v>
      </c>
      <c r="R32" s="11" t="n">
        <v>1.12686</v>
      </c>
      <c r="S32" s="11" t="n">
        <v>1.14858</v>
      </c>
      <c r="T32" s="11" t="n">
        <v>1.16956</v>
      </c>
      <c r="U32" s="11" t="n">
        <v>1.1869</v>
      </c>
      <c r="V32" s="11" t="n">
        <v>1.20498</v>
      </c>
      <c r="W32" s="11" t="n">
        <v>1.18425</v>
      </c>
      <c r="X32" s="11" t="n">
        <v>1.18246</v>
      </c>
      <c r="Y32" s="11" t="n">
        <v>1.17822</v>
      </c>
    </row>
    <row r="33" customFormat="false" ht="12.75" hidden="false" customHeight="false" outlineLevel="0" collapsed="false">
      <c r="A33" s="10" t="n">
        <v>27</v>
      </c>
      <c r="B33" s="11" t="n">
        <v>1.1584</v>
      </c>
      <c r="C33" s="11" t="n">
        <v>1.16324</v>
      </c>
      <c r="D33" s="11" t="n">
        <v>1.15135</v>
      </c>
      <c r="E33" s="11" t="n">
        <v>1.18579</v>
      </c>
      <c r="F33" s="11" t="n">
        <v>1.2046</v>
      </c>
      <c r="G33" s="11" t="n">
        <v>1.20225</v>
      </c>
      <c r="H33" s="11" t="n">
        <v>1.21486</v>
      </c>
      <c r="I33" s="11" t="n">
        <v>1.21449</v>
      </c>
      <c r="J33" s="11" t="n">
        <v>1.22469</v>
      </c>
      <c r="K33" s="11" t="n">
        <v>1.21164</v>
      </c>
      <c r="L33" s="11" t="n">
        <v>1.21142</v>
      </c>
      <c r="M33" s="11" t="n">
        <v>1.2182</v>
      </c>
      <c r="N33" s="11" t="n">
        <v>1.20879</v>
      </c>
      <c r="O33" s="11" t="n">
        <v>1.20938</v>
      </c>
      <c r="P33" s="11" t="n">
        <v>1.21109</v>
      </c>
      <c r="Q33" s="11" t="n">
        <v>1.20919</v>
      </c>
      <c r="R33" s="11" t="n">
        <v>1.19237</v>
      </c>
      <c r="S33" s="11" t="n">
        <v>1.1969</v>
      </c>
      <c r="T33" s="11" t="n">
        <v>1.19983</v>
      </c>
      <c r="U33" s="11" t="n">
        <v>1.1926</v>
      </c>
      <c r="V33" s="11" t="n">
        <v>1.18619</v>
      </c>
      <c r="W33" s="11" t="n">
        <v>1.16501</v>
      </c>
      <c r="X33" s="11" t="n">
        <v>1.16437</v>
      </c>
      <c r="Y33" s="11" t="n">
        <v>0.52444</v>
      </c>
    </row>
    <row r="34" customFormat="false" ht="12.75" hidden="false" customHeight="false" outlineLevel="0" collapsed="false">
      <c r="A34" s="10" t="n">
        <v>28</v>
      </c>
      <c r="B34" s="11" t="n">
        <v>1.22868</v>
      </c>
      <c r="C34" s="11" t="n">
        <v>1.19262</v>
      </c>
      <c r="D34" s="11" t="n">
        <v>1.15591</v>
      </c>
      <c r="E34" s="11" t="n">
        <v>1.19286</v>
      </c>
      <c r="F34" s="11" t="n">
        <v>1.2382</v>
      </c>
      <c r="G34" s="11" t="n">
        <v>1.16344</v>
      </c>
      <c r="H34" s="11" t="n">
        <v>1.16404</v>
      </c>
      <c r="I34" s="11" t="n">
        <v>1.20789</v>
      </c>
      <c r="J34" s="11" t="n">
        <v>1.23834</v>
      </c>
      <c r="K34" s="11" t="n">
        <v>1.23587</v>
      </c>
      <c r="L34" s="11" t="n">
        <v>1.23731</v>
      </c>
      <c r="M34" s="11" t="n">
        <v>1.23746</v>
      </c>
      <c r="N34" s="11" t="n">
        <v>1.23471</v>
      </c>
      <c r="O34" s="11" t="n">
        <v>1.2385</v>
      </c>
      <c r="P34" s="11" t="n">
        <v>1.16474</v>
      </c>
      <c r="Q34" s="11" t="n">
        <v>1.16588</v>
      </c>
      <c r="R34" s="11" t="n">
        <v>1.15942</v>
      </c>
      <c r="S34" s="11" t="n">
        <v>1.16051</v>
      </c>
      <c r="T34" s="11" t="n">
        <v>1.2342</v>
      </c>
      <c r="U34" s="11" t="n">
        <v>1.21588</v>
      </c>
      <c r="V34" s="11" t="n">
        <v>1.21099</v>
      </c>
      <c r="W34" s="11" t="n">
        <v>1.2363</v>
      </c>
      <c r="X34" s="11" t="n">
        <v>1.23298</v>
      </c>
      <c r="Y34" s="11" t="n">
        <v>1.22789</v>
      </c>
    </row>
    <row r="35" customFormat="false" ht="12.75" hidden="false" customHeight="false" outlineLevel="0" collapsed="false">
      <c r="A35" s="12" t="n">
        <v>29</v>
      </c>
      <c r="B35" s="11" t="n">
        <v>1.16299</v>
      </c>
      <c r="C35" s="11" t="n">
        <v>1.15572</v>
      </c>
      <c r="D35" s="11" t="n">
        <v>1.20483</v>
      </c>
      <c r="E35" s="11" t="n">
        <v>1.20676</v>
      </c>
      <c r="F35" s="11" t="n">
        <v>1.21438</v>
      </c>
      <c r="G35" s="11" t="n">
        <v>1.14724</v>
      </c>
      <c r="H35" s="11" t="n">
        <v>1.20947</v>
      </c>
      <c r="I35" s="11" t="n">
        <v>1.20914</v>
      </c>
      <c r="J35" s="11" t="n">
        <v>1.21356</v>
      </c>
      <c r="K35" s="11" t="n">
        <v>1.21316</v>
      </c>
      <c r="L35" s="11" t="n">
        <v>1.21374</v>
      </c>
      <c r="M35" s="11" t="n">
        <v>1.21333</v>
      </c>
      <c r="N35" s="11" t="n">
        <v>1.21109</v>
      </c>
      <c r="O35" s="11" t="n">
        <v>1.21265</v>
      </c>
      <c r="P35" s="11" t="n">
        <v>1.21508</v>
      </c>
      <c r="Q35" s="11" t="n">
        <v>1.21468</v>
      </c>
      <c r="R35" s="11" t="n">
        <v>1.21237</v>
      </c>
      <c r="S35" s="11" t="n">
        <v>1.20416</v>
      </c>
      <c r="T35" s="11" t="n">
        <v>1.21757</v>
      </c>
      <c r="U35" s="11" t="n">
        <v>1.20929</v>
      </c>
      <c r="V35" s="11" t="n">
        <v>1.20713</v>
      </c>
      <c r="W35" s="11" t="n">
        <v>1.21411</v>
      </c>
      <c r="X35" s="11" t="n">
        <v>1.16092</v>
      </c>
      <c r="Y35" s="11" t="n">
        <v>1.14391</v>
      </c>
    </row>
    <row r="36" customFormat="false" ht="12.75" hidden="false" customHeight="false" outlineLevel="0" collapsed="false">
      <c r="A36" s="12" t="n">
        <v>30</v>
      </c>
      <c r="B36" s="11" t="n">
        <v>1.09632</v>
      </c>
      <c r="C36" s="11" t="n">
        <v>1.12388</v>
      </c>
      <c r="D36" s="11" t="n">
        <v>1.12697</v>
      </c>
      <c r="E36" s="11" t="n">
        <v>1.13262</v>
      </c>
      <c r="F36" s="11" t="n">
        <v>1.13021</v>
      </c>
      <c r="G36" s="11" t="n">
        <v>1.13339</v>
      </c>
      <c r="H36" s="11" t="n">
        <v>1.13726</v>
      </c>
      <c r="I36" s="11" t="n">
        <v>1.14474</v>
      </c>
      <c r="J36" s="11" t="n">
        <v>1.20118</v>
      </c>
      <c r="K36" s="11" t="n">
        <v>1.20168</v>
      </c>
      <c r="L36" s="11" t="n">
        <v>1.20249</v>
      </c>
      <c r="M36" s="11" t="n">
        <v>1.20141</v>
      </c>
      <c r="N36" s="11" t="n">
        <v>1.19635</v>
      </c>
      <c r="O36" s="11" t="n">
        <v>1.13098</v>
      </c>
      <c r="P36" s="11" t="n">
        <v>1.12969</v>
      </c>
      <c r="Q36" s="11" t="n">
        <v>1.13037</v>
      </c>
      <c r="R36" s="11" t="n">
        <v>1.13449</v>
      </c>
      <c r="S36" s="11" t="n">
        <v>1.13476</v>
      </c>
      <c r="T36" s="11" t="n">
        <v>1.18666</v>
      </c>
      <c r="U36" s="11" t="n">
        <v>1.14349</v>
      </c>
      <c r="V36" s="11" t="n">
        <v>1.16016</v>
      </c>
      <c r="W36" s="11" t="n">
        <v>1.13299</v>
      </c>
      <c r="X36" s="11" t="n">
        <v>1.10326</v>
      </c>
      <c r="Y36" s="11" t="n">
        <v>1.1094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4895</v>
      </c>
      <c r="C43" s="11" t="n">
        <v>1.14859</v>
      </c>
      <c r="D43" s="11" t="n">
        <v>1.13944</v>
      </c>
      <c r="E43" s="11" t="n">
        <v>1.12402</v>
      </c>
      <c r="F43" s="11" t="n">
        <v>1.11057</v>
      </c>
      <c r="G43" s="11" t="n">
        <v>0.89388</v>
      </c>
      <c r="H43" s="11" t="n">
        <v>1.06821</v>
      </c>
      <c r="I43" s="11" t="n">
        <v>1.1098</v>
      </c>
      <c r="J43" s="11" t="n">
        <v>1.12434</v>
      </c>
      <c r="K43" s="11" t="n">
        <v>1.12294</v>
      </c>
      <c r="L43" s="11" t="n">
        <v>1.12091</v>
      </c>
      <c r="M43" s="11" t="n">
        <v>1.12126</v>
      </c>
      <c r="N43" s="11" t="n">
        <v>1.1203</v>
      </c>
      <c r="O43" s="11" t="n">
        <v>1.12099</v>
      </c>
      <c r="P43" s="11" t="n">
        <v>1.1116</v>
      </c>
      <c r="Q43" s="11" t="n">
        <v>1.11846</v>
      </c>
      <c r="R43" s="11" t="n">
        <v>1.11968</v>
      </c>
      <c r="S43" s="11" t="n">
        <v>1.12422</v>
      </c>
      <c r="T43" s="11" t="n">
        <v>1.1207</v>
      </c>
      <c r="U43" s="11" t="n">
        <v>1.15033</v>
      </c>
      <c r="V43" s="11" t="n">
        <v>1.12831</v>
      </c>
      <c r="W43" s="11" t="n">
        <v>1.13217</v>
      </c>
      <c r="X43" s="11" t="n">
        <v>1.14766</v>
      </c>
      <c r="Y43" s="11" t="n">
        <v>1.1367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6983</v>
      </c>
      <c r="C44" s="11" t="n">
        <v>0.96499</v>
      </c>
      <c r="D44" s="11" t="n">
        <v>0.96608</v>
      </c>
      <c r="E44" s="11" t="n">
        <v>0.97077</v>
      </c>
      <c r="F44" s="11" t="n">
        <v>0.96812</v>
      </c>
      <c r="G44" s="11" t="n">
        <v>0.95786</v>
      </c>
      <c r="H44" s="11" t="n">
        <v>0.95644</v>
      </c>
      <c r="I44" s="11" t="n">
        <v>0.95682</v>
      </c>
      <c r="J44" s="11" t="n">
        <v>0.95807</v>
      </c>
      <c r="K44" s="11" t="n">
        <v>0.96074</v>
      </c>
      <c r="L44" s="11" t="n">
        <v>0.95862</v>
      </c>
      <c r="M44" s="11" t="n">
        <v>0.95892</v>
      </c>
      <c r="N44" s="11" t="n">
        <v>0.95679</v>
      </c>
      <c r="O44" s="11" t="n">
        <v>0.9549</v>
      </c>
      <c r="P44" s="11" t="n">
        <v>0.95452</v>
      </c>
      <c r="Q44" s="11" t="n">
        <v>0.95386</v>
      </c>
      <c r="R44" s="11" t="n">
        <v>0.95522</v>
      </c>
      <c r="S44" s="11" t="n">
        <v>0.95905</v>
      </c>
      <c r="T44" s="11" t="n">
        <v>0.95739</v>
      </c>
      <c r="U44" s="11" t="n">
        <v>0.95796</v>
      </c>
      <c r="V44" s="11" t="n">
        <v>0.95465</v>
      </c>
      <c r="W44" s="11" t="n">
        <v>0.96022</v>
      </c>
      <c r="X44" s="11" t="n">
        <v>0.94924</v>
      </c>
      <c r="Y44" s="11" t="n">
        <v>0.947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846</v>
      </c>
      <c r="C45" s="11" t="n">
        <v>0.88532</v>
      </c>
      <c r="D45" s="11" t="n">
        <v>0.88532</v>
      </c>
      <c r="E45" s="11" t="n">
        <v>0.9306</v>
      </c>
      <c r="F45" s="11" t="n">
        <v>0.882</v>
      </c>
      <c r="G45" s="11" t="n">
        <v>0.9301</v>
      </c>
      <c r="H45" s="11" t="n">
        <v>0.91706</v>
      </c>
      <c r="I45" s="11" t="n">
        <v>0.92416</v>
      </c>
      <c r="J45" s="11" t="n">
        <v>0.92507</v>
      </c>
      <c r="K45" s="11" t="n">
        <v>0.92283</v>
      </c>
      <c r="L45" s="11" t="n">
        <v>0.92822</v>
      </c>
      <c r="M45" s="11" t="n">
        <v>0.92936</v>
      </c>
      <c r="N45" s="11" t="n">
        <v>0.93366</v>
      </c>
      <c r="O45" s="11" t="n">
        <v>0.91482</v>
      </c>
      <c r="P45" s="11" t="n">
        <v>0.91459</v>
      </c>
      <c r="Q45" s="11" t="n">
        <v>0.91397</v>
      </c>
      <c r="R45" s="11" t="n">
        <v>0.93428</v>
      </c>
      <c r="S45" s="11" t="n">
        <v>0.91865</v>
      </c>
      <c r="T45" s="11" t="n">
        <v>0.92524</v>
      </c>
      <c r="U45" s="11" t="n">
        <v>1.17153</v>
      </c>
      <c r="V45" s="11" t="n">
        <v>0.9312</v>
      </c>
      <c r="W45" s="11" t="n">
        <v>0.93858</v>
      </c>
      <c r="X45" s="11" t="n">
        <v>0.93945</v>
      </c>
      <c r="Y45" s="11" t="n">
        <v>0.9414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708</v>
      </c>
      <c r="C46" s="11" t="n">
        <v>0.97098</v>
      </c>
      <c r="D46" s="11" t="n">
        <v>0.97223</v>
      </c>
      <c r="E46" s="11" t="n">
        <v>0.95838</v>
      </c>
      <c r="F46" s="11" t="n">
        <v>0.94453</v>
      </c>
      <c r="G46" s="11" t="n">
        <v>0.95243</v>
      </c>
      <c r="H46" s="11" t="n">
        <v>0.95505</v>
      </c>
      <c r="I46" s="11" t="n">
        <v>0.95626</v>
      </c>
      <c r="J46" s="11" t="n">
        <v>0.96496</v>
      </c>
      <c r="K46" s="11" t="n">
        <v>0.95028</v>
      </c>
      <c r="L46" s="11" t="n">
        <v>0.96612</v>
      </c>
      <c r="M46" s="11" t="n">
        <v>0.96672</v>
      </c>
      <c r="N46" s="11" t="n">
        <v>0.96362</v>
      </c>
      <c r="O46" s="11" t="n">
        <v>0.95874</v>
      </c>
      <c r="P46" s="11" t="n">
        <v>0.95432</v>
      </c>
      <c r="Q46" s="11" t="n">
        <v>0.95279</v>
      </c>
      <c r="R46" s="11" t="n">
        <v>0.95216</v>
      </c>
      <c r="S46" s="11" t="n">
        <v>0.95666</v>
      </c>
      <c r="T46" s="11" t="n">
        <v>0.95631</v>
      </c>
      <c r="U46" s="11" t="n">
        <v>0.97573</v>
      </c>
      <c r="V46" s="11" t="n">
        <v>0.95922</v>
      </c>
      <c r="W46" s="11" t="n">
        <v>0.95725</v>
      </c>
      <c r="X46" s="11" t="n">
        <v>0.95772</v>
      </c>
      <c r="Y46" s="11" t="n">
        <v>0.9574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6493</v>
      </c>
      <c r="C47" s="11" t="n">
        <v>0.96511</v>
      </c>
      <c r="D47" s="11" t="n">
        <v>0.96567</v>
      </c>
      <c r="E47" s="11" t="n">
        <v>0.95136</v>
      </c>
      <c r="F47" s="11" t="n">
        <v>0.95788</v>
      </c>
      <c r="G47" s="11" t="n">
        <v>0.96182</v>
      </c>
      <c r="H47" s="11" t="n">
        <v>0.96297</v>
      </c>
      <c r="I47" s="11" t="n">
        <v>0.96818</v>
      </c>
      <c r="J47" s="11" t="n">
        <v>0.95059</v>
      </c>
      <c r="K47" s="11" t="n">
        <v>0.94796</v>
      </c>
      <c r="L47" s="11" t="n">
        <v>0.95108</v>
      </c>
      <c r="M47" s="11" t="n">
        <v>0.94875</v>
      </c>
      <c r="N47" s="11" t="n">
        <v>0.94879</v>
      </c>
      <c r="O47" s="11" t="n">
        <v>0.94441</v>
      </c>
      <c r="P47" s="11" t="n">
        <v>0.93986</v>
      </c>
      <c r="Q47" s="11" t="n">
        <v>0.93802</v>
      </c>
      <c r="R47" s="11" t="n">
        <v>0.94542</v>
      </c>
      <c r="S47" s="11" t="n">
        <v>0.94803</v>
      </c>
      <c r="T47" s="11" t="n">
        <v>0.94815</v>
      </c>
      <c r="U47" s="11" t="n">
        <v>0.96089</v>
      </c>
      <c r="V47" s="11" t="n">
        <v>0.94773</v>
      </c>
      <c r="W47" s="11" t="n">
        <v>0.9451</v>
      </c>
      <c r="X47" s="11" t="n">
        <v>0.92862</v>
      </c>
      <c r="Y47" s="11" t="n">
        <v>0.9266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4256</v>
      </c>
      <c r="C48" s="11" t="n">
        <v>1.16217</v>
      </c>
      <c r="D48" s="11" t="n">
        <v>1.16485</v>
      </c>
      <c r="E48" s="11" t="n">
        <v>1.18062</v>
      </c>
      <c r="F48" s="11" t="n">
        <v>1.18722</v>
      </c>
      <c r="G48" s="11" t="n">
        <v>1.17252</v>
      </c>
      <c r="H48" s="11" t="n">
        <v>1.17135</v>
      </c>
      <c r="I48" s="11" t="n">
        <v>1.17654</v>
      </c>
      <c r="J48" s="11" t="n">
        <v>1.17449</v>
      </c>
      <c r="K48" s="11" t="n">
        <v>1.18157</v>
      </c>
      <c r="L48" s="11" t="n">
        <v>1.17977</v>
      </c>
      <c r="M48" s="11" t="n">
        <v>1.17914</v>
      </c>
      <c r="N48" s="11" t="n">
        <v>1.17511</v>
      </c>
      <c r="O48" s="11" t="n">
        <v>1.16902</v>
      </c>
      <c r="P48" s="11" t="n">
        <v>1.15235</v>
      </c>
      <c r="Q48" s="11" t="n">
        <v>1.15067</v>
      </c>
      <c r="R48" s="11" t="n">
        <v>1.14744</v>
      </c>
      <c r="S48" s="11" t="n">
        <v>1.14767</v>
      </c>
      <c r="T48" s="11" t="n">
        <v>1.13073</v>
      </c>
      <c r="U48" s="11" t="n">
        <v>1.1801</v>
      </c>
      <c r="V48" s="11" t="n">
        <v>1.1662</v>
      </c>
      <c r="W48" s="11" t="n">
        <v>1.18908</v>
      </c>
      <c r="X48" s="11" t="n">
        <v>1.17797</v>
      </c>
      <c r="Y48" s="11" t="n">
        <v>1.172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1521</v>
      </c>
      <c r="C49" s="11" t="n">
        <v>1.21471</v>
      </c>
      <c r="D49" s="11" t="n">
        <v>1.20046</v>
      </c>
      <c r="E49" s="11" t="n">
        <v>1.22015</v>
      </c>
      <c r="F49" s="11" t="n">
        <v>1.2239</v>
      </c>
      <c r="G49" s="11" t="n">
        <v>1.19808</v>
      </c>
      <c r="H49" s="11" t="n">
        <v>1.20158</v>
      </c>
      <c r="I49" s="11" t="n">
        <v>1.21007</v>
      </c>
      <c r="J49" s="11" t="n">
        <v>1.21934</v>
      </c>
      <c r="K49" s="11" t="n">
        <v>1.22066</v>
      </c>
      <c r="L49" s="11" t="n">
        <v>1.21781</v>
      </c>
      <c r="M49" s="11" t="n">
        <v>1.21603</v>
      </c>
      <c r="N49" s="11" t="n">
        <v>1.21329</v>
      </c>
      <c r="O49" s="11" t="n">
        <v>1.21407</v>
      </c>
      <c r="P49" s="11" t="n">
        <v>1.21258</v>
      </c>
      <c r="Q49" s="11" t="n">
        <v>1.21215</v>
      </c>
      <c r="R49" s="11" t="n">
        <v>1.21049</v>
      </c>
      <c r="S49" s="11" t="n">
        <v>1.20939</v>
      </c>
      <c r="T49" s="11" t="n">
        <v>1.21691</v>
      </c>
      <c r="U49" s="11" t="n">
        <v>1.22743</v>
      </c>
      <c r="V49" s="11" t="n">
        <v>1.2061</v>
      </c>
      <c r="W49" s="11" t="n">
        <v>1.22529</v>
      </c>
      <c r="X49" s="11" t="n">
        <v>1.22576</v>
      </c>
      <c r="Y49" s="11" t="n">
        <v>1.2194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2245</v>
      </c>
      <c r="C50" s="11" t="n">
        <v>1.2149</v>
      </c>
      <c r="D50" s="11" t="n">
        <v>1.18695</v>
      </c>
      <c r="E50" s="11" t="n">
        <v>1.22632</v>
      </c>
      <c r="F50" s="11" t="n">
        <v>1.22858</v>
      </c>
      <c r="G50" s="11" t="n">
        <v>1.18927</v>
      </c>
      <c r="H50" s="11" t="n">
        <v>1.20692</v>
      </c>
      <c r="I50" s="11" t="n">
        <v>1.2204</v>
      </c>
      <c r="J50" s="11" t="n">
        <v>1.23202</v>
      </c>
      <c r="K50" s="11" t="n">
        <v>1.23353</v>
      </c>
      <c r="L50" s="11" t="n">
        <v>1.22975</v>
      </c>
      <c r="M50" s="11" t="n">
        <v>1.22819</v>
      </c>
      <c r="N50" s="11" t="n">
        <v>1.22679</v>
      </c>
      <c r="O50" s="11" t="n">
        <v>1.22773</v>
      </c>
      <c r="P50" s="11" t="n">
        <v>1.22831</v>
      </c>
      <c r="Q50" s="11" t="n">
        <v>1.22918</v>
      </c>
      <c r="R50" s="11" t="n">
        <v>1.23006</v>
      </c>
      <c r="S50" s="11" t="n">
        <v>1.22947</v>
      </c>
      <c r="T50" s="11" t="n">
        <v>1.2346</v>
      </c>
      <c r="U50" s="11" t="n">
        <v>1.24291</v>
      </c>
      <c r="V50" s="11" t="n">
        <v>1.22369</v>
      </c>
      <c r="W50" s="11" t="n">
        <v>1.23176</v>
      </c>
      <c r="X50" s="11" t="n">
        <v>1.23034</v>
      </c>
      <c r="Y50" s="11" t="n">
        <v>1.2252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771</v>
      </c>
      <c r="C51" s="11" t="n">
        <v>1.17821</v>
      </c>
      <c r="D51" s="11" t="n">
        <v>1.17998</v>
      </c>
      <c r="E51" s="11" t="n">
        <v>1.20315</v>
      </c>
      <c r="F51" s="11" t="n">
        <v>1.1903</v>
      </c>
      <c r="G51" s="11" t="n">
        <v>1.1944</v>
      </c>
      <c r="H51" s="11" t="n">
        <v>1.1903</v>
      </c>
      <c r="I51" s="11" t="n">
        <v>1.19798</v>
      </c>
      <c r="J51" s="11" t="n">
        <v>1.2066</v>
      </c>
      <c r="K51" s="11" t="n">
        <v>1.2087</v>
      </c>
      <c r="L51" s="11" t="n">
        <v>1.20904</v>
      </c>
      <c r="M51" s="11" t="n">
        <v>1.2086</v>
      </c>
      <c r="N51" s="11" t="n">
        <v>1.20384</v>
      </c>
      <c r="O51" s="11" t="n">
        <v>1.20396</v>
      </c>
      <c r="P51" s="11" t="n">
        <v>1.20012</v>
      </c>
      <c r="Q51" s="11" t="n">
        <v>1.19849</v>
      </c>
      <c r="R51" s="11" t="n">
        <v>1.19736</v>
      </c>
      <c r="S51" s="11" t="n">
        <v>1.19436</v>
      </c>
      <c r="T51" s="11" t="n">
        <v>1.14311</v>
      </c>
      <c r="U51" s="11" t="n">
        <v>1.2118</v>
      </c>
      <c r="V51" s="11" t="n">
        <v>1.19057</v>
      </c>
      <c r="W51" s="11" t="n">
        <v>1.20662</v>
      </c>
      <c r="X51" s="11" t="n">
        <v>1.20008</v>
      </c>
      <c r="Y51" s="11" t="n">
        <v>1.194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7958</v>
      </c>
      <c r="C52" s="11" t="n">
        <v>1.15206</v>
      </c>
      <c r="D52" s="11" t="n">
        <v>1.19637</v>
      </c>
      <c r="E52" s="11" t="n">
        <v>1.21422</v>
      </c>
      <c r="F52" s="11" t="n">
        <v>1.22311</v>
      </c>
      <c r="G52" s="11" t="n">
        <v>1.22094</v>
      </c>
      <c r="H52" s="11" t="n">
        <v>1.22189</v>
      </c>
      <c r="I52" s="11" t="n">
        <v>1.22996</v>
      </c>
      <c r="J52" s="11" t="n">
        <v>1.26537</v>
      </c>
      <c r="K52" s="11" t="n">
        <v>1.23513</v>
      </c>
      <c r="L52" s="11" t="n">
        <v>1.23698</v>
      </c>
      <c r="M52" s="11" t="n">
        <v>1.23729</v>
      </c>
      <c r="N52" s="11" t="n">
        <v>1.22311</v>
      </c>
      <c r="O52" s="11" t="n">
        <v>1.2214</v>
      </c>
      <c r="P52" s="11" t="n">
        <v>1.21625</v>
      </c>
      <c r="Q52" s="11" t="n">
        <v>1.21569</v>
      </c>
      <c r="R52" s="11" t="n">
        <v>1.21474</v>
      </c>
      <c r="S52" s="11" t="n">
        <v>1.21475</v>
      </c>
      <c r="T52" s="11" t="n">
        <v>1.21212</v>
      </c>
      <c r="U52" s="11" t="n">
        <v>1.23114</v>
      </c>
      <c r="V52" s="11" t="n">
        <v>1.20912</v>
      </c>
      <c r="W52" s="11" t="n">
        <v>1.21479</v>
      </c>
      <c r="X52" s="11" t="n">
        <v>1.20718</v>
      </c>
      <c r="Y52" s="11" t="n">
        <v>1.203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7543</v>
      </c>
      <c r="C53" s="11" t="n">
        <v>1.16049</v>
      </c>
      <c r="D53" s="11" t="n">
        <v>1.17932</v>
      </c>
      <c r="E53" s="11" t="n">
        <v>1.17835</v>
      </c>
      <c r="F53" s="11" t="n">
        <v>1.1932</v>
      </c>
      <c r="G53" s="11" t="n">
        <v>1.19649</v>
      </c>
      <c r="H53" s="11" t="n">
        <v>1.19586</v>
      </c>
      <c r="I53" s="11" t="n">
        <v>1.20074</v>
      </c>
      <c r="J53" s="11" t="n">
        <v>1.20698</v>
      </c>
      <c r="K53" s="11" t="n">
        <v>1.20675</v>
      </c>
      <c r="L53" s="11" t="n">
        <v>1.21969</v>
      </c>
      <c r="M53" s="11" t="n">
        <v>1.21893</v>
      </c>
      <c r="N53" s="11" t="n">
        <v>1.21394</v>
      </c>
      <c r="O53" s="11" t="n">
        <v>1.20088</v>
      </c>
      <c r="P53" s="11" t="n">
        <v>1.16706</v>
      </c>
      <c r="Q53" s="11" t="n">
        <v>1.1652</v>
      </c>
      <c r="R53" s="11" t="n">
        <v>1.15917</v>
      </c>
      <c r="S53" s="11" t="n">
        <v>1.12169</v>
      </c>
      <c r="T53" s="11" t="n">
        <v>1.11649</v>
      </c>
      <c r="U53" s="11" t="n">
        <v>1.19638</v>
      </c>
      <c r="V53" s="11" t="n">
        <v>1.19707</v>
      </c>
      <c r="W53" s="11" t="n">
        <v>1.17683</v>
      </c>
      <c r="X53" s="11" t="n">
        <v>1.16133</v>
      </c>
      <c r="Y53" s="11" t="n">
        <v>1.1108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5957</v>
      </c>
      <c r="C54" s="11" t="n">
        <v>1.13845</v>
      </c>
      <c r="D54" s="11" t="n">
        <v>1.15888</v>
      </c>
      <c r="E54" s="11" t="n">
        <v>1.1349</v>
      </c>
      <c r="F54" s="11" t="n">
        <v>1.16724</v>
      </c>
      <c r="G54" s="11" t="n">
        <v>1.1716</v>
      </c>
      <c r="H54" s="11" t="n">
        <v>1.17361</v>
      </c>
      <c r="I54" s="11" t="n">
        <v>1.24286</v>
      </c>
      <c r="J54" s="11" t="n">
        <v>1.25448</v>
      </c>
      <c r="K54" s="11" t="n">
        <v>1.25582</v>
      </c>
      <c r="L54" s="11" t="n">
        <v>1.26773</v>
      </c>
      <c r="M54" s="11" t="n">
        <v>1.26979</v>
      </c>
      <c r="N54" s="11" t="n">
        <v>1.26733</v>
      </c>
      <c r="O54" s="11" t="n">
        <v>1.26391</v>
      </c>
      <c r="P54" s="11" t="n">
        <v>1.24648</v>
      </c>
      <c r="Q54" s="11" t="n">
        <v>1.24791</v>
      </c>
      <c r="R54" s="11" t="n">
        <v>1.24831</v>
      </c>
      <c r="S54" s="11" t="n">
        <v>1.24355</v>
      </c>
      <c r="T54" s="11" t="n">
        <v>1.24468</v>
      </c>
      <c r="U54" s="11" t="n">
        <v>1.25854</v>
      </c>
      <c r="V54" s="11" t="n">
        <v>1.25524</v>
      </c>
      <c r="W54" s="11" t="n">
        <v>1.23223</v>
      </c>
      <c r="X54" s="11" t="n">
        <v>1.22531</v>
      </c>
      <c r="Y54" s="11" t="n">
        <v>1.157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6375</v>
      </c>
      <c r="C55" s="11" t="n">
        <v>1.16286</v>
      </c>
      <c r="D55" s="11" t="n">
        <v>1.16409</v>
      </c>
      <c r="E55" s="11" t="n">
        <v>1.16937</v>
      </c>
      <c r="F55" s="11" t="n">
        <v>1.17108</v>
      </c>
      <c r="G55" s="11" t="n">
        <v>1.17686</v>
      </c>
      <c r="H55" s="11" t="n">
        <v>1.17832</v>
      </c>
      <c r="I55" s="11" t="n">
        <v>1.21057</v>
      </c>
      <c r="J55" s="11" t="n">
        <v>1.25348</v>
      </c>
      <c r="K55" s="11" t="n">
        <v>1.24621</v>
      </c>
      <c r="L55" s="11" t="n">
        <v>1.26607</v>
      </c>
      <c r="M55" s="11" t="n">
        <v>1.26625</v>
      </c>
      <c r="N55" s="11" t="n">
        <v>1.26494</v>
      </c>
      <c r="O55" s="11" t="n">
        <v>1.2636</v>
      </c>
      <c r="P55" s="11" t="n">
        <v>1.2071</v>
      </c>
      <c r="Q55" s="11" t="n">
        <v>1.21149</v>
      </c>
      <c r="R55" s="11" t="n">
        <v>1.21343</v>
      </c>
      <c r="S55" s="11" t="n">
        <v>1.18164</v>
      </c>
      <c r="T55" s="11" t="n">
        <v>1.19531</v>
      </c>
      <c r="U55" s="11" t="n">
        <v>1.26848</v>
      </c>
      <c r="V55" s="11" t="n">
        <v>1.26969</v>
      </c>
      <c r="W55" s="11" t="n">
        <v>1.24544</v>
      </c>
      <c r="X55" s="11" t="n">
        <v>1.19659</v>
      </c>
      <c r="Y55" s="11" t="n">
        <v>1.168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0013</v>
      </c>
      <c r="C56" s="11" t="n">
        <v>1.20052</v>
      </c>
      <c r="D56" s="11" t="n">
        <v>1.19624</v>
      </c>
      <c r="E56" s="11" t="n">
        <v>1.21262</v>
      </c>
      <c r="F56" s="11" t="n">
        <v>1.22274</v>
      </c>
      <c r="G56" s="11" t="n">
        <v>1.23987</v>
      </c>
      <c r="H56" s="11" t="n">
        <v>1.24386</v>
      </c>
      <c r="I56" s="11" t="n">
        <v>1.25271</v>
      </c>
      <c r="J56" s="11" t="n">
        <v>1.30644</v>
      </c>
      <c r="K56" s="11" t="n">
        <v>1.29442</v>
      </c>
      <c r="L56" s="11" t="n">
        <v>1.29079</v>
      </c>
      <c r="M56" s="11" t="n">
        <v>1.29084</v>
      </c>
      <c r="N56" s="11" t="n">
        <v>1.23988</v>
      </c>
      <c r="O56" s="11" t="n">
        <v>1.2407</v>
      </c>
      <c r="P56" s="11" t="n">
        <v>1.2413</v>
      </c>
      <c r="Q56" s="11" t="n">
        <v>1.24317</v>
      </c>
      <c r="R56" s="11" t="n">
        <v>1.22564</v>
      </c>
      <c r="S56" s="11" t="n">
        <v>1.2285</v>
      </c>
      <c r="T56" s="11" t="n">
        <v>1.23015</v>
      </c>
      <c r="U56" s="11" t="n">
        <v>1.24376</v>
      </c>
      <c r="V56" s="11" t="n">
        <v>1.221</v>
      </c>
      <c r="W56" s="11" t="n">
        <v>1.22555</v>
      </c>
      <c r="X56" s="11" t="n">
        <v>1.21497</v>
      </c>
      <c r="Y56" s="11" t="n">
        <v>1.1998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7391</v>
      </c>
      <c r="C57" s="11" t="n">
        <v>1.17427</v>
      </c>
      <c r="D57" s="11" t="n">
        <v>1.16642</v>
      </c>
      <c r="E57" s="11" t="n">
        <v>1.18241</v>
      </c>
      <c r="F57" s="11" t="n">
        <v>1.11579</v>
      </c>
      <c r="G57" s="11" t="n">
        <v>1.17837</v>
      </c>
      <c r="H57" s="11" t="n">
        <v>1.17507</v>
      </c>
      <c r="I57" s="11" t="n">
        <v>1.18962</v>
      </c>
      <c r="J57" s="11" t="n">
        <v>1.20547</v>
      </c>
      <c r="K57" s="11" t="n">
        <v>1.2042</v>
      </c>
      <c r="L57" s="11" t="n">
        <v>1.2013</v>
      </c>
      <c r="M57" s="11" t="n">
        <v>1.20363</v>
      </c>
      <c r="N57" s="11" t="n">
        <v>1.20316</v>
      </c>
      <c r="O57" s="11" t="n">
        <v>1.2052</v>
      </c>
      <c r="P57" s="11" t="n">
        <v>1.20152</v>
      </c>
      <c r="Q57" s="11" t="n">
        <v>1.20677</v>
      </c>
      <c r="R57" s="11" t="n">
        <v>1.21405</v>
      </c>
      <c r="S57" s="11" t="n">
        <v>1.21964</v>
      </c>
      <c r="T57" s="11" t="n">
        <v>1.21528</v>
      </c>
      <c r="U57" s="11" t="n">
        <v>1.21216</v>
      </c>
      <c r="V57" s="11" t="n">
        <v>1.19989</v>
      </c>
      <c r="W57" s="11" t="n">
        <v>1.20112</v>
      </c>
      <c r="X57" s="11" t="n">
        <v>1.18925</v>
      </c>
      <c r="Y57" s="11" t="n">
        <v>1.1839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6692</v>
      </c>
      <c r="C58" s="11" t="n">
        <v>1.1698</v>
      </c>
      <c r="D58" s="11" t="n">
        <v>1.1699</v>
      </c>
      <c r="E58" s="11" t="n">
        <v>1.25513</v>
      </c>
      <c r="F58" s="11" t="n">
        <v>1.27785</v>
      </c>
      <c r="G58" s="11" t="n">
        <v>1.26997</v>
      </c>
      <c r="H58" s="11" t="n">
        <v>1.27847</v>
      </c>
      <c r="I58" s="11" t="n">
        <v>1.28175</v>
      </c>
      <c r="J58" s="11" t="n">
        <v>1.27687</v>
      </c>
      <c r="K58" s="11" t="n">
        <v>1.28087</v>
      </c>
      <c r="L58" s="11" t="n">
        <v>1.29268</v>
      </c>
      <c r="M58" s="11" t="n">
        <v>1.29317</v>
      </c>
      <c r="N58" s="11" t="n">
        <v>1.28931</v>
      </c>
      <c r="O58" s="11" t="n">
        <v>1.27183</v>
      </c>
      <c r="P58" s="11" t="n">
        <v>1.26788</v>
      </c>
      <c r="Q58" s="11" t="n">
        <v>1.26992</v>
      </c>
      <c r="R58" s="11" t="n">
        <v>1.27307</v>
      </c>
      <c r="S58" s="11" t="n">
        <v>1.2758</v>
      </c>
      <c r="T58" s="11" t="n">
        <v>1.26795</v>
      </c>
      <c r="U58" s="11" t="n">
        <v>1.27777</v>
      </c>
      <c r="V58" s="11" t="n">
        <v>1.27544</v>
      </c>
      <c r="W58" s="11" t="n">
        <v>1.25143</v>
      </c>
      <c r="X58" s="11" t="n">
        <v>1.24221</v>
      </c>
      <c r="Y58" s="11" t="n">
        <v>1.207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0072</v>
      </c>
      <c r="C59" s="11" t="n">
        <v>1.18727</v>
      </c>
      <c r="D59" s="11" t="n">
        <v>1.20591</v>
      </c>
      <c r="E59" s="11" t="n">
        <v>1.26222</v>
      </c>
      <c r="F59" s="11" t="n">
        <v>1.27474</v>
      </c>
      <c r="G59" s="11" t="n">
        <v>1.25695</v>
      </c>
      <c r="H59" s="11" t="n">
        <v>1.27246</v>
      </c>
      <c r="I59" s="11" t="n">
        <v>1.26866</v>
      </c>
      <c r="J59" s="11" t="n">
        <v>1.26787</v>
      </c>
      <c r="K59" s="11" t="n">
        <v>1.27802</v>
      </c>
      <c r="L59" s="11" t="n">
        <v>1.28416</v>
      </c>
      <c r="M59" s="11" t="n">
        <v>1.28238</v>
      </c>
      <c r="N59" s="11" t="n">
        <v>1.28089</v>
      </c>
      <c r="O59" s="11" t="n">
        <v>1.26451</v>
      </c>
      <c r="P59" s="11" t="n">
        <v>1.26395</v>
      </c>
      <c r="Q59" s="11" t="n">
        <v>1.26764</v>
      </c>
      <c r="R59" s="11" t="n">
        <v>1.26981</v>
      </c>
      <c r="S59" s="11" t="n">
        <v>1.27353</v>
      </c>
      <c r="T59" s="11" t="n">
        <v>1.26517</v>
      </c>
      <c r="U59" s="11" t="n">
        <v>1.27569</v>
      </c>
      <c r="V59" s="11" t="n">
        <v>1.27321</v>
      </c>
      <c r="W59" s="11" t="n">
        <v>1.24775</v>
      </c>
      <c r="X59" s="11" t="n">
        <v>1.23665</v>
      </c>
      <c r="Y59" s="11" t="n">
        <v>1.2294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7527</v>
      </c>
      <c r="C60" s="11" t="n">
        <v>1.18036</v>
      </c>
      <c r="D60" s="11" t="n">
        <v>1.18779</v>
      </c>
      <c r="E60" s="11" t="n">
        <v>1.23148</v>
      </c>
      <c r="F60" s="11" t="n">
        <v>1.23872</v>
      </c>
      <c r="G60" s="11" t="n">
        <v>1.22862</v>
      </c>
      <c r="H60" s="11" t="n">
        <v>1.23413</v>
      </c>
      <c r="I60" s="11" t="n">
        <v>1.23374</v>
      </c>
      <c r="J60" s="11" t="n">
        <v>1.21137</v>
      </c>
      <c r="K60" s="11" t="n">
        <v>1.20423</v>
      </c>
      <c r="L60" s="11" t="n">
        <v>1.24095</v>
      </c>
      <c r="M60" s="11" t="n">
        <v>1.24012</v>
      </c>
      <c r="N60" s="11" t="n">
        <v>1.24123</v>
      </c>
      <c r="O60" s="11" t="n">
        <v>1.2277</v>
      </c>
      <c r="P60" s="11" t="n">
        <v>1.22483</v>
      </c>
      <c r="Q60" s="11" t="n">
        <v>1.22505</v>
      </c>
      <c r="R60" s="11" t="n">
        <v>1.23056</v>
      </c>
      <c r="S60" s="11" t="n">
        <v>1.22708</v>
      </c>
      <c r="T60" s="11" t="n">
        <v>1.21601</v>
      </c>
      <c r="U60" s="11" t="n">
        <v>1.23201</v>
      </c>
      <c r="V60" s="11" t="n">
        <v>1.23359</v>
      </c>
      <c r="W60" s="11" t="n">
        <v>1.21435</v>
      </c>
      <c r="X60" s="11" t="n">
        <v>1.19515</v>
      </c>
      <c r="Y60" s="11" t="n">
        <v>1.1810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514</v>
      </c>
      <c r="C61" s="11" t="n">
        <v>1.212</v>
      </c>
      <c r="D61" s="11" t="n">
        <v>1.17595</v>
      </c>
      <c r="E61" s="11" t="n">
        <v>1.23314</v>
      </c>
      <c r="F61" s="11" t="n">
        <v>1.22486</v>
      </c>
      <c r="G61" s="11" t="n">
        <v>1.22751</v>
      </c>
      <c r="H61" s="11" t="n">
        <v>1.22794</v>
      </c>
      <c r="I61" s="11" t="n">
        <v>1.23038</v>
      </c>
      <c r="J61" s="11" t="n">
        <v>1.23579</v>
      </c>
      <c r="K61" s="11" t="n">
        <v>1.25224</v>
      </c>
      <c r="L61" s="11" t="n">
        <v>1.25103</v>
      </c>
      <c r="M61" s="11" t="n">
        <v>1.25073</v>
      </c>
      <c r="N61" s="11" t="n">
        <v>1.24959</v>
      </c>
      <c r="O61" s="11" t="n">
        <v>1.23571</v>
      </c>
      <c r="P61" s="11" t="n">
        <v>1.2315</v>
      </c>
      <c r="Q61" s="11" t="n">
        <v>1.23529</v>
      </c>
      <c r="R61" s="11" t="n">
        <v>1.24124</v>
      </c>
      <c r="S61" s="11" t="n">
        <v>1.24459</v>
      </c>
      <c r="T61" s="11" t="n">
        <v>1.23556</v>
      </c>
      <c r="U61" s="11" t="n">
        <v>1.24448</v>
      </c>
      <c r="V61" s="11" t="n">
        <v>1.22324</v>
      </c>
      <c r="W61" s="11" t="n">
        <v>1.22375</v>
      </c>
      <c r="X61" s="11" t="n">
        <v>1.21398</v>
      </c>
      <c r="Y61" s="11" t="n">
        <v>1.21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8229</v>
      </c>
      <c r="C62" s="11" t="n">
        <v>1.18182</v>
      </c>
      <c r="D62" s="11" t="n">
        <v>1.16351</v>
      </c>
      <c r="E62" s="11" t="n">
        <v>1.20356</v>
      </c>
      <c r="F62" s="11" t="n">
        <v>1.19438</v>
      </c>
      <c r="G62" s="11" t="n">
        <v>1.20307</v>
      </c>
      <c r="H62" s="11" t="n">
        <v>1.20497</v>
      </c>
      <c r="I62" s="11" t="n">
        <v>1.20579</v>
      </c>
      <c r="J62" s="11" t="n">
        <v>1.23114</v>
      </c>
      <c r="K62" s="11" t="n">
        <v>1.23468</v>
      </c>
      <c r="L62" s="11" t="n">
        <v>1.23189</v>
      </c>
      <c r="M62" s="11" t="n">
        <v>1.23197</v>
      </c>
      <c r="N62" s="11" t="n">
        <v>1.23198</v>
      </c>
      <c r="O62" s="11" t="n">
        <v>1.23442</v>
      </c>
      <c r="P62" s="11" t="n">
        <v>1.21608</v>
      </c>
      <c r="Q62" s="11" t="n">
        <v>1.21978</v>
      </c>
      <c r="R62" s="11" t="n">
        <v>1.22186</v>
      </c>
      <c r="S62" s="11" t="n">
        <v>1.2226</v>
      </c>
      <c r="T62" s="11" t="n">
        <v>1.21278</v>
      </c>
      <c r="U62" s="11" t="n">
        <v>1.22491</v>
      </c>
      <c r="V62" s="11" t="n">
        <v>1.19787</v>
      </c>
      <c r="W62" s="11" t="n">
        <v>1.2002</v>
      </c>
      <c r="X62" s="11" t="n">
        <v>1.19007</v>
      </c>
      <c r="Y62" s="11" t="n">
        <v>1.1689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5373</v>
      </c>
      <c r="C63" s="11" t="n">
        <v>1.05656</v>
      </c>
      <c r="D63" s="11" t="n">
        <v>1.07162</v>
      </c>
      <c r="E63" s="11" t="n">
        <v>1.07679</v>
      </c>
      <c r="F63" s="11" t="n">
        <v>1.07976</v>
      </c>
      <c r="G63" s="11" t="n">
        <v>1.0923</v>
      </c>
      <c r="H63" s="11" t="n">
        <v>1.10959</v>
      </c>
      <c r="I63" s="11" t="n">
        <v>1.12675</v>
      </c>
      <c r="J63" s="11" t="n">
        <v>1.17679</v>
      </c>
      <c r="K63" s="11" t="n">
        <v>1.16824</v>
      </c>
      <c r="L63" s="11" t="n">
        <v>1.16957</v>
      </c>
      <c r="M63" s="11" t="n">
        <v>1.16997</v>
      </c>
      <c r="N63" s="11" t="n">
        <v>1.16762</v>
      </c>
      <c r="O63" s="11" t="n">
        <v>1.18451</v>
      </c>
      <c r="P63" s="11" t="n">
        <v>1.18743</v>
      </c>
      <c r="Q63" s="11" t="n">
        <v>1.18366</v>
      </c>
      <c r="R63" s="11" t="n">
        <v>1.19874</v>
      </c>
      <c r="S63" s="11" t="n">
        <v>1.23506</v>
      </c>
      <c r="T63" s="11" t="n">
        <v>1.26114</v>
      </c>
      <c r="U63" s="11" t="n">
        <v>1.21681</v>
      </c>
      <c r="V63" s="11" t="n">
        <v>1.1051</v>
      </c>
      <c r="W63" s="11" t="n">
        <v>1.09126</v>
      </c>
      <c r="X63" s="11" t="n">
        <v>1.0809</v>
      </c>
      <c r="Y63" s="11" t="n">
        <v>1.057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7478</v>
      </c>
      <c r="C64" s="11" t="n">
        <v>1.13605</v>
      </c>
      <c r="D64" s="11" t="n">
        <v>1.13425</v>
      </c>
      <c r="E64" s="11" t="n">
        <v>1.10556</v>
      </c>
      <c r="F64" s="11" t="n">
        <v>1.17411</v>
      </c>
      <c r="G64" s="11" t="n">
        <v>1.12816</v>
      </c>
      <c r="H64" s="11" t="n">
        <v>1.17506</v>
      </c>
      <c r="I64" s="11" t="n">
        <v>1.20195</v>
      </c>
      <c r="J64" s="11" t="n">
        <v>1.21606</v>
      </c>
      <c r="K64" s="11" t="n">
        <v>1.21556</v>
      </c>
      <c r="L64" s="11" t="n">
        <v>1.21639</v>
      </c>
      <c r="M64" s="11" t="n">
        <v>1.21652</v>
      </c>
      <c r="N64" s="11" t="n">
        <v>1.21625</v>
      </c>
      <c r="O64" s="11" t="n">
        <v>1.21206</v>
      </c>
      <c r="P64" s="11" t="n">
        <v>1.21675</v>
      </c>
      <c r="Q64" s="11" t="n">
        <v>1.22052</v>
      </c>
      <c r="R64" s="11" t="n">
        <v>1.22672</v>
      </c>
      <c r="S64" s="11" t="n">
        <v>1.23238</v>
      </c>
      <c r="T64" s="11" t="n">
        <v>1.22774</v>
      </c>
      <c r="U64" s="11" t="n">
        <v>1.22709</v>
      </c>
      <c r="V64" s="11" t="n">
        <v>1.20088</v>
      </c>
      <c r="W64" s="11" t="n">
        <v>1.20599</v>
      </c>
      <c r="X64" s="11" t="n">
        <v>1.16026</v>
      </c>
      <c r="Y64" s="11" t="n">
        <v>1.137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368</v>
      </c>
      <c r="C65" s="11" t="n">
        <v>1.11522</v>
      </c>
      <c r="D65" s="11" t="n">
        <v>1.14205</v>
      </c>
      <c r="E65" s="11" t="n">
        <v>1.15913</v>
      </c>
      <c r="F65" s="11" t="n">
        <v>1.16143</v>
      </c>
      <c r="G65" s="11" t="n">
        <v>1.16705</v>
      </c>
      <c r="H65" s="11" t="n">
        <v>1.16915</v>
      </c>
      <c r="I65" s="11" t="n">
        <v>1.17421</v>
      </c>
      <c r="J65" s="11" t="n">
        <v>1.18482</v>
      </c>
      <c r="K65" s="11" t="n">
        <v>1.1894</v>
      </c>
      <c r="L65" s="11" t="n">
        <v>1.18865</v>
      </c>
      <c r="M65" s="11" t="n">
        <v>1.18929</v>
      </c>
      <c r="N65" s="11" t="n">
        <v>1.18433</v>
      </c>
      <c r="O65" s="11" t="n">
        <v>1.17727</v>
      </c>
      <c r="P65" s="11" t="n">
        <v>1.15758</v>
      </c>
      <c r="Q65" s="11" t="n">
        <v>1.15676</v>
      </c>
      <c r="R65" s="11" t="n">
        <v>1.15808</v>
      </c>
      <c r="S65" s="11" t="n">
        <v>1.15971</v>
      </c>
      <c r="T65" s="11" t="n">
        <v>1.15768</v>
      </c>
      <c r="U65" s="11" t="n">
        <v>1.16625</v>
      </c>
      <c r="V65" s="11" t="n">
        <v>1.1678</v>
      </c>
      <c r="W65" s="11" t="n">
        <v>1.14934</v>
      </c>
      <c r="X65" s="11" t="n">
        <v>1.14136</v>
      </c>
      <c r="Y65" s="11" t="n">
        <v>1.0925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0216</v>
      </c>
      <c r="C66" s="11" t="n">
        <v>1.11579</v>
      </c>
      <c r="D66" s="11" t="n">
        <v>1.0954</v>
      </c>
      <c r="E66" s="11" t="n">
        <v>1.18279</v>
      </c>
      <c r="F66" s="11" t="n">
        <v>1.12533</v>
      </c>
      <c r="G66" s="11" t="n">
        <v>1.14148</v>
      </c>
      <c r="H66" s="11" t="n">
        <v>1.19662</v>
      </c>
      <c r="I66" s="11" t="n">
        <v>1.20448</v>
      </c>
      <c r="J66" s="11" t="n">
        <v>1.21953</v>
      </c>
      <c r="K66" s="11" t="n">
        <v>1.20874</v>
      </c>
      <c r="L66" s="11" t="n">
        <v>1.21234</v>
      </c>
      <c r="M66" s="11" t="n">
        <v>1.21234</v>
      </c>
      <c r="N66" s="11" t="n">
        <v>1.21038</v>
      </c>
      <c r="O66" s="11" t="n">
        <v>1.20992</v>
      </c>
      <c r="P66" s="11" t="n">
        <v>1.17485</v>
      </c>
      <c r="Q66" s="11" t="n">
        <v>1.17522</v>
      </c>
      <c r="R66" s="11" t="n">
        <v>1.19892</v>
      </c>
      <c r="S66" s="11" t="n">
        <v>1.20423</v>
      </c>
      <c r="T66" s="11" t="n">
        <v>1.20236</v>
      </c>
      <c r="U66" s="11" t="n">
        <v>1.20024</v>
      </c>
      <c r="V66" s="11" t="n">
        <v>1.19991</v>
      </c>
      <c r="W66" s="11" t="n">
        <v>1.14253</v>
      </c>
      <c r="X66" s="11" t="n">
        <v>1.11414</v>
      </c>
      <c r="Y66" s="11" t="n">
        <v>1.11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2202</v>
      </c>
      <c r="C67" s="11" t="n">
        <v>1.02315</v>
      </c>
      <c r="D67" s="11" t="n">
        <v>1.02673</v>
      </c>
      <c r="E67" s="11" t="n">
        <v>1.04713</v>
      </c>
      <c r="F67" s="11" t="n">
        <v>1.02573</v>
      </c>
      <c r="G67" s="11" t="n">
        <v>1.02733</v>
      </c>
      <c r="H67" s="11" t="n">
        <v>1.02823</v>
      </c>
      <c r="I67" s="11" t="n">
        <v>1.02739</v>
      </c>
      <c r="J67" s="11" t="n">
        <v>1.04385</v>
      </c>
      <c r="K67" s="11" t="n">
        <v>0.88092</v>
      </c>
      <c r="L67" s="11" t="n">
        <v>1.02717</v>
      </c>
      <c r="M67" s="11" t="n">
        <v>1.03907</v>
      </c>
      <c r="N67" s="11" t="n">
        <v>1.02677</v>
      </c>
      <c r="O67" s="11" t="n">
        <v>1.02528</v>
      </c>
      <c r="P67" s="11" t="n">
        <v>1.02538</v>
      </c>
      <c r="Q67" s="11" t="n">
        <v>1.02541</v>
      </c>
      <c r="R67" s="11" t="n">
        <v>1.02814</v>
      </c>
      <c r="S67" s="11" t="n">
        <v>1.02818</v>
      </c>
      <c r="T67" s="11" t="n">
        <v>1.02581</v>
      </c>
      <c r="U67" s="11" t="n">
        <v>1.04506</v>
      </c>
      <c r="V67" s="11" t="n">
        <v>1.05744</v>
      </c>
      <c r="W67" s="11" t="n">
        <v>1.03923</v>
      </c>
      <c r="X67" s="11" t="n">
        <v>1.03737</v>
      </c>
      <c r="Y67" s="11" t="n">
        <v>0.9872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1526</v>
      </c>
      <c r="C68" s="11" t="n">
        <v>1.11677</v>
      </c>
      <c r="D68" s="11" t="n">
        <v>1.0945</v>
      </c>
      <c r="E68" s="11" t="n">
        <v>1.1819</v>
      </c>
      <c r="F68" s="11" t="n">
        <v>1.12528</v>
      </c>
      <c r="G68" s="11" t="n">
        <v>1.12714</v>
      </c>
      <c r="H68" s="11" t="n">
        <v>1.12706</v>
      </c>
      <c r="I68" s="11" t="n">
        <v>1.12586</v>
      </c>
      <c r="J68" s="11" t="n">
        <v>1.18742</v>
      </c>
      <c r="K68" s="11" t="n">
        <v>1.18525</v>
      </c>
      <c r="L68" s="11" t="n">
        <v>1.1882</v>
      </c>
      <c r="M68" s="11" t="n">
        <v>1.18823</v>
      </c>
      <c r="N68" s="11" t="n">
        <v>1.18409</v>
      </c>
      <c r="O68" s="11" t="n">
        <v>1.18038</v>
      </c>
      <c r="P68" s="11" t="n">
        <v>1.12154</v>
      </c>
      <c r="Q68" s="11" t="n">
        <v>1.15136</v>
      </c>
      <c r="R68" s="11" t="n">
        <v>1.1224</v>
      </c>
      <c r="S68" s="11" t="n">
        <v>1.14396</v>
      </c>
      <c r="T68" s="11" t="n">
        <v>1.16479</v>
      </c>
      <c r="U68" s="11" t="n">
        <v>1.182</v>
      </c>
      <c r="V68" s="11" t="n">
        <v>1.19995</v>
      </c>
      <c r="W68" s="11" t="n">
        <v>1.17937</v>
      </c>
      <c r="X68" s="11" t="n">
        <v>1.17759</v>
      </c>
      <c r="Y68" s="11" t="n">
        <v>1.173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537</v>
      </c>
      <c r="C69" s="11" t="n">
        <v>1.15851</v>
      </c>
      <c r="D69" s="11" t="n">
        <v>1.14671</v>
      </c>
      <c r="E69" s="11" t="n">
        <v>1.1809</v>
      </c>
      <c r="F69" s="11" t="n">
        <v>1.19957</v>
      </c>
      <c r="G69" s="11" t="n">
        <v>1.19723</v>
      </c>
      <c r="H69" s="11" t="n">
        <v>1.20975</v>
      </c>
      <c r="I69" s="11" t="n">
        <v>1.20939</v>
      </c>
      <c r="J69" s="11" t="n">
        <v>1.21951</v>
      </c>
      <c r="K69" s="11" t="n">
        <v>1.20656</v>
      </c>
      <c r="L69" s="11" t="n">
        <v>1.20634</v>
      </c>
      <c r="M69" s="11" t="n">
        <v>1.21307</v>
      </c>
      <c r="N69" s="11" t="n">
        <v>1.20373</v>
      </c>
      <c r="O69" s="11" t="n">
        <v>1.20431</v>
      </c>
      <c r="P69" s="11" t="n">
        <v>1.20601</v>
      </c>
      <c r="Q69" s="11" t="n">
        <v>1.20413</v>
      </c>
      <c r="R69" s="11" t="n">
        <v>1.18743</v>
      </c>
      <c r="S69" s="11" t="n">
        <v>1.19192</v>
      </c>
      <c r="T69" s="11" t="n">
        <v>1.19483</v>
      </c>
      <c r="U69" s="11" t="n">
        <v>1.18766</v>
      </c>
      <c r="V69" s="11" t="n">
        <v>1.18129</v>
      </c>
      <c r="W69" s="11" t="n">
        <v>1.16027</v>
      </c>
      <c r="X69" s="11" t="n">
        <v>1.15963</v>
      </c>
      <c r="Y69" s="11" t="n">
        <v>0.52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347</v>
      </c>
      <c r="C70" s="11" t="n">
        <v>1.18767</v>
      </c>
      <c r="D70" s="11" t="n">
        <v>1.15124</v>
      </c>
      <c r="E70" s="11" t="n">
        <v>1.18792</v>
      </c>
      <c r="F70" s="11" t="n">
        <v>1.23293</v>
      </c>
      <c r="G70" s="11" t="n">
        <v>1.15871</v>
      </c>
      <c r="H70" s="11" t="n">
        <v>1.15931</v>
      </c>
      <c r="I70" s="11" t="n">
        <v>1.20284</v>
      </c>
      <c r="J70" s="11" t="n">
        <v>1.23307</v>
      </c>
      <c r="K70" s="11" t="n">
        <v>1.23061</v>
      </c>
      <c r="L70" s="11" t="n">
        <v>1.23204</v>
      </c>
      <c r="M70" s="11" t="n">
        <v>1.23219</v>
      </c>
      <c r="N70" s="11" t="n">
        <v>1.22946</v>
      </c>
      <c r="O70" s="11" t="n">
        <v>1.23322</v>
      </c>
      <c r="P70" s="11" t="n">
        <v>1.16</v>
      </c>
      <c r="Q70" s="11" t="n">
        <v>1.16113</v>
      </c>
      <c r="R70" s="11" t="n">
        <v>1.15472</v>
      </c>
      <c r="S70" s="11" t="n">
        <v>1.1558</v>
      </c>
      <c r="T70" s="11" t="n">
        <v>1.22895</v>
      </c>
      <c r="U70" s="11" t="n">
        <v>1.21077</v>
      </c>
      <c r="V70" s="11" t="n">
        <v>1.20591</v>
      </c>
      <c r="W70" s="11" t="n">
        <v>1.23104</v>
      </c>
      <c r="X70" s="11" t="n">
        <v>1.22774</v>
      </c>
      <c r="Y70" s="11" t="n">
        <v>1.22269</v>
      </c>
    </row>
    <row r="71" customFormat="false" ht="12.75" hidden="false" customHeight="false" outlineLevel="0" collapsed="false">
      <c r="A71" s="12" t="n">
        <v>29</v>
      </c>
      <c r="B71" s="11" t="n">
        <v>1.15827</v>
      </c>
      <c r="C71" s="11" t="n">
        <v>1.15105</v>
      </c>
      <c r="D71" s="11" t="n">
        <v>1.1998</v>
      </c>
      <c r="E71" s="11" t="n">
        <v>1.20172</v>
      </c>
      <c r="F71" s="11" t="n">
        <v>1.20927</v>
      </c>
      <c r="G71" s="11" t="n">
        <v>1.14263</v>
      </c>
      <c r="H71" s="11" t="n">
        <v>1.20441</v>
      </c>
      <c r="I71" s="11" t="n">
        <v>1.20408</v>
      </c>
      <c r="J71" s="11" t="n">
        <v>1.20846</v>
      </c>
      <c r="K71" s="11" t="n">
        <v>1.20806</v>
      </c>
      <c r="L71" s="11" t="n">
        <v>1.20865</v>
      </c>
      <c r="M71" s="11" t="n">
        <v>1.20824</v>
      </c>
      <c r="N71" s="11" t="n">
        <v>1.20601</v>
      </c>
      <c r="O71" s="11" t="n">
        <v>1.20756</v>
      </c>
      <c r="P71" s="11" t="n">
        <v>1.20997</v>
      </c>
      <c r="Q71" s="11" t="n">
        <v>1.20958</v>
      </c>
      <c r="R71" s="11" t="n">
        <v>1.20728</v>
      </c>
      <c r="S71" s="11" t="n">
        <v>1.19913</v>
      </c>
      <c r="T71" s="11" t="n">
        <v>1.21244</v>
      </c>
      <c r="U71" s="11" t="n">
        <v>1.20422</v>
      </c>
      <c r="V71" s="11" t="n">
        <v>1.20208</v>
      </c>
      <c r="W71" s="11" t="n">
        <v>1.20901</v>
      </c>
      <c r="X71" s="11" t="n">
        <v>1.15621</v>
      </c>
      <c r="Y71" s="11" t="n">
        <v>1.13932</v>
      </c>
    </row>
    <row r="72" customFormat="false" ht="12.75" hidden="false" customHeight="false" outlineLevel="0" collapsed="false">
      <c r="A72" s="12" t="n">
        <v>30</v>
      </c>
      <c r="B72" s="11" t="n">
        <v>1.09208</v>
      </c>
      <c r="C72" s="11" t="n">
        <v>1.11945</v>
      </c>
      <c r="D72" s="11" t="n">
        <v>1.12251</v>
      </c>
      <c r="E72" s="11" t="n">
        <v>1.12812</v>
      </c>
      <c r="F72" s="11" t="n">
        <v>1.12572</v>
      </c>
      <c r="G72" s="11" t="n">
        <v>1.12888</v>
      </c>
      <c r="H72" s="11" t="n">
        <v>1.13272</v>
      </c>
      <c r="I72" s="11" t="n">
        <v>1.14015</v>
      </c>
      <c r="J72" s="11" t="n">
        <v>1.19617</v>
      </c>
      <c r="K72" s="11" t="n">
        <v>1.19667</v>
      </c>
      <c r="L72" s="11" t="n">
        <v>1.19748</v>
      </c>
      <c r="M72" s="11" t="n">
        <v>1.19641</v>
      </c>
      <c r="N72" s="11" t="n">
        <v>1.19138</v>
      </c>
      <c r="O72" s="11" t="n">
        <v>1.12649</v>
      </c>
      <c r="P72" s="11" t="n">
        <v>1.12521</v>
      </c>
      <c r="Q72" s="11" t="n">
        <v>1.12588</v>
      </c>
      <c r="R72" s="11" t="n">
        <v>1.12997</v>
      </c>
      <c r="S72" s="11" t="n">
        <v>1.13024</v>
      </c>
      <c r="T72" s="11" t="n">
        <v>1.18176</v>
      </c>
      <c r="U72" s="11" t="n">
        <v>1.1389</v>
      </c>
      <c r="V72" s="11" t="n">
        <v>1.15545</v>
      </c>
      <c r="W72" s="11" t="n">
        <v>1.12848</v>
      </c>
      <c r="X72" s="11" t="n">
        <v>1.09897</v>
      </c>
      <c r="Y72" s="11" t="n">
        <v>1.1051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1636</v>
      </c>
      <c r="C79" s="11" t="n">
        <v>1.11602</v>
      </c>
      <c r="D79" s="11" t="n">
        <v>1.10734</v>
      </c>
      <c r="E79" s="11" t="n">
        <v>1.09272</v>
      </c>
      <c r="F79" s="11" t="n">
        <v>1.07996</v>
      </c>
      <c r="G79" s="11" t="n">
        <v>0.87447</v>
      </c>
      <c r="H79" s="11" t="n">
        <v>1.03979</v>
      </c>
      <c r="I79" s="11" t="n">
        <v>1.07923</v>
      </c>
      <c r="J79" s="11" t="n">
        <v>1.09302</v>
      </c>
      <c r="K79" s="11" t="n">
        <v>1.09169</v>
      </c>
      <c r="L79" s="11" t="n">
        <v>1.08977</v>
      </c>
      <c r="M79" s="11" t="n">
        <v>1.0901</v>
      </c>
      <c r="N79" s="11" t="n">
        <v>1.08918</v>
      </c>
      <c r="O79" s="11" t="n">
        <v>1.08985</v>
      </c>
      <c r="P79" s="11" t="n">
        <v>1.08093</v>
      </c>
      <c r="Q79" s="11" t="n">
        <v>1.08744</v>
      </c>
      <c r="R79" s="11" t="n">
        <v>1.0886</v>
      </c>
      <c r="S79" s="11" t="n">
        <v>1.0929</v>
      </c>
      <c r="T79" s="11" t="n">
        <v>1.08957</v>
      </c>
      <c r="U79" s="11" t="n">
        <v>1.11766</v>
      </c>
      <c r="V79" s="11" t="n">
        <v>1.09678</v>
      </c>
      <c r="W79" s="11" t="n">
        <v>1.10045</v>
      </c>
      <c r="X79" s="11" t="n">
        <v>1.11513</v>
      </c>
      <c r="Y79" s="11" t="n">
        <v>1.1048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465</v>
      </c>
      <c r="C80" s="11" t="n">
        <v>0.9419</v>
      </c>
      <c r="D80" s="11" t="n">
        <v>0.94294</v>
      </c>
      <c r="E80" s="11" t="n">
        <v>0.94739</v>
      </c>
      <c r="F80" s="11" t="n">
        <v>0.94487</v>
      </c>
      <c r="G80" s="11" t="n">
        <v>0.93514</v>
      </c>
      <c r="H80" s="11" t="n">
        <v>0.9338</v>
      </c>
      <c r="I80" s="11" t="n">
        <v>0.93416</v>
      </c>
      <c r="J80" s="11" t="n">
        <v>0.93534</v>
      </c>
      <c r="K80" s="11" t="n">
        <v>0.93787</v>
      </c>
      <c r="L80" s="11" t="n">
        <v>0.93586</v>
      </c>
      <c r="M80" s="11" t="n">
        <v>0.93615</v>
      </c>
      <c r="N80" s="11" t="n">
        <v>0.93413</v>
      </c>
      <c r="O80" s="11" t="n">
        <v>0.93234</v>
      </c>
      <c r="P80" s="11" t="n">
        <v>0.93198</v>
      </c>
      <c r="Q80" s="11" t="n">
        <v>0.93136</v>
      </c>
      <c r="R80" s="11" t="n">
        <v>0.93264</v>
      </c>
      <c r="S80" s="11" t="n">
        <v>0.93627</v>
      </c>
      <c r="T80" s="11" t="n">
        <v>0.9347</v>
      </c>
      <c r="U80" s="11" t="n">
        <v>0.93524</v>
      </c>
      <c r="V80" s="11" t="n">
        <v>0.9321</v>
      </c>
      <c r="W80" s="11" t="n">
        <v>0.93739</v>
      </c>
      <c r="X80" s="11" t="n">
        <v>0.92697</v>
      </c>
      <c r="Y80" s="11" t="n">
        <v>0.9251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6567</v>
      </c>
      <c r="C81" s="11" t="n">
        <v>0.86636</v>
      </c>
      <c r="D81" s="11" t="n">
        <v>0.86636</v>
      </c>
      <c r="E81" s="11" t="n">
        <v>0.90929</v>
      </c>
      <c r="F81" s="11" t="n">
        <v>0.86321</v>
      </c>
      <c r="G81" s="11" t="n">
        <v>0.90882</v>
      </c>
      <c r="H81" s="11" t="n">
        <v>0.89645</v>
      </c>
      <c r="I81" s="11" t="n">
        <v>0.90319</v>
      </c>
      <c r="J81" s="11" t="n">
        <v>0.90405</v>
      </c>
      <c r="K81" s="11" t="n">
        <v>0.90193</v>
      </c>
      <c r="L81" s="11" t="n">
        <v>0.90704</v>
      </c>
      <c r="M81" s="11" t="n">
        <v>0.90812</v>
      </c>
      <c r="N81" s="11" t="n">
        <v>0.9122</v>
      </c>
      <c r="O81" s="11" t="n">
        <v>0.89433</v>
      </c>
      <c r="P81" s="11" t="n">
        <v>0.89411</v>
      </c>
      <c r="Q81" s="11" t="n">
        <v>0.89352</v>
      </c>
      <c r="R81" s="11" t="n">
        <v>0.91278</v>
      </c>
      <c r="S81" s="11" t="n">
        <v>0.89796</v>
      </c>
      <c r="T81" s="11" t="n">
        <v>0.90421</v>
      </c>
      <c r="U81" s="11" t="n">
        <v>1.13777</v>
      </c>
      <c r="V81" s="11" t="n">
        <v>0.90987</v>
      </c>
      <c r="W81" s="11" t="n">
        <v>0.91686</v>
      </c>
      <c r="X81" s="11" t="n">
        <v>0.91769</v>
      </c>
      <c r="Y81" s="11" t="n">
        <v>0.919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4741</v>
      </c>
      <c r="C82" s="11" t="n">
        <v>0.94759</v>
      </c>
      <c r="D82" s="11" t="n">
        <v>0.94877</v>
      </c>
      <c r="E82" s="11" t="n">
        <v>0.93564</v>
      </c>
      <c r="F82" s="11" t="n">
        <v>0.9225</v>
      </c>
      <c r="G82" s="11" t="n">
        <v>0.93</v>
      </c>
      <c r="H82" s="11" t="n">
        <v>0.93248</v>
      </c>
      <c r="I82" s="11" t="n">
        <v>0.93363</v>
      </c>
      <c r="J82" s="11" t="n">
        <v>0.94188</v>
      </c>
      <c r="K82" s="11" t="n">
        <v>0.92796</v>
      </c>
      <c r="L82" s="11" t="n">
        <v>0.94297</v>
      </c>
      <c r="M82" s="11" t="n">
        <v>0.94355</v>
      </c>
      <c r="N82" s="11" t="n">
        <v>0.94061</v>
      </c>
      <c r="O82" s="11" t="n">
        <v>0.93598</v>
      </c>
      <c r="P82" s="11" t="n">
        <v>0.93179</v>
      </c>
      <c r="Q82" s="11" t="n">
        <v>0.93034</v>
      </c>
      <c r="R82" s="11" t="n">
        <v>0.92974</v>
      </c>
      <c r="S82" s="11" t="n">
        <v>0.93401</v>
      </c>
      <c r="T82" s="11" t="n">
        <v>0.93368</v>
      </c>
      <c r="U82" s="11" t="n">
        <v>0.9521</v>
      </c>
      <c r="V82" s="11" t="n">
        <v>0.93644</v>
      </c>
      <c r="W82" s="11" t="n">
        <v>0.93457</v>
      </c>
      <c r="X82" s="11" t="n">
        <v>0.93501</v>
      </c>
      <c r="Y82" s="11" t="n">
        <v>0.934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4185</v>
      </c>
      <c r="C83" s="11" t="n">
        <v>0.94202</v>
      </c>
      <c r="D83" s="11" t="n">
        <v>0.94255</v>
      </c>
      <c r="E83" s="11" t="n">
        <v>0.92898</v>
      </c>
      <c r="F83" s="11" t="n">
        <v>0.93517</v>
      </c>
      <c r="G83" s="11" t="n">
        <v>0.9389</v>
      </c>
      <c r="H83" s="11" t="n">
        <v>0.93999</v>
      </c>
      <c r="I83" s="11" t="n">
        <v>0.94493</v>
      </c>
      <c r="J83" s="11" t="n">
        <v>0.92825</v>
      </c>
      <c r="K83" s="11" t="n">
        <v>0.92576</v>
      </c>
      <c r="L83" s="11" t="n">
        <v>0.92872</v>
      </c>
      <c r="M83" s="11" t="n">
        <v>0.92651</v>
      </c>
      <c r="N83" s="11" t="n">
        <v>0.92654</v>
      </c>
      <c r="O83" s="11" t="n">
        <v>0.92239</v>
      </c>
      <c r="P83" s="11" t="n">
        <v>0.91807</v>
      </c>
      <c r="Q83" s="11" t="n">
        <v>0.91633</v>
      </c>
      <c r="R83" s="11" t="n">
        <v>0.92335</v>
      </c>
      <c r="S83" s="11" t="n">
        <v>0.92582</v>
      </c>
      <c r="T83" s="11" t="n">
        <v>0.92593</v>
      </c>
      <c r="U83" s="11" t="n">
        <v>0.93802</v>
      </c>
      <c r="V83" s="11" t="n">
        <v>0.92554</v>
      </c>
      <c r="W83" s="11" t="n">
        <v>0.92304</v>
      </c>
      <c r="X83" s="11" t="n">
        <v>0.90742</v>
      </c>
      <c r="Y83" s="11" t="n">
        <v>0.9055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103</v>
      </c>
      <c r="C84" s="11" t="n">
        <v>1.12889</v>
      </c>
      <c r="D84" s="11" t="n">
        <v>1.13143</v>
      </c>
      <c r="E84" s="11" t="n">
        <v>1.14639</v>
      </c>
      <c r="F84" s="11" t="n">
        <v>1.15265</v>
      </c>
      <c r="G84" s="11" t="n">
        <v>1.13871</v>
      </c>
      <c r="H84" s="11" t="n">
        <v>1.1376</v>
      </c>
      <c r="I84" s="11" t="n">
        <v>1.14252</v>
      </c>
      <c r="J84" s="11" t="n">
        <v>1.14058</v>
      </c>
      <c r="K84" s="11" t="n">
        <v>1.14729</v>
      </c>
      <c r="L84" s="11" t="n">
        <v>1.14558</v>
      </c>
      <c r="M84" s="11" t="n">
        <v>1.14498</v>
      </c>
      <c r="N84" s="11" t="n">
        <v>1.14116</v>
      </c>
      <c r="O84" s="11" t="n">
        <v>1.13539</v>
      </c>
      <c r="P84" s="11" t="n">
        <v>1.11958</v>
      </c>
      <c r="Q84" s="11" t="n">
        <v>1.11798</v>
      </c>
      <c r="R84" s="11" t="n">
        <v>1.11492</v>
      </c>
      <c r="S84" s="11" t="n">
        <v>1.11515</v>
      </c>
      <c r="T84" s="11" t="n">
        <v>1.09908</v>
      </c>
      <c r="U84" s="11" t="n">
        <v>1.1459</v>
      </c>
      <c r="V84" s="11" t="n">
        <v>1.13271</v>
      </c>
      <c r="W84" s="11" t="n">
        <v>1.15441</v>
      </c>
      <c r="X84" s="11" t="n">
        <v>1.14388</v>
      </c>
      <c r="Y84" s="11" t="n">
        <v>1.138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919</v>
      </c>
      <c r="C85" s="11" t="n">
        <v>1.17872</v>
      </c>
      <c r="D85" s="11" t="n">
        <v>1.1652</v>
      </c>
      <c r="E85" s="11" t="n">
        <v>1.18388</v>
      </c>
      <c r="F85" s="11" t="n">
        <v>1.18743</v>
      </c>
      <c r="G85" s="11" t="n">
        <v>1.16295</v>
      </c>
      <c r="H85" s="11" t="n">
        <v>1.16626</v>
      </c>
      <c r="I85" s="11" t="n">
        <v>1.17431</v>
      </c>
      <c r="J85" s="11" t="n">
        <v>1.1831</v>
      </c>
      <c r="K85" s="11" t="n">
        <v>1.18436</v>
      </c>
      <c r="L85" s="11" t="n">
        <v>1.18166</v>
      </c>
      <c r="M85" s="11" t="n">
        <v>1.17997</v>
      </c>
      <c r="N85" s="11" t="n">
        <v>1.17737</v>
      </c>
      <c r="O85" s="11" t="n">
        <v>1.17811</v>
      </c>
      <c r="P85" s="11" t="n">
        <v>1.1767</v>
      </c>
      <c r="Q85" s="11" t="n">
        <v>1.17629</v>
      </c>
      <c r="R85" s="11" t="n">
        <v>1.17471</v>
      </c>
      <c r="S85" s="11" t="n">
        <v>1.17367</v>
      </c>
      <c r="T85" s="11" t="n">
        <v>1.18081</v>
      </c>
      <c r="U85" s="11" t="n">
        <v>1.19078</v>
      </c>
      <c r="V85" s="11" t="n">
        <v>1.17055</v>
      </c>
      <c r="W85" s="11" t="n">
        <v>1.18875</v>
      </c>
      <c r="X85" s="11" t="n">
        <v>1.1892</v>
      </c>
      <c r="Y85" s="11" t="n">
        <v>1.183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8605</v>
      </c>
      <c r="C86" s="11" t="n">
        <v>1.1789</v>
      </c>
      <c r="D86" s="11" t="n">
        <v>1.15239</v>
      </c>
      <c r="E86" s="11" t="n">
        <v>1.18973</v>
      </c>
      <c r="F86" s="11" t="n">
        <v>1.19187</v>
      </c>
      <c r="G86" s="11" t="n">
        <v>1.15459</v>
      </c>
      <c r="H86" s="11" t="n">
        <v>1.17133</v>
      </c>
      <c r="I86" s="11" t="n">
        <v>1.18411</v>
      </c>
      <c r="J86" s="11" t="n">
        <v>1.19513</v>
      </c>
      <c r="K86" s="11" t="n">
        <v>1.19657</v>
      </c>
      <c r="L86" s="11" t="n">
        <v>1.19298</v>
      </c>
      <c r="M86" s="11" t="n">
        <v>1.1915</v>
      </c>
      <c r="N86" s="11" t="n">
        <v>1.19017</v>
      </c>
      <c r="O86" s="11" t="n">
        <v>1.19107</v>
      </c>
      <c r="P86" s="11" t="n">
        <v>1.19162</v>
      </c>
      <c r="Q86" s="11" t="n">
        <v>1.19244</v>
      </c>
      <c r="R86" s="11" t="n">
        <v>1.19327</v>
      </c>
      <c r="S86" s="11" t="n">
        <v>1.19271</v>
      </c>
      <c r="T86" s="11" t="n">
        <v>1.19758</v>
      </c>
      <c r="U86" s="11" t="n">
        <v>1.20546</v>
      </c>
      <c r="V86" s="11" t="n">
        <v>1.18723</v>
      </c>
      <c r="W86" s="11" t="n">
        <v>1.19489</v>
      </c>
      <c r="X86" s="11" t="n">
        <v>1.19354</v>
      </c>
      <c r="Y86" s="11" t="n">
        <v>1.1887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4305</v>
      </c>
      <c r="C87" s="11" t="n">
        <v>1.1441</v>
      </c>
      <c r="D87" s="11" t="n">
        <v>1.14578</v>
      </c>
      <c r="E87" s="11" t="n">
        <v>1.16775</v>
      </c>
      <c r="F87" s="11" t="n">
        <v>1.15557</v>
      </c>
      <c r="G87" s="11" t="n">
        <v>1.15946</v>
      </c>
      <c r="H87" s="11" t="n">
        <v>1.15557</v>
      </c>
      <c r="I87" s="11" t="n">
        <v>1.16285</v>
      </c>
      <c r="J87" s="11" t="n">
        <v>1.17102</v>
      </c>
      <c r="K87" s="11" t="n">
        <v>1.17302</v>
      </c>
      <c r="L87" s="11" t="n">
        <v>1.17334</v>
      </c>
      <c r="M87" s="11" t="n">
        <v>1.17292</v>
      </c>
      <c r="N87" s="11" t="n">
        <v>1.16841</v>
      </c>
      <c r="O87" s="11" t="n">
        <v>1.16853</v>
      </c>
      <c r="P87" s="11" t="n">
        <v>1.16488</v>
      </c>
      <c r="Q87" s="11" t="n">
        <v>1.16334</v>
      </c>
      <c r="R87" s="11" t="n">
        <v>1.16227</v>
      </c>
      <c r="S87" s="11" t="n">
        <v>1.15942</v>
      </c>
      <c r="T87" s="11" t="n">
        <v>1.11082</v>
      </c>
      <c r="U87" s="11" t="n">
        <v>1.17596</v>
      </c>
      <c r="V87" s="11" t="n">
        <v>1.15583</v>
      </c>
      <c r="W87" s="11" t="n">
        <v>1.17105</v>
      </c>
      <c r="X87" s="11" t="n">
        <v>1.16484</v>
      </c>
      <c r="Y87" s="11" t="n">
        <v>1.1596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454</v>
      </c>
      <c r="C88" s="11" t="n">
        <v>1.11931</v>
      </c>
      <c r="D88" s="11" t="n">
        <v>1.16133</v>
      </c>
      <c r="E88" s="11" t="n">
        <v>1.17826</v>
      </c>
      <c r="F88" s="11" t="n">
        <v>1.18668</v>
      </c>
      <c r="G88" s="11" t="n">
        <v>1.18463</v>
      </c>
      <c r="H88" s="11" t="n">
        <v>1.18552</v>
      </c>
      <c r="I88" s="11" t="n">
        <v>1.19318</v>
      </c>
      <c r="J88" s="11" t="n">
        <v>1.22676</v>
      </c>
      <c r="K88" s="11" t="n">
        <v>1.19808</v>
      </c>
      <c r="L88" s="11" t="n">
        <v>1.19983</v>
      </c>
      <c r="M88" s="11" t="n">
        <v>1.20013</v>
      </c>
      <c r="N88" s="11" t="n">
        <v>1.18668</v>
      </c>
      <c r="O88" s="11" t="n">
        <v>1.18506</v>
      </c>
      <c r="P88" s="11" t="n">
        <v>1.18018</v>
      </c>
      <c r="Q88" s="11" t="n">
        <v>1.17965</v>
      </c>
      <c r="R88" s="11" t="n">
        <v>1.17874</v>
      </c>
      <c r="S88" s="11" t="n">
        <v>1.17875</v>
      </c>
      <c r="T88" s="11" t="n">
        <v>1.17626</v>
      </c>
      <c r="U88" s="11" t="n">
        <v>1.1943</v>
      </c>
      <c r="V88" s="11" t="n">
        <v>1.17342</v>
      </c>
      <c r="W88" s="11" t="n">
        <v>1.1788</v>
      </c>
      <c r="X88" s="11" t="n">
        <v>1.17158</v>
      </c>
      <c r="Y88" s="11" t="n">
        <v>1.1676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4147</v>
      </c>
      <c r="C89" s="11" t="n">
        <v>1.1273</v>
      </c>
      <c r="D89" s="11" t="n">
        <v>1.14516</v>
      </c>
      <c r="E89" s="11" t="n">
        <v>1.14423</v>
      </c>
      <c r="F89" s="11" t="n">
        <v>1.15832</v>
      </c>
      <c r="G89" s="11" t="n">
        <v>1.16144</v>
      </c>
      <c r="H89" s="11" t="n">
        <v>1.16084</v>
      </c>
      <c r="I89" s="11" t="n">
        <v>1.16547</v>
      </c>
      <c r="J89" s="11" t="n">
        <v>1.17139</v>
      </c>
      <c r="K89" s="11" t="n">
        <v>1.17117</v>
      </c>
      <c r="L89" s="11" t="n">
        <v>1.18344</v>
      </c>
      <c r="M89" s="11" t="n">
        <v>1.18272</v>
      </c>
      <c r="N89" s="11" t="n">
        <v>1.17799</v>
      </c>
      <c r="O89" s="11" t="n">
        <v>1.1656</v>
      </c>
      <c r="P89" s="11" t="n">
        <v>1.13353</v>
      </c>
      <c r="Q89" s="11" t="n">
        <v>1.13177</v>
      </c>
      <c r="R89" s="11" t="n">
        <v>1.12604</v>
      </c>
      <c r="S89" s="11" t="n">
        <v>1.09051</v>
      </c>
      <c r="T89" s="11" t="n">
        <v>1.08557</v>
      </c>
      <c r="U89" s="11" t="n">
        <v>1.16134</v>
      </c>
      <c r="V89" s="11" t="n">
        <v>1.16199</v>
      </c>
      <c r="W89" s="11" t="n">
        <v>1.1428</v>
      </c>
      <c r="X89" s="11" t="n">
        <v>1.1281</v>
      </c>
      <c r="Y89" s="11" t="n">
        <v>1.0802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2643</v>
      </c>
      <c r="C90" s="11" t="n">
        <v>1.1064</v>
      </c>
      <c r="D90" s="11" t="n">
        <v>1.12577</v>
      </c>
      <c r="E90" s="11" t="n">
        <v>1.10303</v>
      </c>
      <c r="F90" s="11" t="n">
        <v>1.1337</v>
      </c>
      <c r="G90" s="11" t="n">
        <v>1.13784</v>
      </c>
      <c r="H90" s="11" t="n">
        <v>1.13974</v>
      </c>
      <c r="I90" s="11" t="n">
        <v>1.20541</v>
      </c>
      <c r="J90" s="11" t="n">
        <v>1.21643</v>
      </c>
      <c r="K90" s="11" t="n">
        <v>1.2177</v>
      </c>
      <c r="L90" s="11" t="n">
        <v>1.229</v>
      </c>
      <c r="M90" s="11" t="n">
        <v>1.23095</v>
      </c>
      <c r="N90" s="11" t="n">
        <v>1.22861</v>
      </c>
      <c r="O90" s="11" t="n">
        <v>1.22538</v>
      </c>
      <c r="P90" s="11" t="n">
        <v>1.20885</v>
      </c>
      <c r="Q90" s="11" t="n">
        <v>1.2102</v>
      </c>
      <c r="R90" s="11" t="n">
        <v>1.21058</v>
      </c>
      <c r="S90" s="11" t="n">
        <v>1.20606</v>
      </c>
      <c r="T90" s="11" t="n">
        <v>1.20713</v>
      </c>
      <c r="U90" s="11" t="n">
        <v>1.22029</v>
      </c>
      <c r="V90" s="11" t="n">
        <v>1.21715</v>
      </c>
      <c r="W90" s="11" t="n">
        <v>1.19533</v>
      </c>
      <c r="X90" s="11" t="n">
        <v>1.18877</v>
      </c>
      <c r="Y90" s="11" t="n">
        <v>1.124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304</v>
      </c>
      <c r="C91" s="11" t="n">
        <v>1.12955</v>
      </c>
      <c r="D91" s="11" t="n">
        <v>1.13072</v>
      </c>
      <c r="E91" s="11" t="n">
        <v>1.13572</v>
      </c>
      <c r="F91" s="11" t="n">
        <v>1.13734</v>
      </c>
      <c r="G91" s="11" t="n">
        <v>1.14282</v>
      </c>
      <c r="H91" s="11" t="n">
        <v>1.14421</v>
      </c>
      <c r="I91" s="11" t="n">
        <v>1.17479</v>
      </c>
      <c r="J91" s="11" t="n">
        <v>1.21548</v>
      </c>
      <c r="K91" s="11" t="n">
        <v>1.20859</v>
      </c>
      <c r="L91" s="11" t="n">
        <v>1.22742</v>
      </c>
      <c r="M91" s="11" t="n">
        <v>1.2276</v>
      </c>
      <c r="N91" s="11" t="n">
        <v>1.22635</v>
      </c>
      <c r="O91" s="11" t="n">
        <v>1.22508</v>
      </c>
      <c r="P91" s="11" t="n">
        <v>1.1715</v>
      </c>
      <c r="Q91" s="11" t="n">
        <v>1.17566</v>
      </c>
      <c r="R91" s="11" t="n">
        <v>1.17751</v>
      </c>
      <c r="S91" s="11" t="n">
        <v>1.14736</v>
      </c>
      <c r="T91" s="11" t="n">
        <v>1.16032</v>
      </c>
      <c r="U91" s="11" t="n">
        <v>1.22971</v>
      </c>
      <c r="V91" s="11" t="n">
        <v>1.23085</v>
      </c>
      <c r="W91" s="11" t="n">
        <v>1.20786</v>
      </c>
      <c r="X91" s="11" t="n">
        <v>1.16154</v>
      </c>
      <c r="Y91" s="11" t="n">
        <v>1.1349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6489</v>
      </c>
      <c r="C92" s="11" t="n">
        <v>1.16526</v>
      </c>
      <c r="D92" s="11" t="n">
        <v>1.16121</v>
      </c>
      <c r="E92" s="11" t="n">
        <v>1.17673</v>
      </c>
      <c r="F92" s="11" t="n">
        <v>1.18633</v>
      </c>
      <c r="G92" s="11" t="n">
        <v>1.20257</v>
      </c>
      <c r="H92" s="11" t="n">
        <v>1.20636</v>
      </c>
      <c r="I92" s="11" t="n">
        <v>1.21475</v>
      </c>
      <c r="J92" s="11" t="n">
        <v>1.26571</v>
      </c>
      <c r="K92" s="11" t="n">
        <v>1.25431</v>
      </c>
      <c r="L92" s="11" t="n">
        <v>1.25086</v>
      </c>
      <c r="M92" s="11" t="n">
        <v>1.25091</v>
      </c>
      <c r="N92" s="11" t="n">
        <v>1.20258</v>
      </c>
      <c r="O92" s="11" t="n">
        <v>1.20337</v>
      </c>
      <c r="P92" s="11" t="n">
        <v>1.20393</v>
      </c>
      <c r="Q92" s="11" t="n">
        <v>1.20571</v>
      </c>
      <c r="R92" s="11" t="n">
        <v>1.18908</v>
      </c>
      <c r="S92" s="11" t="n">
        <v>1.19179</v>
      </c>
      <c r="T92" s="11" t="n">
        <v>1.19336</v>
      </c>
      <c r="U92" s="11" t="n">
        <v>1.20626</v>
      </c>
      <c r="V92" s="11" t="n">
        <v>1.18468</v>
      </c>
      <c r="W92" s="11" t="n">
        <v>1.189</v>
      </c>
      <c r="X92" s="11" t="n">
        <v>1.17896</v>
      </c>
      <c r="Y92" s="11" t="n">
        <v>1.164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4003</v>
      </c>
      <c r="C93" s="11" t="n">
        <v>1.14037</v>
      </c>
      <c r="D93" s="11" t="n">
        <v>1.13292</v>
      </c>
      <c r="E93" s="11" t="n">
        <v>1.14809</v>
      </c>
      <c r="F93" s="11" t="n">
        <v>1.08491</v>
      </c>
      <c r="G93" s="11" t="n">
        <v>1.14425</v>
      </c>
      <c r="H93" s="11" t="n">
        <v>1.14113</v>
      </c>
      <c r="I93" s="11" t="n">
        <v>1.15492</v>
      </c>
      <c r="J93" s="11" t="n">
        <v>1.16995</v>
      </c>
      <c r="K93" s="11" t="n">
        <v>1.16875</v>
      </c>
      <c r="L93" s="11" t="n">
        <v>1.166</v>
      </c>
      <c r="M93" s="11" t="n">
        <v>1.16821</v>
      </c>
      <c r="N93" s="11" t="n">
        <v>1.16777</v>
      </c>
      <c r="O93" s="11" t="n">
        <v>1.1697</v>
      </c>
      <c r="P93" s="11" t="n">
        <v>1.16621</v>
      </c>
      <c r="Q93" s="11" t="n">
        <v>1.17119</v>
      </c>
      <c r="R93" s="11" t="n">
        <v>1.17809</v>
      </c>
      <c r="S93" s="11" t="n">
        <v>1.18339</v>
      </c>
      <c r="T93" s="11" t="n">
        <v>1.17926</v>
      </c>
      <c r="U93" s="11" t="n">
        <v>1.1763</v>
      </c>
      <c r="V93" s="11" t="n">
        <v>1.16466</v>
      </c>
      <c r="W93" s="11" t="n">
        <v>1.16583</v>
      </c>
      <c r="X93" s="11" t="n">
        <v>1.15457</v>
      </c>
      <c r="Y93" s="11" t="n">
        <v>1.1495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334</v>
      </c>
      <c r="C94" s="11" t="n">
        <v>1.13613</v>
      </c>
      <c r="D94" s="11" t="n">
        <v>1.13623</v>
      </c>
      <c r="E94" s="11" t="n">
        <v>1.21705</v>
      </c>
      <c r="F94" s="11" t="n">
        <v>1.2386</v>
      </c>
      <c r="G94" s="11" t="n">
        <v>1.23112</v>
      </c>
      <c r="H94" s="11" t="n">
        <v>1.23918</v>
      </c>
      <c r="I94" s="11" t="n">
        <v>1.24229</v>
      </c>
      <c r="J94" s="11" t="n">
        <v>1.23767</v>
      </c>
      <c r="K94" s="11" t="n">
        <v>1.24146</v>
      </c>
      <c r="L94" s="11" t="n">
        <v>1.25265</v>
      </c>
      <c r="M94" s="11" t="n">
        <v>1.25312</v>
      </c>
      <c r="N94" s="11" t="n">
        <v>1.24946</v>
      </c>
      <c r="O94" s="11" t="n">
        <v>1.23289</v>
      </c>
      <c r="P94" s="11" t="n">
        <v>1.22914</v>
      </c>
      <c r="Q94" s="11" t="n">
        <v>1.23107</v>
      </c>
      <c r="R94" s="11" t="n">
        <v>1.23406</v>
      </c>
      <c r="S94" s="11" t="n">
        <v>1.23665</v>
      </c>
      <c r="T94" s="11" t="n">
        <v>1.22921</v>
      </c>
      <c r="U94" s="11" t="n">
        <v>1.23852</v>
      </c>
      <c r="V94" s="11" t="n">
        <v>1.23631</v>
      </c>
      <c r="W94" s="11" t="n">
        <v>1.21354</v>
      </c>
      <c r="X94" s="11" t="n">
        <v>1.20479</v>
      </c>
      <c r="Y94" s="11" t="n">
        <v>1.172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6545</v>
      </c>
      <c r="C95" s="11" t="n">
        <v>1.15269</v>
      </c>
      <c r="D95" s="11" t="n">
        <v>1.17037</v>
      </c>
      <c r="E95" s="11" t="n">
        <v>1.22378</v>
      </c>
      <c r="F95" s="11" t="n">
        <v>1.23565</v>
      </c>
      <c r="G95" s="11" t="n">
        <v>1.21877</v>
      </c>
      <c r="H95" s="11" t="n">
        <v>1.23348</v>
      </c>
      <c r="I95" s="11" t="n">
        <v>1.22988</v>
      </c>
      <c r="J95" s="11" t="n">
        <v>1.22913</v>
      </c>
      <c r="K95" s="11" t="n">
        <v>1.23875</v>
      </c>
      <c r="L95" s="11" t="n">
        <v>1.24458</v>
      </c>
      <c r="M95" s="11" t="n">
        <v>1.24289</v>
      </c>
      <c r="N95" s="11" t="n">
        <v>1.24148</v>
      </c>
      <c r="O95" s="11" t="n">
        <v>1.22594</v>
      </c>
      <c r="P95" s="11" t="n">
        <v>1.22541</v>
      </c>
      <c r="Q95" s="11" t="n">
        <v>1.22891</v>
      </c>
      <c r="R95" s="11" t="n">
        <v>1.23096</v>
      </c>
      <c r="S95" s="11" t="n">
        <v>1.2345</v>
      </c>
      <c r="T95" s="11" t="n">
        <v>1.22657</v>
      </c>
      <c r="U95" s="11" t="n">
        <v>1.23654</v>
      </c>
      <c r="V95" s="11" t="n">
        <v>1.23419</v>
      </c>
      <c r="W95" s="11" t="n">
        <v>1.21005</v>
      </c>
      <c r="X95" s="11" t="n">
        <v>1.19952</v>
      </c>
      <c r="Y95" s="11" t="n">
        <v>1.1927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4132</v>
      </c>
      <c r="C96" s="11" t="n">
        <v>1.14614</v>
      </c>
      <c r="D96" s="11" t="n">
        <v>1.15319</v>
      </c>
      <c r="E96" s="11" t="n">
        <v>1.19462</v>
      </c>
      <c r="F96" s="11" t="n">
        <v>1.20149</v>
      </c>
      <c r="G96" s="11" t="n">
        <v>1.19191</v>
      </c>
      <c r="H96" s="11" t="n">
        <v>1.19713</v>
      </c>
      <c r="I96" s="11" t="n">
        <v>1.19676</v>
      </c>
      <c r="J96" s="11" t="n">
        <v>1.17555</v>
      </c>
      <c r="K96" s="11" t="n">
        <v>1.16878</v>
      </c>
      <c r="L96" s="11" t="n">
        <v>1.2036</v>
      </c>
      <c r="M96" s="11" t="n">
        <v>1.20282</v>
      </c>
      <c r="N96" s="11" t="n">
        <v>1.20386</v>
      </c>
      <c r="O96" s="11" t="n">
        <v>1.19103</v>
      </c>
      <c r="P96" s="11" t="n">
        <v>1.18832</v>
      </c>
      <c r="Q96" s="11" t="n">
        <v>1.18853</v>
      </c>
      <c r="R96" s="11" t="n">
        <v>1.19375</v>
      </c>
      <c r="S96" s="11" t="n">
        <v>1.19045</v>
      </c>
      <c r="T96" s="11" t="n">
        <v>1.17995</v>
      </c>
      <c r="U96" s="11" t="n">
        <v>1.19512</v>
      </c>
      <c r="V96" s="11" t="n">
        <v>1.19662</v>
      </c>
      <c r="W96" s="11" t="n">
        <v>1.17838</v>
      </c>
      <c r="X96" s="11" t="n">
        <v>1.16017</v>
      </c>
      <c r="Y96" s="11" t="n">
        <v>1.1467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7913</v>
      </c>
      <c r="C97" s="11" t="n">
        <v>1.17615</v>
      </c>
      <c r="D97" s="11" t="n">
        <v>1.14196</v>
      </c>
      <c r="E97" s="11" t="n">
        <v>1.19619</v>
      </c>
      <c r="F97" s="11" t="n">
        <v>1.18834</v>
      </c>
      <c r="G97" s="11" t="n">
        <v>1.19086</v>
      </c>
      <c r="H97" s="11" t="n">
        <v>1.19126</v>
      </c>
      <c r="I97" s="11" t="n">
        <v>1.19357</v>
      </c>
      <c r="J97" s="11" t="n">
        <v>1.19871</v>
      </c>
      <c r="K97" s="11" t="n">
        <v>1.21431</v>
      </c>
      <c r="L97" s="11" t="n">
        <v>1.21316</v>
      </c>
      <c r="M97" s="11" t="n">
        <v>1.21288</v>
      </c>
      <c r="N97" s="11" t="n">
        <v>1.21179</v>
      </c>
      <c r="O97" s="11" t="n">
        <v>1.19863</v>
      </c>
      <c r="P97" s="11" t="n">
        <v>1.19464</v>
      </c>
      <c r="Q97" s="11" t="n">
        <v>1.19823</v>
      </c>
      <c r="R97" s="11" t="n">
        <v>1.20388</v>
      </c>
      <c r="S97" s="11" t="n">
        <v>1.20706</v>
      </c>
      <c r="T97" s="11" t="n">
        <v>1.19849</v>
      </c>
      <c r="U97" s="11" t="n">
        <v>1.20695</v>
      </c>
      <c r="V97" s="11" t="n">
        <v>1.1868</v>
      </c>
      <c r="W97" s="11" t="n">
        <v>1.18729</v>
      </c>
      <c r="X97" s="11" t="n">
        <v>1.17802</v>
      </c>
      <c r="Y97" s="11" t="n">
        <v>1.174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4798</v>
      </c>
      <c r="C98" s="11" t="n">
        <v>1.14752</v>
      </c>
      <c r="D98" s="11" t="n">
        <v>1.13016</v>
      </c>
      <c r="E98" s="11" t="n">
        <v>1.16814</v>
      </c>
      <c r="F98" s="11" t="n">
        <v>1.15944</v>
      </c>
      <c r="G98" s="11" t="n">
        <v>1.16768</v>
      </c>
      <c r="H98" s="11" t="n">
        <v>1.16948</v>
      </c>
      <c r="I98" s="11" t="n">
        <v>1.17026</v>
      </c>
      <c r="J98" s="11" t="n">
        <v>1.1943</v>
      </c>
      <c r="K98" s="11" t="n">
        <v>1.19766</v>
      </c>
      <c r="L98" s="11" t="n">
        <v>1.19501</v>
      </c>
      <c r="M98" s="11" t="n">
        <v>1.19509</v>
      </c>
      <c r="N98" s="11" t="n">
        <v>1.1951</v>
      </c>
      <c r="O98" s="11" t="n">
        <v>1.1974</v>
      </c>
      <c r="P98" s="11" t="n">
        <v>1.18001</v>
      </c>
      <c r="Q98" s="11" t="n">
        <v>1.18352</v>
      </c>
      <c r="R98" s="11" t="n">
        <v>1.1855</v>
      </c>
      <c r="S98" s="11" t="n">
        <v>1.1862</v>
      </c>
      <c r="T98" s="11" t="n">
        <v>1.17689</v>
      </c>
      <c r="U98" s="11" t="n">
        <v>1.18839</v>
      </c>
      <c r="V98" s="11" t="n">
        <v>1.16275</v>
      </c>
      <c r="W98" s="11" t="n">
        <v>1.16496</v>
      </c>
      <c r="X98" s="11" t="n">
        <v>1.15535</v>
      </c>
      <c r="Y98" s="11" t="n">
        <v>1.135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2606</v>
      </c>
      <c r="C99" s="11" t="n">
        <v>1.02874</v>
      </c>
      <c r="D99" s="11" t="n">
        <v>1.04302</v>
      </c>
      <c r="E99" s="11" t="n">
        <v>1.04793</v>
      </c>
      <c r="F99" s="11" t="n">
        <v>1.05074</v>
      </c>
      <c r="G99" s="11" t="n">
        <v>1.06264</v>
      </c>
      <c r="H99" s="11" t="n">
        <v>1.07903</v>
      </c>
      <c r="I99" s="11" t="n">
        <v>1.0953</v>
      </c>
      <c r="J99" s="11" t="n">
        <v>1.14275</v>
      </c>
      <c r="K99" s="11" t="n">
        <v>1.13465</v>
      </c>
      <c r="L99" s="11" t="n">
        <v>1.13591</v>
      </c>
      <c r="M99" s="11" t="n">
        <v>1.13629</v>
      </c>
      <c r="N99" s="11" t="n">
        <v>1.13406</v>
      </c>
      <c r="O99" s="11" t="n">
        <v>1.15007</v>
      </c>
      <c r="P99" s="11" t="n">
        <v>1.15285</v>
      </c>
      <c r="Q99" s="11" t="n">
        <v>1.14927</v>
      </c>
      <c r="R99" s="11" t="n">
        <v>1.16357</v>
      </c>
      <c r="S99" s="11" t="n">
        <v>1.19801</v>
      </c>
      <c r="T99" s="11" t="n">
        <v>1.22275</v>
      </c>
      <c r="U99" s="11" t="n">
        <v>1.18071</v>
      </c>
      <c r="V99" s="11" t="n">
        <v>1.07477</v>
      </c>
      <c r="W99" s="11" t="n">
        <v>1.06165</v>
      </c>
      <c r="X99" s="11" t="n">
        <v>1.05182</v>
      </c>
      <c r="Y99" s="11" t="n">
        <v>1.0293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085</v>
      </c>
      <c r="C100" s="11" t="n">
        <v>1.10412</v>
      </c>
      <c r="D100" s="11" t="n">
        <v>1.10241</v>
      </c>
      <c r="E100" s="11" t="n">
        <v>1.07521</v>
      </c>
      <c r="F100" s="11" t="n">
        <v>1.14021</v>
      </c>
      <c r="G100" s="11" t="n">
        <v>1.09664</v>
      </c>
      <c r="H100" s="11" t="n">
        <v>1.14112</v>
      </c>
      <c r="I100" s="11" t="n">
        <v>1.16662</v>
      </c>
      <c r="J100" s="11" t="n">
        <v>1.18</v>
      </c>
      <c r="K100" s="11" t="n">
        <v>1.17953</v>
      </c>
      <c r="L100" s="11" t="n">
        <v>1.18031</v>
      </c>
      <c r="M100" s="11" t="n">
        <v>1.18043</v>
      </c>
      <c r="N100" s="11" t="n">
        <v>1.18018</v>
      </c>
      <c r="O100" s="11" t="n">
        <v>1.1762</v>
      </c>
      <c r="P100" s="11" t="n">
        <v>1.18065</v>
      </c>
      <c r="Q100" s="11" t="n">
        <v>1.18423</v>
      </c>
      <c r="R100" s="11" t="n">
        <v>1.19011</v>
      </c>
      <c r="S100" s="11" t="n">
        <v>1.19547</v>
      </c>
      <c r="T100" s="11" t="n">
        <v>1.19108</v>
      </c>
      <c r="U100" s="11" t="n">
        <v>1.19046</v>
      </c>
      <c r="V100" s="11" t="n">
        <v>1.1656</v>
      </c>
      <c r="W100" s="11" t="n">
        <v>1.17045</v>
      </c>
      <c r="X100" s="11" t="n">
        <v>1.12708</v>
      </c>
      <c r="Y100" s="11" t="n">
        <v>1.105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0483</v>
      </c>
      <c r="C101" s="11" t="n">
        <v>1.08437</v>
      </c>
      <c r="D101" s="11" t="n">
        <v>1.10981</v>
      </c>
      <c r="E101" s="11" t="n">
        <v>1.12601</v>
      </c>
      <c r="F101" s="11" t="n">
        <v>1.12819</v>
      </c>
      <c r="G101" s="11" t="n">
        <v>1.13352</v>
      </c>
      <c r="H101" s="11" t="n">
        <v>1.13551</v>
      </c>
      <c r="I101" s="11" t="n">
        <v>1.14031</v>
      </c>
      <c r="J101" s="11" t="n">
        <v>1.15037</v>
      </c>
      <c r="K101" s="11" t="n">
        <v>1.15471</v>
      </c>
      <c r="L101" s="11" t="n">
        <v>1.15401</v>
      </c>
      <c r="M101" s="11" t="n">
        <v>1.15461</v>
      </c>
      <c r="N101" s="11" t="n">
        <v>1.14991</v>
      </c>
      <c r="O101" s="11" t="n">
        <v>1.14322</v>
      </c>
      <c r="P101" s="11" t="n">
        <v>1.12454</v>
      </c>
      <c r="Q101" s="11" t="n">
        <v>1.12376</v>
      </c>
      <c r="R101" s="11" t="n">
        <v>1.12502</v>
      </c>
      <c r="S101" s="11" t="n">
        <v>1.12656</v>
      </c>
      <c r="T101" s="11" t="n">
        <v>1.12463</v>
      </c>
      <c r="U101" s="11" t="n">
        <v>1.13276</v>
      </c>
      <c r="V101" s="11" t="n">
        <v>1.13423</v>
      </c>
      <c r="W101" s="11" t="n">
        <v>1.11672</v>
      </c>
      <c r="X101" s="11" t="n">
        <v>1.10916</v>
      </c>
      <c r="Y101" s="11" t="n">
        <v>1.0628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7199</v>
      </c>
      <c r="C102" s="11" t="n">
        <v>1.08491</v>
      </c>
      <c r="D102" s="11" t="n">
        <v>1.06557</v>
      </c>
      <c r="E102" s="11" t="n">
        <v>1.14845</v>
      </c>
      <c r="F102" s="11" t="n">
        <v>1.09395</v>
      </c>
      <c r="G102" s="11" t="n">
        <v>1.10927</v>
      </c>
      <c r="H102" s="11" t="n">
        <v>1.16156</v>
      </c>
      <c r="I102" s="11" t="n">
        <v>1.16901</v>
      </c>
      <c r="J102" s="11" t="n">
        <v>1.18329</v>
      </c>
      <c r="K102" s="11" t="n">
        <v>1.17305</v>
      </c>
      <c r="L102" s="11" t="n">
        <v>1.17647</v>
      </c>
      <c r="M102" s="11" t="n">
        <v>1.17647</v>
      </c>
      <c r="N102" s="11" t="n">
        <v>1.17461</v>
      </c>
      <c r="O102" s="11" t="n">
        <v>1.17417</v>
      </c>
      <c r="P102" s="11" t="n">
        <v>1.14092</v>
      </c>
      <c r="Q102" s="11" t="n">
        <v>1.14127</v>
      </c>
      <c r="R102" s="11" t="n">
        <v>1.16375</v>
      </c>
      <c r="S102" s="11" t="n">
        <v>1.16878</v>
      </c>
      <c r="T102" s="11" t="n">
        <v>1.167</v>
      </c>
      <c r="U102" s="11" t="n">
        <v>1.16499</v>
      </c>
      <c r="V102" s="11" t="n">
        <v>1.16468</v>
      </c>
      <c r="W102" s="11" t="n">
        <v>1.11026</v>
      </c>
      <c r="X102" s="11" t="n">
        <v>1.08334</v>
      </c>
      <c r="Y102" s="11" t="n">
        <v>1.0810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9599</v>
      </c>
      <c r="C103" s="11" t="n">
        <v>0.99706</v>
      </c>
      <c r="D103" s="11" t="n">
        <v>1.00045</v>
      </c>
      <c r="E103" s="11" t="n">
        <v>1.0198</v>
      </c>
      <c r="F103" s="11" t="n">
        <v>0.9995</v>
      </c>
      <c r="G103" s="11" t="n">
        <v>1.00103</v>
      </c>
      <c r="H103" s="11" t="n">
        <v>1.00188</v>
      </c>
      <c r="I103" s="11" t="n">
        <v>1.00108</v>
      </c>
      <c r="J103" s="11" t="n">
        <v>1.01669</v>
      </c>
      <c r="K103" s="11" t="n">
        <v>0.86218</v>
      </c>
      <c r="L103" s="11" t="n">
        <v>1.00087</v>
      </c>
      <c r="M103" s="11" t="n">
        <v>1.01216</v>
      </c>
      <c r="N103" s="11" t="n">
        <v>1.0005</v>
      </c>
      <c r="O103" s="11" t="n">
        <v>0.99908</v>
      </c>
      <c r="P103" s="11" t="n">
        <v>0.99917</v>
      </c>
      <c r="Q103" s="11" t="n">
        <v>0.9992</v>
      </c>
      <c r="R103" s="11" t="n">
        <v>1.00179</v>
      </c>
      <c r="S103" s="11" t="n">
        <v>1.00183</v>
      </c>
      <c r="T103" s="11" t="n">
        <v>0.99958</v>
      </c>
      <c r="U103" s="11" t="n">
        <v>1.01783</v>
      </c>
      <c r="V103" s="11" t="n">
        <v>1.02957</v>
      </c>
      <c r="W103" s="11" t="n">
        <v>1.01231</v>
      </c>
      <c r="X103" s="11" t="n">
        <v>1.01055</v>
      </c>
      <c r="Y103" s="11" t="n">
        <v>0.963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441</v>
      </c>
      <c r="C104" s="11" t="n">
        <v>1.08584</v>
      </c>
      <c r="D104" s="11" t="n">
        <v>1.06472</v>
      </c>
      <c r="E104" s="11" t="n">
        <v>1.1476</v>
      </c>
      <c r="F104" s="11" t="n">
        <v>1.09391</v>
      </c>
      <c r="G104" s="11" t="n">
        <v>1.09568</v>
      </c>
      <c r="H104" s="11" t="n">
        <v>1.0956</v>
      </c>
      <c r="I104" s="11" t="n">
        <v>1.09446</v>
      </c>
      <c r="J104" s="11" t="n">
        <v>1.15284</v>
      </c>
      <c r="K104" s="11" t="n">
        <v>1.15078</v>
      </c>
      <c r="L104" s="11" t="n">
        <v>1.15358</v>
      </c>
      <c r="M104" s="11" t="n">
        <v>1.15361</v>
      </c>
      <c r="N104" s="11" t="n">
        <v>1.14968</v>
      </c>
      <c r="O104" s="11" t="n">
        <v>1.14617</v>
      </c>
      <c r="P104" s="11" t="n">
        <v>1.09036</v>
      </c>
      <c r="Q104" s="11" t="n">
        <v>1.11865</v>
      </c>
      <c r="R104" s="11" t="n">
        <v>1.09118</v>
      </c>
      <c r="S104" s="11" t="n">
        <v>1.11162</v>
      </c>
      <c r="T104" s="11" t="n">
        <v>1.13138</v>
      </c>
      <c r="U104" s="11" t="n">
        <v>1.1477</v>
      </c>
      <c r="V104" s="11" t="n">
        <v>1.16472</v>
      </c>
      <c r="W104" s="11" t="n">
        <v>1.1452</v>
      </c>
      <c r="X104" s="11" t="n">
        <v>1.14351</v>
      </c>
      <c r="Y104" s="11" t="n">
        <v>1.139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2087</v>
      </c>
      <c r="C105" s="11" t="n">
        <v>1.12543</v>
      </c>
      <c r="D105" s="11" t="n">
        <v>1.11423</v>
      </c>
      <c r="E105" s="11" t="n">
        <v>1.14665</v>
      </c>
      <c r="F105" s="11" t="n">
        <v>1.16436</v>
      </c>
      <c r="G105" s="11" t="n">
        <v>1.16214</v>
      </c>
      <c r="H105" s="11" t="n">
        <v>1.17402</v>
      </c>
      <c r="I105" s="11" t="n">
        <v>1.17367</v>
      </c>
      <c r="J105" s="11" t="n">
        <v>1.18327</v>
      </c>
      <c r="K105" s="11" t="n">
        <v>1.17099</v>
      </c>
      <c r="L105" s="11" t="n">
        <v>1.17078</v>
      </c>
      <c r="M105" s="11" t="n">
        <v>1.17716</v>
      </c>
      <c r="N105" s="11" t="n">
        <v>1.16831</v>
      </c>
      <c r="O105" s="11" t="n">
        <v>1.16886</v>
      </c>
      <c r="P105" s="11" t="n">
        <v>1.17047</v>
      </c>
      <c r="Q105" s="11" t="n">
        <v>1.16868</v>
      </c>
      <c r="R105" s="11" t="n">
        <v>1.15285</v>
      </c>
      <c r="S105" s="11" t="n">
        <v>1.15711</v>
      </c>
      <c r="T105" s="11" t="n">
        <v>1.15987</v>
      </c>
      <c r="U105" s="11" t="n">
        <v>1.15307</v>
      </c>
      <c r="V105" s="11" t="n">
        <v>1.14703</v>
      </c>
      <c r="W105" s="11" t="n">
        <v>1.12709</v>
      </c>
      <c r="X105" s="11" t="n">
        <v>1.12649</v>
      </c>
      <c r="Y105" s="11" t="n">
        <v>0.5240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8702</v>
      </c>
      <c r="C106" s="11" t="n">
        <v>1.15308</v>
      </c>
      <c r="D106" s="11" t="n">
        <v>1.11852</v>
      </c>
      <c r="E106" s="11" t="n">
        <v>1.15331</v>
      </c>
      <c r="F106" s="11" t="n">
        <v>1.19599</v>
      </c>
      <c r="G106" s="11" t="n">
        <v>1.12561</v>
      </c>
      <c r="H106" s="11" t="n">
        <v>1.12618</v>
      </c>
      <c r="I106" s="11" t="n">
        <v>1.16746</v>
      </c>
      <c r="J106" s="11" t="n">
        <v>1.19612</v>
      </c>
      <c r="K106" s="11" t="n">
        <v>1.19379</v>
      </c>
      <c r="L106" s="11" t="n">
        <v>1.19515</v>
      </c>
      <c r="M106" s="11" t="n">
        <v>1.1953</v>
      </c>
      <c r="N106" s="11" t="n">
        <v>1.1927</v>
      </c>
      <c r="O106" s="11" t="n">
        <v>1.19627</v>
      </c>
      <c r="P106" s="11" t="n">
        <v>1.12684</v>
      </c>
      <c r="Q106" s="11" t="n">
        <v>1.12791</v>
      </c>
      <c r="R106" s="11" t="n">
        <v>1.12183</v>
      </c>
      <c r="S106" s="11" t="n">
        <v>1.12285</v>
      </c>
      <c r="T106" s="11" t="n">
        <v>1.19223</v>
      </c>
      <c r="U106" s="11" t="n">
        <v>1.17498</v>
      </c>
      <c r="V106" s="11" t="n">
        <v>1.17037</v>
      </c>
      <c r="W106" s="11" t="n">
        <v>1.1942</v>
      </c>
      <c r="X106" s="11" t="n">
        <v>1.19108</v>
      </c>
      <c r="Y106" s="11" t="n">
        <v>1.18628</v>
      </c>
    </row>
    <row r="107" customFormat="false" ht="12.75" hidden="false" customHeight="false" outlineLevel="0" collapsed="false">
      <c r="A107" s="12" t="n">
        <v>29</v>
      </c>
      <c r="B107" s="11" t="n">
        <v>1.12519</v>
      </c>
      <c r="C107" s="11" t="n">
        <v>1.11835</v>
      </c>
      <c r="D107" s="11" t="n">
        <v>1.16457</v>
      </c>
      <c r="E107" s="11" t="n">
        <v>1.1664</v>
      </c>
      <c r="F107" s="11" t="n">
        <v>1.17356</v>
      </c>
      <c r="G107" s="11" t="n">
        <v>1.11036</v>
      </c>
      <c r="H107" s="11" t="n">
        <v>1.16895</v>
      </c>
      <c r="I107" s="11" t="n">
        <v>1.16864</v>
      </c>
      <c r="J107" s="11" t="n">
        <v>1.17279</v>
      </c>
      <c r="K107" s="11" t="n">
        <v>1.17241</v>
      </c>
      <c r="L107" s="11" t="n">
        <v>1.17297</v>
      </c>
      <c r="M107" s="11" t="n">
        <v>1.17258</v>
      </c>
      <c r="N107" s="11" t="n">
        <v>1.17047</v>
      </c>
      <c r="O107" s="11" t="n">
        <v>1.17194</v>
      </c>
      <c r="P107" s="11" t="n">
        <v>1.17423</v>
      </c>
      <c r="Q107" s="11" t="n">
        <v>1.17385</v>
      </c>
      <c r="R107" s="11" t="n">
        <v>1.17167</v>
      </c>
      <c r="S107" s="11" t="n">
        <v>1.16394</v>
      </c>
      <c r="T107" s="11" t="n">
        <v>1.17657</v>
      </c>
      <c r="U107" s="11" t="n">
        <v>1.16877</v>
      </c>
      <c r="V107" s="11" t="n">
        <v>1.16674</v>
      </c>
      <c r="W107" s="11" t="n">
        <v>1.17331</v>
      </c>
      <c r="X107" s="11" t="n">
        <v>1.12324</v>
      </c>
      <c r="Y107" s="11" t="n">
        <v>1.10723</v>
      </c>
    </row>
    <row r="108" customFormat="false" ht="12.75" hidden="false" customHeight="false" outlineLevel="0" collapsed="false">
      <c r="A108" s="12" t="n">
        <v>30</v>
      </c>
      <c r="B108" s="11" t="n">
        <v>1.06243</v>
      </c>
      <c r="C108" s="11" t="n">
        <v>1.08838</v>
      </c>
      <c r="D108" s="11" t="n">
        <v>1.09128</v>
      </c>
      <c r="E108" s="11" t="n">
        <v>1.0966</v>
      </c>
      <c r="F108" s="11" t="n">
        <v>1.09433</v>
      </c>
      <c r="G108" s="11" t="n">
        <v>1.09732</v>
      </c>
      <c r="H108" s="11" t="n">
        <v>1.10097</v>
      </c>
      <c r="I108" s="11" t="n">
        <v>1.10801</v>
      </c>
      <c r="J108" s="11" t="n">
        <v>1.16114</v>
      </c>
      <c r="K108" s="11" t="n">
        <v>1.16161</v>
      </c>
      <c r="L108" s="11" t="n">
        <v>1.16238</v>
      </c>
      <c r="M108" s="11" t="n">
        <v>1.16136</v>
      </c>
      <c r="N108" s="11" t="n">
        <v>1.15659</v>
      </c>
      <c r="O108" s="11" t="n">
        <v>1.09506</v>
      </c>
      <c r="P108" s="11" t="n">
        <v>1.09384</v>
      </c>
      <c r="Q108" s="11" t="n">
        <v>1.09448</v>
      </c>
      <c r="R108" s="11" t="n">
        <v>1.09836</v>
      </c>
      <c r="S108" s="11" t="n">
        <v>1.09861</v>
      </c>
      <c r="T108" s="11" t="n">
        <v>1.14747</v>
      </c>
      <c r="U108" s="11" t="n">
        <v>1.10683</v>
      </c>
      <c r="V108" s="11" t="n">
        <v>1.12252</v>
      </c>
      <c r="W108" s="11" t="n">
        <v>1.09695</v>
      </c>
      <c r="X108" s="11" t="n">
        <v>1.06896</v>
      </c>
      <c r="Y108" s="11" t="n">
        <v>1.0748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9064</v>
      </c>
      <c r="C115" s="11" t="n">
        <v>1.09032</v>
      </c>
      <c r="D115" s="11" t="n">
        <v>1.08201</v>
      </c>
      <c r="E115" s="11" t="n">
        <v>1.06802</v>
      </c>
      <c r="F115" s="11" t="n">
        <v>1.05581</v>
      </c>
      <c r="G115" s="11" t="n">
        <v>0.85916</v>
      </c>
      <c r="H115" s="11" t="n">
        <v>1.01736</v>
      </c>
      <c r="I115" s="11" t="n">
        <v>1.05511</v>
      </c>
      <c r="J115" s="11" t="n">
        <v>1.0683</v>
      </c>
      <c r="K115" s="11" t="n">
        <v>1.06703</v>
      </c>
      <c r="L115" s="11" t="n">
        <v>1.06519</v>
      </c>
      <c r="M115" s="11" t="n">
        <v>1.06551</v>
      </c>
      <c r="N115" s="11" t="n">
        <v>1.06463</v>
      </c>
      <c r="O115" s="11" t="n">
        <v>1.06527</v>
      </c>
      <c r="P115" s="11" t="n">
        <v>1.05674</v>
      </c>
      <c r="Q115" s="11" t="n">
        <v>1.06297</v>
      </c>
      <c r="R115" s="11" t="n">
        <v>1.06407</v>
      </c>
      <c r="S115" s="11" t="n">
        <v>1.0682</v>
      </c>
      <c r="T115" s="11" t="n">
        <v>1.065</v>
      </c>
      <c r="U115" s="11" t="n">
        <v>1.09189</v>
      </c>
      <c r="V115" s="11" t="n">
        <v>1.07191</v>
      </c>
      <c r="W115" s="11" t="n">
        <v>1.07541</v>
      </c>
      <c r="X115" s="11" t="n">
        <v>1.08947</v>
      </c>
      <c r="Y115" s="11" t="n">
        <v>1.07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809</v>
      </c>
      <c r="C116" s="11" t="n">
        <v>0.92369</v>
      </c>
      <c r="D116" s="11" t="n">
        <v>0.92468</v>
      </c>
      <c r="E116" s="11" t="n">
        <v>0.92894</v>
      </c>
      <c r="F116" s="11" t="n">
        <v>0.92653</v>
      </c>
      <c r="G116" s="11" t="n">
        <v>0.91722</v>
      </c>
      <c r="H116" s="11" t="n">
        <v>0.91593</v>
      </c>
      <c r="I116" s="11" t="n">
        <v>0.91628</v>
      </c>
      <c r="J116" s="11" t="n">
        <v>0.91741</v>
      </c>
      <c r="K116" s="11" t="n">
        <v>0.91983</v>
      </c>
      <c r="L116" s="11" t="n">
        <v>0.91791</v>
      </c>
      <c r="M116" s="11" t="n">
        <v>0.91818</v>
      </c>
      <c r="N116" s="11" t="n">
        <v>0.91625</v>
      </c>
      <c r="O116" s="11" t="n">
        <v>0.91454</v>
      </c>
      <c r="P116" s="11" t="n">
        <v>0.91419</v>
      </c>
      <c r="Q116" s="11" t="n">
        <v>0.9136</v>
      </c>
      <c r="R116" s="11" t="n">
        <v>0.91482</v>
      </c>
      <c r="S116" s="11" t="n">
        <v>0.9183</v>
      </c>
      <c r="T116" s="11" t="n">
        <v>0.9168</v>
      </c>
      <c r="U116" s="11" t="n">
        <v>0.91732</v>
      </c>
      <c r="V116" s="11" t="n">
        <v>0.91431</v>
      </c>
      <c r="W116" s="11" t="n">
        <v>0.91937</v>
      </c>
      <c r="X116" s="11" t="n">
        <v>0.9094</v>
      </c>
      <c r="Y116" s="11" t="n">
        <v>0.9076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5074</v>
      </c>
      <c r="C117" s="11" t="n">
        <v>0.85139</v>
      </c>
      <c r="D117" s="11" t="n">
        <v>0.85139</v>
      </c>
      <c r="E117" s="11" t="n">
        <v>0.89248</v>
      </c>
      <c r="F117" s="11" t="n">
        <v>0.84838</v>
      </c>
      <c r="G117" s="11" t="n">
        <v>0.89203</v>
      </c>
      <c r="H117" s="11" t="n">
        <v>0.88019</v>
      </c>
      <c r="I117" s="11" t="n">
        <v>0.88664</v>
      </c>
      <c r="J117" s="11" t="n">
        <v>0.88746</v>
      </c>
      <c r="K117" s="11" t="n">
        <v>0.88543</v>
      </c>
      <c r="L117" s="11" t="n">
        <v>0.89033</v>
      </c>
      <c r="M117" s="11" t="n">
        <v>0.89136</v>
      </c>
      <c r="N117" s="11" t="n">
        <v>0.89526</v>
      </c>
      <c r="O117" s="11" t="n">
        <v>0.87816</v>
      </c>
      <c r="P117" s="11" t="n">
        <v>0.87795</v>
      </c>
      <c r="Q117" s="11" t="n">
        <v>0.87739</v>
      </c>
      <c r="R117" s="11" t="n">
        <v>0.89582</v>
      </c>
      <c r="S117" s="11" t="n">
        <v>0.88164</v>
      </c>
      <c r="T117" s="11" t="n">
        <v>0.88762</v>
      </c>
      <c r="U117" s="11" t="n">
        <v>1.11113</v>
      </c>
      <c r="V117" s="11" t="n">
        <v>0.89303</v>
      </c>
      <c r="W117" s="11" t="n">
        <v>0.89972</v>
      </c>
      <c r="X117" s="11" t="n">
        <v>0.90051</v>
      </c>
      <c r="Y117" s="11" t="n">
        <v>0.902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2896</v>
      </c>
      <c r="C118" s="11" t="n">
        <v>0.92913</v>
      </c>
      <c r="D118" s="11" t="n">
        <v>0.93026</v>
      </c>
      <c r="E118" s="11" t="n">
        <v>0.9177</v>
      </c>
      <c r="F118" s="11" t="n">
        <v>0.90512</v>
      </c>
      <c r="G118" s="11" t="n">
        <v>0.9123</v>
      </c>
      <c r="H118" s="11" t="n">
        <v>0.91467</v>
      </c>
      <c r="I118" s="11" t="n">
        <v>0.91577</v>
      </c>
      <c r="J118" s="11" t="n">
        <v>0.92367</v>
      </c>
      <c r="K118" s="11" t="n">
        <v>0.91034</v>
      </c>
      <c r="L118" s="11" t="n">
        <v>0.92471</v>
      </c>
      <c r="M118" s="11" t="n">
        <v>0.92526</v>
      </c>
      <c r="N118" s="11" t="n">
        <v>0.92245</v>
      </c>
      <c r="O118" s="11" t="n">
        <v>0.91802</v>
      </c>
      <c r="P118" s="11" t="n">
        <v>0.91401</v>
      </c>
      <c r="Q118" s="11" t="n">
        <v>0.91262</v>
      </c>
      <c r="R118" s="11" t="n">
        <v>0.91205</v>
      </c>
      <c r="S118" s="11" t="n">
        <v>0.91613</v>
      </c>
      <c r="T118" s="11" t="n">
        <v>0.91582</v>
      </c>
      <c r="U118" s="11" t="n">
        <v>0.93344</v>
      </c>
      <c r="V118" s="11" t="n">
        <v>0.91846</v>
      </c>
      <c r="W118" s="11" t="n">
        <v>0.91667</v>
      </c>
      <c r="X118" s="11" t="n">
        <v>0.91709</v>
      </c>
      <c r="Y118" s="11" t="n">
        <v>0.9168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364</v>
      </c>
      <c r="C119" s="11" t="n">
        <v>0.92381</v>
      </c>
      <c r="D119" s="11" t="n">
        <v>0.92431</v>
      </c>
      <c r="E119" s="11" t="n">
        <v>0.91132</v>
      </c>
      <c r="F119" s="11" t="n">
        <v>0.91724</v>
      </c>
      <c r="G119" s="11" t="n">
        <v>0.92081</v>
      </c>
      <c r="H119" s="11" t="n">
        <v>0.92186</v>
      </c>
      <c r="I119" s="11" t="n">
        <v>0.92659</v>
      </c>
      <c r="J119" s="11" t="n">
        <v>0.91063</v>
      </c>
      <c r="K119" s="11" t="n">
        <v>0.90824</v>
      </c>
      <c r="L119" s="11" t="n">
        <v>0.91107</v>
      </c>
      <c r="M119" s="11" t="n">
        <v>0.90896</v>
      </c>
      <c r="N119" s="11" t="n">
        <v>0.90899</v>
      </c>
      <c r="O119" s="11" t="n">
        <v>0.90502</v>
      </c>
      <c r="P119" s="11" t="n">
        <v>0.90088</v>
      </c>
      <c r="Q119" s="11" t="n">
        <v>0.89921</v>
      </c>
      <c r="R119" s="11" t="n">
        <v>0.90594</v>
      </c>
      <c r="S119" s="11" t="n">
        <v>0.9083</v>
      </c>
      <c r="T119" s="11" t="n">
        <v>0.90841</v>
      </c>
      <c r="U119" s="11" t="n">
        <v>0.91997</v>
      </c>
      <c r="V119" s="11" t="n">
        <v>0.90803</v>
      </c>
      <c r="W119" s="11" t="n">
        <v>0.90564</v>
      </c>
      <c r="X119" s="11" t="n">
        <v>0.89069</v>
      </c>
      <c r="Y119" s="11" t="n">
        <v>0.888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8484</v>
      </c>
      <c r="C120" s="11" t="n">
        <v>1.10264</v>
      </c>
      <c r="D120" s="11" t="n">
        <v>1.10507</v>
      </c>
      <c r="E120" s="11" t="n">
        <v>1.11938</v>
      </c>
      <c r="F120" s="11" t="n">
        <v>1.12537</v>
      </c>
      <c r="G120" s="11" t="n">
        <v>1.11203</v>
      </c>
      <c r="H120" s="11" t="n">
        <v>1.11096</v>
      </c>
      <c r="I120" s="11" t="n">
        <v>1.11568</v>
      </c>
      <c r="J120" s="11" t="n">
        <v>1.11382</v>
      </c>
      <c r="K120" s="11" t="n">
        <v>1.12024</v>
      </c>
      <c r="L120" s="11" t="n">
        <v>1.11861</v>
      </c>
      <c r="M120" s="11" t="n">
        <v>1.11803</v>
      </c>
      <c r="N120" s="11" t="n">
        <v>1.11438</v>
      </c>
      <c r="O120" s="11" t="n">
        <v>1.10885</v>
      </c>
      <c r="P120" s="11" t="n">
        <v>1.09373</v>
      </c>
      <c r="Q120" s="11" t="n">
        <v>1.0922</v>
      </c>
      <c r="R120" s="11" t="n">
        <v>1.08927</v>
      </c>
      <c r="S120" s="11" t="n">
        <v>1.08948</v>
      </c>
      <c r="T120" s="11" t="n">
        <v>1.0741</v>
      </c>
      <c r="U120" s="11" t="n">
        <v>1.11891</v>
      </c>
      <c r="V120" s="11" t="n">
        <v>1.10629</v>
      </c>
      <c r="W120" s="11" t="n">
        <v>1.12706</v>
      </c>
      <c r="X120" s="11" t="n">
        <v>1.11698</v>
      </c>
      <c r="Y120" s="11" t="n">
        <v>1.1117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5077</v>
      </c>
      <c r="C121" s="11" t="n">
        <v>1.15032</v>
      </c>
      <c r="D121" s="11" t="n">
        <v>1.13738</v>
      </c>
      <c r="E121" s="11" t="n">
        <v>1.15526</v>
      </c>
      <c r="F121" s="11" t="n">
        <v>1.15866</v>
      </c>
      <c r="G121" s="11" t="n">
        <v>1.13523</v>
      </c>
      <c r="H121" s="11" t="n">
        <v>1.1384</v>
      </c>
      <c r="I121" s="11" t="n">
        <v>1.1461</v>
      </c>
      <c r="J121" s="11" t="n">
        <v>1.15452</v>
      </c>
      <c r="K121" s="11" t="n">
        <v>1.15572</v>
      </c>
      <c r="L121" s="11" t="n">
        <v>1.15313</v>
      </c>
      <c r="M121" s="11" t="n">
        <v>1.15151</v>
      </c>
      <c r="N121" s="11" t="n">
        <v>1.14903</v>
      </c>
      <c r="O121" s="11" t="n">
        <v>1.14974</v>
      </c>
      <c r="P121" s="11" t="n">
        <v>1.14839</v>
      </c>
      <c r="Q121" s="11" t="n">
        <v>1.148</v>
      </c>
      <c r="R121" s="11" t="n">
        <v>1.14648</v>
      </c>
      <c r="S121" s="11" t="n">
        <v>1.14549</v>
      </c>
      <c r="T121" s="11" t="n">
        <v>1.15232</v>
      </c>
      <c r="U121" s="11" t="n">
        <v>1.16186</v>
      </c>
      <c r="V121" s="11" t="n">
        <v>1.1425</v>
      </c>
      <c r="W121" s="11" t="n">
        <v>1.15992</v>
      </c>
      <c r="X121" s="11" t="n">
        <v>1.16035</v>
      </c>
      <c r="Y121" s="11" t="n">
        <v>1.1545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5734</v>
      </c>
      <c r="C122" s="11" t="n">
        <v>1.15049</v>
      </c>
      <c r="D122" s="11" t="n">
        <v>1.12513</v>
      </c>
      <c r="E122" s="11" t="n">
        <v>1.16086</v>
      </c>
      <c r="F122" s="11" t="n">
        <v>1.16291</v>
      </c>
      <c r="G122" s="11" t="n">
        <v>1.12723</v>
      </c>
      <c r="H122" s="11" t="n">
        <v>1.14325</v>
      </c>
      <c r="I122" s="11" t="n">
        <v>1.15548</v>
      </c>
      <c r="J122" s="11" t="n">
        <v>1.16602</v>
      </c>
      <c r="K122" s="11" t="n">
        <v>1.1674</v>
      </c>
      <c r="L122" s="11" t="n">
        <v>1.16396</v>
      </c>
      <c r="M122" s="11" t="n">
        <v>1.16255</v>
      </c>
      <c r="N122" s="11" t="n">
        <v>1.16128</v>
      </c>
      <c r="O122" s="11" t="n">
        <v>1.16214</v>
      </c>
      <c r="P122" s="11" t="n">
        <v>1.16266</v>
      </c>
      <c r="Q122" s="11" t="n">
        <v>1.16345</v>
      </c>
      <c r="R122" s="11" t="n">
        <v>1.16425</v>
      </c>
      <c r="S122" s="11" t="n">
        <v>1.16371</v>
      </c>
      <c r="T122" s="11" t="n">
        <v>1.16837</v>
      </c>
      <c r="U122" s="11" t="n">
        <v>1.17591</v>
      </c>
      <c r="V122" s="11" t="n">
        <v>1.15847</v>
      </c>
      <c r="W122" s="11" t="n">
        <v>1.16579</v>
      </c>
      <c r="X122" s="11" t="n">
        <v>1.1645</v>
      </c>
      <c r="Y122" s="11" t="n">
        <v>1.1598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1619</v>
      </c>
      <c r="C123" s="11" t="n">
        <v>1.11719</v>
      </c>
      <c r="D123" s="11" t="n">
        <v>1.1188</v>
      </c>
      <c r="E123" s="11" t="n">
        <v>1.13983</v>
      </c>
      <c r="F123" s="11" t="n">
        <v>1.12817</v>
      </c>
      <c r="G123" s="11" t="n">
        <v>1.13189</v>
      </c>
      <c r="H123" s="11" t="n">
        <v>1.12817</v>
      </c>
      <c r="I123" s="11" t="n">
        <v>1.13513</v>
      </c>
      <c r="J123" s="11" t="n">
        <v>1.14295</v>
      </c>
      <c r="K123" s="11" t="n">
        <v>1.14487</v>
      </c>
      <c r="L123" s="11" t="n">
        <v>1.14517</v>
      </c>
      <c r="M123" s="11" t="n">
        <v>1.14477</v>
      </c>
      <c r="N123" s="11" t="n">
        <v>1.14045</v>
      </c>
      <c r="O123" s="11" t="n">
        <v>1.14057</v>
      </c>
      <c r="P123" s="11" t="n">
        <v>1.13708</v>
      </c>
      <c r="Q123" s="11" t="n">
        <v>1.1356</v>
      </c>
      <c r="R123" s="11" t="n">
        <v>1.13457</v>
      </c>
      <c r="S123" s="11" t="n">
        <v>1.13185</v>
      </c>
      <c r="T123" s="11" t="n">
        <v>1.08534</v>
      </c>
      <c r="U123" s="11" t="n">
        <v>1.14768</v>
      </c>
      <c r="V123" s="11" t="n">
        <v>1.12841</v>
      </c>
      <c r="W123" s="11" t="n">
        <v>1.14298</v>
      </c>
      <c r="X123" s="11" t="n">
        <v>1.13704</v>
      </c>
      <c r="Y123" s="11" t="n">
        <v>1.1321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844</v>
      </c>
      <c r="C124" s="11" t="n">
        <v>1.09346</v>
      </c>
      <c r="D124" s="11" t="n">
        <v>1.13368</v>
      </c>
      <c r="E124" s="11" t="n">
        <v>1.14988</v>
      </c>
      <c r="F124" s="11" t="n">
        <v>1.15794</v>
      </c>
      <c r="G124" s="11" t="n">
        <v>1.15597</v>
      </c>
      <c r="H124" s="11" t="n">
        <v>1.15683</v>
      </c>
      <c r="I124" s="11" t="n">
        <v>1.16415</v>
      </c>
      <c r="J124" s="11" t="n">
        <v>1.19629</v>
      </c>
      <c r="K124" s="11" t="n">
        <v>1.16885</v>
      </c>
      <c r="L124" s="11" t="n">
        <v>1.17053</v>
      </c>
      <c r="M124" s="11" t="n">
        <v>1.17081</v>
      </c>
      <c r="N124" s="11" t="n">
        <v>1.15794</v>
      </c>
      <c r="O124" s="11" t="n">
        <v>1.15639</v>
      </c>
      <c r="P124" s="11" t="n">
        <v>1.15172</v>
      </c>
      <c r="Q124" s="11" t="n">
        <v>1.15121</v>
      </c>
      <c r="R124" s="11" t="n">
        <v>1.15034</v>
      </c>
      <c r="S124" s="11" t="n">
        <v>1.15035</v>
      </c>
      <c r="T124" s="11" t="n">
        <v>1.14796</v>
      </c>
      <c r="U124" s="11" t="n">
        <v>1.16523</v>
      </c>
      <c r="V124" s="11" t="n">
        <v>1.14525</v>
      </c>
      <c r="W124" s="11" t="n">
        <v>1.15039</v>
      </c>
      <c r="X124" s="11" t="n">
        <v>1.14348</v>
      </c>
      <c r="Y124" s="11" t="n">
        <v>1.1397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1467</v>
      </c>
      <c r="C125" s="11" t="n">
        <v>1.10112</v>
      </c>
      <c r="D125" s="11" t="n">
        <v>1.1182</v>
      </c>
      <c r="E125" s="11" t="n">
        <v>1.11732</v>
      </c>
      <c r="F125" s="11" t="n">
        <v>1.1308</v>
      </c>
      <c r="G125" s="11" t="n">
        <v>1.13378</v>
      </c>
      <c r="H125" s="11" t="n">
        <v>1.13321</v>
      </c>
      <c r="I125" s="11" t="n">
        <v>1.13764</v>
      </c>
      <c r="J125" s="11" t="n">
        <v>1.1433</v>
      </c>
      <c r="K125" s="11" t="n">
        <v>1.14309</v>
      </c>
      <c r="L125" s="11" t="n">
        <v>1.15483</v>
      </c>
      <c r="M125" s="11" t="n">
        <v>1.15415</v>
      </c>
      <c r="N125" s="11" t="n">
        <v>1.14962</v>
      </c>
      <c r="O125" s="11" t="n">
        <v>1.13777</v>
      </c>
      <c r="P125" s="11" t="n">
        <v>1.10708</v>
      </c>
      <c r="Q125" s="11" t="n">
        <v>1.10539</v>
      </c>
      <c r="R125" s="11" t="n">
        <v>1.09991</v>
      </c>
      <c r="S125" s="11" t="n">
        <v>1.0659</v>
      </c>
      <c r="T125" s="11" t="n">
        <v>1.06118</v>
      </c>
      <c r="U125" s="11" t="n">
        <v>1.13369</v>
      </c>
      <c r="V125" s="11" t="n">
        <v>1.13431</v>
      </c>
      <c r="W125" s="11" t="n">
        <v>1.11594</v>
      </c>
      <c r="X125" s="11" t="n">
        <v>1.10188</v>
      </c>
      <c r="Y125" s="11" t="n">
        <v>1.0560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0028</v>
      </c>
      <c r="C126" s="11" t="n">
        <v>1.08111</v>
      </c>
      <c r="D126" s="11" t="n">
        <v>1.09965</v>
      </c>
      <c r="E126" s="11" t="n">
        <v>1.07789</v>
      </c>
      <c r="F126" s="11" t="n">
        <v>1.10723</v>
      </c>
      <c r="G126" s="11" t="n">
        <v>1.1112</v>
      </c>
      <c r="H126" s="11" t="n">
        <v>1.11302</v>
      </c>
      <c r="I126" s="11" t="n">
        <v>1.17586</v>
      </c>
      <c r="J126" s="11" t="n">
        <v>1.18641</v>
      </c>
      <c r="K126" s="11" t="n">
        <v>1.18763</v>
      </c>
      <c r="L126" s="11" t="n">
        <v>1.19844</v>
      </c>
      <c r="M126" s="11" t="n">
        <v>1.20031</v>
      </c>
      <c r="N126" s="11" t="n">
        <v>1.19807</v>
      </c>
      <c r="O126" s="11" t="n">
        <v>1.19497</v>
      </c>
      <c r="P126" s="11" t="n">
        <v>1.17915</v>
      </c>
      <c r="Q126" s="11" t="n">
        <v>1.18045</v>
      </c>
      <c r="R126" s="11" t="n">
        <v>1.18081</v>
      </c>
      <c r="S126" s="11" t="n">
        <v>1.17649</v>
      </c>
      <c r="T126" s="11" t="n">
        <v>1.17751</v>
      </c>
      <c r="U126" s="11" t="n">
        <v>1.1901</v>
      </c>
      <c r="V126" s="11" t="n">
        <v>1.1871</v>
      </c>
      <c r="W126" s="11" t="n">
        <v>1.16621</v>
      </c>
      <c r="X126" s="11" t="n">
        <v>1.15994</v>
      </c>
      <c r="Y126" s="11" t="n">
        <v>1.098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0407</v>
      </c>
      <c r="C127" s="11" t="n">
        <v>1.10326</v>
      </c>
      <c r="D127" s="11" t="n">
        <v>1.10438</v>
      </c>
      <c r="E127" s="11" t="n">
        <v>1.10917</v>
      </c>
      <c r="F127" s="11" t="n">
        <v>1.11072</v>
      </c>
      <c r="G127" s="11" t="n">
        <v>1.11596</v>
      </c>
      <c r="H127" s="11" t="n">
        <v>1.1173</v>
      </c>
      <c r="I127" s="11" t="n">
        <v>1.14656</v>
      </c>
      <c r="J127" s="11" t="n">
        <v>1.1855</v>
      </c>
      <c r="K127" s="11" t="n">
        <v>1.17891</v>
      </c>
      <c r="L127" s="11" t="n">
        <v>1.19693</v>
      </c>
      <c r="M127" s="11" t="n">
        <v>1.19709</v>
      </c>
      <c r="N127" s="11" t="n">
        <v>1.1959</v>
      </c>
      <c r="O127" s="11" t="n">
        <v>1.19468</v>
      </c>
      <c r="P127" s="11" t="n">
        <v>1.14341</v>
      </c>
      <c r="Q127" s="11" t="n">
        <v>1.14739</v>
      </c>
      <c r="R127" s="11" t="n">
        <v>1.14916</v>
      </c>
      <c r="S127" s="11" t="n">
        <v>1.12031</v>
      </c>
      <c r="T127" s="11" t="n">
        <v>1.13271</v>
      </c>
      <c r="U127" s="11" t="n">
        <v>1.19911</v>
      </c>
      <c r="V127" s="11" t="n">
        <v>1.20021</v>
      </c>
      <c r="W127" s="11" t="n">
        <v>1.17821</v>
      </c>
      <c r="X127" s="11" t="n">
        <v>1.13388</v>
      </c>
      <c r="Y127" s="11" t="n">
        <v>1.108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3709</v>
      </c>
      <c r="C128" s="11" t="n">
        <v>1.13744</v>
      </c>
      <c r="D128" s="11" t="n">
        <v>1.13356</v>
      </c>
      <c r="E128" s="11" t="n">
        <v>1.14842</v>
      </c>
      <c r="F128" s="11" t="n">
        <v>1.1576</v>
      </c>
      <c r="G128" s="11" t="n">
        <v>1.17315</v>
      </c>
      <c r="H128" s="11" t="n">
        <v>1.17677</v>
      </c>
      <c r="I128" s="11" t="n">
        <v>1.1848</v>
      </c>
      <c r="J128" s="11" t="n">
        <v>1.23356</v>
      </c>
      <c r="K128" s="11" t="n">
        <v>1.22266</v>
      </c>
      <c r="L128" s="11" t="n">
        <v>1.21936</v>
      </c>
      <c r="M128" s="11" t="n">
        <v>1.2194</v>
      </c>
      <c r="N128" s="11" t="n">
        <v>1.17316</v>
      </c>
      <c r="O128" s="11" t="n">
        <v>1.17391</v>
      </c>
      <c r="P128" s="11" t="n">
        <v>1.17445</v>
      </c>
      <c r="Q128" s="11" t="n">
        <v>1.17615</v>
      </c>
      <c r="R128" s="11" t="n">
        <v>1.16023</v>
      </c>
      <c r="S128" s="11" t="n">
        <v>1.16283</v>
      </c>
      <c r="T128" s="11" t="n">
        <v>1.16433</v>
      </c>
      <c r="U128" s="11" t="n">
        <v>1.17668</v>
      </c>
      <c r="V128" s="11" t="n">
        <v>1.15603</v>
      </c>
      <c r="W128" s="11" t="n">
        <v>1.16016</v>
      </c>
      <c r="X128" s="11" t="n">
        <v>1.15055</v>
      </c>
      <c r="Y128" s="11" t="n">
        <v>1.136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1329</v>
      </c>
      <c r="C129" s="11" t="n">
        <v>1.11362</v>
      </c>
      <c r="D129" s="11" t="n">
        <v>1.10649</v>
      </c>
      <c r="E129" s="11" t="n">
        <v>1.121</v>
      </c>
      <c r="F129" s="11" t="n">
        <v>1.06054</v>
      </c>
      <c r="G129" s="11" t="n">
        <v>1.11734</v>
      </c>
      <c r="H129" s="11" t="n">
        <v>1.11435</v>
      </c>
      <c r="I129" s="11" t="n">
        <v>1.12755</v>
      </c>
      <c r="J129" s="11" t="n">
        <v>1.14193</v>
      </c>
      <c r="K129" s="11" t="n">
        <v>1.14078</v>
      </c>
      <c r="L129" s="11" t="n">
        <v>1.13815</v>
      </c>
      <c r="M129" s="11" t="n">
        <v>1.14026</v>
      </c>
      <c r="N129" s="11" t="n">
        <v>1.13984</v>
      </c>
      <c r="O129" s="11" t="n">
        <v>1.14169</v>
      </c>
      <c r="P129" s="11" t="n">
        <v>1.13835</v>
      </c>
      <c r="Q129" s="11" t="n">
        <v>1.14311</v>
      </c>
      <c r="R129" s="11" t="n">
        <v>1.14972</v>
      </c>
      <c r="S129" s="11" t="n">
        <v>1.15479</v>
      </c>
      <c r="T129" s="11" t="n">
        <v>1.15084</v>
      </c>
      <c r="U129" s="11" t="n">
        <v>1.14801</v>
      </c>
      <c r="V129" s="11" t="n">
        <v>1.13687</v>
      </c>
      <c r="W129" s="11" t="n">
        <v>1.13799</v>
      </c>
      <c r="X129" s="11" t="n">
        <v>1.12721</v>
      </c>
      <c r="Y129" s="11" t="n">
        <v>1.122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695</v>
      </c>
      <c r="C130" s="11" t="n">
        <v>1.10956</v>
      </c>
      <c r="D130" s="11" t="n">
        <v>1.10965</v>
      </c>
      <c r="E130" s="11" t="n">
        <v>1.187</v>
      </c>
      <c r="F130" s="11" t="n">
        <v>1.20762</v>
      </c>
      <c r="G130" s="11" t="n">
        <v>1.20047</v>
      </c>
      <c r="H130" s="11" t="n">
        <v>1.20818</v>
      </c>
      <c r="I130" s="11" t="n">
        <v>1.21116</v>
      </c>
      <c r="J130" s="11" t="n">
        <v>1.20673</v>
      </c>
      <c r="K130" s="11" t="n">
        <v>1.21036</v>
      </c>
      <c r="L130" s="11" t="n">
        <v>1.22107</v>
      </c>
      <c r="M130" s="11" t="n">
        <v>1.22152</v>
      </c>
      <c r="N130" s="11" t="n">
        <v>1.21802</v>
      </c>
      <c r="O130" s="11" t="n">
        <v>1.20216</v>
      </c>
      <c r="P130" s="11" t="n">
        <v>1.19857</v>
      </c>
      <c r="Q130" s="11" t="n">
        <v>1.20042</v>
      </c>
      <c r="R130" s="11" t="n">
        <v>1.20328</v>
      </c>
      <c r="S130" s="11" t="n">
        <v>1.20576</v>
      </c>
      <c r="T130" s="11" t="n">
        <v>1.19864</v>
      </c>
      <c r="U130" s="11" t="n">
        <v>1.20755</v>
      </c>
      <c r="V130" s="11" t="n">
        <v>1.20543</v>
      </c>
      <c r="W130" s="11" t="n">
        <v>1.18364</v>
      </c>
      <c r="X130" s="11" t="n">
        <v>1.17527</v>
      </c>
      <c r="Y130" s="11" t="n">
        <v>1.1439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3762</v>
      </c>
      <c r="C131" s="11" t="n">
        <v>1.12541</v>
      </c>
      <c r="D131" s="11" t="n">
        <v>1.14233</v>
      </c>
      <c r="E131" s="11" t="n">
        <v>1.19344</v>
      </c>
      <c r="F131" s="11" t="n">
        <v>1.2048</v>
      </c>
      <c r="G131" s="11" t="n">
        <v>1.18865</v>
      </c>
      <c r="H131" s="11" t="n">
        <v>1.20273</v>
      </c>
      <c r="I131" s="11" t="n">
        <v>1.19928</v>
      </c>
      <c r="J131" s="11" t="n">
        <v>1.19856</v>
      </c>
      <c r="K131" s="11" t="n">
        <v>1.20777</v>
      </c>
      <c r="L131" s="11" t="n">
        <v>1.21335</v>
      </c>
      <c r="M131" s="11" t="n">
        <v>1.21173</v>
      </c>
      <c r="N131" s="11" t="n">
        <v>1.21038</v>
      </c>
      <c r="O131" s="11" t="n">
        <v>1.19551</v>
      </c>
      <c r="P131" s="11" t="n">
        <v>1.195</v>
      </c>
      <c r="Q131" s="11" t="n">
        <v>1.19835</v>
      </c>
      <c r="R131" s="11" t="n">
        <v>1.20032</v>
      </c>
      <c r="S131" s="11" t="n">
        <v>1.2037</v>
      </c>
      <c r="T131" s="11" t="n">
        <v>1.19611</v>
      </c>
      <c r="U131" s="11" t="n">
        <v>1.20565</v>
      </c>
      <c r="V131" s="11" t="n">
        <v>1.2034</v>
      </c>
      <c r="W131" s="11" t="n">
        <v>1.1803</v>
      </c>
      <c r="X131" s="11" t="n">
        <v>1.17023</v>
      </c>
      <c r="Y131" s="11" t="n">
        <v>1.163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1453</v>
      </c>
      <c r="C132" s="11" t="n">
        <v>1.11914</v>
      </c>
      <c r="D132" s="11" t="n">
        <v>1.12589</v>
      </c>
      <c r="E132" s="11" t="n">
        <v>1.16554</v>
      </c>
      <c r="F132" s="11" t="n">
        <v>1.17211</v>
      </c>
      <c r="G132" s="11" t="n">
        <v>1.16294</v>
      </c>
      <c r="H132" s="11" t="n">
        <v>1.16794</v>
      </c>
      <c r="I132" s="11" t="n">
        <v>1.16759</v>
      </c>
      <c r="J132" s="11" t="n">
        <v>1.14729</v>
      </c>
      <c r="K132" s="11" t="n">
        <v>1.14081</v>
      </c>
      <c r="L132" s="11" t="n">
        <v>1.17413</v>
      </c>
      <c r="M132" s="11" t="n">
        <v>1.17338</v>
      </c>
      <c r="N132" s="11" t="n">
        <v>1.17438</v>
      </c>
      <c r="O132" s="11" t="n">
        <v>1.1621</v>
      </c>
      <c r="P132" s="11" t="n">
        <v>1.1595</v>
      </c>
      <c r="Q132" s="11" t="n">
        <v>1.1597</v>
      </c>
      <c r="R132" s="11" t="n">
        <v>1.1647</v>
      </c>
      <c r="S132" s="11" t="n">
        <v>1.16154</v>
      </c>
      <c r="T132" s="11" t="n">
        <v>1.15149</v>
      </c>
      <c r="U132" s="11" t="n">
        <v>1.16601</v>
      </c>
      <c r="V132" s="11" t="n">
        <v>1.16745</v>
      </c>
      <c r="W132" s="11" t="n">
        <v>1.14999</v>
      </c>
      <c r="X132" s="11" t="n">
        <v>1.13257</v>
      </c>
      <c r="Y132" s="11" t="n">
        <v>1.119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5071</v>
      </c>
      <c r="C133" s="11" t="n">
        <v>1.14786</v>
      </c>
      <c r="D133" s="11" t="n">
        <v>1.11514</v>
      </c>
      <c r="E133" s="11" t="n">
        <v>1.16704</v>
      </c>
      <c r="F133" s="11" t="n">
        <v>1.15952</v>
      </c>
      <c r="G133" s="11" t="n">
        <v>1.16193</v>
      </c>
      <c r="H133" s="11" t="n">
        <v>1.16233</v>
      </c>
      <c r="I133" s="11" t="n">
        <v>1.16453</v>
      </c>
      <c r="J133" s="11" t="n">
        <v>1.16945</v>
      </c>
      <c r="K133" s="11" t="n">
        <v>1.18438</v>
      </c>
      <c r="L133" s="11" t="n">
        <v>1.18328</v>
      </c>
      <c r="M133" s="11" t="n">
        <v>1.18301</v>
      </c>
      <c r="N133" s="11" t="n">
        <v>1.18197</v>
      </c>
      <c r="O133" s="11" t="n">
        <v>1.16937</v>
      </c>
      <c r="P133" s="11" t="n">
        <v>1.16556</v>
      </c>
      <c r="Q133" s="11" t="n">
        <v>1.16899</v>
      </c>
      <c r="R133" s="11" t="n">
        <v>1.17439</v>
      </c>
      <c r="S133" s="11" t="n">
        <v>1.17744</v>
      </c>
      <c r="T133" s="11" t="n">
        <v>1.16924</v>
      </c>
      <c r="U133" s="11" t="n">
        <v>1.17733</v>
      </c>
      <c r="V133" s="11" t="n">
        <v>1.15806</v>
      </c>
      <c r="W133" s="11" t="n">
        <v>1.15852</v>
      </c>
      <c r="X133" s="11" t="n">
        <v>1.14965</v>
      </c>
      <c r="Y133" s="11" t="n">
        <v>1.1464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209</v>
      </c>
      <c r="C134" s="11" t="n">
        <v>1.12047</v>
      </c>
      <c r="D134" s="11" t="n">
        <v>1.10385</v>
      </c>
      <c r="E134" s="11" t="n">
        <v>1.1402</v>
      </c>
      <c r="F134" s="11" t="n">
        <v>1.13187</v>
      </c>
      <c r="G134" s="11" t="n">
        <v>1.13975</v>
      </c>
      <c r="H134" s="11" t="n">
        <v>1.14147</v>
      </c>
      <c r="I134" s="11" t="n">
        <v>1.14223</v>
      </c>
      <c r="J134" s="11" t="n">
        <v>1.16523</v>
      </c>
      <c r="K134" s="11" t="n">
        <v>1.16844</v>
      </c>
      <c r="L134" s="11" t="n">
        <v>1.16591</v>
      </c>
      <c r="M134" s="11" t="n">
        <v>1.16598</v>
      </c>
      <c r="N134" s="11" t="n">
        <v>1.16599</v>
      </c>
      <c r="O134" s="11" t="n">
        <v>1.1682</v>
      </c>
      <c r="P134" s="11" t="n">
        <v>1.15156</v>
      </c>
      <c r="Q134" s="11" t="n">
        <v>1.15492</v>
      </c>
      <c r="R134" s="11" t="n">
        <v>1.15681</v>
      </c>
      <c r="S134" s="11" t="n">
        <v>1.15747</v>
      </c>
      <c r="T134" s="11" t="n">
        <v>1.14857</v>
      </c>
      <c r="U134" s="11" t="n">
        <v>1.15958</v>
      </c>
      <c r="V134" s="11" t="n">
        <v>1.13504</v>
      </c>
      <c r="W134" s="11" t="n">
        <v>1.13715</v>
      </c>
      <c r="X134" s="11" t="n">
        <v>1.12796</v>
      </c>
      <c r="Y134" s="11" t="n">
        <v>1.108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0423</v>
      </c>
      <c r="C135" s="11" t="n">
        <v>1.0068</v>
      </c>
      <c r="D135" s="11" t="n">
        <v>1.02046</v>
      </c>
      <c r="E135" s="11" t="n">
        <v>1.02515</v>
      </c>
      <c r="F135" s="11" t="n">
        <v>1.02785</v>
      </c>
      <c r="G135" s="11" t="n">
        <v>1.03923</v>
      </c>
      <c r="H135" s="11" t="n">
        <v>1.05492</v>
      </c>
      <c r="I135" s="11" t="n">
        <v>1.07049</v>
      </c>
      <c r="J135" s="11" t="n">
        <v>1.1159</v>
      </c>
      <c r="K135" s="11" t="n">
        <v>1.10814</v>
      </c>
      <c r="L135" s="11" t="n">
        <v>1.10935</v>
      </c>
      <c r="M135" s="11" t="n">
        <v>1.10972</v>
      </c>
      <c r="N135" s="11" t="n">
        <v>1.10758</v>
      </c>
      <c r="O135" s="11" t="n">
        <v>1.12291</v>
      </c>
      <c r="P135" s="11" t="n">
        <v>1.12556</v>
      </c>
      <c r="Q135" s="11" t="n">
        <v>1.12214</v>
      </c>
      <c r="R135" s="11" t="n">
        <v>1.13582</v>
      </c>
      <c r="S135" s="11" t="n">
        <v>1.16878</v>
      </c>
      <c r="T135" s="11" t="n">
        <v>1.19245</v>
      </c>
      <c r="U135" s="11" t="n">
        <v>1.15222</v>
      </c>
      <c r="V135" s="11" t="n">
        <v>1.05084</v>
      </c>
      <c r="W135" s="11" t="n">
        <v>1.03829</v>
      </c>
      <c r="X135" s="11" t="n">
        <v>1.02888</v>
      </c>
      <c r="Y135" s="11" t="n">
        <v>1.0074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408</v>
      </c>
      <c r="C136" s="11" t="n">
        <v>1.07893</v>
      </c>
      <c r="D136" s="11" t="n">
        <v>1.0773</v>
      </c>
      <c r="E136" s="11" t="n">
        <v>1.05127</v>
      </c>
      <c r="F136" s="11" t="n">
        <v>1.11347</v>
      </c>
      <c r="G136" s="11" t="n">
        <v>1.07177</v>
      </c>
      <c r="H136" s="11" t="n">
        <v>1.11434</v>
      </c>
      <c r="I136" s="11" t="n">
        <v>1.13874</v>
      </c>
      <c r="J136" s="11" t="n">
        <v>1.15155</v>
      </c>
      <c r="K136" s="11" t="n">
        <v>1.15109</v>
      </c>
      <c r="L136" s="11" t="n">
        <v>1.15184</v>
      </c>
      <c r="M136" s="11" t="n">
        <v>1.15196</v>
      </c>
      <c r="N136" s="11" t="n">
        <v>1.15172</v>
      </c>
      <c r="O136" s="11" t="n">
        <v>1.14791</v>
      </c>
      <c r="P136" s="11" t="n">
        <v>1.15217</v>
      </c>
      <c r="Q136" s="11" t="n">
        <v>1.15559</v>
      </c>
      <c r="R136" s="11" t="n">
        <v>1.16122</v>
      </c>
      <c r="S136" s="11" t="n">
        <v>1.16635</v>
      </c>
      <c r="T136" s="11" t="n">
        <v>1.16215</v>
      </c>
      <c r="U136" s="11" t="n">
        <v>1.16155</v>
      </c>
      <c r="V136" s="11" t="n">
        <v>1.13777</v>
      </c>
      <c r="W136" s="11" t="n">
        <v>1.1424</v>
      </c>
      <c r="X136" s="11" t="n">
        <v>1.1009</v>
      </c>
      <c r="Y136" s="11" t="n">
        <v>1.080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7961</v>
      </c>
      <c r="C137" s="11" t="n">
        <v>1.06003</v>
      </c>
      <c r="D137" s="11" t="n">
        <v>1.08438</v>
      </c>
      <c r="E137" s="11" t="n">
        <v>1.09988</v>
      </c>
      <c r="F137" s="11" t="n">
        <v>1.10196</v>
      </c>
      <c r="G137" s="11" t="n">
        <v>1.10707</v>
      </c>
      <c r="H137" s="11" t="n">
        <v>1.10897</v>
      </c>
      <c r="I137" s="11" t="n">
        <v>1.11356</v>
      </c>
      <c r="J137" s="11" t="n">
        <v>1.12319</v>
      </c>
      <c r="K137" s="11" t="n">
        <v>1.12735</v>
      </c>
      <c r="L137" s="11" t="n">
        <v>1.12667</v>
      </c>
      <c r="M137" s="11" t="n">
        <v>1.12725</v>
      </c>
      <c r="N137" s="11" t="n">
        <v>1.12275</v>
      </c>
      <c r="O137" s="11" t="n">
        <v>1.11634</v>
      </c>
      <c r="P137" s="11" t="n">
        <v>1.09847</v>
      </c>
      <c r="Q137" s="11" t="n">
        <v>1.09772</v>
      </c>
      <c r="R137" s="11" t="n">
        <v>1.09893</v>
      </c>
      <c r="S137" s="11" t="n">
        <v>1.10041</v>
      </c>
      <c r="T137" s="11" t="n">
        <v>1.09856</v>
      </c>
      <c r="U137" s="11" t="n">
        <v>1.10634</v>
      </c>
      <c r="V137" s="11" t="n">
        <v>1.10774</v>
      </c>
      <c r="W137" s="11" t="n">
        <v>1.09099</v>
      </c>
      <c r="X137" s="11" t="n">
        <v>1.08375</v>
      </c>
      <c r="Y137" s="11" t="n">
        <v>1.0394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4818</v>
      </c>
      <c r="C138" s="11" t="n">
        <v>1.06054</v>
      </c>
      <c r="D138" s="11" t="n">
        <v>1.04204</v>
      </c>
      <c r="E138" s="11" t="n">
        <v>1.12135</v>
      </c>
      <c r="F138" s="11" t="n">
        <v>1.0692</v>
      </c>
      <c r="G138" s="11" t="n">
        <v>1.08386</v>
      </c>
      <c r="H138" s="11" t="n">
        <v>1.1339</v>
      </c>
      <c r="I138" s="11" t="n">
        <v>1.14103</v>
      </c>
      <c r="J138" s="11" t="n">
        <v>1.1547</v>
      </c>
      <c r="K138" s="11" t="n">
        <v>1.1449</v>
      </c>
      <c r="L138" s="11" t="n">
        <v>1.14816</v>
      </c>
      <c r="M138" s="11" t="n">
        <v>1.14816</v>
      </c>
      <c r="N138" s="11" t="n">
        <v>1.14639</v>
      </c>
      <c r="O138" s="11" t="n">
        <v>1.14597</v>
      </c>
      <c r="P138" s="11" t="n">
        <v>1.11415</v>
      </c>
      <c r="Q138" s="11" t="n">
        <v>1.11448</v>
      </c>
      <c r="R138" s="11" t="n">
        <v>1.13599</v>
      </c>
      <c r="S138" s="11" t="n">
        <v>1.14081</v>
      </c>
      <c r="T138" s="11" t="n">
        <v>1.13911</v>
      </c>
      <c r="U138" s="11" t="n">
        <v>1.13718</v>
      </c>
      <c r="V138" s="11" t="n">
        <v>1.13689</v>
      </c>
      <c r="W138" s="11" t="n">
        <v>1.08481</v>
      </c>
      <c r="X138" s="11" t="n">
        <v>1.05904</v>
      </c>
      <c r="Y138" s="11" t="n">
        <v>1.0568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7545</v>
      </c>
      <c r="C139" s="11" t="n">
        <v>0.97648</v>
      </c>
      <c r="D139" s="11" t="n">
        <v>0.97972</v>
      </c>
      <c r="E139" s="11" t="n">
        <v>0.99824</v>
      </c>
      <c r="F139" s="11" t="n">
        <v>0.97881</v>
      </c>
      <c r="G139" s="11" t="n">
        <v>0.98027</v>
      </c>
      <c r="H139" s="11" t="n">
        <v>0.98108</v>
      </c>
      <c r="I139" s="11" t="n">
        <v>0.98032</v>
      </c>
      <c r="J139" s="11" t="n">
        <v>0.99526</v>
      </c>
      <c r="K139" s="11" t="n">
        <v>0.8474</v>
      </c>
      <c r="L139" s="11" t="n">
        <v>0.98012</v>
      </c>
      <c r="M139" s="11" t="n">
        <v>0.99092</v>
      </c>
      <c r="N139" s="11" t="n">
        <v>0.97976</v>
      </c>
      <c r="O139" s="11" t="n">
        <v>0.97841</v>
      </c>
      <c r="P139" s="11" t="n">
        <v>0.9785</v>
      </c>
      <c r="Q139" s="11" t="n">
        <v>0.97853</v>
      </c>
      <c r="R139" s="11" t="n">
        <v>0.981</v>
      </c>
      <c r="S139" s="11" t="n">
        <v>0.98104</v>
      </c>
      <c r="T139" s="11" t="n">
        <v>0.97889</v>
      </c>
      <c r="U139" s="11" t="n">
        <v>0.99635</v>
      </c>
      <c r="V139" s="11" t="n">
        <v>1.00759</v>
      </c>
      <c r="W139" s="11" t="n">
        <v>0.99107</v>
      </c>
      <c r="X139" s="11" t="n">
        <v>0.98938</v>
      </c>
      <c r="Y139" s="11" t="n">
        <v>0.943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007</v>
      </c>
      <c r="C140" s="11" t="n">
        <v>1.06143</v>
      </c>
      <c r="D140" s="11" t="n">
        <v>1.04123</v>
      </c>
      <c r="E140" s="11" t="n">
        <v>1.12054</v>
      </c>
      <c r="F140" s="11" t="n">
        <v>1.06916</v>
      </c>
      <c r="G140" s="11" t="n">
        <v>1.07085</v>
      </c>
      <c r="H140" s="11" t="n">
        <v>1.07077</v>
      </c>
      <c r="I140" s="11" t="n">
        <v>1.06969</v>
      </c>
      <c r="J140" s="11" t="n">
        <v>1.12555</v>
      </c>
      <c r="K140" s="11" t="n">
        <v>1.12358</v>
      </c>
      <c r="L140" s="11" t="n">
        <v>1.12626</v>
      </c>
      <c r="M140" s="11" t="n">
        <v>1.12629</v>
      </c>
      <c r="N140" s="11" t="n">
        <v>1.12253</v>
      </c>
      <c r="O140" s="11" t="n">
        <v>1.11917</v>
      </c>
      <c r="P140" s="11" t="n">
        <v>1.06577</v>
      </c>
      <c r="Q140" s="11" t="n">
        <v>1.09283</v>
      </c>
      <c r="R140" s="11" t="n">
        <v>1.06655</v>
      </c>
      <c r="S140" s="11" t="n">
        <v>1.08611</v>
      </c>
      <c r="T140" s="11" t="n">
        <v>1.10502</v>
      </c>
      <c r="U140" s="11" t="n">
        <v>1.12063</v>
      </c>
      <c r="V140" s="11" t="n">
        <v>1.13692</v>
      </c>
      <c r="W140" s="11" t="n">
        <v>1.11825</v>
      </c>
      <c r="X140" s="11" t="n">
        <v>1.11663</v>
      </c>
      <c r="Y140" s="11" t="n">
        <v>1.1128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9495</v>
      </c>
      <c r="C141" s="11" t="n">
        <v>1.09932</v>
      </c>
      <c r="D141" s="11" t="n">
        <v>1.0886</v>
      </c>
      <c r="E141" s="11" t="n">
        <v>1.11963</v>
      </c>
      <c r="F141" s="11" t="n">
        <v>1.13658</v>
      </c>
      <c r="G141" s="11" t="n">
        <v>1.13446</v>
      </c>
      <c r="H141" s="11" t="n">
        <v>1.14582</v>
      </c>
      <c r="I141" s="11" t="n">
        <v>1.14549</v>
      </c>
      <c r="J141" s="11" t="n">
        <v>1.15467</v>
      </c>
      <c r="K141" s="11" t="n">
        <v>1.14292</v>
      </c>
      <c r="L141" s="11" t="n">
        <v>1.14272</v>
      </c>
      <c r="M141" s="11" t="n">
        <v>1.14883</v>
      </c>
      <c r="N141" s="11" t="n">
        <v>1.14035</v>
      </c>
      <c r="O141" s="11" t="n">
        <v>1.14088</v>
      </c>
      <c r="P141" s="11" t="n">
        <v>1.14243</v>
      </c>
      <c r="Q141" s="11" t="n">
        <v>1.14071</v>
      </c>
      <c r="R141" s="11" t="n">
        <v>1.12556</v>
      </c>
      <c r="S141" s="11" t="n">
        <v>1.12964</v>
      </c>
      <c r="T141" s="11" t="n">
        <v>1.13228</v>
      </c>
      <c r="U141" s="11" t="n">
        <v>1.12577</v>
      </c>
      <c r="V141" s="11" t="n">
        <v>1.11999</v>
      </c>
      <c r="W141" s="11" t="n">
        <v>1.10091</v>
      </c>
      <c r="X141" s="11" t="n">
        <v>1.10033</v>
      </c>
      <c r="Y141" s="11" t="n">
        <v>0.523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5827</v>
      </c>
      <c r="C142" s="11" t="n">
        <v>1.12578</v>
      </c>
      <c r="D142" s="11" t="n">
        <v>1.09271</v>
      </c>
      <c r="E142" s="11" t="n">
        <v>1.126</v>
      </c>
      <c r="F142" s="11" t="n">
        <v>1.16685</v>
      </c>
      <c r="G142" s="11" t="n">
        <v>1.0995</v>
      </c>
      <c r="H142" s="11" t="n">
        <v>1.10004</v>
      </c>
      <c r="I142" s="11" t="n">
        <v>1.13954</v>
      </c>
      <c r="J142" s="11" t="n">
        <v>1.16698</v>
      </c>
      <c r="K142" s="11" t="n">
        <v>1.16475</v>
      </c>
      <c r="L142" s="11" t="n">
        <v>1.16605</v>
      </c>
      <c r="M142" s="11" t="n">
        <v>1.16618</v>
      </c>
      <c r="N142" s="11" t="n">
        <v>1.1637</v>
      </c>
      <c r="O142" s="11" t="n">
        <v>1.16711</v>
      </c>
      <c r="P142" s="11" t="n">
        <v>1.10067</v>
      </c>
      <c r="Q142" s="11" t="n">
        <v>1.1017</v>
      </c>
      <c r="R142" s="11" t="n">
        <v>1.09587</v>
      </c>
      <c r="S142" s="11" t="n">
        <v>1.09686</v>
      </c>
      <c r="T142" s="11" t="n">
        <v>1.16324</v>
      </c>
      <c r="U142" s="11" t="n">
        <v>1.14674</v>
      </c>
      <c r="V142" s="11" t="n">
        <v>1.14233</v>
      </c>
      <c r="W142" s="11" t="n">
        <v>1.16514</v>
      </c>
      <c r="X142" s="11" t="n">
        <v>1.16215</v>
      </c>
      <c r="Y142" s="11" t="n">
        <v>1.15756</v>
      </c>
    </row>
    <row r="143" customFormat="false" ht="12.75" hidden="false" customHeight="false" outlineLevel="0" collapsed="false">
      <c r="A143" s="12" t="n">
        <v>29</v>
      </c>
      <c r="B143" s="11" t="n">
        <v>1.0991</v>
      </c>
      <c r="C143" s="11" t="n">
        <v>1.09254</v>
      </c>
      <c r="D143" s="11" t="n">
        <v>1.13678</v>
      </c>
      <c r="E143" s="11" t="n">
        <v>1.13853</v>
      </c>
      <c r="F143" s="11" t="n">
        <v>1.14538</v>
      </c>
      <c r="G143" s="11" t="n">
        <v>1.0849</v>
      </c>
      <c r="H143" s="11" t="n">
        <v>1.14097</v>
      </c>
      <c r="I143" s="11" t="n">
        <v>1.14067</v>
      </c>
      <c r="J143" s="11" t="n">
        <v>1.14465</v>
      </c>
      <c r="K143" s="11" t="n">
        <v>1.14429</v>
      </c>
      <c r="L143" s="11" t="n">
        <v>1.14481</v>
      </c>
      <c r="M143" s="11" t="n">
        <v>1.14444</v>
      </c>
      <c r="N143" s="11" t="n">
        <v>1.14243</v>
      </c>
      <c r="O143" s="11" t="n">
        <v>1.14383</v>
      </c>
      <c r="P143" s="11" t="n">
        <v>1.14602</v>
      </c>
      <c r="Q143" s="11" t="n">
        <v>1.14566</v>
      </c>
      <c r="R143" s="11" t="n">
        <v>1.14358</v>
      </c>
      <c r="S143" s="11" t="n">
        <v>1.13618</v>
      </c>
      <c r="T143" s="11" t="n">
        <v>1.14826</v>
      </c>
      <c r="U143" s="11" t="n">
        <v>1.1408</v>
      </c>
      <c r="V143" s="11" t="n">
        <v>1.13885</v>
      </c>
      <c r="W143" s="11" t="n">
        <v>1.14514</v>
      </c>
      <c r="X143" s="11" t="n">
        <v>1.09723</v>
      </c>
      <c r="Y143" s="11" t="n">
        <v>1.0819</v>
      </c>
    </row>
    <row r="144" customFormat="false" ht="12.75" hidden="false" customHeight="false" outlineLevel="0" collapsed="false">
      <c r="A144" s="12" t="n">
        <v>30</v>
      </c>
      <c r="B144" s="11" t="n">
        <v>1.03903</v>
      </c>
      <c r="C144" s="11" t="n">
        <v>1.06386</v>
      </c>
      <c r="D144" s="11" t="n">
        <v>1.06664</v>
      </c>
      <c r="E144" s="11" t="n">
        <v>1.07174</v>
      </c>
      <c r="F144" s="11" t="n">
        <v>1.06956</v>
      </c>
      <c r="G144" s="11" t="n">
        <v>1.07242</v>
      </c>
      <c r="H144" s="11" t="n">
        <v>1.07591</v>
      </c>
      <c r="I144" s="11" t="n">
        <v>1.08265</v>
      </c>
      <c r="J144" s="11" t="n">
        <v>1.1335</v>
      </c>
      <c r="K144" s="11" t="n">
        <v>1.13395</v>
      </c>
      <c r="L144" s="11" t="n">
        <v>1.13468</v>
      </c>
      <c r="M144" s="11" t="n">
        <v>1.13371</v>
      </c>
      <c r="N144" s="11" t="n">
        <v>1.12914</v>
      </c>
      <c r="O144" s="11" t="n">
        <v>1.07026</v>
      </c>
      <c r="P144" s="11" t="n">
        <v>1.06909</v>
      </c>
      <c r="Q144" s="11" t="n">
        <v>1.06971</v>
      </c>
      <c r="R144" s="11" t="n">
        <v>1.07342</v>
      </c>
      <c r="S144" s="11" t="n">
        <v>1.07366</v>
      </c>
      <c r="T144" s="11" t="n">
        <v>1.12041</v>
      </c>
      <c r="U144" s="11" t="n">
        <v>1.08152</v>
      </c>
      <c r="V144" s="11" t="n">
        <v>1.09654</v>
      </c>
      <c r="W144" s="11" t="n">
        <v>1.07206</v>
      </c>
      <c r="X144" s="11" t="n">
        <v>1.04528</v>
      </c>
      <c r="Y144" s="11" t="n">
        <v>1.050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708</v>
      </c>
      <c r="C7" s="11" t="n">
        <v>1.28672</v>
      </c>
      <c r="D7" s="11" t="n">
        <v>1.2775</v>
      </c>
      <c r="E7" s="11" t="n">
        <v>1.26196</v>
      </c>
      <c r="F7" s="11" t="n">
        <v>1.24841</v>
      </c>
      <c r="G7" s="11" t="n">
        <v>1.03012</v>
      </c>
      <c r="H7" s="11" t="n">
        <v>1.20574</v>
      </c>
      <c r="I7" s="11" t="n">
        <v>1.24764</v>
      </c>
      <c r="J7" s="11" t="n">
        <v>1.26228</v>
      </c>
      <c r="K7" s="11" t="n">
        <v>1.26087</v>
      </c>
      <c r="L7" s="11" t="n">
        <v>1.25883</v>
      </c>
      <c r="M7" s="11" t="n">
        <v>1.25918</v>
      </c>
      <c r="N7" s="11" t="n">
        <v>1.25821</v>
      </c>
      <c r="O7" s="11" t="n">
        <v>1.25891</v>
      </c>
      <c r="P7" s="11" t="n">
        <v>1.24945</v>
      </c>
      <c r="Q7" s="11" t="n">
        <v>1.25636</v>
      </c>
      <c r="R7" s="11" t="n">
        <v>1.25759</v>
      </c>
      <c r="S7" s="11" t="n">
        <v>1.26216</v>
      </c>
      <c r="T7" s="11" t="n">
        <v>1.25862</v>
      </c>
      <c r="U7" s="11" t="n">
        <v>1.28846</v>
      </c>
      <c r="V7" s="11" t="n">
        <v>1.26628</v>
      </c>
      <c r="W7" s="11" t="n">
        <v>1.27018</v>
      </c>
      <c r="X7" s="11" t="n">
        <v>1.28578</v>
      </c>
      <c r="Y7" s="11" t="n">
        <v>1.2748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0663</v>
      </c>
      <c r="C8" s="11" t="n">
        <v>1.10175</v>
      </c>
      <c r="D8" s="11" t="n">
        <v>1.10286</v>
      </c>
      <c r="E8" s="11" t="n">
        <v>1.10758</v>
      </c>
      <c r="F8" s="11" t="n">
        <v>1.10491</v>
      </c>
      <c r="G8" s="11" t="n">
        <v>1.09457</v>
      </c>
      <c r="H8" s="11" t="n">
        <v>1.09314</v>
      </c>
      <c r="I8" s="11" t="n">
        <v>1.09353</v>
      </c>
      <c r="J8" s="11" t="n">
        <v>1.09479</v>
      </c>
      <c r="K8" s="11" t="n">
        <v>1.09747</v>
      </c>
      <c r="L8" s="11" t="n">
        <v>1.09534</v>
      </c>
      <c r="M8" s="11" t="n">
        <v>1.09564</v>
      </c>
      <c r="N8" s="11" t="n">
        <v>1.09349</v>
      </c>
      <c r="O8" s="11" t="n">
        <v>1.09159</v>
      </c>
      <c r="P8" s="11" t="n">
        <v>1.09121</v>
      </c>
      <c r="Q8" s="11" t="n">
        <v>1.09055</v>
      </c>
      <c r="R8" s="11" t="n">
        <v>1.09191</v>
      </c>
      <c r="S8" s="11" t="n">
        <v>1.09577</v>
      </c>
      <c r="T8" s="11" t="n">
        <v>1.0941</v>
      </c>
      <c r="U8" s="11" t="n">
        <v>1.09468</v>
      </c>
      <c r="V8" s="11" t="n">
        <v>1.09134</v>
      </c>
      <c r="W8" s="11" t="n">
        <v>1.09696</v>
      </c>
      <c r="X8" s="11" t="n">
        <v>1.08589</v>
      </c>
      <c r="Y8" s="11" t="n">
        <v>1.0839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077</v>
      </c>
      <c r="C9" s="11" t="n">
        <v>1.0215</v>
      </c>
      <c r="D9" s="11" t="n">
        <v>1.0215</v>
      </c>
      <c r="E9" s="11" t="n">
        <v>1.06711</v>
      </c>
      <c r="F9" s="11" t="n">
        <v>1.01816</v>
      </c>
      <c r="G9" s="11" t="n">
        <v>1.06661</v>
      </c>
      <c r="H9" s="11" t="n">
        <v>1.05347</v>
      </c>
      <c r="I9" s="11" t="n">
        <v>1.06062</v>
      </c>
      <c r="J9" s="11" t="n">
        <v>1.06154</v>
      </c>
      <c r="K9" s="11" t="n">
        <v>1.05929</v>
      </c>
      <c r="L9" s="11" t="n">
        <v>1.06472</v>
      </c>
      <c r="M9" s="11" t="n">
        <v>1.06587</v>
      </c>
      <c r="N9" s="11" t="n">
        <v>1.0702</v>
      </c>
      <c r="O9" s="11" t="n">
        <v>1.05122</v>
      </c>
      <c r="P9" s="11" t="n">
        <v>1.05098</v>
      </c>
      <c r="Q9" s="11" t="n">
        <v>1.05036</v>
      </c>
      <c r="R9" s="11" t="n">
        <v>1.07082</v>
      </c>
      <c r="S9" s="11" t="n">
        <v>1.05508</v>
      </c>
      <c r="T9" s="11" t="n">
        <v>1.06172</v>
      </c>
      <c r="U9" s="11" t="n">
        <v>1.30983</v>
      </c>
      <c r="V9" s="11" t="n">
        <v>1.06772</v>
      </c>
      <c r="W9" s="11" t="n">
        <v>1.07515</v>
      </c>
      <c r="X9" s="11" t="n">
        <v>1.07603</v>
      </c>
      <c r="Y9" s="11" t="n">
        <v>1.078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761</v>
      </c>
      <c r="C10" s="11" t="n">
        <v>1.10779</v>
      </c>
      <c r="D10" s="11" t="n">
        <v>1.10905</v>
      </c>
      <c r="E10" s="11" t="n">
        <v>1.0951</v>
      </c>
      <c r="F10" s="11" t="n">
        <v>1.08114</v>
      </c>
      <c r="G10" s="11" t="n">
        <v>1.08911</v>
      </c>
      <c r="H10" s="11" t="n">
        <v>1.09175</v>
      </c>
      <c r="I10" s="11" t="n">
        <v>1.09297</v>
      </c>
      <c r="J10" s="11" t="n">
        <v>1.10173</v>
      </c>
      <c r="K10" s="11" t="n">
        <v>1.08694</v>
      </c>
      <c r="L10" s="11" t="n">
        <v>1.10289</v>
      </c>
      <c r="M10" s="11" t="n">
        <v>1.1035</v>
      </c>
      <c r="N10" s="11" t="n">
        <v>1.10038</v>
      </c>
      <c r="O10" s="11" t="n">
        <v>1.09547</v>
      </c>
      <c r="P10" s="11" t="n">
        <v>1.09101</v>
      </c>
      <c r="Q10" s="11" t="n">
        <v>1.08947</v>
      </c>
      <c r="R10" s="11" t="n">
        <v>1.08884</v>
      </c>
      <c r="S10" s="11" t="n">
        <v>1.09337</v>
      </c>
      <c r="T10" s="11" t="n">
        <v>1.09301</v>
      </c>
      <c r="U10" s="11" t="n">
        <v>1.11258</v>
      </c>
      <c r="V10" s="11" t="n">
        <v>1.09595</v>
      </c>
      <c r="W10" s="11" t="n">
        <v>1.09396</v>
      </c>
      <c r="X10" s="11" t="n">
        <v>1.09443</v>
      </c>
      <c r="Y10" s="11" t="n">
        <v>1.0941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0169</v>
      </c>
      <c r="C11" s="11" t="n">
        <v>1.10188</v>
      </c>
      <c r="D11" s="11" t="n">
        <v>1.10245</v>
      </c>
      <c r="E11" s="11" t="n">
        <v>1.08803</v>
      </c>
      <c r="F11" s="11" t="n">
        <v>1.0946</v>
      </c>
      <c r="G11" s="11" t="n">
        <v>1.09856</v>
      </c>
      <c r="H11" s="11" t="n">
        <v>1.09972</v>
      </c>
      <c r="I11" s="11" t="n">
        <v>1.10497</v>
      </c>
      <c r="J11" s="11" t="n">
        <v>1.08725</v>
      </c>
      <c r="K11" s="11" t="n">
        <v>1.0846</v>
      </c>
      <c r="L11" s="11" t="n">
        <v>1.08775</v>
      </c>
      <c r="M11" s="11" t="n">
        <v>1.0854</v>
      </c>
      <c r="N11" s="11" t="n">
        <v>1.08544</v>
      </c>
      <c r="O11" s="11" t="n">
        <v>1.08102</v>
      </c>
      <c r="P11" s="11" t="n">
        <v>1.07644</v>
      </c>
      <c r="Q11" s="11" t="n">
        <v>1.07458</v>
      </c>
      <c r="R11" s="11" t="n">
        <v>1.08205</v>
      </c>
      <c r="S11" s="11" t="n">
        <v>1.08467</v>
      </c>
      <c r="T11" s="11" t="n">
        <v>1.08479</v>
      </c>
      <c r="U11" s="11" t="n">
        <v>1.09762</v>
      </c>
      <c r="V11" s="11" t="n">
        <v>1.08437</v>
      </c>
      <c r="W11" s="11" t="n">
        <v>1.08172</v>
      </c>
      <c r="X11" s="11" t="n">
        <v>1.06512</v>
      </c>
      <c r="Y11" s="11" t="n">
        <v>1.06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8064</v>
      </c>
      <c r="C12" s="11" t="n">
        <v>1.30039</v>
      </c>
      <c r="D12" s="11" t="n">
        <v>1.30309</v>
      </c>
      <c r="E12" s="11" t="n">
        <v>1.31898</v>
      </c>
      <c r="F12" s="11" t="n">
        <v>1.32563</v>
      </c>
      <c r="G12" s="11" t="n">
        <v>1.31082</v>
      </c>
      <c r="H12" s="11" t="n">
        <v>1.30964</v>
      </c>
      <c r="I12" s="11" t="n">
        <v>1.31487</v>
      </c>
      <c r="J12" s="11" t="n">
        <v>1.31281</v>
      </c>
      <c r="K12" s="11" t="n">
        <v>1.31994</v>
      </c>
      <c r="L12" s="11" t="n">
        <v>1.31812</v>
      </c>
      <c r="M12" s="11" t="n">
        <v>1.31749</v>
      </c>
      <c r="N12" s="11" t="n">
        <v>1.31343</v>
      </c>
      <c r="O12" s="11" t="n">
        <v>1.30729</v>
      </c>
      <c r="P12" s="11" t="n">
        <v>1.29051</v>
      </c>
      <c r="Q12" s="11" t="n">
        <v>1.2888</v>
      </c>
      <c r="R12" s="11" t="n">
        <v>1.28555</v>
      </c>
      <c r="S12" s="11" t="n">
        <v>1.28579</v>
      </c>
      <c r="T12" s="11" t="n">
        <v>1.26872</v>
      </c>
      <c r="U12" s="11" t="n">
        <v>1.31846</v>
      </c>
      <c r="V12" s="11" t="n">
        <v>1.30445</v>
      </c>
      <c r="W12" s="11" t="n">
        <v>1.3275</v>
      </c>
      <c r="X12" s="11" t="n">
        <v>1.31631</v>
      </c>
      <c r="Y12" s="11" t="n">
        <v>1.310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5383</v>
      </c>
      <c r="C13" s="11" t="n">
        <v>1.35332</v>
      </c>
      <c r="D13" s="11" t="n">
        <v>1.33897</v>
      </c>
      <c r="E13" s="11" t="n">
        <v>1.3588</v>
      </c>
      <c r="F13" s="11" t="n">
        <v>1.36258</v>
      </c>
      <c r="G13" s="11" t="n">
        <v>1.33657</v>
      </c>
      <c r="H13" s="11" t="n">
        <v>1.34009</v>
      </c>
      <c r="I13" s="11" t="n">
        <v>1.34864</v>
      </c>
      <c r="J13" s="11" t="n">
        <v>1.35798</v>
      </c>
      <c r="K13" s="11" t="n">
        <v>1.35932</v>
      </c>
      <c r="L13" s="11" t="n">
        <v>1.35645</v>
      </c>
      <c r="M13" s="11" t="n">
        <v>1.35465</v>
      </c>
      <c r="N13" s="11" t="n">
        <v>1.35189</v>
      </c>
      <c r="O13" s="11" t="n">
        <v>1.35268</v>
      </c>
      <c r="P13" s="11" t="n">
        <v>1.35118</v>
      </c>
      <c r="Q13" s="11" t="n">
        <v>1.35074</v>
      </c>
      <c r="R13" s="11" t="n">
        <v>1.34907</v>
      </c>
      <c r="S13" s="11" t="n">
        <v>1.34796</v>
      </c>
      <c r="T13" s="11" t="n">
        <v>1.35554</v>
      </c>
      <c r="U13" s="11" t="n">
        <v>1.36614</v>
      </c>
      <c r="V13" s="11" t="n">
        <v>1.34464</v>
      </c>
      <c r="W13" s="11" t="n">
        <v>1.36398</v>
      </c>
      <c r="X13" s="11" t="n">
        <v>1.36446</v>
      </c>
      <c r="Y13" s="11" t="n">
        <v>1.358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6111</v>
      </c>
      <c r="C14" s="11" t="n">
        <v>1.35351</v>
      </c>
      <c r="D14" s="11" t="n">
        <v>1.32536</v>
      </c>
      <c r="E14" s="11" t="n">
        <v>1.36502</v>
      </c>
      <c r="F14" s="11" t="n">
        <v>1.3673</v>
      </c>
      <c r="G14" s="11" t="n">
        <v>1.32769</v>
      </c>
      <c r="H14" s="11" t="n">
        <v>1.34548</v>
      </c>
      <c r="I14" s="11" t="n">
        <v>1.35905</v>
      </c>
      <c r="J14" s="11" t="n">
        <v>1.37076</v>
      </c>
      <c r="K14" s="11" t="n">
        <v>1.37228</v>
      </c>
      <c r="L14" s="11" t="n">
        <v>1.36847</v>
      </c>
      <c r="M14" s="11" t="n">
        <v>1.3669</v>
      </c>
      <c r="N14" s="11" t="n">
        <v>1.36549</v>
      </c>
      <c r="O14" s="11" t="n">
        <v>1.36644</v>
      </c>
      <c r="P14" s="11" t="n">
        <v>1.36703</v>
      </c>
      <c r="Q14" s="11" t="n">
        <v>1.36789</v>
      </c>
      <c r="R14" s="11" t="n">
        <v>1.36879</v>
      </c>
      <c r="S14" s="11" t="n">
        <v>1.36819</v>
      </c>
      <c r="T14" s="11" t="n">
        <v>1.37336</v>
      </c>
      <c r="U14" s="11" t="n">
        <v>1.38173</v>
      </c>
      <c r="V14" s="11" t="n">
        <v>1.36237</v>
      </c>
      <c r="W14" s="11" t="n">
        <v>1.3705</v>
      </c>
      <c r="X14" s="11" t="n">
        <v>1.36907</v>
      </c>
      <c r="Y14" s="11" t="n">
        <v>1.363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1543</v>
      </c>
      <c r="C15" s="11" t="n">
        <v>1.31655</v>
      </c>
      <c r="D15" s="11" t="n">
        <v>1.31833</v>
      </c>
      <c r="E15" s="11" t="n">
        <v>1.34168</v>
      </c>
      <c r="F15" s="11" t="n">
        <v>1.32874</v>
      </c>
      <c r="G15" s="11" t="n">
        <v>1.33287</v>
      </c>
      <c r="H15" s="11" t="n">
        <v>1.32874</v>
      </c>
      <c r="I15" s="11" t="n">
        <v>1.33647</v>
      </c>
      <c r="J15" s="11" t="n">
        <v>1.34515</v>
      </c>
      <c r="K15" s="11" t="n">
        <v>1.34727</v>
      </c>
      <c r="L15" s="11" t="n">
        <v>1.34761</v>
      </c>
      <c r="M15" s="11" t="n">
        <v>1.34717</v>
      </c>
      <c r="N15" s="11" t="n">
        <v>1.34237</v>
      </c>
      <c r="O15" s="11" t="n">
        <v>1.3425</v>
      </c>
      <c r="P15" s="11" t="n">
        <v>1.33863</v>
      </c>
      <c r="Q15" s="11" t="n">
        <v>1.33698</v>
      </c>
      <c r="R15" s="11" t="n">
        <v>1.33585</v>
      </c>
      <c r="S15" s="11" t="n">
        <v>1.33282</v>
      </c>
      <c r="T15" s="11" t="n">
        <v>1.28119</v>
      </c>
      <c r="U15" s="11" t="n">
        <v>1.35039</v>
      </c>
      <c r="V15" s="11" t="n">
        <v>1.32901</v>
      </c>
      <c r="W15" s="11" t="n">
        <v>1.34517</v>
      </c>
      <c r="X15" s="11" t="n">
        <v>1.33858</v>
      </c>
      <c r="Y15" s="11" t="n">
        <v>1.333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1793</v>
      </c>
      <c r="C16" s="11" t="n">
        <v>1.29021</v>
      </c>
      <c r="D16" s="11" t="n">
        <v>1.33485</v>
      </c>
      <c r="E16" s="11" t="n">
        <v>1.35283</v>
      </c>
      <c r="F16" s="11" t="n">
        <v>1.36178</v>
      </c>
      <c r="G16" s="11" t="n">
        <v>1.3596</v>
      </c>
      <c r="H16" s="11" t="n">
        <v>1.36055</v>
      </c>
      <c r="I16" s="11" t="n">
        <v>1.36868</v>
      </c>
      <c r="J16" s="11" t="n">
        <v>1.40435</v>
      </c>
      <c r="K16" s="11" t="n">
        <v>1.37389</v>
      </c>
      <c r="L16" s="11" t="n">
        <v>1.37575</v>
      </c>
      <c r="M16" s="11" t="n">
        <v>1.37607</v>
      </c>
      <c r="N16" s="11" t="n">
        <v>1.36178</v>
      </c>
      <c r="O16" s="11" t="n">
        <v>1.36006</v>
      </c>
      <c r="P16" s="11" t="n">
        <v>1.35487</v>
      </c>
      <c r="Q16" s="11" t="n">
        <v>1.35431</v>
      </c>
      <c r="R16" s="11" t="n">
        <v>1.35335</v>
      </c>
      <c r="S16" s="11" t="n">
        <v>1.35336</v>
      </c>
      <c r="T16" s="11" t="n">
        <v>1.35071</v>
      </c>
      <c r="U16" s="11" t="n">
        <v>1.36988</v>
      </c>
      <c r="V16" s="11" t="n">
        <v>1.34769</v>
      </c>
      <c r="W16" s="11" t="n">
        <v>1.35341</v>
      </c>
      <c r="X16" s="11" t="n">
        <v>1.34573</v>
      </c>
      <c r="Y16" s="11" t="n">
        <v>1.341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1376</v>
      </c>
      <c r="C17" s="11" t="n">
        <v>1.29871</v>
      </c>
      <c r="D17" s="11" t="n">
        <v>1.31767</v>
      </c>
      <c r="E17" s="11" t="n">
        <v>1.31669</v>
      </c>
      <c r="F17" s="11" t="n">
        <v>1.33166</v>
      </c>
      <c r="G17" s="11" t="n">
        <v>1.33497</v>
      </c>
      <c r="H17" s="11" t="n">
        <v>1.33433</v>
      </c>
      <c r="I17" s="11" t="n">
        <v>1.33925</v>
      </c>
      <c r="J17" s="11" t="n">
        <v>1.34554</v>
      </c>
      <c r="K17" s="11" t="n">
        <v>1.3453</v>
      </c>
      <c r="L17" s="11" t="n">
        <v>1.35833</v>
      </c>
      <c r="M17" s="11" t="n">
        <v>1.35757</v>
      </c>
      <c r="N17" s="11" t="n">
        <v>1.35255</v>
      </c>
      <c r="O17" s="11" t="n">
        <v>1.33939</v>
      </c>
      <c r="P17" s="11" t="n">
        <v>1.30532</v>
      </c>
      <c r="Q17" s="11" t="n">
        <v>1.30344</v>
      </c>
      <c r="R17" s="11" t="n">
        <v>1.29737</v>
      </c>
      <c r="S17" s="11" t="n">
        <v>1.25962</v>
      </c>
      <c r="T17" s="11" t="n">
        <v>1.25437</v>
      </c>
      <c r="U17" s="11" t="n">
        <v>1.33486</v>
      </c>
      <c r="V17" s="11" t="n">
        <v>1.33555</v>
      </c>
      <c r="W17" s="11" t="n">
        <v>1.31516</v>
      </c>
      <c r="X17" s="11" t="n">
        <v>1.29955</v>
      </c>
      <c r="Y17" s="11" t="n">
        <v>1.24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778</v>
      </c>
      <c r="C18" s="11" t="n">
        <v>1.2765</v>
      </c>
      <c r="D18" s="11" t="n">
        <v>1.29707</v>
      </c>
      <c r="E18" s="11" t="n">
        <v>1.27292</v>
      </c>
      <c r="F18" s="11" t="n">
        <v>1.3055</v>
      </c>
      <c r="G18" s="11" t="n">
        <v>1.3099</v>
      </c>
      <c r="H18" s="11" t="n">
        <v>1.31191</v>
      </c>
      <c r="I18" s="11" t="n">
        <v>1.38168</v>
      </c>
      <c r="J18" s="11" t="n">
        <v>1.39339</v>
      </c>
      <c r="K18" s="11" t="n">
        <v>1.39474</v>
      </c>
      <c r="L18" s="11" t="n">
        <v>1.40674</v>
      </c>
      <c r="M18" s="11" t="n">
        <v>1.40881</v>
      </c>
      <c r="N18" s="11" t="n">
        <v>1.40633</v>
      </c>
      <c r="O18" s="11" t="n">
        <v>1.40289</v>
      </c>
      <c r="P18" s="11" t="n">
        <v>1.38533</v>
      </c>
      <c r="Q18" s="11" t="n">
        <v>1.38677</v>
      </c>
      <c r="R18" s="11" t="n">
        <v>1.38717</v>
      </c>
      <c r="S18" s="11" t="n">
        <v>1.38237</v>
      </c>
      <c r="T18" s="11" t="n">
        <v>1.38351</v>
      </c>
      <c r="U18" s="11" t="n">
        <v>1.39748</v>
      </c>
      <c r="V18" s="11" t="n">
        <v>1.39415</v>
      </c>
      <c r="W18" s="11" t="n">
        <v>1.37097</v>
      </c>
      <c r="X18" s="11" t="n">
        <v>1.364</v>
      </c>
      <c r="Y18" s="11" t="n">
        <v>1.295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199</v>
      </c>
      <c r="C19" s="11" t="n">
        <v>1.30109</v>
      </c>
      <c r="D19" s="11" t="n">
        <v>1.30233</v>
      </c>
      <c r="E19" s="11" t="n">
        <v>1.30764</v>
      </c>
      <c r="F19" s="11" t="n">
        <v>1.30937</v>
      </c>
      <c r="G19" s="11" t="n">
        <v>1.31519</v>
      </c>
      <c r="H19" s="11" t="n">
        <v>1.31667</v>
      </c>
      <c r="I19" s="11" t="n">
        <v>1.34915</v>
      </c>
      <c r="J19" s="11" t="n">
        <v>1.39238</v>
      </c>
      <c r="K19" s="11" t="n">
        <v>1.38506</v>
      </c>
      <c r="L19" s="11" t="n">
        <v>1.40506</v>
      </c>
      <c r="M19" s="11" t="n">
        <v>1.40525</v>
      </c>
      <c r="N19" s="11" t="n">
        <v>1.40392</v>
      </c>
      <c r="O19" s="11" t="n">
        <v>1.40257</v>
      </c>
      <c r="P19" s="11" t="n">
        <v>1.34565</v>
      </c>
      <c r="Q19" s="11" t="n">
        <v>1.35008</v>
      </c>
      <c r="R19" s="11" t="n">
        <v>1.35203</v>
      </c>
      <c r="S19" s="11" t="n">
        <v>1.32001</v>
      </c>
      <c r="T19" s="11" t="n">
        <v>1.33378</v>
      </c>
      <c r="U19" s="11" t="n">
        <v>1.40749</v>
      </c>
      <c r="V19" s="11" t="n">
        <v>1.40871</v>
      </c>
      <c r="W19" s="11" t="n">
        <v>1.38428</v>
      </c>
      <c r="X19" s="11" t="n">
        <v>1.33507</v>
      </c>
      <c r="Y19" s="11" t="n">
        <v>1.306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864</v>
      </c>
      <c r="C20" s="11" t="n">
        <v>1.33902</v>
      </c>
      <c r="D20" s="11" t="n">
        <v>1.33472</v>
      </c>
      <c r="E20" s="11" t="n">
        <v>1.35121</v>
      </c>
      <c r="F20" s="11" t="n">
        <v>1.36141</v>
      </c>
      <c r="G20" s="11" t="n">
        <v>1.37866</v>
      </c>
      <c r="H20" s="11" t="n">
        <v>1.38269</v>
      </c>
      <c r="I20" s="11" t="n">
        <v>1.3916</v>
      </c>
      <c r="J20" s="11" t="n">
        <v>1.44573</v>
      </c>
      <c r="K20" s="11" t="n">
        <v>1.43362</v>
      </c>
      <c r="L20" s="11" t="n">
        <v>1.42996</v>
      </c>
      <c r="M20" s="11" t="n">
        <v>1.43001</v>
      </c>
      <c r="N20" s="11" t="n">
        <v>1.37868</v>
      </c>
      <c r="O20" s="11" t="n">
        <v>1.37951</v>
      </c>
      <c r="P20" s="11" t="n">
        <v>1.38011</v>
      </c>
      <c r="Q20" s="11" t="n">
        <v>1.382</v>
      </c>
      <c r="R20" s="11" t="n">
        <v>1.36433</v>
      </c>
      <c r="S20" s="11" t="n">
        <v>1.36721</v>
      </c>
      <c r="T20" s="11" t="n">
        <v>1.36888</v>
      </c>
      <c r="U20" s="11" t="n">
        <v>1.38258</v>
      </c>
      <c r="V20" s="11" t="n">
        <v>1.35966</v>
      </c>
      <c r="W20" s="11" t="n">
        <v>1.36425</v>
      </c>
      <c r="X20" s="11" t="n">
        <v>1.35358</v>
      </c>
      <c r="Y20" s="11" t="n">
        <v>1.3383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222</v>
      </c>
      <c r="C21" s="11" t="n">
        <v>1.31258</v>
      </c>
      <c r="D21" s="11" t="n">
        <v>1.30468</v>
      </c>
      <c r="E21" s="11" t="n">
        <v>1.32078</v>
      </c>
      <c r="F21" s="11" t="n">
        <v>1.25367</v>
      </c>
      <c r="G21" s="11" t="n">
        <v>1.31671</v>
      </c>
      <c r="H21" s="11" t="n">
        <v>1.31339</v>
      </c>
      <c r="I21" s="11" t="n">
        <v>1.32804</v>
      </c>
      <c r="J21" s="11" t="n">
        <v>1.34401</v>
      </c>
      <c r="K21" s="11" t="n">
        <v>1.34273</v>
      </c>
      <c r="L21" s="11" t="n">
        <v>1.33981</v>
      </c>
      <c r="M21" s="11" t="n">
        <v>1.34216</v>
      </c>
      <c r="N21" s="11" t="n">
        <v>1.34169</v>
      </c>
      <c r="O21" s="11" t="n">
        <v>1.34374</v>
      </c>
      <c r="P21" s="11" t="n">
        <v>1.34003</v>
      </c>
      <c r="Q21" s="11" t="n">
        <v>1.34532</v>
      </c>
      <c r="R21" s="11" t="n">
        <v>1.35266</v>
      </c>
      <c r="S21" s="11" t="n">
        <v>1.35829</v>
      </c>
      <c r="T21" s="11" t="n">
        <v>1.3539</v>
      </c>
      <c r="U21" s="11" t="n">
        <v>1.35076</v>
      </c>
      <c r="V21" s="11" t="n">
        <v>1.33839</v>
      </c>
      <c r="W21" s="11" t="n">
        <v>1.33963</v>
      </c>
      <c r="X21" s="11" t="n">
        <v>1.32767</v>
      </c>
      <c r="Y21" s="11" t="n">
        <v>1.322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0518</v>
      </c>
      <c r="C22" s="11" t="n">
        <v>1.30808</v>
      </c>
      <c r="D22" s="11" t="n">
        <v>1.30818</v>
      </c>
      <c r="E22" s="11" t="n">
        <v>1.39404</v>
      </c>
      <c r="F22" s="11" t="n">
        <v>1.41693</v>
      </c>
      <c r="G22" s="11" t="n">
        <v>1.40899</v>
      </c>
      <c r="H22" s="11" t="n">
        <v>1.41755</v>
      </c>
      <c r="I22" s="11" t="n">
        <v>1.42086</v>
      </c>
      <c r="J22" s="11" t="n">
        <v>1.41594</v>
      </c>
      <c r="K22" s="11" t="n">
        <v>1.41997</v>
      </c>
      <c r="L22" s="11" t="n">
        <v>1.43186</v>
      </c>
      <c r="M22" s="11" t="n">
        <v>1.43236</v>
      </c>
      <c r="N22" s="11" t="n">
        <v>1.42847</v>
      </c>
      <c r="O22" s="11" t="n">
        <v>1.41087</v>
      </c>
      <c r="P22" s="11" t="n">
        <v>1.40689</v>
      </c>
      <c r="Q22" s="11" t="n">
        <v>1.40894</v>
      </c>
      <c r="R22" s="11" t="n">
        <v>1.41211</v>
      </c>
      <c r="S22" s="11" t="n">
        <v>1.41487</v>
      </c>
      <c r="T22" s="11" t="n">
        <v>1.40696</v>
      </c>
      <c r="U22" s="11" t="n">
        <v>1.41685</v>
      </c>
      <c r="V22" s="11" t="n">
        <v>1.4145</v>
      </c>
      <c r="W22" s="11" t="n">
        <v>1.39031</v>
      </c>
      <c r="X22" s="11" t="n">
        <v>1.38102</v>
      </c>
      <c r="Y22" s="11" t="n">
        <v>1.346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3922</v>
      </c>
      <c r="C23" s="11" t="n">
        <v>1.32567</v>
      </c>
      <c r="D23" s="11" t="n">
        <v>1.34446</v>
      </c>
      <c r="E23" s="11" t="n">
        <v>1.40119</v>
      </c>
      <c r="F23" s="11" t="n">
        <v>1.4138</v>
      </c>
      <c r="G23" s="11" t="n">
        <v>1.39587</v>
      </c>
      <c r="H23" s="11" t="n">
        <v>1.4115</v>
      </c>
      <c r="I23" s="11" t="n">
        <v>1.40767</v>
      </c>
      <c r="J23" s="11" t="n">
        <v>1.40688</v>
      </c>
      <c r="K23" s="11" t="n">
        <v>1.41709</v>
      </c>
      <c r="L23" s="11" t="n">
        <v>1.42329</v>
      </c>
      <c r="M23" s="11" t="n">
        <v>1.42149</v>
      </c>
      <c r="N23" s="11" t="n">
        <v>1.41999</v>
      </c>
      <c r="O23" s="11" t="n">
        <v>1.40349</v>
      </c>
      <c r="P23" s="11" t="n">
        <v>1.40292</v>
      </c>
      <c r="Q23" s="11" t="n">
        <v>1.40664</v>
      </c>
      <c r="R23" s="11" t="n">
        <v>1.40882</v>
      </c>
      <c r="S23" s="11" t="n">
        <v>1.41258</v>
      </c>
      <c r="T23" s="11" t="n">
        <v>1.40416</v>
      </c>
      <c r="U23" s="11" t="n">
        <v>1.41475</v>
      </c>
      <c r="V23" s="11" t="n">
        <v>1.41225</v>
      </c>
      <c r="W23" s="11" t="n">
        <v>1.38661</v>
      </c>
      <c r="X23" s="11" t="n">
        <v>1.37543</v>
      </c>
      <c r="Y23" s="11" t="n">
        <v>1.368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359</v>
      </c>
      <c r="C24" s="11" t="n">
        <v>1.31872</v>
      </c>
      <c r="D24" s="11" t="n">
        <v>1.3262</v>
      </c>
      <c r="E24" s="11" t="n">
        <v>1.37022</v>
      </c>
      <c r="F24" s="11" t="n">
        <v>1.37751</v>
      </c>
      <c r="G24" s="11" t="n">
        <v>1.36733</v>
      </c>
      <c r="H24" s="11" t="n">
        <v>1.37288</v>
      </c>
      <c r="I24" s="11" t="n">
        <v>1.37249</v>
      </c>
      <c r="J24" s="11" t="n">
        <v>1.34996</v>
      </c>
      <c r="K24" s="11" t="n">
        <v>1.34277</v>
      </c>
      <c r="L24" s="11" t="n">
        <v>1.37975</v>
      </c>
      <c r="M24" s="11" t="n">
        <v>1.37892</v>
      </c>
      <c r="N24" s="11" t="n">
        <v>1.38004</v>
      </c>
      <c r="O24" s="11" t="n">
        <v>1.3664</v>
      </c>
      <c r="P24" s="11" t="n">
        <v>1.36352</v>
      </c>
      <c r="Q24" s="11" t="n">
        <v>1.36374</v>
      </c>
      <c r="R24" s="11" t="n">
        <v>1.36929</v>
      </c>
      <c r="S24" s="11" t="n">
        <v>1.36578</v>
      </c>
      <c r="T24" s="11" t="n">
        <v>1.35463</v>
      </c>
      <c r="U24" s="11" t="n">
        <v>1.37075</v>
      </c>
      <c r="V24" s="11" t="n">
        <v>1.37234</v>
      </c>
      <c r="W24" s="11" t="n">
        <v>1.35296</v>
      </c>
      <c r="X24" s="11" t="n">
        <v>1.33362</v>
      </c>
      <c r="Y24" s="11" t="n">
        <v>1.319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5376</v>
      </c>
      <c r="C25" s="11" t="n">
        <v>1.35059</v>
      </c>
      <c r="D25" s="11" t="n">
        <v>1.31427</v>
      </c>
      <c r="E25" s="11" t="n">
        <v>1.37188</v>
      </c>
      <c r="F25" s="11" t="n">
        <v>1.36354</v>
      </c>
      <c r="G25" s="11" t="n">
        <v>1.36622</v>
      </c>
      <c r="H25" s="11" t="n">
        <v>1.36665</v>
      </c>
      <c r="I25" s="11" t="n">
        <v>1.3691</v>
      </c>
      <c r="J25" s="11" t="n">
        <v>1.37456</v>
      </c>
      <c r="K25" s="11" t="n">
        <v>1.39113</v>
      </c>
      <c r="L25" s="11" t="n">
        <v>1.38991</v>
      </c>
      <c r="M25" s="11" t="n">
        <v>1.38961</v>
      </c>
      <c r="N25" s="11" t="n">
        <v>1.38846</v>
      </c>
      <c r="O25" s="11" t="n">
        <v>1.37448</v>
      </c>
      <c r="P25" s="11" t="n">
        <v>1.37024</v>
      </c>
      <c r="Q25" s="11" t="n">
        <v>1.37405</v>
      </c>
      <c r="R25" s="11" t="n">
        <v>1.38005</v>
      </c>
      <c r="S25" s="11" t="n">
        <v>1.38343</v>
      </c>
      <c r="T25" s="11" t="n">
        <v>1.37432</v>
      </c>
      <c r="U25" s="11" t="n">
        <v>1.38331</v>
      </c>
      <c r="V25" s="11" t="n">
        <v>1.36191</v>
      </c>
      <c r="W25" s="11" t="n">
        <v>1.36243</v>
      </c>
      <c r="X25" s="11" t="n">
        <v>1.35259</v>
      </c>
      <c r="Y25" s="11" t="n">
        <v>1.3490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2067</v>
      </c>
      <c r="C26" s="11" t="n">
        <v>1.32018</v>
      </c>
      <c r="D26" s="11" t="n">
        <v>1.30174</v>
      </c>
      <c r="E26" s="11" t="n">
        <v>1.34209</v>
      </c>
      <c r="F26" s="11" t="n">
        <v>1.33284</v>
      </c>
      <c r="G26" s="11" t="n">
        <v>1.34159</v>
      </c>
      <c r="H26" s="11" t="n">
        <v>1.34351</v>
      </c>
      <c r="I26" s="11" t="n">
        <v>1.34434</v>
      </c>
      <c r="J26" s="11" t="n">
        <v>1.36988</v>
      </c>
      <c r="K26" s="11" t="n">
        <v>1.37344</v>
      </c>
      <c r="L26" s="11" t="n">
        <v>1.37063</v>
      </c>
      <c r="M26" s="11" t="n">
        <v>1.37071</v>
      </c>
      <c r="N26" s="11" t="n">
        <v>1.37072</v>
      </c>
      <c r="O26" s="11" t="n">
        <v>1.37317</v>
      </c>
      <c r="P26" s="11" t="n">
        <v>1.3547</v>
      </c>
      <c r="Q26" s="11" t="n">
        <v>1.35843</v>
      </c>
      <c r="R26" s="11" t="n">
        <v>1.36053</v>
      </c>
      <c r="S26" s="11" t="n">
        <v>1.36127</v>
      </c>
      <c r="T26" s="11" t="n">
        <v>1.35138</v>
      </c>
      <c r="U26" s="11" t="n">
        <v>1.3636</v>
      </c>
      <c r="V26" s="11" t="n">
        <v>1.33636</v>
      </c>
      <c r="W26" s="11" t="n">
        <v>1.33871</v>
      </c>
      <c r="X26" s="11" t="n">
        <v>1.3285</v>
      </c>
      <c r="Y26" s="11" t="n">
        <v>1.307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9116</v>
      </c>
      <c r="C27" s="11" t="n">
        <v>1.19401</v>
      </c>
      <c r="D27" s="11" t="n">
        <v>1.20917</v>
      </c>
      <c r="E27" s="11" t="n">
        <v>1.21438</v>
      </c>
      <c r="F27" s="11" t="n">
        <v>1.21737</v>
      </c>
      <c r="G27" s="11" t="n">
        <v>1.23001</v>
      </c>
      <c r="H27" s="11" t="n">
        <v>1.24743</v>
      </c>
      <c r="I27" s="11" t="n">
        <v>1.26471</v>
      </c>
      <c r="J27" s="11" t="n">
        <v>1.31512</v>
      </c>
      <c r="K27" s="11" t="n">
        <v>1.30651</v>
      </c>
      <c r="L27" s="11" t="n">
        <v>1.30784</v>
      </c>
      <c r="M27" s="11" t="n">
        <v>1.30825</v>
      </c>
      <c r="N27" s="11" t="n">
        <v>1.30588</v>
      </c>
      <c r="O27" s="11" t="n">
        <v>1.32289</v>
      </c>
      <c r="P27" s="11" t="n">
        <v>1.32584</v>
      </c>
      <c r="Q27" s="11" t="n">
        <v>1.32204</v>
      </c>
      <c r="R27" s="11" t="n">
        <v>1.33723</v>
      </c>
      <c r="S27" s="11" t="n">
        <v>1.37382</v>
      </c>
      <c r="T27" s="11" t="n">
        <v>1.4001</v>
      </c>
      <c r="U27" s="11" t="n">
        <v>1.35544</v>
      </c>
      <c r="V27" s="11" t="n">
        <v>1.2429</v>
      </c>
      <c r="W27" s="11" t="n">
        <v>1.22896</v>
      </c>
      <c r="X27" s="11" t="n">
        <v>1.21852</v>
      </c>
      <c r="Y27" s="11" t="n">
        <v>1.194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131</v>
      </c>
      <c r="C28" s="11" t="n">
        <v>1.27408</v>
      </c>
      <c r="D28" s="11" t="n">
        <v>1.27226</v>
      </c>
      <c r="E28" s="11" t="n">
        <v>1.24337</v>
      </c>
      <c r="F28" s="11" t="n">
        <v>1.31242</v>
      </c>
      <c r="G28" s="11" t="n">
        <v>1.26613</v>
      </c>
      <c r="H28" s="11" t="n">
        <v>1.31338</v>
      </c>
      <c r="I28" s="11" t="n">
        <v>1.34047</v>
      </c>
      <c r="J28" s="11" t="n">
        <v>1.35469</v>
      </c>
      <c r="K28" s="11" t="n">
        <v>1.35418</v>
      </c>
      <c r="L28" s="11" t="n">
        <v>1.35501</v>
      </c>
      <c r="M28" s="11" t="n">
        <v>1.35514</v>
      </c>
      <c r="N28" s="11" t="n">
        <v>1.35487</v>
      </c>
      <c r="O28" s="11" t="n">
        <v>1.35065</v>
      </c>
      <c r="P28" s="11" t="n">
        <v>1.35538</v>
      </c>
      <c r="Q28" s="11" t="n">
        <v>1.35918</v>
      </c>
      <c r="R28" s="11" t="n">
        <v>1.36542</v>
      </c>
      <c r="S28" s="11" t="n">
        <v>1.37112</v>
      </c>
      <c r="T28" s="11" t="n">
        <v>1.36645</v>
      </c>
      <c r="U28" s="11" t="n">
        <v>1.36579</v>
      </c>
      <c r="V28" s="11" t="n">
        <v>1.33939</v>
      </c>
      <c r="W28" s="11" t="n">
        <v>1.34454</v>
      </c>
      <c r="X28" s="11" t="n">
        <v>1.29847</v>
      </c>
      <c r="Y28" s="11" t="n">
        <v>1.275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7483</v>
      </c>
      <c r="C29" s="11" t="n">
        <v>1.2531</v>
      </c>
      <c r="D29" s="11" t="n">
        <v>1.28012</v>
      </c>
      <c r="E29" s="11" t="n">
        <v>1.29733</v>
      </c>
      <c r="F29" s="11" t="n">
        <v>1.29964</v>
      </c>
      <c r="G29" s="11" t="n">
        <v>1.30531</v>
      </c>
      <c r="H29" s="11" t="n">
        <v>1.30742</v>
      </c>
      <c r="I29" s="11" t="n">
        <v>1.31252</v>
      </c>
      <c r="J29" s="11" t="n">
        <v>1.32321</v>
      </c>
      <c r="K29" s="11" t="n">
        <v>1.32782</v>
      </c>
      <c r="L29" s="11" t="n">
        <v>1.32707</v>
      </c>
      <c r="M29" s="11" t="n">
        <v>1.32772</v>
      </c>
      <c r="N29" s="11" t="n">
        <v>1.32272</v>
      </c>
      <c r="O29" s="11" t="n">
        <v>1.31561</v>
      </c>
      <c r="P29" s="11" t="n">
        <v>1.29577</v>
      </c>
      <c r="Q29" s="11" t="n">
        <v>1.29494</v>
      </c>
      <c r="R29" s="11" t="n">
        <v>1.29628</v>
      </c>
      <c r="S29" s="11" t="n">
        <v>1.29792</v>
      </c>
      <c r="T29" s="11" t="n">
        <v>1.29587</v>
      </c>
      <c r="U29" s="11" t="n">
        <v>1.3045</v>
      </c>
      <c r="V29" s="11" t="n">
        <v>1.30606</v>
      </c>
      <c r="W29" s="11" t="n">
        <v>1.28747</v>
      </c>
      <c r="X29" s="11" t="n">
        <v>1.27943</v>
      </c>
      <c r="Y29" s="11" t="n">
        <v>1.230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994</v>
      </c>
      <c r="C30" s="11" t="n">
        <v>1.25367</v>
      </c>
      <c r="D30" s="11" t="n">
        <v>1.23313</v>
      </c>
      <c r="E30" s="11" t="n">
        <v>1.32117</v>
      </c>
      <c r="F30" s="11" t="n">
        <v>1.26328</v>
      </c>
      <c r="G30" s="11" t="n">
        <v>1.27955</v>
      </c>
      <c r="H30" s="11" t="n">
        <v>1.33509</v>
      </c>
      <c r="I30" s="11" t="n">
        <v>1.34301</v>
      </c>
      <c r="J30" s="11" t="n">
        <v>1.35818</v>
      </c>
      <c r="K30" s="11" t="n">
        <v>1.34731</v>
      </c>
      <c r="L30" s="11" t="n">
        <v>1.35093</v>
      </c>
      <c r="M30" s="11" t="n">
        <v>1.35093</v>
      </c>
      <c r="N30" s="11" t="n">
        <v>1.34896</v>
      </c>
      <c r="O30" s="11" t="n">
        <v>1.34849</v>
      </c>
      <c r="P30" s="11" t="n">
        <v>1.31317</v>
      </c>
      <c r="Q30" s="11" t="n">
        <v>1.31354</v>
      </c>
      <c r="R30" s="11" t="n">
        <v>1.33742</v>
      </c>
      <c r="S30" s="11" t="n">
        <v>1.34277</v>
      </c>
      <c r="T30" s="11" t="n">
        <v>1.34088</v>
      </c>
      <c r="U30" s="11" t="n">
        <v>1.33874</v>
      </c>
      <c r="V30" s="11" t="n">
        <v>1.33841</v>
      </c>
      <c r="W30" s="11" t="n">
        <v>1.2806</v>
      </c>
      <c r="X30" s="11" t="n">
        <v>1.252</v>
      </c>
      <c r="Y30" s="11" t="n">
        <v>1.249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921</v>
      </c>
      <c r="C31" s="11" t="n">
        <v>1.16035</v>
      </c>
      <c r="D31" s="11" t="n">
        <v>1.16395</v>
      </c>
      <c r="E31" s="11" t="n">
        <v>1.1845</v>
      </c>
      <c r="F31" s="11" t="n">
        <v>1.16294</v>
      </c>
      <c r="G31" s="11" t="n">
        <v>1.16456</v>
      </c>
      <c r="H31" s="11" t="n">
        <v>1.16546</v>
      </c>
      <c r="I31" s="11" t="n">
        <v>1.16462</v>
      </c>
      <c r="J31" s="11" t="n">
        <v>1.1812</v>
      </c>
      <c r="K31" s="11" t="n">
        <v>1.01707</v>
      </c>
      <c r="L31" s="11" t="n">
        <v>1.1644</v>
      </c>
      <c r="M31" s="11" t="n">
        <v>1.17639</v>
      </c>
      <c r="N31" s="11" t="n">
        <v>1.164</v>
      </c>
      <c r="O31" s="11" t="n">
        <v>1.1625</v>
      </c>
      <c r="P31" s="11" t="n">
        <v>1.16259</v>
      </c>
      <c r="Q31" s="11" t="n">
        <v>1.16263</v>
      </c>
      <c r="R31" s="11" t="n">
        <v>1.16537</v>
      </c>
      <c r="S31" s="11" t="n">
        <v>1.16542</v>
      </c>
      <c r="T31" s="11" t="n">
        <v>1.16302</v>
      </c>
      <c r="U31" s="11" t="n">
        <v>1.18242</v>
      </c>
      <c r="V31" s="11" t="n">
        <v>1.19489</v>
      </c>
      <c r="W31" s="11" t="n">
        <v>1.17655</v>
      </c>
      <c r="X31" s="11" t="n">
        <v>1.17467</v>
      </c>
      <c r="Y31" s="11" t="n">
        <v>1.124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5314</v>
      </c>
      <c r="C32" s="11" t="n">
        <v>1.25466</v>
      </c>
      <c r="D32" s="11" t="n">
        <v>1.23223</v>
      </c>
      <c r="E32" s="11" t="n">
        <v>1.32027</v>
      </c>
      <c r="F32" s="11" t="n">
        <v>1.26323</v>
      </c>
      <c r="G32" s="11" t="n">
        <v>1.26511</v>
      </c>
      <c r="H32" s="11" t="n">
        <v>1.26503</v>
      </c>
      <c r="I32" s="11" t="n">
        <v>1.26382</v>
      </c>
      <c r="J32" s="11" t="n">
        <v>1.32583</v>
      </c>
      <c r="K32" s="11" t="n">
        <v>1.32365</v>
      </c>
      <c r="L32" s="11" t="n">
        <v>1.32661</v>
      </c>
      <c r="M32" s="11" t="n">
        <v>1.32665</v>
      </c>
      <c r="N32" s="11" t="n">
        <v>1.32247</v>
      </c>
      <c r="O32" s="11" t="n">
        <v>1.31874</v>
      </c>
      <c r="P32" s="11" t="n">
        <v>1.25947</v>
      </c>
      <c r="Q32" s="11" t="n">
        <v>1.28951</v>
      </c>
      <c r="R32" s="11" t="n">
        <v>1.26033</v>
      </c>
      <c r="S32" s="11" t="n">
        <v>1.28205</v>
      </c>
      <c r="T32" s="11" t="n">
        <v>1.30303</v>
      </c>
      <c r="U32" s="11" t="n">
        <v>1.32037</v>
      </c>
      <c r="V32" s="11" t="n">
        <v>1.33845</v>
      </c>
      <c r="W32" s="11" t="n">
        <v>1.31772</v>
      </c>
      <c r="X32" s="11" t="n">
        <v>1.31593</v>
      </c>
      <c r="Y32" s="11" t="n">
        <v>1.311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9187</v>
      </c>
      <c r="C33" s="11" t="n">
        <v>1.29671</v>
      </c>
      <c r="D33" s="11" t="n">
        <v>1.28482</v>
      </c>
      <c r="E33" s="11" t="n">
        <v>1.31926</v>
      </c>
      <c r="F33" s="11" t="n">
        <v>1.33807</v>
      </c>
      <c r="G33" s="11" t="n">
        <v>1.33572</v>
      </c>
      <c r="H33" s="11" t="n">
        <v>1.34833</v>
      </c>
      <c r="I33" s="11" t="n">
        <v>1.34796</v>
      </c>
      <c r="J33" s="11" t="n">
        <v>1.35816</v>
      </c>
      <c r="K33" s="11" t="n">
        <v>1.34511</v>
      </c>
      <c r="L33" s="11" t="n">
        <v>1.34489</v>
      </c>
      <c r="M33" s="11" t="n">
        <v>1.35167</v>
      </c>
      <c r="N33" s="11" t="n">
        <v>1.34226</v>
      </c>
      <c r="O33" s="11" t="n">
        <v>1.34285</v>
      </c>
      <c r="P33" s="11" t="n">
        <v>1.34456</v>
      </c>
      <c r="Q33" s="11" t="n">
        <v>1.34266</v>
      </c>
      <c r="R33" s="11" t="n">
        <v>1.32584</v>
      </c>
      <c r="S33" s="11" t="n">
        <v>1.33037</v>
      </c>
      <c r="T33" s="11" t="n">
        <v>1.3333</v>
      </c>
      <c r="U33" s="11" t="n">
        <v>1.32607</v>
      </c>
      <c r="V33" s="11" t="n">
        <v>1.31966</v>
      </c>
      <c r="W33" s="11" t="n">
        <v>1.29848</v>
      </c>
      <c r="X33" s="11" t="n">
        <v>1.29784</v>
      </c>
      <c r="Y33" s="11" t="n">
        <v>0.657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6215</v>
      </c>
      <c r="C34" s="11" t="n">
        <v>1.32609</v>
      </c>
      <c r="D34" s="11" t="n">
        <v>1.28938</v>
      </c>
      <c r="E34" s="11" t="n">
        <v>1.32633</v>
      </c>
      <c r="F34" s="11" t="n">
        <v>1.37167</v>
      </c>
      <c r="G34" s="11" t="n">
        <v>1.29691</v>
      </c>
      <c r="H34" s="11" t="n">
        <v>1.29751</v>
      </c>
      <c r="I34" s="11" t="n">
        <v>1.34136</v>
      </c>
      <c r="J34" s="11" t="n">
        <v>1.37181</v>
      </c>
      <c r="K34" s="11" t="n">
        <v>1.36934</v>
      </c>
      <c r="L34" s="11" t="n">
        <v>1.37078</v>
      </c>
      <c r="M34" s="11" t="n">
        <v>1.37093</v>
      </c>
      <c r="N34" s="11" t="n">
        <v>1.36818</v>
      </c>
      <c r="O34" s="11" t="n">
        <v>1.37197</v>
      </c>
      <c r="P34" s="11" t="n">
        <v>1.29821</v>
      </c>
      <c r="Q34" s="11" t="n">
        <v>1.29935</v>
      </c>
      <c r="R34" s="11" t="n">
        <v>1.29289</v>
      </c>
      <c r="S34" s="11" t="n">
        <v>1.29398</v>
      </c>
      <c r="T34" s="11" t="n">
        <v>1.36767</v>
      </c>
      <c r="U34" s="11" t="n">
        <v>1.34935</v>
      </c>
      <c r="V34" s="11" t="n">
        <v>1.34446</v>
      </c>
      <c r="W34" s="11" t="n">
        <v>1.36977</v>
      </c>
      <c r="X34" s="11" t="n">
        <v>1.36645</v>
      </c>
      <c r="Y34" s="11" t="n">
        <v>1.36136</v>
      </c>
    </row>
    <row r="35" customFormat="false" ht="12.75" hidden="false" customHeight="false" outlineLevel="0" collapsed="false">
      <c r="A35" s="12" t="n">
        <v>29</v>
      </c>
      <c r="B35" s="11" t="n">
        <v>1.29646</v>
      </c>
      <c r="C35" s="11" t="n">
        <v>1.28919</v>
      </c>
      <c r="D35" s="11" t="n">
        <v>1.3383</v>
      </c>
      <c r="E35" s="11" t="n">
        <v>1.34023</v>
      </c>
      <c r="F35" s="11" t="n">
        <v>1.34785</v>
      </c>
      <c r="G35" s="11" t="n">
        <v>1.28071</v>
      </c>
      <c r="H35" s="11" t="n">
        <v>1.34294</v>
      </c>
      <c r="I35" s="11" t="n">
        <v>1.34261</v>
      </c>
      <c r="J35" s="11" t="n">
        <v>1.34703</v>
      </c>
      <c r="K35" s="11" t="n">
        <v>1.34663</v>
      </c>
      <c r="L35" s="11" t="n">
        <v>1.34721</v>
      </c>
      <c r="M35" s="11" t="n">
        <v>1.3468</v>
      </c>
      <c r="N35" s="11" t="n">
        <v>1.34456</v>
      </c>
      <c r="O35" s="11" t="n">
        <v>1.34612</v>
      </c>
      <c r="P35" s="11" t="n">
        <v>1.34855</v>
      </c>
      <c r="Q35" s="11" t="n">
        <v>1.34815</v>
      </c>
      <c r="R35" s="11" t="n">
        <v>1.34584</v>
      </c>
      <c r="S35" s="11" t="n">
        <v>1.33763</v>
      </c>
      <c r="T35" s="11" t="n">
        <v>1.35104</v>
      </c>
      <c r="U35" s="11" t="n">
        <v>1.34276</v>
      </c>
      <c r="V35" s="11" t="n">
        <v>1.3406</v>
      </c>
      <c r="W35" s="11" t="n">
        <v>1.34758</v>
      </c>
      <c r="X35" s="11" t="n">
        <v>1.29439</v>
      </c>
      <c r="Y35" s="11" t="n">
        <v>1.27738</v>
      </c>
    </row>
    <row r="36" customFormat="false" ht="12.75" hidden="false" customHeight="false" outlineLevel="0" collapsed="false">
      <c r="A36" s="12" t="n">
        <v>30</v>
      </c>
      <c r="B36" s="11" t="n">
        <v>1.22979</v>
      </c>
      <c r="C36" s="11" t="n">
        <v>1.25735</v>
      </c>
      <c r="D36" s="11" t="n">
        <v>1.26044</v>
      </c>
      <c r="E36" s="11" t="n">
        <v>1.26609</v>
      </c>
      <c r="F36" s="11" t="n">
        <v>1.26368</v>
      </c>
      <c r="G36" s="11" t="n">
        <v>1.26686</v>
      </c>
      <c r="H36" s="11" t="n">
        <v>1.27073</v>
      </c>
      <c r="I36" s="11" t="n">
        <v>1.27821</v>
      </c>
      <c r="J36" s="11" t="n">
        <v>1.33465</v>
      </c>
      <c r="K36" s="11" t="n">
        <v>1.33515</v>
      </c>
      <c r="L36" s="11" t="n">
        <v>1.33596</v>
      </c>
      <c r="M36" s="11" t="n">
        <v>1.33488</v>
      </c>
      <c r="N36" s="11" t="n">
        <v>1.32982</v>
      </c>
      <c r="O36" s="11" t="n">
        <v>1.26445</v>
      </c>
      <c r="P36" s="11" t="n">
        <v>1.26316</v>
      </c>
      <c r="Q36" s="11" t="n">
        <v>1.26384</v>
      </c>
      <c r="R36" s="11" t="n">
        <v>1.26796</v>
      </c>
      <c r="S36" s="11" t="n">
        <v>1.26823</v>
      </c>
      <c r="T36" s="11" t="n">
        <v>1.32013</v>
      </c>
      <c r="U36" s="11" t="n">
        <v>1.27696</v>
      </c>
      <c r="V36" s="11" t="n">
        <v>1.29363</v>
      </c>
      <c r="W36" s="11" t="n">
        <v>1.26646</v>
      </c>
      <c r="X36" s="11" t="n">
        <v>1.23673</v>
      </c>
      <c r="Y36" s="11" t="n">
        <v>1.2429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8242</v>
      </c>
      <c r="C43" s="11" t="n">
        <v>1.28206</v>
      </c>
      <c r="D43" s="11" t="n">
        <v>1.27291</v>
      </c>
      <c r="E43" s="11" t="n">
        <v>1.25749</v>
      </c>
      <c r="F43" s="11" t="n">
        <v>1.24404</v>
      </c>
      <c r="G43" s="11" t="n">
        <v>1.02735</v>
      </c>
      <c r="H43" s="11" t="n">
        <v>1.20168</v>
      </c>
      <c r="I43" s="11" t="n">
        <v>1.24327</v>
      </c>
      <c r="J43" s="11" t="n">
        <v>1.25781</v>
      </c>
      <c r="K43" s="11" t="n">
        <v>1.25641</v>
      </c>
      <c r="L43" s="11" t="n">
        <v>1.25438</v>
      </c>
      <c r="M43" s="11" t="n">
        <v>1.25473</v>
      </c>
      <c r="N43" s="11" t="n">
        <v>1.25377</v>
      </c>
      <c r="O43" s="11" t="n">
        <v>1.25446</v>
      </c>
      <c r="P43" s="11" t="n">
        <v>1.24507</v>
      </c>
      <c r="Q43" s="11" t="n">
        <v>1.25193</v>
      </c>
      <c r="R43" s="11" t="n">
        <v>1.25315</v>
      </c>
      <c r="S43" s="11" t="n">
        <v>1.25769</v>
      </c>
      <c r="T43" s="11" t="n">
        <v>1.25417</v>
      </c>
      <c r="U43" s="11" t="n">
        <v>1.2838</v>
      </c>
      <c r="V43" s="11" t="n">
        <v>1.26178</v>
      </c>
      <c r="W43" s="11" t="n">
        <v>1.26564</v>
      </c>
      <c r="X43" s="11" t="n">
        <v>1.28113</v>
      </c>
      <c r="Y43" s="11" t="n">
        <v>1.2702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033</v>
      </c>
      <c r="C44" s="11" t="n">
        <v>1.09846</v>
      </c>
      <c r="D44" s="11" t="n">
        <v>1.09955</v>
      </c>
      <c r="E44" s="11" t="n">
        <v>1.10424</v>
      </c>
      <c r="F44" s="11" t="n">
        <v>1.10159</v>
      </c>
      <c r="G44" s="11" t="n">
        <v>1.09133</v>
      </c>
      <c r="H44" s="11" t="n">
        <v>1.08991</v>
      </c>
      <c r="I44" s="11" t="n">
        <v>1.09029</v>
      </c>
      <c r="J44" s="11" t="n">
        <v>1.09154</v>
      </c>
      <c r="K44" s="11" t="n">
        <v>1.09421</v>
      </c>
      <c r="L44" s="11" t="n">
        <v>1.09209</v>
      </c>
      <c r="M44" s="11" t="n">
        <v>1.09239</v>
      </c>
      <c r="N44" s="11" t="n">
        <v>1.09026</v>
      </c>
      <c r="O44" s="11" t="n">
        <v>1.08837</v>
      </c>
      <c r="P44" s="11" t="n">
        <v>1.08799</v>
      </c>
      <c r="Q44" s="11" t="n">
        <v>1.08733</v>
      </c>
      <c r="R44" s="11" t="n">
        <v>1.08869</v>
      </c>
      <c r="S44" s="11" t="n">
        <v>1.09252</v>
      </c>
      <c r="T44" s="11" t="n">
        <v>1.09086</v>
      </c>
      <c r="U44" s="11" t="n">
        <v>1.09143</v>
      </c>
      <c r="V44" s="11" t="n">
        <v>1.08812</v>
      </c>
      <c r="W44" s="11" t="n">
        <v>1.09369</v>
      </c>
      <c r="X44" s="11" t="n">
        <v>1.08271</v>
      </c>
      <c r="Y44" s="11" t="n">
        <v>1.080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807</v>
      </c>
      <c r="C45" s="11" t="n">
        <v>1.01879</v>
      </c>
      <c r="D45" s="11" t="n">
        <v>1.01879</v>
      </c>
      <c r="E45" s="11" t="n">
        <v>1.06407</v>
      </c>
      <c r="F45" s="11" t="n">
        <v>1.01547</v>
      </c>
      <c r="G45" s="11" t="n">
        <v>1.06357</v>
      </c>
      <c r="H45" s="11" t="n">
        <v>1.05053</v>
      </c>
      <c r="I45" s="11" t="n">
        <v>1.05763</v>
      </c>
      <c r="J45" s="11" t="n">
        <v>1.05854</v>
      </c>
      <c r="K45" s="11" t="n">
        <v>1.0563</v>
      </c>
      <c r="L45" s="11" t="n">
        <v>1.06169</v>
      </c>
      <c r="M45" s="11" t="n">
        <v>1.06283</v>
      </c>
      <c r="N45" s="11" t="n">
        <v>1.06713</v>
      </c>
      <c r="O45" s="11" t="n">
        <v>1.04829</v>
      </c>
      <c r="P45" s="11" t="n">
        <v>1.04806</v>
      </c>
      <c r="Q45" s="11" t="n">
        <v>1.04744</v>
      </c>
      <c r="R45" s="11" t="n">
        <v>1.06775</v>
      </c>
      <c r="S45" s="11" t="n">
        <v>1.05212</v>
      </c>
      <c r="T45" s="11" t="n">
        <v>1.05871</v>
      </c>
      <c r="U45" s="11" t="n">
        <v>1.305</v>
      </c>
      <c r="V45" s="11" t="n">
        <v>1.06467</v>
      </c>
      <c r="W45" s="11" t="n">
        <v>1.07205</v>
      </c>
      <c r="X45" s="11" t="n">
        <v>1.07292</v>
      </c>
      <c r="Y45" s="11" t="n">
        <v>1.074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427</v>
      </c>
      <c r="C46" s="11" t="n">
        <v>1.10445</v>
      </c>
      <c r="D46" s="11" t="n">
        <v>1.1057</v>
      </c>
      <c r="E46" s="11" t="n">
        <v>1.09185</v>
      </c>
      <c r="F46" s="11" t="n">
        <v>1.078</v>
      </c>
      <c r="G46" s="11" t="n">
        <v>1.0859</v>
      </c>
      <c r="H46" s="11" t="n">
        <v>1.08852</v>
      </c>
      <c r="I46" s="11" t="n">
        <v>1.08973</v>
      </c>
      <c r="J46" s="11" t="n">
        <v>1.09843</v>
      </c>
      <c r="K46" s="11" t="n">
        <v>1.08375</v>
      </c>
      <c r="L46" s="11" t="n">
        <v>1.09959</v>
      </c>
      <c r="M46" s="11" t="n">
        <v>1.10019</v>
      </c>
      <c r="N46" s="11" t="n">
        <v>1.09709</v>
      </c>
      <c r="O46" s="11" t="n">
        <v>1.09221</v>
      </c>
      <c r="P46" s="11" t="n">
        <v>1.08779</v>
      </c>
      <c r="Q46" s="11" t="n">
        <v>1.08626</v>
      </c>
      <c r="R46" s="11" t="n">
        <v>1.08563</v>
      </c>
      <c r="S46" s="11" t="n">
        <v>1.09013</v>
      </c>
      <c r="T46" s="11" t="n">
        <v>1.08978</v>
      </c>
      <c r="U46" s="11" t="n">
        <v>1.1092</v>
      </c>
      <c r="V46" s="11" t="n">
        <v>1.09269</v>
      </c>
      <c r="W46" s="11" t="n">
        <v>1.09072</v>
      </c>
      <c r="X46" s="11" t="n">
        <v>1.09119</v>
      </c>
      <c r="Y46" s="11" t="n">
        <v>1.0908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984</v>
      </c>
      <c r="C47" s="11" t="n">
        <v>1.09858</v>
      </c>
      <c r="D47" s="11" t="n">
        <v>1.09914</v>
      </c>
      <c r="E47" s="11" t="n">
        <v>1.08483</v>
      </c>
      <c r="F47" s="11" t="n">
        <v>1.09135</v>
      </c>
      <c r="G47" s="11" t="n">
        <v>1.09529</v>
      </c>
      <c r="H47" s="11" t="n">
        <v>1.09644</v>
      </c>
      <c r="I47" s="11" t="n">
        <v>1.10165</v>
      </c>
      <c r="J47" s="11" t="n">
        <v>1.08406</v>
      </c>
      <c r="K47" s="11" t="n">
        <v>1.08143</v>
      </c>
      <c r="L47" s="11" t="n">
        <v>1.08455</v>
      </c>
      <c r="M47" s="11" t="n">
        <v>1.08222</v>
      </c>
      <c r="N47" s="11" t="n">
        <v>1.08226</v>
      </c>
      <c r="O47" s="11" t="n">
        <v>1.07788</v>
      </c>
      <c r="P47" s="11" t="n">
        <v>1.07333</v>
      </c>
      <c r="Q47" s="11" t="n">
        <v>1.07149</v>
      </c>
      <c r="R47" s="11" t="n">
        <v>1.07889</v>
      </c>
      <c r="S47" s="11" t="n">
        <v>1.0815</v>
      </c>
      <c r="T47" s="11" t="n">
        <v>1.08162</v>
      </c>
      <c r="U47" s="11" t="n">
        <v>1.09436</v>
      </c>
      <c r="V47" s="11" t="n">
        <v>1.0812</v>
      </c>
      <c r="W47" s="11" t="n">
        <v>1.07857</v>
      </c>
      <c r="X47" s="11" t="n">
        <v>1.06209</v>
      </c>
      <c r="Y47" s="11" t="n">
        <v>1.060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603</v>
      </c>
      <c r="C48" s="11" t="n">
        <v>1.29564</v>
      </c>
      <c r="D48" s="11" t="n">
        <v>1.29832</v>
      </c>
      <c r="E48" s="11" t="n">
        <v>1.31409</v>
      </c>
      <c r="F48" s="11" t="n">
        <v>1.32069</v>
      </c>
      <c r="G48" s="11" t="n">
        <v>1.30599</v>
      </c>
      <c r="H48" s="11" t="n">
        <v>1.30482</v>
      </c>
      <c r="I48" s="11" t="n">
        <v>1.31001</v>
      </c>
      <c r="J48" s="11" t="n">
        <v>1.30796</v>
      </c>
      <c r="K48" s="11" t="n">
        <v>1.31504</v>
      </c>
      <c r="L48" s="11" t="n">
        <v>1.31324</v>
      </c>
      <c r="M48" s="11" t="n">
        <v>1.31261</v>
      </c>
      <c r="N48" s="11" t="n">
        <v>1.30858</v>
      </c>
      <c r="O48" s="11" t="n">
        <v>1.30249</v>
      </c>
      <c r="P48" s="11" t="n">
        <v>1.28582</v>
      </c>
      <c r="Q48" s="11" t="n">
        <v>1.28414</v>
      </c>
      <c r="R48" s="11" t="n">
        <v>1.28091</v>
      </c>
      <c r="S48" s="11" t="n">
        <v>1.28114</v>
      </c>
      <c r="T48" s="11" t="n">
        <v>1.2642</v>
      </c>
      <c r="U48" s="11" t="n">
        <v>1.31357</v>
      </c>
      <c r="V48" s="11" t="n">
        <v>1.29967</v>
      </c>
      <c r="W48" s="11" t="n">
        <v>1.32255</v>
      </c>
      <c r="X48" s="11" t="n">
        <v>1.31144</v>
      </c>
      <c r="Y48" s="11" t="n">
        <v>1.305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4868</v>
      </c>
      <c r="C49" s="11" t="n">
        <v>1.34818</v>
      </c>
      <c r="D49" s="11" t="n">
        <v>1.33393</v>
      </c>
      <c r="E49" s="11" t="n">
        <v>1.35362</v>
      </c>
      <c r="F49" s="11" t="n">
        <v>1.35737</v>
      </c>
      <c r="G49" s="11" t="n">
        <v>1.33155</v>
      </c>
      <c r="H49" s="11" t="n">
        <v>1.33505</v>
      </c>
      <c r="I49" s="11" t="n">
        <v>1.34354</v>
      </c>
      <c r="J49" s="11" t="n">
        <v>1.35281</v>
      </c>
      <c r="K49" s="11" t="n">
        <v>1.35413</v>
      </c>
      <c r="L49" s="11" t="n">
        <v>1.35128</v>
      </c>
      <c r="M49" s="11" t="n">
        <v>1.3495</v>
      </c>
      <c r="N49" s="11" t="n">
        <v>1.34676</v>
      </c>
      <c r="O49" s="11" t="n">
        <v>1.34754</v>
      </c>
      <c r="P49" s="11" t="n">
        <v>1.34605</v>
      </c>
      <c r="Q49" s="11" t="n">
        <v>1.34562</v>
      </c>
      <c r="R49" s="11" t="n">
        <v>1.34396</v>
      </c>
      <c r="S49" s="11" t="n">
        <v>1.34286</v>
      </c>
      <c r="T49" s="11" t="n">
        <v>1.35038</v>
      </c>
      <c r="U49" s="11" t="n">
        <v>1.3609</v>
      </c>
      <c r="V49" s="11" t="n">
        <v>1.33957</v>
      </c>
      <c r="W49" s="11" t="n">
        <v>1.35876</v>
      </c>
      <c r="X49" s="11" t="n">
        <v>1.35923</v>
      </c>
      <c r="Y49" s="11" t="n">
        <v>1.352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5592</v>
      </c>
      <c r="C50" s="11" t="n">
        <v>1.34837</v>
      </c>
      <c r="D50" s="11" t="n">
        <v>1.32042</v>
      </c>
      <c r="E50" s="11" t="n">
        <v>1.35979</v>
      </c>
      <c r="F50" s="11" t="n">
        <v>1.36205</v>
      </c>
      <c r="G50" s="11" t="n">
        <v>1.32274</v>
      </c>
      <c r="H50" s="11" t="n">
        <v>1.34039</v>
      </c>
      <c r="I50" s="11" t="n">
        <v>1.35387</v>
      </c>
      <c r="J50" s="11" t="n">
        <v>1.36549</v>
      </c>
      <c r="K50" s="11" t="n">
        <v>1.367</v>
      </c>
      <c r="L50" s="11" t="n">
        <v>1.36322</v>
      </c>
      <c r="M50" s="11" t="n">
        <v>1.36166</v>
      </c>
      <c r="N50" s="11" t="n">
        <v>1.36026</v>
      </c>
      <c r="O50" s="11" t="n">
        <v>1.3612</v>
      </c>
      <c r="P50" s="11" t="n">
        <v>1.36178</v>
      </c>
      <c r="Q50" s="11" t="n">
        <v>1.36265</v>
      </c>
      <c r="R50" s="11" t="n">
        <v>1.36353</v>
      </c>
      <c r="S50" s="11" t="n">
        <v>1.36294</v>
      </c>
      <c r="T50" s="11" t="n">
        <v>1.36807</v>
      </c>
      <c r="U50" s="11" t="n">
        <v>1.37638</v>
      </c>
      <c r="V50" s="11" t="n">
        <v>1.35716</v>
      </c>
      <c r="W50" s="11" t="n">
        <v>1.36523</v>
      </c>
      <c r="X50" s="11" t="n">
        <v>1.36381</v>
      </c>
      <c r="Y50" s="11" t="n">
        <v>1.3587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1057</v>
      </c>
      <c r="C51" s="11" t="n">
        <v>1.31168</v>
      </c>
      <c r="D51" s="11" t="n">
        <v>1.31345</v>
      </c>
      <c r="E51" s="11" t="n">
        <v>1.33662</v>
      </c>
      <c r="F51" s="11" t="n">
        <v>1.32377</v>
      </c>
      <c r="G51" s="11" t="n">
        <v>1.32787</v>
      </c>
      <c r="H51" s="11" t="n">
        <v>1.32377</v>
      </c>
      <c r="I51" s="11" t="n">
        <v>1.33145</v>
      </c>
      <c r="J51" s="11" t="n">
        <v>1.34007</v>
      </c>
      <c r="K51" s="11" t="n">
        <v>1.34217</v>
      </c>
      <c r="L51" s="11" t="n">
        <v>1.34251</v>
      </c>
      <c r="M51" s="11" t="n">
        <v>1.34207</v>
      </c>
      <c r="N51" s="11" t="n">
        <v>1.33731</v>
      </c>
      <c r="O51" s="11" t="n">
        <v>1.33743</v>
      </c>
      <c r="P51" s="11" t="n">
        <v>1.33359</v>
      </c>
      <c r="Q51" s="11" t="n">
        <v>1.33196</v>
      </c>
      <c r="R51" s="11" t="n">
        <v>1.33083</v>
      </c>
      <c r="S51" s="11" t="n">
        <v>1.32783</v>
      </c>
      <c r="T51" s="11" t="n">
        <v>1.27658</v>
      </c>
      <c r="U51" s="11" t="n">
        <v>1.34527</v>
      </c>
      <c r="V51" s="11" t="n">
        <v>1.32404</v>
      </c>
      <c r="W51" s="11" t="n">
        <v>1.34009</v>
      </c>
      <c r="X51" s="11" t="n">
        <v>1.33355</v>
      </c>
      <c r="Y51" s="11" t="n">
        <v>1.3281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1305</v>
      </c>
      <c r="C52" s="11" t="n">
        <v>1.28553</v>
      </c>
      <c r="D52" s="11" t="n">
        <v>1.32984</v>
      </c>
      <c r="E52" s="11" t="n">
        <v>1.34769</v>
      </c>
      <c r="F52" s="11" t="n">
        <v>1.35658</v>
      </c>
      <c r="G52" s="11" t="n">
        <v>1.35441</v>
      </c>
      <c r="H52" s="11" t="n">
        <v>1.35536</v>
      </c>
      <c r="I52" s="11" t="n">
        <v>1.36343</v>
      </c>
      <c r="J52" s="11" t="n">
        <v>1.39884</v>
      </c>
      <c r="K52" s="11" t="n">
        <v>1.3686</v>
      </c>
      <c r="L52" s="11" t="n">
        <v>1.37045</v>
      </c>
      <c r="M52" s="11" t="n">
        <v>1.37076</v>
      </c>
      <c r="N52" s="11" t="n">
        <v>1.35658</v>
      </c>
      <c r="O52" s="11" t="n">
        <v>1.35487</v>
      </c>
      <c r="P52" s="11" t="n">
        <v>1.34972</v>
      </c>
      <c r="Q52" s="11" t="n">
        <v>1.34916</v>
      </c>
      <c r="R52" s="11" t="n">
        <v>1.34821</v>
      </c>
      <c r="S52" s="11" t="n">
        <v>1.34822</v>
      </c>
      <c r="T52" s="11" t="n">
        <v>1.34559</v>
      </c>
      <c r="U52" s="11" t="n">
        <v>1.36461</v>
      </c>
      <c r="V52" s="11" t="n">
        <v>1.34259</v>
      </c>
      <c r="W52" s="11" t="n">
        <v>1.34826</v>
      </c>
      <c r="X52" s="11" t="n">
        <v>1.34065</v>
      </c>
      <c r="Y52" s="11" t="n">
        <v>1.336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089</v>
      </c>
      <c r="C53" s="11" t="n">
        <v>1.29396</v>
      </c>
      <c r="D53" s="11" t="n">
        <v>1.31279</v>
      </c>
      <c r="E53" s="11" t="n">
        <v>1.31182</v>
      </c>
      <c r="F53" s="11" t="n">
        <v>1.32667</v>
      </c>
      <c r="G53" s="11" t="n">
        <v>1.32996</v>
      </c>
      <c r="H53" s="11" t="n">
        <v>1.32933</v>
      </c>
      <c r="I53" s="11" t="n">
        <v>1.33421</v>
      </c>
      <c r="J53" s="11" t="n">
        <v>1.34045</v>
      </c>
      <c r="K53" s="11" t="n">
        <v>1.34022</v>
      </c>
      <c r="L53" s="11" t="n">
        <v>1.35316</v>
      </c>
      <c r="M53" s="11" t="n">
        <v>1.3524</v>
      </c>
      <c r="N53" s="11" t="n">
        <v>1.34741</v>
      </c>
      <c r="O53" s="11" t="n">
        <v>1.33435</v>
      </c>
      <c r="P53" s="11" t="n">
        <v>1.30053</v>
      </c>
      <c r="Q53" s="11" t="n">
        <v>1.29867</v>
      </c>
      <c r="R53" s="11" t="n">
        <v>1.29264</v>
      </c>
      <c r="S53" s="11" t="n">
        <v>1.25516</v>
      </c>
      <c r="T53" s="11" t="n">
        <v>1.24996</v>
      </c>
      <c r="U53" s="11" t="n">
        <v>1.32985</v>
      </c>
      <c r="V53" s="11" t="n">
        <v>1.33054</v>
      </c>
      <c r="W53" s="11" t="n">
        <v>1.3103</v>
      </c>
      <c r="X53" s="11" t="n">
        <v>1.2948</v>
      </c>
      <c r="Y53" s="11" t="n">
        <v>1.244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9304</v>
      </c>
      <c r="C54" s="11" t="n">
        <v>1.27192</v>
      </c>
      <c r="D54" s="11" t="n">
        <v>1.29235</v>
      </c>
      <c r="E54" s="11" t="n">
        <v>1.26837</v>
      </c>
      <c r="F54" s="11" t="n">
        <v>1.30071</v>
      </c>
      <c r="G54" s="11" t="n">
        <v>1.30507</v>
      </c>
      <c r="H54" s="11" t="n">
        <v>1.30708</v>
      </c>
      <c r="I54" s="11" t="n">
        <v>1.37633</v>
      </c>
      <c r="J54" s="11" t="n">
        <v>1.38795</v>
      </c>
      <c r="K54" s="11" t="n">
        <v>1.38929</v>
      </c>
      <c r="L54" s="11" t="n">
        <v>1.4012</v>
      </c>
      <c r="M54" s="11" t="n">
        <v>1.40326</v>
      </c>
      <c r="N54" s="11" t="n">
        <v>1.4008</v>
      </c>
      <c r="O54" s="11" t="n">
        <v>1.39738</v>
      </c>
      <c r="P54" s="11" t="n">
        <v>1.37995</v>
      </c>
      <c r="Q54" s="11" t="n">
        <v>1.38138</v>
      </c>
      <c r="R54" s="11" t="n">
        <v>1.38178</v>
      </c>
      <c r="S54" s="11" t="n">
        <v>1.37702</v>
      </c>
      <c r="T54" s="11" t="n">
        <v>1.37815</v>
      </c>
      <c r="U54" s="11" t="n">
        <v>1.39201</v>
      </c>
      <c r="V54" s="11" t="n">
        <v>1.38871</v>
      </c>
      <c r="W54" s="11" t="n">
        <v>1.3657</v>
      </c>
      <c r="X54" s="11" t="n">
        <v>1.35878</v>
      </c>
      <c r="Y54" s="11" t="n">
        <v>1.2908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722</v>
      </c>
      <c r="C55" s="11" t="n">
        <v>1.29633</v>
      </c>
      <c r="D55" s="11" t="n">
        <v>1.29756</v>
      </c>
      <c r="E55" s="11" t="n">
        <v>1.30284</v>
      </c>
      <c r="F55" s="11" t="n">
        <v>1.30455</v>
      </c>
      <c r="G55" s="11" t="n">
        <v>1.31033</v>
      </c>
      <c r="H55" s="11" t="n">
        <v>1.31179</v>
      </c>
      <c r="I55" s="11" t="n">
        <v>1.34404</v>
      </c>
      <c r="J55" s="11" t="n">
        <v>1.38695</v>
      </c>
      <c r="K55" s="11" t="n">
        <v>1.37968</v>
      </c>
      <c r="L55" s="11" t="n">
        <v>1.39954</v>
      </c>
      <c r="M55" s="11" t="n">
        <v>1.39972</v>
      </c>
      <c r="N55" s="11" t="n">
        <v>1.39841</v>
      </c>
      <c r="O55" s="11" t="n">
        <v>1.39707</v>
      </c>
      <c r="P55" s="11" t="n">
        <v>1.34057</v>
      </c>
      <c r="Q55" s="11" t="n">
        <v>1.34496</v>
      </c>
      <c r="R55" s="11" t="n">
        <v>1.3469</v>
      </c>
      <c r="S55" s="11" t="n">
        <v>1.31511</v>
      </c>
      <c r="T55" s="11" t="n">
        <v>1.32878</v>
      </c>
      <c r="U55" s="11" t="n">
        <v>1.40195</v>
      </c>
      <c r="V55" s="11" t="n">
        <v>1.40316</v>
      </c>
      <c r="W55" s="11" t="n">
        <v>1.37891</v>
      </c>
      <c r="X55" s="11" t="n">
        <v>1.33006</v>
      </c>
      <c r="Y55" s="11" t="n">
        <v>1.3020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336</v>
      </c>
      <c r="C56" s="11" t="n">
        <v>1.33399</v>
      </c>
      <c r="D56" s="11" t="n">
        <v>1.32971</v>
      </c>
      <c r="E56" s="11" t="n">
        <v>1.34609</v>
      </c>
      <c r="F56" s="11" t="n">
        <v>1.35621</v>
      </c>
      <c r="G56" s="11" t="n">
        <v>1.37334</v>
      </c>
      <c r="H56" s="11" t="n">
        <v>1.37733</v>
      </c>
      <c r="I56" s="11" t="n">
        <v>1.38618</v>
      </c>
      <c r="J56" s="11" t="n">
        <v>1.43991</v>
      </c>
      <c r="K56" s="11" t="n">
        <v>1.42789</v>
      </c>
      <c r="L56" s="11" t="n">
        <v>1.42426</v>
      </c>
      <c r="M56" s="11" t="n">
        <v>1.42431</v>
      </c>
      <c r="N56" s="11" t="n">
        <v>1.37335</v>
      </c>
      <c r="O56" s="11" t="n">
        <v>1.37417</v>
      </c>
      <c r="P56" s="11" t="n">
        <v>1.37477</v>
      </c>
      <c r="Q56" s="11" t="n">
        <v>1.37664</v>
      </c>
      <c r="R56" s="11" t="n">
        <v>1.35911</v>
      </c>
      <c r="S56" s="11" t="n">
        <v>1.36197</v>
      </c>
      <c r="T56" s="11" t="n">
        <v>1.36362</v>
      </c>
      <c r="U56" s="11" t="n">
        <v>1.37723</v>
      </c>
      <c r="V56" s="11" t="n">
        <v>1.35447</v>
      </c>
      <c r="W56" s="11" t="n">
        <v>1.35902</v>
      </c>
      <c r="X56" s="11" t="n">
        <v>1.34844</v>
      </c>
      <c r="Y56" s="11" t="n">
        <v>1.3333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738</v>
      </c>
      <c r="C57" s="11" t="n">
        <v>1.30774</v>
      </c>
      <c r="D57" s="11" t="n">
        <v>1.29989</v>
      </c>
      <c r="E57" s="11" t="n">
        <v>1.31588</v>
      </c>
      <c r="F57" s="11" t="n">
        <v>1.24926</v>
      </c>
      <c r="G57" s="11" t="n">
        <v>1.31184</v>
      </c>
      <c r="H57" s="11" t="n">
        <v>1.30854</v>
      </c>
      <c r="I57" s="11" t="n">
        <v>1.32309</v>
      </c>
      <c r="J57" s="11" t="n">
        <v>1.33894</v>
      </c>
      <c r="K57" s="11" t="n">
        <v>1.33767</v>
      </c>
      <c r="L57" s="11" t="n">
        <v>1.33477</v>
      </c>
      <c r="M57" s="11" t="n">
        <v>1.3371</v>
      </c>
      <c r="N57" s="11" t="n">
        <v>1.33663</v>
      </c>
      <c r="O57" s="11" t="n">
        <v>1.33867</v>
      </c>
      <c r="P57" s="11" t="n">
        <v>1.33499</v>
      </c>
      <c r="Q57" s="11" t="n">
        <v>1.34024</v>
      </c>
      <c r="R57" s="11" t="n">
        <v>1.34752</v>
      </c>
      <c r="S57" s="11" t="n">
        <v>1.35311</v>
      </c>
      <c r="T57" s="11" t="n">
        <v>1.34875</v>
      </c>
      <c r="U57" s="11" t="n">
        <v>1.34563</v>
      </c>
      <c r="V57" s="11" t="n">
        <v>1.33336</v>
      </c>
      <c r="W57" s="11" t="n">
        <v>1.33459</v>
      </c>
      <c r="X57" s="11" t="n">
        <v>1.32272</v>
      </c>
      <c r="Y57" s="11" t="n">
        <v>1.3174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0039</v>
      </c>
      <c r="C58" s="11" t="n">
        <v>1.30327</v>
      </c>
      <c r="D58" s="11" t="n">
        <v>1.30337</v>
      </c>
      <c r="E58" s="11" t="n">
        <v>1.3886</v>
      </c>
      <c r="F58" s="11" t="n">
        <v>1.41132</v>
      </c>
      <c r="G58" s="11" t="n">
        <v>1.40344</v>
      </c>
      <c r="H58" s="11" t="n">
        <v>1.41194</v>
      </c>
      <c r="I58" s="11" t="n">
        <v>1.41522</v>
      </c>
      <c r="J58" s="11" t="n">
        <v>1.41034</v>
      </c>
      <c r="K58" s="11" t="n">
        <v>1.41434</v>
      </c>
      <c r="L58" s="11" t="n">
        <v>1.42615</v>
      </c>
      <c r="M58" s="11" t="n">
        <v>1.42664</v>
      </c>
      <c r="N58" s="11" t="n">
        <v>1.42278</v>
      </c>
      <c r="O58" s="11" t="n">
        <v>1.4053</v>
      </c>
      <c r="P58" s="11" t="n">
        <v>1.40135</v>
      </c>
      <c r="Q58" s="11" t="n">
        <v>1.40339</v>
      </c>
      <c r="R58" s="11" t="n">
        <v>1.40654</v>
      </c>
      <c r="S58" s="11" t="n">
        <v>1.40927</v>
      </c>
      <c r="T58" s="11" t="n">
        <v>1.40142</v>
      </c>
      <c r="U58" s="11" t="n">
        <v>1.41124</v>
      </c>
      <c r="V58" s="11" t="n">
        <v>1.40891</v>
      </c>
      <c r="W58" s="11" t="n">
        <v>1.3849</v>
      </c>
      <c r="X58" s="11" t="n">
        <v>1.37568</v>
      </c>
      <c r="Y58" s="11" t="n">
        <v>1.3411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3419</v>
      </c>
      <c r="C59" s="11" t="n">
        <v>1.32074</v>
      </c>
      <c r="D59" s="11" t="n">
        <v>1.33938</v>
      </c>
      <c r="E59" s="11" t="n">
        <v>1.39569</v>
      </c>
      <c r="F59" s="11" t="n">
        <v>1.40821</v>
      </c>
      <c r="G59" s="11" t="n">
        <v>1.39042</v>
      </c>
      <c r="H59" s="11" t="n">
        <v>1.40593</v>
      </c>
      <c r="I59" s="11" t="n">
        <v>1.40213</v>
      </c>
      <c r="J59" s="11" t="n">
        <v>1.40134</v>
      </c>
      <c r="K59" s="11" t="n">
        <v>1.41149</v>
      </c>
      <c r="L59" s="11" t="n">
        <v>1.41763</v>
      </c>
      <c r="M59" s="11" t="n">
        <v>1.41585</v>
      </c>
      <c r="N59" s="11" t="n">
        <v>1.41436</v>
      </c>
      <c r="O59" s="11" t="n">
        <v>1.39798</v>
      </c>
      <c r="P59" s="11" t="n">
        <v>1.39742</v>
      </c>
      <c r="Q59" s="11" t="n">
        <v>1.40111</v>
      </c>
      <c r="R59" s="11" t="n">
        <v>1.40328</v>
      </c>
      <c r="S59" s="11" t="n">
        <v>1.407</v>
      </c>
      <c r="T59" s="11" t="n">
        <v>1.39864</v>
      </c>
      <c r="U59" s="11" t="n">
        <v>1.40916</v>
      </c>
      <c r="V59" s="11" t="n">
        <v>1.40668</v>
      </c>
      <c r="W59" s="11" t="n">
        <v>1.38122</v>
      </c>
      <c r="X59" s="11" t="n">
        <v>1.37012</v>
      </c>
      <c r="Y59" s="11" t="n">
        <v>1.362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0874</v>
      </c>
      <c r="C60" s="11" t="n">
        <v>1.31383</v>
      </c>
      <c r="D60" s="11" t="n">
        <v>1.32126</v>
      </c>
      <c r="E60" s="11" t="n">
        <v>1.36495</v>
      </c>
      <c r="F60" s="11" t="n">
        <v>1.37219</v>
      </c>
      <c r="G60" s="11" t="n">
        <v>1.36209</v>
      </c>
      <c r="H60" s="11" t="n">
        <v>1.3676</v>
      </c>
      <c r="I60" s="11" t="n">
        <v>1.36721</v>
      </c>
      <c r="J60" s="11" t="n">
        <v>1.34484</v>
      </c>
      <c r="K60" s="11" t="n">
        <v>1.3377</v>
      </c>
      <c r="L60" s="11" t="n">
        <v>1.37442</v>
      </c>
      <c r="M60" s="11" t="n">
        <v>1.37359</v>
      </c>
      <c r="N60" s="11" t="n">
        <v>1.3747</v>
      </c>
      <c r="O60" s="11" t="n">
        <v>1.36117</v>
      </c>
      <c r="P60" s="11" t="n">
        <v>1.3583</v>
      </c>
      <c r="Q60" s="11" t="n">
        <v>1.35852</v>
      </c>
      <c r="R60" s="11" t="n">
        <v>1.36403</v>
      </c>
      <c r="S60" s="11" t="n">
        <v>1.36055</v>
      </c>
      <c r="T60" s="11" t="n">
        <v>1.34948</v>
      </c>
      <c r="U60" s="11" t="n">
        <v>1.36548</v>
      </c>
      <c r="V60" s="11" t="n">
        <v>1.36706</v>
      </c>
      <c r="W60" s="11" t="n">
        <v>1.34782</v>
      </c>
      <c r="X60" s="11" t="n">
        <v>1.32862</v>
      </c>
      <c r="Y60" s="11" t="n">
        <v>1.3145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4861</v>
      </c>
      <c r="C61" s="11" t="n">
        <v>1.34547</v>
      </c>
      <c r="D61" s="11" t="n">
        <v>1.30942</v>
      </c>
      <c r="E61" s="11" t="n">
        <v>1.36661</v>
      </c>
      <c r="F61" s="11" t="n">
        <v>1.35833</v>
      </c>
      <c r="G61" s="11" t="n">
        <v>1.36098</v>
      </c>
      <c r="H61" s="11" t="n">
        <v>1.36141</v>
      </c>
      <c r="I61" s="11" t="n">
        <v>1.36385</v>
      </c>
      <c r="J61" s="11" t="n">
        <v>1.36926</v>
      </c>
      <c r="K61" s="11" t="n">
        <v>1.38571</v>
      </c>
      <c r="L61" s="11" t="n">
        <v>1.3845</v>
      </c>
      <c r="M61" s="11" t="n">
        <v>1.3842</v>
      </c>
      <c r="N61" s="11" t="n">
        <v>1.38306</v>
      </c>
      <c r="O61" s="11" t="n">
        <v>1.36918</v>
      </c>
      <c r="P61" s="11" t="n">
        <v>1.36497</v>
      </c>
      <c r="Q61" s="11" t="n">
        <v>1.36876</v>
      </c>
      <c r="R61" s="11" t="n">
        <v>1.37471</v>
      </c>
      <c r="S61" s="11" t="n">
        <v>1.37806</v>
      </c>
      <c r="T61" s="11" t="n">
        <v>1.36903</v>
      </c>
      <c r="U61" s="11" t="n">
        <v>1.37795</v>
      </c>
      <c r="V61" s="11" t="n">
        <v>1.35671</v>
      </c>
      <c r="W61" s="11" t="n">
        <v>1.35722</v>
      </c>
      <c r="X61" s="11" t="n">
        <v>1.34745</v>
      </c>
      <c r="Y61" s="11" t="n">
        <v>1.343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1576</v>
      </c>
      <c r="C62" s="11" t="n">
        <v>1.31529</v>
      </c>
      <c r="D62" s="11" t="n">
        <v>1.29698</v>
      </c>
      <c r="E62" s="11" t="n">
        <v>1.33703</v>
      </c>
      <c r="F62" s="11" t="n">
        <v>1.32785</v>
      </c>
      <c r="G62" s="11" t="n">
        <v>1.33654</v>
      </c>
      <c r="H62" s="11" t="n">
        <v>1.33844</v>
      </c>
      <c r="I62" s="11" t="n">
        <v>1.33926</v>
      </c>
      <c r="J62" s="11" t="n">
        <v>1.36461</v>
      </c>
      <c r="K62" s="11" t="n">
        <v>1.36815</v>
      </c>
      <c r="L62" s="11" t="n">
        <v>1.36536</v>
      </c>
      <c r="M62" s="11" t="n">
        <v>1.36544</v>
      </c>
      <c r="N62" s="11" t="n">
        <v>1.36545</v>
      </c>
      <c r="O62" s="11" t="n">
        <v>1.36789</v>
      </c>
      <c r="P62" s="11" t="n">
        <v>1.34955</v>
      </c>
      <c r="Q62" s="11" t="n">
        <v>1.35325</v>
      </c>
      <c r="R62" s="11" t="n">
        <v>1.35533</v>
      </c>
      <c r="S62" s="11" t="n">
        <v>1.35607</v>
      </c>
      <c r="T62" s="11" t="n">
        <v>1.34625</v>
      </c>
      <c r="U62" s="11" t="n">
        <v>1.35838</v>
      </c>
      <c r="V62" s="11" t="n">
        <v>1.33134</v>
      </c>
      <c r="W62" s="11" t="n">
        <v>1.33367</v>
      </c>
      <c r="X62" s="11" t="n">
        <v>1.32354</v>
      </c>
      <c r="Y62" s="11" t="n">
        <v>1.3024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72</v>
      </c>
      <c r="C63" s="11" t="n">
        <v>1.19003</v>
      </c>
      <c r="D63" s="11" t="n">
        <v>1.20509</v>
      </c>
      <c r="E63" s="11" t="n">
        <v>1.21026</v>
      </c>
      <c r="F63" s="11" t="n">
        <v>1.21323</v>
      </c>
      <c r="G63" s="11" t="n">
        <v>1.22577</v>
      </c>
      <c r="H63" s="11" t="n">
        <v>1.24306</v>
      </c>
      <c r="I63" s="11" t="n">
        <v>1.26022</v>
      </c>
      <c r="J63" s="11" t="n">
        <v>1.31026</v>
      </c>
      <c r="K63" s="11" t="n">
        <v>1.30171</v>
      </c>
      <c r="L63" s="11" t="n">
        <v>1.30304</v>
      </c>
      <c r="M63" s="11" t="n">
        <v>1.30344</v>
      </c>
      <c r="N63" s="11" t="n">
        <v>1.30109</v>
      </c>
      <c r="O63" s="11" t="n">
        <v>1.31798</v>
      </c>
      <c r="P63" s="11" t="n">
        <v>1.3209</v>
      </c>
      <c r="Q63" s="11" t="n">
        <v>1.31713</v>
      </c>
      <c r="R63" s="11" t="n">
        <v>1.33221</v>
      </c>
      <c r="S63" s="11" t="n">
        <v>1.36853</v>
      </c>
      <c r="T63" s="11" t="n">
        <v>1.39461</v>
      </c>
      <c r="U63" s="11" t="n">
        <v>1.35028</v>
      </c>
      <c r="V63" s="11" t="n">
        <v>1.23857</v>
      </c>
      <c r="W63" s="11" t="n">
        <v>1.22473</v>
      </c>
      <c r="X63" s="11" t="n">
        <v>1.21437</v>
      </c>
      <c r="Y63" s="11" t="n">
        <v>1.190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0825</v>
      </c>
      <c r="C64" s="11" t="n">
        <v>1.26952</v>
      </c>
      <c r="D64" s="11" t="n">
        <v>1.26772</v>
      </c>
      <c r="E64" s="11" t="n">
        <v>1.23903</v>
      </c>
      <c r="F64" s="11" t="n">
        <v>1.30758</v>
      </c>
      <c r="G64" s="11" t="n">
        <v>1.26163</v>
      </c>
      <c r="H64" s="11" t="n">
        <v>1.30853</v>
      </c>
      <c r="I64" s="11" t="n">
        <v>1.33542</v>
      </c>
      <c r="J64" s="11" t="n">
        <v>1.34953</v>
      </c>
      <c r="K64" s="11" t="n">
        <v>1.34903</v>
      </c>
      <c r="L64" s="11" t="n">
        <v>1.34986</v>
      </c>
      <c r="M64" s="11" t="n">
        <v>1.34999</v>
      </c>
      <c r="N64" s="11" t="n">
        <v>1.34972</v>
      </c>
      <c r="O64" s="11" t="n">
        <v>1.34553</v>
      </c>
      <c r="P64" s="11" t="n">
        <v>1.35022</v>
      </c>
      <c r="Q64" s="11" t="n">
        <v>1.35399</v>
      </c>
      <c r="R64" s="11" t="n">
        <v>1.36019</v>
      </c>
      <c r="S64" s="11" t="n">
        <v>1.36585</v>
      </c>
      <c r="T64" s="11" t="n">
        <v>1.36121</v>
      </c>
      <c r="U64" s="11" t="n">
        <v>1.36056</v>
      </c>
      <c r="V64" s="11" t="n">
        <v>1.33435</v>
      </c>
      <c r="W64" s="11" t="n">
        <v>1.33946</v>
      </c>
      <c r="X64" s="11" t="n">
        <v>1.29373</v>
      </c>
      <c r="Y64" s="11" t="n">
        <v>1.271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7027</v>
      </c>
      <c r="C65" s="11" t="n">
        <v>1.24869</v>
      </c>
      <c r="D65" s="11" t="n">
        <v>1.27552</v>
      </c>
      <c r="E65" s="11" t="n">
        <v>1.2926</v>
      </c>
      <c r="F65" s="11" t="n">
        <v>1.2949</v>
      </c>
      <c r="G65" s="11" t="n">
        <v>1.30052</v>
      </c>
      <c r="H65" s="11" t="n">
        <v>1.30262</v>
      </c>
      <c r="I65" s="11" t="n">
        <v>1.30768</v>
      </c>
      <c r="J65" s="11" t="n">
        <v>1.31829</v>
      </c>
      <c r="K65" s="11" t="n">
        <v>1.32287</v>
      </c>
      <c r="L65" s="11" t="n">
        <v>1.32212</v>
      </c>
      <c r="M65" s="11" t="n">
        <v>1.32276</v>
      </c>
      <c r="N65" s="11" t="n">
        <v>1.3178</v>
      </c>
      <c r="O65" s="11" t="n">
        <v>1.31074</v>
      </c>
      <c r="P65" s="11" t="n">
        <v>1.29105</v>
      </c>
      <c r="Q65" s="11" t="n">
        <v>1.29023</v>
      </c>
      <c r="R65" s="11" t="n">
        <v>1.29155</v>
      </c>
      <c r="S65" s="11" t="n">
        <v>1.29318</v>
      </c>
      <c r="T65" s="11" t="n">
        <v>1.29115</v>
      </c>
      <c r="U65" s="11" t="n">
        <v>1.29972</v>
      </c>
      <c r="V65" s="11" t="n">
        <v>1.30127</v>
      </c>
      <c r="W65" s="11" t="n">
        <v>1.28281</v>
      </c>
      <c r="X65" s="11" t="n">
        <v>1.27483</v>
      </c>
      <c r="Y65" s="11" t="n">
        <v>1.2259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563</v>
      </c>
      <c r="C66" s="11" t="n">
        <v>1.24926</v>
      </c>
      <c r="D66" s="11" t="n">
        <v>1.22887</v>
      </c>
      <c r="E66" s="11" t="n">
        <v>1.31626</v>
      </c>
      <c r="F66" s="11" t="n">
        <v>1.2588</v>
      </c>
      <c r="G66" s="11" t="n">
        <v>1.27495</v>
      </c>
      <c r="H66" s="11" t="n">
        <v>1.33009</v>
      </c>
      <c r="I66" s="11" t="n">
        <v>1.33795</v>
      </c>
      <c r="J66" s="11" t="n">
        <v>1.353</v>
      </c>
      <c r="K66" s="11" t="n">
        <v>1.34221</v>
      </c>
      <c r="L66" s="11" t="n">
        <v>1.34581</v>
      </c>
      <c r="M66" s="11" t="n">
        <v>1.34581</v>
      </c>
      <c r="N66" s="11" t="n">
        <v>1.34385</v>
      </c>
      <c r="O66" s="11" t="n">
        <v>1.34339</v>
      </c>
      <c r="P66" s="11" t="n">
        <v>1.30832</v>
      </c>
      <c r="Q66" s="11" t="n">
        <v>1.30869</v>
      </c>
      <c r="R66" s="11" t="n">
        <v>1.33239</v>
      </c>
      <c r="S66" s="11" t="n">
        <v>1.3377</v>
      </c>
      <c r="T66" s="11" t="n">
        <v>1.33583</v>
      </c>
      <c r="U66" s="11" t="n">
        <v>1.33371</v>
      </c>
      <c r="V66" s="11" t="n">
        <v>1.33338</v>
      </c>
      <c r="W66" s="11" t="n">
        <v>1.276</v>
      </c>
      <c r="X66" s="11" t="n">
        <v>1.24761</v>
      </c>
      <c r="Y66" s="11" t="n">
        <v>1.245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549</v>
      </c>
      <c r="C67" s="11" t="n">
        <v>1.15662</v>
      </c>
      <c r="D67" s="11" t="n">
        <v>1.1602</v>
      </c>
      <c r="E67" s="11" t="n">
        <v>1.1806</v>
      </c>
      <c r="F67" s="11" t="n">
        <v>1.1592</v>
      </c>
      <c r="G67" s="11" t="n">
        <v>1.1608</v>
      </c>
      <c r="H67" s="11" t="n">
        <v>1.1617</v>
      </c>
      <c r="I67" s="11" t="n">
        <v>1.16086</v>
      </c>
      <c r="J67" s="11" t="n">
        <v>1.17732</v>
      </c>
      <c r="K67" s="11" t="n">
        <v>1.01439</v>
      </c>
      <c r="L67" s="11" t="n">
        <v>1.16064</v>
      </c>
      <c r="M67" s="11" t="n">
        <v>1.17254</v>
      </c>
      <c r="N67" s="11" t="n">
        <v>1.16024</v>
      </c>
      <c r="O67" s="11" t="n">
        <v>1.15875</v>
      </c>
      <c r="P67" s="11" t="n">
        <v>1.15885</v>
      </c>
      <c r="Q67" s="11" t="n">
        <v>1.15888</v>
      </c>
      <c r="R67" s="11" t="n">
        <v>1.16161</v>
      </c>
      <c r="S67" s="11" t="n">
        <v>1.16165</v>
      </c>
      <c r="T67" s="11" t="n">
        <v>1.15928</v>
      </c>
      <c r="U67" s="11" t="n">
        <v>1.17853</v>
      </c>
      <c r="V67" s="11" t="n">
        <v>1.19091</v>
      </c>
      <c r="W67" s="11" t="n">
        <v>1.1727</v>
      </c>
      <c r="X67" s="11" t="n">
        <v>1.17084</v>
      </c>
      <c r="Y67" s="11" t="n">
        <v>1.1207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4873</v>
      </c>
      <c r="C68" s="11" t="n">
        <v>1.25024</v>
      </c>
      <c r="D68" s="11" t="n">
        <v>1.22797</v>
      </c>
      <c r="E68" s="11" t="n">
        <v>1.31537</v>
      </c>
      <c r="F68" s="11" t="n">
        <v>1.25875</v>
      </c>
      <c r="G68" s="11" t="n">
        <v>1.26061</v>
      </c>
      <c r="H68" s="11" t="n">
        <v>1.26053</v>
      </c>
      <c r="I68" s="11" t="n">
        <v>1.25933</v>
      </c>
      <c r="J68" s="11" t="n">
        <v>1.32089</v>
      </c>
      <c r="K68" s="11" t="n">
        <v>1.31872</v>
      </c>
      <c r="L68" s="11" t="n">
        <v>1.32167</v>
      </c>
      <c r="M68" s="11" t="n">
        <v>1.3217</v>
      </c>
      <c r="N68" s="11" t="n">
        <v>1.31756</v>
      </c>
      <c r="O68" s="11" t="n">
        <v>1.31385</v>
      </c>
      <c r="P68" s="11" t="n">
        <v>1.25501</v>
      </c>
      <c r="Q68" s="11" t="n">
        <v>1.28483</v>
      </c>
      <c r="R68" s="11" t="n">
        <v>1.25587</v>
      </c>
      <c r="S68" s="11" t="n">
        <v>1.27743</v>
      </c>
      <c r="T68" s="11" t="n">
        <v>1.29826</v>
      </c>
      <c r="U68" s="11" t="n">
        <v>1.31547</v>
      </c>
      <c r="V68" s="11" t="n">
        <v>1.33342</v>
      </c>
      <c r="W68" s="11" t="n">
        <v>1.31284</v>
      </c>
      <c r="X68" s="11" t="n">
        <v>1.31106</v>
      </c>
      <c r="Y68" s="11" t="n">
        <v>1.306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8717</v>
      </c>
      <c r="C69" s="11" t="n">
        <v>1.29198</v>
      </c>
      <c r="D69" s="11" t="n">
        <v>1.28018</v>
      </c>
      <c r="E69" s="11" t="n">
        <v>1.31437</v>
      </c>
      <c r="F69" s="11" t="n">
        <v>1.33304</v>
      </c>
      <c r="G69" s="11" t="n">
        <v>1.3307</v>
      </c>
      <c r="H69" s="11" t="n">
        <v>1.34322</v>
      </c>
      <c r="I69" s="11" t="n">
        <v>1.34286</v>
      </c>
      <c r="J69" s="11" t="n">
        <v>1.35298</v>
      </c>
      <c r="K69" s="11" t="n">
        <v>1.34003</v>
      </c>
      <c r="L69" s="11" t="n">
        <v>1.33981</v>
      </c>
      <c r="M69" s="11" t="n">
        <v>1.34654</v>
      </c>
      <c r="N69" s="11" t="n">
        <v>1.3372</v>
      </c>
      <c r="O69" s="11" t="n">
        <v>1.33778</v>
      </c>
      <c r="P69" s="11" t="n">
        <v>1.33948</v>
      </c>
      <c r="Q69" s="11" t="n">
        <v>1.3376</v>
      </c>
      <c r="R69" s="11" t="n">
        <v>1.3209</v>
      </c>
      <c r="S69" s="11" t="n">
        <v>1.32539</v>
      </c>
      <c r="T69" s="11" t="n">
        <v>1.3283</v>
      </c>
      <c r="U69" s="11" t="n">
        <v>1.32113</v>
      </c>
      <c r="V69" s="11" t="n">
        <v>1.31476</v>
      </c>
      <c r="W69" s="11" t="n">
        <v>1.29374</v>
      </c>
      <c r="X69" s="11" t="n">
        <v>1.2931</v>
      </c>
      <c r="Y69" s="11" t="n">
        <v>0.6578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5694</v>
      </c>
      <c r="C70" s="11" t="n">
        <v>1.32114</v>
      </c>
      <c r="D70" s="11" t="n">
        <v>1.28471</v>
      </c>
      <c r="E70" s="11" t="n">
        <v>1.32139</v>
      </c>
      <c r="F70" s="11" t="n">
        <v>1.3664</v>
      </c>
      <c r="G70" s="11" t="n">
        <v>1.29218</v>
      </c>
      <c r="H70" s="11" t="n">
        <v>1.29278</v>
      </c>
      <c r="I70" s="11" t="n">
        <v>1.33631</v>
      </c>
      <c r="J70" s="11" t="n">
        <v>1.36654</v>
      </c>
      <c r="K70" s="11" t="n">
        <v>1.36408</v>
      </c>
      <c r="L70" s="11" t="n">
        <v>1.36551</v>
      </c>
      <c r="M70" s="11" t="n">
        <v>1.36566</v>
      </c>
      <c r="N70" s="11" t="n">
        <v>1.36293</v>
      </c>
      <c r="O70" s="11" t="n">
        <v>1.36669</v>
      </c>
      <c r="P70" s="11" t="n">
        <v>1.29347</v>
      </c>
      <c r="Q70" s="11" t="n">
        <v>1.2946</v>
      </c>
      <c r="R70" s="11" t="n">
        <v>1.28819</v>
      </c>
      <c r="S70" s="11" t="n">
        <v>1.28927</v>
      </c>
      <c r="T70" s="11" t="n">
        <v>1.36242</v>
      </c>
      <c r="U70" s="11" t="n">
        <v>1.34424</v>
      </c>
      <c r="V70" s="11" t="n">
        <v>1.33938</v>
      </c>
      <c r="W70" s="11" t="n">
        <v>1.36451</v>
      </c>
      <c r="X70" s="11" t="n">
        <v>1.36121</v>
      </c>
      <c r="Y70" s="11" t="n">
        <v>1.35616</v>
      </c>
    </row>
    <row r="71" customFormat="false" ht="12.75" hidden="false" customHeight="false" outlineLevel="0" collapsed="false">
      <c r="A71" s="12" t="n">
        <v>29</v>
      </c>
      <c r="B71" s="11" t="n">
        <v>1.29174</v>
      </c>
      <c r="C71" s="11" t="n">
        <v>1.28452</v>
      </c>
      <c r="D71" s="11" t="n">
        <v>1.33327</v>
      </c>
      <c r="E71" s="11" t="n">
        <v>1.33519</v>
      </c>
      <c r="F71" s="11" t="n">
        <v>1.34274</v>
      </c>
      <c r="G71" s="11" t="n">
        <v>1.2761</v>
      </c>
      <c r="H71" s="11" t="n">
        <v>1.33788</v>
      </c>
      <c r="I71" s="11" t="n">
        <v>1.33755</v>
      </c>
      <c r="J71" s="11" t="n">
        <v>1.34193</v>
      </c>
      <c r="K71" s="11" t="n">
        <v>1.34153</v>
      </c>
      <c r="L71" s="11" t="n">
        <v>1.34212</v>
      </c>
      <c r="M71" s="11" t="n">
        <v>1.34171</v>
      </c>
      <c r="N71" s="11" t="n">
        <v>1.33948</v>
      </c>
      <c r="O71" s="11" t="n">
        <v>1.34103</v>
      </c>
      <c r="P71" s="11" t="n">
        <v>1.34344</v>
      </c>
      <c r="Q71" s="11" t="n">
        <v>1.34305</v>
      </c>
      <c r="R71" s="11" t="n">
        <v>1.34075</v>
      </c>
      <c r="S71" s="11" t="n">
        <v>1.3326</v>
      </c>
      <c r="T71" s="11" t="n">
        <v>1.34591</v>
      </c>
      <c r="U71" s="11" t="n">
        <v>1.33769</v>
      </c>
      <c r="V71" s="11" t="n">
        <v>1.33555</v>
      </c>
      <c r="W71" s="11" t="n">
        <v>1.34248</v>
      </c>
      <c r="X71" s="11" t="n">
        <v>1.28968</v>
      </c>
      <c r="Y71" s="11" t="n">
        <v>1.27279</v>
      </c>
    </row>
    <row r="72" customFormat="false" ht="12.75" hidden="false" customHeight="false" outlineLevel="0" collapsed="false">
      <c r="A72" s="12" t="n">
        <v>30</v>
      </c>
      <c r="B72" s="11" t="n">
        <v>1.22555</v>
      </c>
      <c r="C72" s="11" t="n">
        <v>1.25292</v>
      </c>
      <c r="D72" s="11" t="n">
        <v>1.25598</v>
      </c>
      <c r="E72" s="11" t="n">
        <v>1.26159</v>
      </c>
      <c r="F72" s="11" t="n">
        <v>1.25919</v>
      </c>
      <c r="G72" s="11" t="n">
        <v>1.26235</v>
      </c>
      <c r="H72" s="11" t="n">
        <v>1.26619</v>
      </c>
      <c r="I72" s="11" t="n">
        <v>1.27362</v>
      </c>
      <c r="J72" s="11" t="n">
        <v>1.32964</v>
      </c>
      <c r="K72" s="11" t="n">
        <v>1.33014</v>
      </c>
      <c r="L72" s="11" t="n">
        <v>1.33095</v>
      </c>
      <c r="M72" s="11" t="n">
        <v>1.32988</v>
      </c>
      <c r="N72" s="11" t="n">
        <v>1.32485</v>
      </c>
      <c r="O72" s="11" t="n">
        <v>1.25996</v>
      </c>
      <c r="P72" s="11" t="n">
        <v>1.25868</v>
      </c>
      <c r="Q72" s="11" t="n">
        <v>1.25935</v>
      </c>
      <c r="R72" s="11" t="n">
        <v>1.26344</v>
      </c>
      <c r="S72" s="11" t="n">
        <v>1.26371</v>
      </c>
      <c r="T72" s="11" t="n">
        <v>1.31523</v>
      </c>
      <c r="U72" s="11" t="n">
        <v>1.27237</v>
      </c>
      <c r="V72" s="11" t="n">
        <v>1.28892</v>
      </c>
      <c r="W72" s="11" t="n">
        <v>1.26195</v>
      </c>
      <c r="X72" s="11" t="n">
        <v>1.23244</v>
      </c>
      <c r="Y72" s="11" t="n">
        <v>1.238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4983</v>
      </c>
      <c r="C79" s="11" t="n">
        <v>1.24949</v>
      </c>
      <c r="D79" s="11" t="n">
        <v>1.24081</v>
      </c>
      <c r="E79" s="11" t="n">
        <v>1.22619</v>
      </c>
      <c r="F79" s="11" t="n">
        <v>1.21343</v>
      </c>
      <c r="G79" s="11" t="n">
        <v>1.00794</v>
      </c>
      <c r="H79" s="11" t="n">
        <v>1.17326</v>
      </c>
      <c r="I79" s="11" t="n">
        <v>1.2127</v>
      </c>
      <c r="J79" s="11" t="n">
        <v>1.22649</v>
      </c>
      <c r="K79" s="11" t="n">
        <v>1.22516</v>
      </c>
      <c r="L79" s="11" t="n">
        <v>1.22324</v>
      </c>
      <c r="M79" s="11" t="n">
        <v>1.22357</v>
      </c>
      <c r="N79" s="11" t="n">
        <v>1.22265</v>
      </c>
      <c r="O79" s="11" t="n">
        <v>1.22332</v>
      </c>
      <c r="P79" s="11" t="n">
        <v>1.2144</v>
      </c>
      <c r="Q79" s="11" t="n">
        <v>1.22091</v>
      </c>
      <c r="R79" s="11" t="n">
        <v>1.22207</v>
      </c>
      <c r="S79" s="11" t="n">
        <v>1.22637</v>
      </c>
      <c r="T79" s="11" t="n">
        <v>1.22304</v>
      </c>
      <c r="U79" s="11" t="n">
        <v>1.25113</v>
      </c>
      <c r="V79" s="11" t="n">
        <v>1.23025</v>
      </c>
      <c r="W79" s="11" t="n">
        <v>1.23392</v>
      </c>
      <c r="X79" s="11" t="n">
        <v>1.2486</v>
      </c>
      <c r="Y79" s="11" t="n">
        <v>1.2382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997</v>
      </c>
      <c r="C80" s="11" t="n">
        <v>1.07537</v>
      </c>
      <c r="D80" s="11" t="n">
        <v>1.07641</v>
      </c>
      <c r="E80" s="11" t="n">
        <v>1.08086</v>
      </c>
      <c r="F80" s="11" t="n">
        <v>1.07834</v>
      </c>
      <c r="G80" s="11" t="n">
        <v>1.06861</v>
      </c>
      <c r="H80" s="11" t="n">
        <v>1.06727</v>
      </c>
      <c r="I80" s="11" t="n">
        <v>1.06763</v>
      </c>
      <c r="J80" s="11" t="n">
        <v>1.06881</v>
      </c>
      <c r="K80" s="11" t="n">
        <v>1.07134</v>
      </c>
      <c r="L80" s="11" t="n">
        <v>1.06933</v>
      </c>
      <c r="M80" s="11" t="n">
        <v>1.06962</v>
      </c>
      <c r="N80" s="11" t="n">
        <v>1.0676</v>
      </c>
      <c r="O80" s="11" t="n">
        <v>1.06581</v>
      </c>
      <c r="P80" s="11" t="n">
        <v>1.06545</v>
      </c>
      <c r="Q80" s="11" t="n">
        <v>1.06483</v>
      </c>
      <c r="R80" s="11" t="n">
        <v>1.06611</v>
      </c>
      <c r="S80" s="11" t="n">
        <v>1.06974</v>
      </c>
      <c r="T80" s="11" t="n">
        <v>1.06817</v>
      </c>
      <c r="U80" s="11" t="n">
        <v>1.06871</v>
      </c>
      <c r="V80" s="11" t="n">
        <v>1.06557</v>
      </c>
      <c r="W80" s="11" t="n">
        <v>1.07086</v>
      </c>
      <c r="X80" s="11" t="n">
        <v>1.06044</v>
      </c>
      <c r="Y80" s="11" t="n">
        <v>1.0586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9914</v>
      </c>
      <c r="C81" s="11" t="n">
        <v>0.99983</v>
      </c>
      <c r="D81" s="11" t="n">
        <v>0.99983</v>
      </c>
      <c r="E81" s="11" t="n">
        <v>1.04276</v>
      </c>
      <c r="F81" s="11" t="n">
        <v>0.99668</v>
      </c>
      <c r="G81" s="11" t="n">
        <v>1.04229</v>
      </c>
      <c r="H81" s="11" t="n">
        <v>1.02992</v>
      </c>
      <c r="I81" s="11" t="n">
        <v>1.03666</v>
      </c>
      <c r="J81" s="11" t="n">
        <v>1.03752</v>
      </c>
      <c r="K81" s="11" t="n">
        <v>1.0354</v>
      </c>
      <c r="L81" s="11" t="n">
        <v>1.04051</v>
      </c>
      <c r="M81" s="11" t="n">
        <v>1.04159</v>
      </c>
      <c r="N81" s="11" t="n">
        <v>1.04567</v>
      </c>
      <c r="O81" s="11" t="n">
        <v>1.0278</v>
      </c>
      <c r="P81" s="11" t="n">
        <v>1.02758</v>
      </c>
      <c r="Q81" s="11" t="n">
        <v>1.02699</v>
      </c>
      <c r="R81" s="11" t="n">
        <v>1.04625</v>
      </c>
      <c r="S81" s="11" t="n">
        <v>1.03143</v>
      </c>
      <c r="T81" s="11" t="n">
        <v>1.03768</v>
      </c>
      <c r="U81" s="11" t="n">
        <v>1.27124</v>
      </c>
      <c r="V81" s="11" t="n">
        <v>1.04334</v>
      </c>
      <c r="W81" s="11" t="n">
        <v>1.05033</v>
      </c>
      <c r="X81" s="11" t="n">
        <v>1.05116</v>
      </c>
      <c r="Y81" s="11" t="n">
        <v>1.0530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088</v>
      </c>
      <c r="C82" s="11" t="n">
        <v>1.08106</v>
      </c>
      <c r="D82" s="11" t="n">
        <v>1.08224</v>
      </c>
      <c r="E82" s="11" t="n">
        <v>1.06911</v>
      </c>
      <c r="F82" s="11" t="n">
        <v>1.05597</v>
      </c>
      <c r="G82" s="11" t="n">
        <v>1.06347</v>
      </c>
      <c r="H82" s="11" t="n">
        <v>1.06595</v>
      </c>
      <c r="I82" s="11" t="n">
        <v>1.0671</v>
      </c>
      <c r="J82" s="11" t="n">
        <v>1.07535</v>
      </c>
      <c r="K82" s="11" t="n">
        <v>1.06143</v>
      </c>
      <c r="L82" s="11" t="n">
        <v>1.07644</v>
      </c>
      <c r="M82" s="11" t="n">
        <v>1.07702</v>
      </c>
      <c r="N82" s="11" t="n">
        <v>1.07408</v>
      </c>
      <c r="O82" s="11" t="n">
        <v>1.06945</v>
      </c>
      <c r="P82" s="11" t="n">
        <v>1.06526</v>
      </c>
      <c r="Q82" s="11" t="n">
        <v>1.06381</v>
      </c>
      <c r="R82" s="11" t="n">
        <v>1.06321</v>
      </c>
      <c r="S82" s="11" t="n">
        <v>1.06748</v>
      </c>
      <c r="T82" s="11" t="n">
        <v>1.06715</v>
      </c>
      <c r="U82" s="11" t="n">
        <v>1.08557</v>
      </c>
      <c r="V82" s="11" t="n">
        <v>1.06991</v>
      </c>
      <c r="W82" s="11" t="n">
        <v>1.06804</v>
      </c>
      <c r="X82" s="11" t="n">
        <v>1.06848</v>
      </c>
      <c r="Y82" s="11" t="n">
        <v>1.0681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7532</v>
      </c>
      <c r="C83" s="11" t="n">
        <v>1.07549</v>
      </c>
      <c r="D83" s="11" t="n">
        <v>1.07602</v>
      </c>
      <c r="E83" s="11" t="n">
        <v>1.06245</v>
      </c>
      <c r="F83" s="11" t="n">
        <v>1.06864</v>
      </c>
      <c r="G83" s="11" t="n">
        <v>1.07237</v>
      </c>
      <c r="H83" s="11" t="n">
        <v>1.07346</v>
      </c>
      <c r="I83" s="11" t="n">
        <v>1.0784</v>
      </c>
      <c r="J83" s="11" t="n">
        <v>1.06172</v>
      </c>
      <c r="K83" s="11" t="n">
        <v>1.05923</v>
      </c>
      <c r="L83" s="11" t="n">
        <v>1.06219</v>
      </c>
      <c r="M83" s="11" t="n">
        <v>1.05998</v>
      </c>
      <c r="N83" s="11" t="n">
        <v>1.06001</v>
      </c>
      <c r="O83" s="11" t="n">
        <v>1.05586</v>
      </c>
      <c r="P83" s="11" t="n">
        <v>1.05154</v>
      </c>
      <c r="Q83" s="11" t="n">
        <v>1.0498</v>
      </c>
      <c r="R83" s="11" t="n">
        <v>1.05682</v>
      </c>
      <c r="S83" s="11" t="n">
        <v>1.05929</v>
      </c>
      <c r="T83" s="11" t="n">
        <v>1.0594</v>
      </c>
      <c r="U83" s="11" t="n">
        <v>1.07149</v>
      </c>
      <c r="V83" s="11" t="n">
        <v>1.05901</v>
      </c>
      <c r="W83" s="11" t="n">
        <v>1.05651</v>
      </c>
      <c r="X83" s="11" t="n">
        <v>1.04089</v>
      </c>
      <c r="Y83" s="11" t="n">
        <v>1.038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377</v>
      </c>
      <c r="C84" s="11" t="n">
        <v>1.26236</v>
      </c>
      <c r="D84" s="11" t="n">
        <v>1.2649</v>
      </c>
      <c r="E84" s="11" t="n">
        <v>1.27986</v>
      </c>
      <c r="F84" s="11" t="n">
        <v>1.28612</v>
      </c>
      <c r="G84" s="11" t="n">
        <v>1.27218</v>
      </c>
      <c r="H84" s="11" t="n">
        <v>1.27107</v>
      </c>
      <c r="I84" s="11" t="n">
        <v>1.27599</v>
      </c>
      <c r="J84" s="11" t="n">
        <v>1.27405</v>
      </c>
      <c r="K84" s="11" t="n">
        <v>1.28076</v>
      </c>
      <c r="L84" s="11" t="n">
        <v>1.27905</v>
      </c>
      <c r="M84" s="11" t="n">
        <v>1.27845</v>
      </c>
      <c r="N84" s="11" t="n">
        <v>1.27463</v>
      </c>
      <c r="O84" s="11" t="n">
        <v>1.26886</v>
      </c>
      <c r="P84" s="11" t="n">
        <v>1.25305</v>
      </c>
      <c r="Q84" s="11" t="n">
        <v>1.25145</v>
      </c>
      <c r="R84" s="11" t="n">
        <v>1.24839</v>
      </c>
      <c r="S84" s="11" t="n">
        <v>1.24862</v>
      </c>
      <c r="T84" s="11" t="n">
        <v>1.23255</v>
      </c>
      <c r="U84" s="11" t="n">
        <v>1.27937</v>
      </c>
      <c r="V84" s="11" t="n">
        <v>1.26618</v>
      </c>
      <c r="W84" s="11" t="n">
        <v>1.28788</v>
      </c>
      <c r="X84" s="11" t="n">
        <v>1.27735</v>
      </c>
      <c r="Y84" s="11" t="n">
        <v>1.2719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1266</v>
      </c>
      <c r="C85" s="11" t="n">
        <v>1.31219</v>
      </c>
      <c r="D85" s="11" t="n">
        <v>1.29867</v>
      </c>
      <c r="E85" s="11" t="n">
        <v>1.31735</v>
      </c>
      <c r="F85" s="11" t="n">
        <v>1.3209</v>
      </c>
      <c r="G85" s="11" t="n">
        <v>1.29642</v>
      </c>
      <c r="H85" s="11" t="n">
        <v>1.29973</v>
      </c>
      <c r="I85" s="11" t="n">
        <v>1.30778</v>
      </c>
      <c r="J85" s="11" t="n">
        <v>1.31657</v>
      </c>
      <c r="K85" s="11" t="n">
        <v>1.31783</v>
      </c>
      <c r="L85" s="11" t="n">
        <v>1.31513</v>
      </c>
      <c r="M85" s="11" t="n">
        <v>1.31344</v>
      </c>
      <c r="N85" s="11" t="n">
        <v>1.31084</v>
      </c>
      <c r="O85" s="11" t="n">
        <v>1.31158</v>
      </c>
      <c r="P85" s="11" t="n">
        <v>1.31017</v>
      </c>
      <c r="Q85" s="11" t="n">
        <v>1.30976</v>
      </c>
      <c r="R85" s="11" t="n">
        <v>1.30818</v>
      </c>
      <c r="S85" s="11" t="n">
        <v>1.30714</v>
      </c>
      <c r="T85" s="11" t="n">
        <v>1.31428</v>
      </c>
      <c r="U85" s="11" t="n">
        <v>1.32425</v>
      </c>
      <c r="V85" s="11" t="n">
        <v>1.30402</v>
      </c>
      <c r="W85" s="11" t="n">
        <v>1.32222</v>
      </c>
      <c r="X85" s="11" t="n">
        <v>1.32267</v>
      </c>
      <c r="Y85" s="11" t="n">
        <v>1.3166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1952</v>
      </c>
      <c r="C86" s="11" t="n">
        <v>1.31237</v>
      </c>
      <c r="D86" s="11" t="n">
        <v>1.28586</v>
      </c>
      <c r="E86" s="11" t="n">
        <v>1.3232</v>
      </c>
      <c r="F86" s="11" t="n">
        <v>1.32534</v>
      </c>
      <c r="G86" s="11" t="n">
        <v>1.28806</v>
      </c>
      <c r="H86" s="11" t="n">
        <v>1.3048</v>
      </c>
      <c r="I86" s="11" t="n">
        <v>1.31758</v>
      </c>
      <c r="J86" s="11" t="n">
        <v>1.3286</v>
      </c>
      <c r="K86" s="11" t="n">
        <v>1.33004</v>
      </c>
      <c r="L86" s="11" t="n">
        <v>1.32645</v>
      </c>
      <c r="M86" s="11" t="n">
        <v>1.32497</v>
      </c>
      <c r="N86" s="11" t="n">
        <v>1.32364</v>
      </c>
      <c r="O86" s="11" t="n">
        <v>1.32454</v>
      </c>
      <c r="P86" s="11" t="n">
        <v>1.32509</v>
      </c>
      <c r="Q86" s="11" t="n">
        <v>1.32591</v>
      </c>
      <c r="R86" s="11" t="n">
        <v>1.32674</v>
      </c>
      <c r="S86" s="11" t="n">
        <v>1.32618</v>
      </c>
      <c r="T86" s="11" t="n">
        <v>1.33105</v>
      </c>
      <c r="U86" s="11" t="n">
        <v>1.33893</v>
      </c>
      <c r="V86" s="11" t="n">
        <v>1.3207</v>
      </c>
      <c r="W86" s="11" t="n">
        <v>1.32836</v>
      </c>
      <c r="X86" s="11" t="n">
        <v>1.32701</v>
      </c>
      <c r="Y86" s="11" t="n">
        <v>1.3221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7652</v>
      </c>
      <c r="C87" s="11" t="n">
        <v>1.27757</v>
      </c>
      <c r="D87" s="11" t="n">
        <v>1.27925</v>
      </c>
      <c r="E87" s="11" t="n">
        <v>1.30122</v>
      </c>
      <c r="F87" s="11" t="n">
        <v>1.28904</v>
      </c>
      <c r="G87" s="11" t="n">
        <v>1.29293</v>
      </c>
      <c r="H87" s="11" t="n">
        <v>1.28904</v>
      </c>
      <c r="I87" s="11" t="n">
        <v>1.29632</v>
      </c>
      <c r="J87" s="11" t="n">
        <v>1.30449</v>
      </c>
      <c r="K87" s="11" t="n">
        <v>1.30649</v>
      </c>
      <c r="L87" s="11" t="n">
        <v>1.30681</v>
      </c>
      <c r="M87" s="11" t="n">
        <v>1.30639</v>
      </c>
      <c r="N87" s="11" t="n">
        <v>1.30188</v>
      </c>
      <c r="O87" s="11" t="n">
        <v>1.302</v>
      </c>
      <c r="P87" s="11" t="n">
        <v>1.29835</v>
      </c>
      <c r="Q87" s="11" t="n">
        <v>1.29681</v>
      </c>
      <c r="R87" s="11" t="n">
        <v>1.29574</v>
      </c>
      <c r="S87" s="11" t="n">
        <v>1.29289</v>
      </c>
      <c r="T87" s="11" t="n">
        <v>1.24429</v>
      </c>
      <c r="U87" s="11" t="n">
        <v>1.30943</v>
      </c>
      <c r="V87" s="11" t="n">
        <v>1.2893</v>
      </c>
      <c r="W87" s="11" t="n">
        <v>1.30452</v>
      </c>
      <c r="X87" s="11" t="n">
        <v>1.29831</v>
      </c>
      <c r="Y87" s="11" t="n">
        <v>1.2931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887</v>
      </c>
      <c r="C88" s="11" t="n">
        <v>1.25278</v>
      </c>
      <c r="D88" s="11" t="n">
        <v>1.2948</v>
      </c>
      <c r="E88" s="11" t="n">
        <v>1.31173</v>
      </c>
      <c r="F88" s="11" t="n">
        <v>1.32015</v>
      </c>
      <c r="G88" s="11" t="n">
        <v>1.3181</v>
      </c>
      <c r="H88" s="11" t="n">
        <v>1.31899</v>
      </c>
      <c r="I88" s="11" t="n">
        <v>1.32665</v>
      </c>
      <c r="J88" s="11" t="n">
        <v>1.36023</v>
      </c>
      <c r="K88" s="11" t="n">
        <v>1.33155</v>
      </c>
      <c r="L88" s="11" t="n">
        <v>1.3333</v>
      </c>
      <c r="M88" s="11" t="n">
        <v>1.3336</v>
      </c>
      <c r="N88" s="11" t="n">
        <v>1.32015</v>
      </c>
      <c r="O88" s="11" t="n">
        <v>1.31853</v>
      </c>
      <c r="P88" s="11" t="n">
        <v>1.31365</v>
      </c>
      <c r="Q88" s="11" t="n">
        <v>1.31312</v>
      </c>
      <c r="R88" s="11" t="n">
        <v>1.31221</v>
      </c>
      <c r="S88" s="11" t="n">
        <v>1.31222</v>
      </c>
      <c r="T88" s="11" t="n">
        <v>1.30973</v>
      </c>
      <c r="U88" s="11" t="n">
        <v>1.32777</v>
      </c>
      <c r="V88" s="11" t="n">
        <v>1.30689</v>
      </c>
      <c r="W88" s="11" t="n">
        <v>1.31227</v>
      </c>
      <c r="X88" s="11" t="n">
        <v>1.30505</v>
      </c>
      <c r="Y88" s="11" t="n">
        <v>1.3011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7494</v>
      </c>
      <c r="C89" s="11" t="n">
        <v>1.26077</v>
      </c>
      <c r="D89" s="11" t="n">
        <v>1.27863</v>
      </c>
      <c r="E89" s="11" t="n">
        <v>1.2777</v>
      </c>
      <c r="F89" s="11" t="n">
        <v>1.29179</v>
      </c>
      <c r="G89" s="11" t="n">
        <v>1.29491</v>
      </c>
      <c r="H89" s="11" t="n">
        <v>1.29431</v>
      </c>
      <c r="I89" s="11" t="n">
        <v>1.29894</v>
      </c>
      <c r="J89" s="11" t="n">
        <v>1.30486</v>
      </c>
      <c r="K89" s="11" t="n">
        <v>1.30464</v>
      </c>
      <c r="L89" s="11" t="n">
        <v>1.31691</v>
      </c>
      <c r="M89" s="11" t="n">
        <v>1.31619</v>
      </c>
      <c r="N89" s="11" t="n">
        <v>1.31146</v>
      </c>
      <c r="O89" s="11" t="n">
        <v>1.29907</v>
      </c>
      <c r="P89" s="11" t="n">
        <v>1.267</v>
      </c>
      <c r="Q89" s="11" t="n">
        <v>1.26524</v>
      </c>
      <c r="R89" s="11" t="n">
        <v>1.25951</v>
      </c>
      <c r="S89" s="11" t="n">
        <v>1.22398</v>
      </c>
      <c r="T89" s="11" t="n">
        <v>1.21904</v>
      </c>
      <c r="U89" s="11" t="n">
        <v>1.29481</v>
      </c>
      <c r="V89" s="11" t="n">
        <v>1.29546</v>
      </c>
      <c r="W89" s="11" t="n">
        <v>1.27627</v>
      </c>
      <c r="X89" s="11" t="n">
        <v>1.26157</v>
      </c>
      <c r="Y89" s="11" t="n">
        <v>1.213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599</v>
      </c>
      <c r="C90" s="11" t="n">
        <v>1.23987</v>
      </c>
      <c r="D90" s="11" t="n">
        <v>1.25924</v>
      </c>
      <c r="E90" s="11" t="n">
        <v>1.2365</v>
      </c>
      <c r="F90" s="11" t="n">
        <v>1.26717</v>
      </c>
      <c r="G90" s="11" t="n">
        <v>1.27131</v>
      </c>
      <c r="H90" s="11" t="n">
        <v>1.27321</v>
      </c>
      <c r="I90" s="11" t="n">
        <v>1.33888</v>
      </c>
      <c r="J90" s="11" t="n">
        <v>1.3499</v>
      </c>
      <c r="K90" s="11" t="n">
        <v>1.35117</v>
      </c>
      <c r="L90" s="11" t="n">
        <v>1.36247</v>
      </c>
      <c r="M90" s="11" t="n">
        <v>1.36442</v>
      </c>
      <c r="N90" s="11" t="n">
        <v>1.36208</v>
      </c>
      <c r="O90" s="11" t="n">
        <v>1.35885</v>
      </c>
      <c r="P90" s="11" t="n">
        <v>1.34232</v>
      </c>
      <c r="Q90" s="11" t="n">
        <v>1.34367</v>
      </c>
      <c r="R90" s="11" t="n">
        <v>1.34405</v>
      </c>
      <c r="S90" s="11" t="n">
        <v>1.33953</v>
      </c>
      <c r="T90" s="11" t="n">
        <v>1.3406</v>
      </c>
      <c r="U90" s="11" t="n">
        <v>1.35376</v>
      </c>
      <c r="V90" s="11" t="n">
        <v>1.35062</v>
      </c>
      <c r="W90" s="11" t="n">
        <v>1.3288</v>
      </c>
      <c r="X90" s="11" t="n">
        <v>1.32224</v>
      </c>
      <c r="Y90" s="11" t="n">
        <v>1.2577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6387</v>
      </c>
      <c r="C91" s="11" t="n">
        <v>1.26302</v>
      </c>
      <c r="D91" s="11" t="n">
        <v>1.26419</v>
      </c>
      <c r="E91" s="11" t="n">
        <v>1.26919</v>
      </c>
      <c r="F91" s="11" t="n">
        <v>1.27081</v>
      </c>
      <c r="G91" s="11" t="n">
        <v>1.27629</v>
      </c>
      <c r="H91" s="11" t="n">
        <v>1.27768</v>
      </c>
      <c r="I91" s="11" t="n">
        <v>1.30826</v>
      </c>
      <c r="J91" s="11" t="n">
        <v>1.34895</v>
      </c>
      <c r="K91" s="11" t="n">
        <v>1.34206</v>
      </c>
      <c r="L91" s="11" t="n">
        <v>1.36089</v>
      </c>
      <c r="M91" s="11" t="n">
        <v>1.36107</v>
      </c>
      <c r="N91" s="11" t="n">
        <v>1.35982</v>
      </c>
      <c r="O91" s="11" t="n">
        <v>1.35855</v>
      </c>
      <c r="P91" s="11" t="n">
        <v>1.30497</v>
      </c>
      <c r="Q91" s="11" t="n">
        <v>1.30913</v>
      </c>
      <c r="R91" s="11" t="n">
        <v>1.31098</v>
      </c>
      <c r="S91" s="11" t="n">
        <v>1.28083</v>
      </c>
      <c r="T91" s="11" t="n">
        <v>1.29379</v>
      </c>
      <c r="U91" s="11" t="n">
        <v>1.36318</v>
      </c>
      <c r="V91" s="11" t="n">
        <v>1.36432</v>
      </c>
      <c r="W91" s="11" t="n">
        <v>1.34133</v>
      </c>
      <c r="X91" s="11" t="n">
        <v>1.29501</v>
      </c>
      <c r="Y91" s="11" t="n">
        <v>1.2684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9836</v>
      </c>
      <c r="C92" s="11" t="n">
        <v>1.29873</v>
      </c>
      <c r="D92" s="11" t="n">
        <v>1.29468</v>
      </c>
      <c r="E92" s="11" t="n">
        <v>1.3102</v>
      </c>
      <c r="F92" s="11" t="n">
        <v>1.3198</v>
      </c>
      <c r="G92" s="11" t="n">
        <v>1.33604</v>
      </c>
      <c r="H92" s="11" t="n">
        <v>1.33983</v>
      </c>
      <c r="I92" s="11" t="n">
        <v>1.34822</v>
      </c>
      <c r="J92" s="11" t="n">
        <v>1.39918</v>
      </c>
      <c r="K92" s="11" t="n">
        <v>1.38778</v>
      </c>
      <c r="L92" s="11" t="n">
        <v>1.38433</v>
      </c>
      <c r="M92" s="11" t="n">
        <v>1.38438</v>
      </c>
      <c r="N92" s="11" t="n">
        <v>1.33605</v>
      </c>
      <c r="O92" s="11" t="n">
        <v>1.33684</v>
      </c>
      <c r="P92" s="11" t="n">
        <v>1.3374</v>
      </c>
      <c r="Q92" s="11" t="n">
        <v>1.33918</v>
      </c>
      <c r="R92" s="11" t="n">
        <v>1.32255</v>
      </c>
      <c r="S92" s="11" t="n">
        <v>1.32526</v>
      </c>
      <c r="T92" s="11" t="n">
        <v>1.32683</v>
      </c>
      <c r="U92" s="11" t="n">
        <v>1.33973</v>
      </c>
      <c r="V92" s="11" t="n">
        <v>1.31815</v>
      </c>
      <c r="W92" s="11" t="n">
        <v>1.32247</v>
      </c>
      <c r="X92" s="11" t="n">
        <v>1.31243</v>
      </c>
      <c r="Y92" s="11" t="n">
        <v>1.2981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735</v>
      </c>
      <c r="C93" s="11" t="n">
        <v>1.27384</v>
      </c>
      <c r="D93" s="11" t="n">
        <v>1.26639</v>
      </c>
      <c r="E93" s="11" t="n">
        <v>1.28156</v>
      </c>
      <c r="F93" s="11" t="n">
        <v>1.21838</v>
      </c>
      <c r="G93" s="11" t="n">
        <v>1.27772</v>
      </c>
      <c r="H93" s="11" t="n">
        <v>1.2746</v>
      </c>
      <c r="I93" s="11" t="n">
        <v>1.28839</v>
      </c>
      <c r="J93" s="11" t="n">
        <v>1.30342</v>
      </c>
      <c r="K93" s="11" t="n">
        <v>1.30222</v>
      </c>
      <c r="L93" s="11" t="n">
        <v>1.29947</v>
      </c>
      <c r="M93" s="11" t="n">
        <v>1.30168</v>
      </c>
      <c r="N93" s="11" t="n">
        <v>1.30124</v>
      </c>
      <c r="O93" s="11" t="n">
        <v>1.30317</v>
      </c>
      <c r="P93" s="11" t="n">
        <v>1.29968</v>
      </c>
      <c r="Q93" s="11" t="n">
        <v>1.30466</v>
      </c>
      <c r="R93" s="11" t="n">
        <v>1.31156</v>
      </c>
      <c r="S93" s="11" t="n">
        <v>1.31686</v>
      </c>
      <c r="T93" s="11" t="n">
        <v>1.31273</v>
      </c>
      <c r="U93" s="11" t="n">
        <v>1.30977</v>
      </c>
      <c r="V93" s="11" t="n">
        <v>1.29813</v>
      </c>
      <c r="W93" s="11" t="n">
        <v>1.2993</v>
      </c>
      <c r="X93" s="11" t="n">
        <v>1.28804</v>
      </c>
      <c r="Y93" s="11" t="n">
        <v>1.283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6687</v>
      </c>
      <c r="C94" s="11" t="n">
        <v>1.2696</v>
      </c>
      <c r="D94" s="11" t="n">
        <v>1.2697</v>
      </c>
      <c r="E94" s="11" t="n">
        <v>1.35052</v>
      </c>
      <c r="F94" s="11" t="n">
        <v>1.37207</v>
      </c>
      <c r="G94" s="11" t="n">
        <v>1.36459</v>
      </c>
      <c r="H94" s="11" t="n">
        <v>1.37265</v>
      </c>
      <c r="I94" s="11" t="n">
        <v>1.37576</v>
      </c>
      <c r="J94" s="11" t="n">
        <v>1.37114</v>
      </c>
      <c r="K94" s="11" t="n">
        <v>1.37493</v>
      </c>
      <c r="L94" s="11" t="n">
        <v>1.38612</v>
      </c>
      <c r="M94" s="11" t="n">
        <v>1.38659</v>
      </c>
      <c r="N94" s="11" t="n">
        <v>1.38293</v>
      </c>
      <c r="O94" s="11" t="n">
        <v>1.36636</v>
      </c>
      <c r="P94" s="11" t="n">
        <v>1.36261</v>
      </c>
      <c r="Q94" s="11" t="n">
        <v>1.36454</v>
      </c>
      <c r="R94" s="11" t="n">
        <v>1.36753</v>
      </c>
      <c r="S94" s="11" t="n">
        <v>1.37012</v>
      </c>
      <c r="T94" s="11" t="n">
        <v>1.36268</v>
      </c>
      <c r="U94" s="11" t="n">
        <v>1.37199</v>
      </c>
      <c r="V94" s="11" t="n">
        <v>1.36978</v>
      </c>
      <c r="W94" s="11" t="n">
        <v>1.34701</v>
      </c>
      <c r="X94" s="11" t="n">
        <v>1.33826</v>
      </c>
      <c r="Y94" s="11" t="n">
        <v>1.3055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9892</v>
      </c>
      <c r="C95" s="11" t="n">
        <v>1.28616</v>
      </c>
      <c r="D95" s="11" t="n">
        <v>1.30384</v>
      </c>
      <c r="E95" s="11" t="n">
        <v>1.35725</v>
      </c>
      <c r="F95" s="11" t="n">
        <v>1.36912</v>
      </c>
      <c r="G95" s="11" t="n">
        <v>1.35224</v>
      </c>
      <c r="H95" s="11" t="n">
        <v>1.36695</v>
      </c>
      <c r="I95" s="11" t="n">
        <v>1.36335</v>
      </c>
      <c r="J95" s="11" t="n">
        <v>1.3626</v>
      </c>
      <c r="K95" s="11" t="n">
        <v>1.37222</v>
      </c>
      <c r="L95" s="11" t="n">
        <v>1.37805</v>
      </c>
      <c r="M95" s="11" t="n">
        <v>1.37636</v>
      </c>
      <c r="N95" s="11" t="n">
        <v>1.37495</v>
      </c>
      <c r="O95" s="11" t="n">
        <v>1.35941</v>
      </c>
      <c r="P95" s="11" t="n">
        <v>1.35888</v>
      </c>
      <c r="Q95" s="11" t="n">
        <v>1.36238</v>
      </c>
      <c r="R95" s="11" t="n">
        <v>1.36443</v>
      </c>
      <c r="S95" s="11" t="n">
        <v>1.36797</v>
      </c>
      <c r="T95" s="11" t="n">
        <v>1.36004</v>
      </c>
      <c r="U95" s="11" t="n">
        <v>1.37001</v>
      </c>
      <c r="V95" s="11" t="n">
        <v>1.36766</v>
      </c>
      <c r="W95" s="11" t="n">
        <v>1.34352</v>
      </c>
      <c r="X95" s="11" t="n">
        <v>1.33299</v>
      </c>
      <c r="Y95" s="11" t="n">
        <v>1.3261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479</v>
      </c>
      <c r="C96" s="11" t="n">
        <v>1.27961</v>
      </c>
      <c r="D96" s="11" t="n">
        <v>1.28666</v>
      </c>
      <c r="E96" s="11" t="n">
        <v>1.32809</v>
      </c>
      <c r="F96" s="11" t="n">
        <v>1.33496</v>
      </c>
      <c r="G96" s="11" t="n">
        <v>1.32538</v>
      </c>
      <c r="H96" s="11" t="n">
        <v>1.3306</v>
      </c>
      <c r="I96" s="11" t="n">
        <v>1.33023</v>
      </c>
      <c r="J96" s="11" t="n">
        <v>1.30902</v>
      </c>
      <c r="K96" s="11" t="n">
        <v>1.30225</v>
      </c>
      <c r="L96" s="11" t="n">
        <v>1.33707</v>
      </c>
      <c r="M96" s="11" t="n">
        <v>1.33629</v>
      </c>
      <c r="N96" s="11" t="n">
        <v>1.33733</v>
      </c>
      <c r="O96" s="11" t="n">
        <v>1.3245</v>
      </c>
      <c r="P96" s="11" t="n">
        <v>1.32179</v>
      </c>
      <c r="Q96" s="11" t="n">
        <v>1.322</v>
      </c>
      <c r="R96" s="11" t="n">
        <v>1.32722</v>
      </c>
      <c r="S96" s="11" t="n">
        <v>1.32392</v>
      </c>
      <c r="T96" s="11" t="n">
        <v>1.31342</v>
      </c>
      <c r="U96" s="11" t="n">
        <v>1.32859</v>
      </c>
      <c r="V96" s="11" t="n">
        <v>1.33009</v>
      </c>
      <c r="W96" s="11" t="n">
        <v>1.31185</v>
      </c>
      <c r="X96" s="11" t="n">
        <v>1.29364</v>
      </c>
      <c r="Y96" s="11" t="n">
        <v>1.2802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126</v>
      </c>
      <c r="C97" s="11" t="n">
        <v>1.30962</v>
      </c>
      <c r="D97" s="11" t="n">
        <v>1.27543</v>
      </c>
      <c r="E97" s="11" t="n">
        <v>1.32966</v>
      </c>
      <c r="F97" s="11" t="n">
        <v>1.32181</v>
      </c>
      <c r="G97" s="11" t="n">
        <v>1.32433</v>
      </c>
      <c r="H97" s="11" t="n">
        <v>1.32473</v>
      </c>
      <c r="I97" s="11" t="n">
        <v>1.32704</v>
      </c>
      <c r="J97" s="11" t="n">
        <v>1.33218</v>
      </c>
      <c r="K97" s="11" t="n">
        <v>1.34778</v>
      </c>
      <c r="L97" s="11" t="n">
        <v>1.34663</v>
      </c>
      <c r="M97" s="11" t="n">
        <v>1.34635</v>
      </c>
      <c r="N97" s="11" t="n">
        <v>1.34526</v>
      </c>
      <c r="O97" s="11" t="n">
        <v>1.3321</v>
      </c>
      <c r="P97" s="11" t="n">
        <v>1.32811</v>
      </c>
      <c r="Q97" s="11" t="n">
        <v>1.3317</v>
      </c>
      <c r="R97" s="11" t="n">
        <v>1.33735</v>
      </c>
      <c r="S97" s="11" t="n">
        <v>1.34053</v>
      </c>
      <c r="T97" s="11" t="n">
        <v>1.33196</v>
      </c>
      <c r="U97" s="11" t="n">
        <v>1.34042</v>
      </c>
      <c r="V97" s="11" t="n">
        <v>1.32027</v>
      </c>
      <c r="W97" s="11" t="n">
        <v>1.32076</v>
      </c>
      <c r="X97" s="11" t="n">
        <v>1.31149</v>
      </c>
      <c r="Y97" s="11" t="n">
        <v>1.308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8145</v>
      </c>
      <c r="C98" s="11" t="n">
        <v>1.28099</v>
      </c>
      <c r="D98" s="11" t="n">
        <v>1.26363</v>
      </c>
      <c r="E98" s="11" t="n">
        <v>1.30161</v>
      </c>
      <c r="F98" s="11" t="n">
        <v>1.29291</v>
      </c>
      <c r="G98" s="11" t="n">
        <v>1.30115</v>
      </c>
      <c r="H98" s="11" t="n">
        <v>1.30295</v>
      </c>
      <c r="I98" s="11" t="n">
        <v>1.30373</v>
      </c>
      <c r="J98" s="11" t="n">
        <v>1.32777</v>
      </c>
      <c r="K98" s="11" t="n">
        <v>1.33113</v>
      </c>
      <c r="L98" s="11" t="n">
        <v>1.32848</v>
      </c>
      <c r="M98" s="11" t="n">
        <v>1.32856</v>
      </c>
      <c r="N98" s="11" t="n">
        <v>1.32857</v>
      </c>
      <c r="O98" s="11" t="n">
        <v>1.33087</v>
      </c>
      <c r="P98" s="11" t="n">
        <v>1.31348</v>
      </c>
      <c r="Q98" s="11" t="n">
        <v>1.31699</v>
      </c>
      <c r="R98" s="11" t="n">
        <v>1.31897</v>
      </c>
      <c r="S98" s="11" t="n">
        <v>1.31967</v>
      </c>
      <c r="T98" s="11" t="n">
        <v>1.31036</v>
      </c>
      <c r="U98" s="11" t="n">
        <v>1.32186</v>
      </c>
      <c r="V98" s="11" t="n">
        <v>1.29622</v>
      </c>
      <c r="W98" s="11" t="n">
        <v>1.29843</v>
      </c>
      <c r="X98" s="11" t="n">
        <v>1.28882</v>
      </c>
      <c r="Y98" s="11" t="n">
        <v>1.268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5953</v>
      </c>
      <c r="C99" s="11" t="n">
        <v>1.16221</v>
      </c>
      <c r="D99" s="11" t="n">
        <v>1.17649</v>
      </c>
      <c r="E99" s="11" t="n">
        <v>1.1814</v>
      </c>
      <c r="F99" s="11" t="n">
        <v>1.18421</v>
      </c>
      <c r="G99" s="11" t="n">
        <v>1.19611</v>
      </c>
      <c r="H99" s="11" t="n">
        <v>1.2125</v>
      </c>
      <c r="I99" s="11" t="n">
        <v>1.22877</v>
      </c>
      <c r="J99" s="11" t="n">
        <v>1.27622</v>
      </c>
      <c r="K99" s="11" t="n">
        <v>1.26812</v>
      </c>
      <c r="L99" s="11" t="n">
        <v>1.26938</v>
      </c>
      <c r="M99" s="11" t="n">
        <v>1.26976</v>
      </c>
      <c r="N99" s="11" t="n">
        <v>1.26753</v>
      </c>
      <c r="O99" s="11" t="n">
        <v>1.28354</v>
      </c>
      <c r="P99" s="11" t="n">
        <v>1.28632</v>
      </c>
      <c r="Q99" s="11" t="n">
        <v>1.28274</v>
      </c>
      <c r="R99" s="11" t="n">
        <v>1.29704</v>
      </c>
      <c r="S99" s="11" t="n">
        <v>1.33148</v>
      </c>
      <c r="T99" s="11" t="n">
        <v>1.35622</v>
      </c>
      <c r="U99" s="11" t="n">
        <v>1.31418</v>
      </c>
      <c r="V99" s="11" t="n">
        <v>1.20824</v>
      </c>
      <c r="W99" s="11" t="n">
        <v>1.19512</v>
      </c>
      <c r="X99" s="11" t="n">
        <v>1.18529</v>
      </c>
      <c r="Y99" s="11" t="n">
        <v>1.1628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7432</v>
      </c>
      <c r="C100" s="11" t="n">
        <v>1.23759</v>
      </c>
      <c r="D100" s="11" t="n">
        <v>1.23588</v>
      </c>
      <c r="E100" s="11" t="n">
        <v>1.20868</v>
      </c>
      <c r="F100" s="11" t="n">
        <v>1.27368</v>
      </c>
      <c r="G100" s="11" t="n">
        <v>1.23011</v>
      </c>
      <c r="H100" s="11" t="n">
        <v>1.27459</v>
      </c>
      <c r="I100" s="11" t="n">
        <v>1.30009</v>
      </c>
      <c r="J100" s="11" t="n">
        <v>1.31347</v>
      </c>
      <c r="K100" s="11" t="n">
        <v>1.313</v>
      </c>
      <c r="L100" s="11" t="n">
        <v>1.31378</v>
      </c>
      <c r="M100" s="11" t="n">
        <v>1.3139</v>
      </c>
      <c r="N100" s="11" t="n">
        <v>1.31365</v>
      </c>
      <c r="O100" s="11" t="n">
        <v>1.30967</v>
      </c>
      <c r="P100" s="11" t="n">
        <v>1.31412</v>
      </c>
      <c r="Q100" s="11" t="n">
        <v>1.3177</v>
      </c>
      <c r="R100" s="11" t="n">
        <v>1.32358</v>
      </c>
      <c r="S100" s="11" t="n">
        <v>1.32894</v>
      </c>
      <c r="T100" s="11" t="n">
        <v>1.32455</v>
      </c>
      <c r="U100" s="11" t="n">
        <v>1.32393</v>
      </c>
      <c r="V100" s="11" t="n">
        <v>1.29907</v>
      </c>
      <c r="W100" s="11" t="n">
        <v>1.30392</v>
      </c>
      <c r="X100" s="11" t="n">
        <v>1.26055</v>
      </c>
      <c r="Y100" s="11" t="n">
        <v>1.239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383</v>
      </c>
      <c r="C101" s="11" t="n">
        <v>1.21784</v>
      </c>
      <c r="D101" s="11" t="n">
        <v>1.24328</v>
      </c>
      <c r="E101" s="11" t="n">
        <v>1.25948</v>
      </c>
      <c r="F101" s="11" t="n">
        <v>1.26166</v>
      </c>
      <c r="G101" s="11" t="n">
        <v>1.26699</v>
      </c>
      <c r="H101" s="11" t="n">
        <v>1.26898</v>
      </c>
      <c r="I101" s="11" t="n">
        <v>1.27378</v>
      </c>
      <c r="J101" s="11" t="n">
        <v>1.28384</v>
      </c>
      <c r="K101" s="11" t="n">
        <v>1.28818</v>
      </c>
      <c r="L101" s="11" t="n">
        <v>1.28748</v>
      </c>
      <c r="M101" s="11" t="n">
        <v>1.28808</v>
      </c>
      <c r="N101" s="11" t="n">
        <v>1.28338</v>
      </c>
      <c r="O101" s="11" t="n">
        <v>1.27669</v>
      </c>
      <c r="P101" s="11" t="n">
        <v>1.25801</v>
      </c>
      <c r="Q101" s="11" t="n">
        <v>1.25723</v>
      </c>
      <c r="R101" s="11" t="n">
        <v>1.25849</v>
      </c>
      <c r="S101" s="11" t="n">
        <v>1.26003</v>
      </c>
      <c r="T101" s="11" t="n">
        <v>1.2581</v>
      </c>
      <c r="U101" s="11" t="n">
        <v>1.26623</v>
      </c>
      <c r="V101" s="11" t="n">
        <v>1.2677</v>
      </c>
      <c r="W101" s="11" t="n">
        <v>1.25019</v>
      </c>
      <c r="X101" s="11" t="n">
        <v>1.24263</v>
      </c>
      <c r="Y101" s="11" t="n">
        <v>1.1963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0546</v>
      </c>
      <c r="C102" s="11" t="n">
        <v>1.21838</v>
      </c>
      <c r="D102" s="11" t="n">
        <v>1.19904</v>
      </c>
      <c r="E102" s="11" t="n">
        <v>1.28192</v>
      </c>
      <c r="F102" s="11" t="n">
        <v>1.22742</v>
      </c>
      <c r="G102" s="11" t="n">
        <v>1.24274</v>
      </c>
      <c r="H102" s="11" t="n">
        <v>1.29503</v>
      </c>
      <c r="I102" s="11" t="n">
        <v>1.30248</v>
      </c>
      <c r="J102" s="11" t="n">
        <v>1.31676</v>
      </c>
      <c r="K102" s="11" t="n">
        <v>1.30652</v>
      </c>
      <c r="L102" s="11" t="n">
        <v>1.30994</v>
      </c>
      <c r="M102" s="11" t="n">
        <v>1.30994</v>
      </c>
      <c r="N102" s="11" t="n">
        <v>1.30808</v>
      </c>
      <c r="O102" s="11" t="n">
        <v>1.30764</v>
      </c>
      <c r="P102" s="11" t="n">
        <v>1.27439</v>
      </c>
      <c r="Q102" s="11" t="n">
        <v>1.27474</v>
      </c>
      <c r="R102" s="11" t="n">
        <v>1.29722</v>
      </c>
      <c r="S102" s="11" t="n">
        <v>1.30225</v>
      </c>
      <c r="T102" s="11" t="n">
        <v>1.30047</v>
      </c>
      <c r="U102" s="11" t="n">
        <v>1.29846</v>
      </c>
      <c r="V102" s="11" t="n">
        <v>1.29815</v>
      </c>
      <c r="W102" s="11" t="n">
        <v>1.24373</v>
      </c>
      <c r="X102" s="11" t="n">
        <v>1.21681</v>
      </c>
      <c r="Y102" s="11" t="n">
        <v>1.214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2946</v>
      </c>
      <c r="C103" s="11" t="n">
        <v>1.13053</v>
      </c>
      <c r="D103" s="11" t="n">
        <v>1.13392</v>
      </c>
      <c r="E103" s="11" t="n">
        <v>1.15327</v>
      </c>
      <c r="F103" s="11" t="n">
        <v>1.13297</v>
      </c>
      <c r="G103" s="11" t="n">
        <v>1.1345</v>
      </c>
      <c r="H103" s="11" t="n">
        <v>1.13535</v>
      </c>
      <c r="I103" s="11" t="n">
        <v>1.13455</v>
      </c>
      <c r="J103" s="11" t="n">
        <v>1.15016</v>
      </c>
      <c r="K103" s="11" t="n">
        <v>0.99565</v>
      </c>
      <c r="L103" s="11" t="n">
        <v>1.13434</v>
      </c>
      <c r="M103" s="11" t="n">
        <v>1.14563</v>
      </c>
      <c r="N103" s="11" t="n">
        <v>1.13397</v>
      </c>
      <c r="O103" s="11" t="n">
        <v>1.13255</v>
      </c>
      <c r="P103" s="11" t="n">
        <v>1.13264</v>
      </c>
      <c r="Q103" s="11" t="n">
        <v>1.13267</v>
      </c>
      <c r="R103" s="11" t="n">
        <v>1.13526</v>
      </c>
      <c r="S103" s="11" t="n">
        <v>1.1353</v>
      </c>
      <c r="T103" s="11" t="n">
        <v>1.13305</v>
      </c>
      <c r="U103" s="11" t="n">
        <v>1.1513</v>
      </c>
      <c r="V103" s="11" t="n">
        <v>1.16304</v>
      </c>
      <c r="W103" s="11" t="n">
        <v>1.14578</v>
      </c>
      <c r="X103" s="11" t="n">
        <v>1.14402</v>
      </c>
      <c r="Y103" s="11" t="n">
        <v>1.096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1788</v>
      </c>
      <c r="C104" s="11" t="n">
        <v>1.21931</v>
      </c>
      <c r="D104" s="11" t="n">
        <v>1.19819</v>
      </c>
      <c r="E104" s="11" t="n">
        <v>1.28107</v>
      </c>
      <c r="F104" s="11" t="n">
        <v>1.22738</v>
      </c>
      <c r="G104" s="11" t="n">
        <v>1.22915</v>
      </c>
      <c r="H104" s="11" t="n">
        <v>1.22907</v>
      </c>
      <c r="I104" s="11" t="n">
        <v>1.22793</v>
      </c>
      <c r="J104" s="11" t="n">
        <v>1.28631</v>
      </c>
      <c r="K104" s="11" t="n">
        <v>1.28425</v>
      </c>
      <c r="L104" s="11" t="n">
        <v>1.28705</v>
      </c>
      <c r="M104" s="11" t="n">
        <v>1.28708</v>
      </c>
      <c r="N104" s="11" t="n">
        <v>1.28315</v>
      </c>
      <c r="O104" s="11" t="n">
        <v>1.27964</v>
      </c>
      <c r="P104" s="11" t="n">
        <v>1.22383</v>
      </c>
      <c r="Q104" s="11" t="n">
        <v>1.25212</v>
      </c>
      <c r="R104" s="11" t="n">
        <v>1.22465</v>
      </c>
      <c r="S104" s="11" t="n">
        <v>1.24509</v>
      </c>
      <c r="T104" s="11" t="n">
        <v>1.26485</v>
      </c>
      <c r="U104" s="11" t="n">
        <v>1.28117</v>
      </c>
      <c r="V104" s="11" t="n">
        <v>1.29819</v>
      </c>
      <c r="W104" s="11" t="n">
        <v>1.27867</v>
      </c>
      <c r="X104" s="11" t="n">
        <v>1.27698</v>
      </c>
      <c r="Y104" s="11" t="n">
        <v>1.27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5434</v>
      </c>
      <c r="C105" s="11" t="n">
        <v>1.2589</v>
      </c>
      <c r="D105" s="11" t="n">
        <v>1.2477</v>
      </c>
      <c r="E105" s="11" t="n">
        <v>1.28012</v>
      </c>
      <c r="F105" s="11" t="n">
        <v>1.29783</v>
      </c>
      <c r="G105" s="11" t="n">
        <v>1.29561</v>
      </c>
      <c r="H105" s="11" t="n">
        <v>1.30749</v>
      </c>
      <c r="I105" s="11" t="n">
        <v>1.30714</v>
      </c>
      <c r="J105" s="11" t="n">
        <v>1.31674</v>
      </c>
      <c r="K105" s="11" t="n">
        <v>1.30446</v>
      </c>
      <c r="L105" s="11" t="n">
        <v>1.30425</v>
      </c>
      <c r="M105" s="11" t="n">
        <v>1.31063</v>
      </c>
      <c r="N105" s="11" t="n">
        <v>1.30178</v>
      </c>
      <c r="O105" s="11" t="n">
        <v>1.30233</v>
      </c>
      <c r="P105" s="11" t="n">
        <v>1.30394</v>
      </c>
      <c r="Q105" s="11" t="n">
        <v>1.30215</v>
      </c>
      <c r="R105" s="11" t="n">
        <v>1.28632</v>
      </c>
      <c r="S105" s="11" t="n">
        <v>1.29058</v>
      </c>
      <c r="T105" s="11" t="n">
        <v>1.29334</v>
      </c>
      <c r="U105" s="11" t="n">
        <v>1.28654</v>
      </c>
      <c r="V105" s="11" t="n">
        <v>1.2805</v>
      </c>
      <c r="W105" s="11" t="n">
        <v>1.26056</v>
      </c>
      <c r="X105" s="11" t="n">
        <v>1.25996</v>
      </c>
      <c r="Y105" s="11" t="n">
        <v>0.6575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2049</v>
      </c>
      <c r="C106" s="11" t="n">
        <v>1.28655</v>
      </c>
      <c r="D106" s="11" t="n">
        <v>1.25199</v>
      </c>
      <c r="E106" s="11" t="n">
        <v>1.28678</v>
      </c>
      <c r="F106" s="11" t="n">
        <v>1.32946</v>
      </c>
      <c r="G106" s="11" t="n">
        <v>1.25908</v>
      </c>
      <c r="H106" s="11" t="n">
        <v>1.25965</v>
      </c>
      <c r="I106" s="11" t="n">
        <v>1.30093</v>
      </c>
      <c r="J106" s="11" t="n">
        <v>1.32959</v>
      </c>
      <c r="K106" s="11" t="n">
        <v>1.32726</v>
      </c>
      <c r="L106" s="11" t="n">
        <v>1.32862</v>
      </c>
      <c r="M106" s="11" t="n">
        <v>1.32877</v>
      </c>
      <c r="N106" s="11" t="n">
        <v>1.32617</v>
      </c>
      <c r="O106" s="11" t="n">
        <v>1.32974</v>
      </c>
      <c r="P106" s="11" t="n">
        <v>1.26031</v>
      </c>
      <c r="Q106" s="11" t="n">
        <v>1.26138</v>
      </c>
      <c r="R106" s="11" t="n">
        <v>1.2553</v>
      </c>
      <c r="S106" s="11" t="n">
        <v>1.25632</v>
      </c>
      <c r="T106" s="11" t="n">
        <v>1.3257</v>
      </c>
      <c r="U106" s="11" t="n">
        <v>1.30845</v>
      </c>
      <c r="V106" s="11" t="n">
        <v>1.30384</v>
      </c>
      <c r="W106" s="11" t="n">
        <v>1.32767</v>
      </c>
      <c r="X106" s="11" t="n">
        <v>1.32455</v>
      </c>
      <c r="Y106" s="11" t="n">
        <v>1.31975</v>
      </c>
    </row>
    <row r="107" customFormat="false" ht="12.75" hidden="false" customHeight="false" outlineLevel="0" collapsed="false">
      <c r="A107" s="12" t="n">
        <v>29</v>
      </c>
      <c r="B107" s="11" t="n">
        <v>1.25866</v>
      </c>
      <c r="C107" s="11" t="n">
        <v>1.25182</v>
      </c>
      <c r="D107" s="11" t="n">
        <v>1.29804</v>
      </c>
      <c r="E107" s="11" t="n">
        <v>1.29987</v>
      </c>
      <c r="F107" s="11" t="n">
        <v>1.30703</v>
      </c>
      <c r="G107" s="11" t="n">
        <v>1.24383</v>
      </c>
      <c r="H107" s="11" t="n">
        <v>1.30242</v>
      </c>
      <c r="I107" s="11" t="n">
        <v>1.30211</v>
      </c>
      <c r="J107" s="11" t="n">
        <v>1.30626</v>
      </c>
      <c r="K107" s="11" t="n">
        <v>1.30588</v>
      </c>
      <c r="L107" s="11" t="n">
        <v>1.30644</v>
      </c>
      <c r="M107" s="11" t="n">
        <v>1.30605</v>
      </c>
      <c r="N107" s="11" t="n">
        <v>1.30394</v>
      </c>
      <c r="O107" s="11" t="n">
        <v>1.30541</v>
      </c>
      <c r="P107" s="11" t="n">
        <v>1.3077</v>
      </c>
      <c r="Q107" s="11" t="n">
        <v>1.30732</v>
      </c>
      <c r="R107" s="11" t="n">
        <v>1.30514</v>
      </c>
      <c r="S107" s="11" t="n">
        <v>1.29741</v>
      </c>
      <c r="T107" s="11" t="n">
        <v>1.31004</v>
      </c>
      <c r="U107" s="11" t="n">
        <v>1.30224</v>
      </c>
      <c r="V107" s="11" t="n">
        <v>1.30021</v>
      </c>
      <c r="W107" s="11" t="n">
        <v>1.30678</v>
      </c>
      <c r="X107" s="11" t="n">
        <v>1.25671</v>
      </c>
      <c r="Y107" s="11" t="n">
        <v>1.2407</v>
      </c>
    </row>
    <row r="108" customFormat="false" ht="12.75" hidden="false" customHeight="false" outlineLevel="0" collapsed="false">
      <c r="A108" s="12" t="n">
        <v>30</v>
      </c>
      <c r="B108" s="11" t="n">
        <v>1.1959</v>
      </c>
      <c r="C108" s="11" t="n">
        <v>1.22185</v>
      </c>
      <c r="D108" s="11" t="n">
        <v>1.22475</v>
      </c>
      <c r="E108" s="11" t="n">
        <v>1.23007</v>
      </c>
      <c r="F108" s="11" t="n">
        <v>1.2278</v>
      </c>
      <c r="G108" s="11" t="n">
        <v>1.23079</v>
      </c>
      <c r="H108" s="11" t="n">
        <v>1.23444</v>
      </c>
      <c r="I108" s="11" t="n">
        <v>1.24148</v>
      </c>
      <c r="J108" s="11" t="n">
        <v>1.29461</v>
      </c>
      <c r="K108" s="11" t="n">
        <v>1.29508</v>
      </c>
      <c r="L108" s="11" t="n">
        <v>1.29585</v>
      </c>
      <c r="M108" s="11" t="n">
        <v>1.29483</v>
      </c>
      <c r="N108" s="11" t="n">
        <v>1.29006</v>
      </c>
      <c r="O108" s="11" t="n">
        <v>1.22853</v>
      </c>
      <c r="P108" s="11" t="n">
        <v>1.22731</v>
      </c>
      <c r="Q108" s="11" t="n">
        <v>1.22795</v>
      </c>
      <c r="R108" s="11" t="n">
        <v>1.23183</v>
      </c>
      <c r="S108" s="11" t="n">
        <v>1.23208</v>
      </c>
      <c r="T108" s="11" t="n">
        <v>1.28094</v>
      </c>
      <c r="U108" s="11" t="n">
        <v>1.2403</v>
      </c>
      <c r="V108" s="11" t="n">
        <v>1.25599</v>
      </c>
      <c r="W108" s="11" t="n">
        <v>1.23042</v>
      </c>
      <c r="X108" s="11" t="n">
        <v>1.20243</v>
      </c>
      <c r="Y108" s="11" t="n">
        <v>1.2082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411</v>
      </c>
      <c r="C115" s="11" t="n">
        <v>1.22379</v>
      </c>
      <c r="D115" s="11" t="n">
        <v>1.21548</v>
      </c>
      <c r="E115" s="11" t="n">
        <v>1.20149</v>
      </c>
      <c r="F115" s="11" t="n">
        <v>1.18928</v>
      </c>
      <c r="G115" s="11" t="n">
        <v>0.99263</v>
      </c>
      <c r="H115" s="11" t="n">
        <v>1.15083</v>
      </c>
      <c r="I115" s="11" t="n">
        <v>1.18858</v>
      </c>
      <c r="J115" s="11" t="n">
        <v>1.20177</v>
      </c>
      <c r="K115" s="11" t="n">
        <v>1.2005</v>
      </c>
      <c r="L115" s="11" t="n">
        <v>1.19866</v>
      </c>
      <c r="M115" s="11" t="n">
        <v>1.19898</v>
      </c>
      <c r="N115" s="11" t="n">
        <v>1.1981</v>
      </c>
      <c r="O115" s="11" t="n">
        <v>1.19874</v>
      </c>
      <c r="P115" s="11" t="n">
        <v>1.19021</v>
      </c>
      <c r="Q115" s="11" t="n">
        <v>1.19644</v>
      </c>
      <c r="R115" s="11" t="n">
        <v>1.19754</v>
      </c>
      <c r="S115" s="11" t="n">
        <v>1.20167</v>
      </c>
      <c r="T115" s="11" t="n">
        <v>1.19847</v>
      </c>
      <c r="U115" s="11" t="n">
        <v>1.22536</v>
      </c>
      <c r="V115" s="11" t="n">
        <v>1.20538</v>
      </c>
      <c r="W115" s="11" t="n">
        <v>1.20888</v>
      </c>
      <c r="X115" s="11" t="n">
        <v>1.22294</v>
      </c>
      <c r="Y115" s="11" t="n">
        <v>1.2130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6156</v>
      </c>
      <c r="C116" s="11" t="n">
        <v>1.05716</v>
      </c>
      <c r="D116" s="11" t="n">
        <v>1.05815</v>
      </c>
      <c r="E116" s="11" t="n">
        <v>1.06241</v>
      </c>
      <c r="F116" s="11" t="n">
        <v>1.06</v>
      </c>
      <c r="G116" s="11" t="n">
        <v>1.05069</v>
      </c>
      <c r="H116" s="11" t="n">
        <v>1.0494</v>
      </c>
      <c r="I116" s="11" t="n">
        <v>1.04975</v>
      </c>
      <c r="J116" s="11" t="n">
        <v>1.05088</v>
      </c>
      <c r="K116" s="11" t="n">
        <v>1.0533</v>
      </c>
      <c r="L116" s="11" t="n">
        <v>1.05138</v>
      </c>
      <c r="M116" s="11" t="n">
        <v>1.05165</v>
      </c>
      <c r="N116" s="11" t="n">
        <v>1.04972</v>
      </c>
      <c r="O116" s="11" t="n">
        <v>1.04801</v>
      </c>
      <c r="P116" s="11" t="n">
        <v>1.04766</v>
      </c>
      <c r="Q116" s="11" t="n">
        <v>1.04707</v>
      </c>
      <c r="R116" s="11" t="n">
        <v>1.04829</v>
      </c>
      <c r="S116" s="11" t="n">
        <v>1.05177</v>
      </c>
      <c r="T116" s="11" t="n">
        <v>1.05027</v>
      </c>
      <c r="U116" s="11" t="n">
        <v>1.05079</v>
      </c>
      <c r="V116" s="11" t="n">
        <v>1.04778</v>
      </c>
      <c r="W116" s="11" t="n">
        <v>1.05284</v>
      </c>
      <c r="X116" s="11" t="n">
        <v>1.04287</v>
      </c>
      <c r="Y116" s="11" t="n">
        <v>1.0411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8421</v>
      </c>
      <c r="C117" s="11" t="n">
        <v>0.98486</v>
      </c>
      <c r="D117" s="11" t="n">
        <v>0.98486</v>
      </c>
      <c r="E117" s="11" t="n">
        <v>1.02595</v>
      </c>
      <c r="F117" s="11" t="n">
        <v>0.98185</v>
      </c>
      <c r="G117" s="11" t="n">
        <v>1.0255</v>
      </c>
      <c r="H117" s="11" t="n">
        <v>1.01366</v>
      </c>
      <c r="I117" s="11" t="n">
        <v>1.02011</v>
      </c>
      <c r="J117" s="11" t="n">
        <v>1.02093</v>
      </c>
      <c r="K117" s="11" t="n">
        <v>1.0189</v>
      </c>
      <c r="L117" s="11" t="n">
        <v>1.0238</v>
      </c>
      <c r="M117" s="11" t="n">
        <v>1.02483</v>
      </c>
      <c r="N117" s="11" t="n">
        <v>1.02873</v>
      </c>
      <c r="O117" s="11" t="n">
        <v>1.01163</v>
      </c>
      <c r="P117" s="11" t="n">
        <v>1.01142</v>
      </c>
      <c r="Q117" s="11" t="n">
        <v>1.01086</v>
      </c>
      <c r="R117" s="11" t="n">
        <v>1.02929</v>
      </c>
      <c r="S117" s="11" t="n">
        <v>1.01511</v>
      </c>
      <c r="T117" s="11" t="n">
        <v>1.02109</v>
      </c>
      <c r="U117" s="11" t="n">
        <v>1.2446</v>
      </c>
      <c r="V117" s="11" t="n">
        <v>1.0265</v>
      </c>
      <c r="W117" s="11" t="n">
        <v>1.03319</v>
      </c>
      <c r="X117" s="11" t="n">
        <v>1.03398</v>
      </c>
      <c r="Y117" s="11" t="n">
        <v>1.0358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6243</v>
      </c>
      <c r="C118" s="11" t="n">
        <v>1.0626</v>
      </c>
      <c r="D118" s="11" t="n">
        <v>1.06373</v>
      </c>
      <c r="E118" s="11" t="n">
        <v>1.05117</v>
      </c>
      <c r="F118" s="11" t="n">
        <v>1.03859</v>
      </c>
      <c r="G118" s="11" t="n">
        <v>1.04577</v>
      </c>
      <c r="H118" s="11" t="n">
        <v>1.04814</v>
      </c>
      <c r="I118" s="11" t="n">
        <v>1.04924</v>
      </c>
      <c r="J118" s="11" t="n">
        <v>1.05714</v>
      </c>
      <c r="K118" s="11" t="n">
        <v>1.04381</v>
      </c>
      <c r="L118" s="11" t="n">
        <v>1.05818</v>
      </c>
      <c r="M118" s="11" t="n">
        <v>1.05873</v>
      </c>
      <c r="N118" s="11" t="n">
        <v>1.05592</v>
      </c>
      <c r="O118" s="11" t="n">
        <v>1.05149</v>
      </c>
      <c r="P118" s="11" t="n">
        <v>1.04748</v>
      </c>
      <c r="Q118" s="11" t="n">
        <v>1.04609</v>
      </c>
      <c r="R118" s="11" t="n">
        <v>1.04552</v>
      </c>
      <c r="S118" s="11" t="n">
        <v>1.0496</v>
      </c>
      <c r="T118" s="11" t="n">
        <v>1.04929</v>
      </c>
      <c r="U118" s="11" t="n">
        <v>1.06691</v>
      </c>
      <c r="V118" s="11" t="n">
        <v>1.05193</v>
      </c>
      <c r="W118" s="11" t="n">
        <v>1.05014</v>
      </c>
      <c r="X118" s="11" t="n">
        <v>1.05056</v>
      </c>
      <c r="Y118" s="11" t="n">
        <v>1.0502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5711</v>
      </c>
      <c r="C119" s="11" t="n">
        <v>1.05728</v>
      </c>
      <c r="D119" s="11" t="n">
        <v>1.05778</v>
      </c>
      <c r="E119" s="11" t="n">
        <v>1.04479</v>
      </c>
      <c r="F119" s="11" t="n">
        <v>1.05071</v>
      </c>
      <c r="G119" s="11" t="n">
        <v>1.05428</v>
      </c>
      <c r="H119" s="11" t="n">
        <v>1.05533</v>
      </c>
      <c r="I119" s="11" t="n">
        <v>1.06006</v>
      </c>
      <c r="J119" s="11" t="n">
        <v>1.0441</v>
      </c>
      <c r="K119" s="11" t="n">
        <v>1.04171</v>
      </c>
      <c r="L119" s="11" t="n">
        <v>1.04454</v>
      </c>
      <c r="M119" s="11" t="n">
        <v>1.04243</v>
      </c>
      <c r="N119" s="11" t="n">
        <v>1.04246</v>
      </c>
      <c r="O119" s="11" t="n">
        <v>1.03849</v>
      </c>
      <c r="P119" s="11" t="n">
        <v>1.03435</v>
      </c>
      <c r="Q119" s="11" t="n">
        <v>1.03268</v>
      </c>
      <c r="R119" s="11" t="n">
        <v>1.03941</v>
      </c>
      <c r="S119" s="11" t="n">
        <v>1.04177</v>
      </c>
      <c r="T119" s="11" t="n">
        <v>1.04188</v>
      </c>
      <c r="U119" s="11" t="n">
        <v>1.05344</v>
      </c>
      <c r="V119" s="11" t="n">
        <v>1.0415</v>
      </c>
      <c r="W119" s="11" t="n">
        <v>1.03911</v>
      </c>
      <c r="X119" s="11" t="n">
        <v>1.02416</v>
      </c>
      <c r="Y119" s="11" t="n">
        <v>1.0223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831</v>
      </c>
      <c r="C120" s="11" t="n">
        <v>1.23611</v>
      </c>
      <c r="D120" s="11" t="n">
        <v>1.23854</v>
      </c>
      <c r="E120" s="11" t="n">
        <v>1.25285</v>
      </c>
      <c r="F120" s="11" t="n">
        <v>1.25884</v>
      </c>
      <c r="G120" s="11" t="n">
        <v>1.2455</v>
      </c>
      <c r="H120" s="11" t="n">
        <v>1.24443</v>
      </c>
      <c r="I120" s="11" t="n">
        <v>1.24915</v>
      </c>
      <c r="J120" s="11" t="n">
        <v>1.24729</v>
      </c>
      <c r="K120" s="11" t="n">
        <v>1.25371</v>
      </c>
      <c r="L120" s="11" t="n">
        <v>1.25208</v>
      </c>
      <c r="M120" s="11" t="n">
        <v>1.2515</v>
      </c>
      <c r="N120" s="11" t="n">
        <v>1.24785</v>
      </c>
      <c r="O120" s="11" t="n">
        <v>1.24232</v>
      </c>
      <c r="P120" s="11" t="n">
        <v>1.2272</v>
      </c>
      <c r="Q120" s="11" t="n">
        <v>1.22567</v>
      </c>
      <c r="R120" s="11" t="n">
        <v>1.22274</v>
      </c>
      <c r="S120" s="11" t="n">
        <v>1.22295</v>
      </c>
      <c r="T120" s="11" t="n">
        <v>1.20757</v>
      </c>
      <c r="U120" s="11" t="n">
        <v>1.25238</v>
      </c>
      <c r="V120" s="11" t="n">
        <v>1.23976</v>
      </c>
      <c r="W120" s="11" t="n">
        <v>1.26053</v>
      </c>
      <c r="X120" s="11" t="n">
        <v>1.25045</v>
      </c>
      <c r="Y120" s="11" t="n">
        <v>1.245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8424</v>
      </c>
      <c r="C121" s="11" t="n">
        <v>1.28379</v>
      </c>
      <c r="D121" s="11" t="n">
        <v>1.27085</v>
      </c>
      <c r="E121" s="11" t="n">
        <v>1.28873</v>
      </c>
      <c r="F121" s="11" t="n">
        <v>1.29213</v>
      </c>
      <c r="G121" s="11" t="n">
        <v>1.2687</v>
      </c>
      <c r="H121" s="11" t="n">
        <v>1.27187</v>
      </c>
      <c r="I121" s="11" t="n">
        <v>1.27957</v>
      </c>
      <c r="J121" s="11" t="n">
        <v>1.28799</v>
      </c>
      <c r="K121" s="11" t="n">
        <v>1.28919</v>
      </c>
      <c r="L121" s="11" t="n">
        <v>1.2866</v>
      </c>
      <c r="M121" s="11" t="n">
        <v>1.28498</v>
      </c>
      <c r="N121" s="11" t="n">
        <v>1.2825</v>
      </c>
      <c r="O121" s="11" t="n">
        <v>1.28321</v>
      </c>
      <c r="P121" s="11" t="n">
        <v>1.28186</v>
      </c>
      <c r="Q121" s="11" t="n">
        <v>1.28147</v>
      </c>
      <c r="R121" s="11" t="n">
        <v>1.27995</v>
      </c>
      <c r="S121" s="11" t="n">
        <v>1.27896</v>
      </c>
      <c r="T121" s="11" t="n">
        <v>1.28579</v>
      </c>
      <c r="U121" s="11" t="n">
        <v>1.29533</v>
      </c>
      <c r="V121" s="11" t="n">
        <v>1.27597</v>
      </c>
      <c r="W121" s="11" t="n">
        <v>1.29339</v>
      </c>
      <c r="X121" s="11" t="n">
        <v>1.29382</v>
      </c>
      <c r="Y121" s="11" t="n">
        <v>1.2880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9081</v>
      </c>
      <c r="C122" s="11" t="n">
        <v>1.28396</v>
      </c>
      <c r="D122" s="11" t="n">
        <v>1.2586</v>
      </c>
      <c r="E122" s="11" t="n">
        <v>1.29433</v>
      </c>
      <c r="F122" s="11" t="n">
        <v>1.29638</v>
      </c>
      <c r="G122" s="11" t="n">
        <v>1.2607</v>
      </c>
      <c r="H122" s="11" t="n">
        <v>1.27672</v>
      </c>
      <c r="I122" s="11" t="n">
        <v>1.28895</v>
      </c>
      <c r="J122" s="11" t="n">
        <v>1.29949</v>
      </c>
      <c r="K122" s="11" t="n">
        <v>1.30087</v>
      </c>
      <c r="L122" s="11" t="n">
        <v>1.29743</v>
      </c>
      <c r="M122" s="11" t="n">
        <v>1.29602</v>
      </c>
      <c r="N122" s="11" t="n">
        <v>1.29475</v>
      </c>
      <c r="O122" s="11" t="n">
        <v>1.29561</v>
      </c>
      <c r="P122" s="11" t="n">
        <v>1.29613</v>
      </c>
      <c r="Q122" s="11" t="n">
        <v>1.29692</v>
      </c>
      <c r="R122" s="11" t="n">
        <v>1.29772</v>
      </c>
      <c r="S122" s="11" t="n">
        <v>1.29718</v>
      </c>
      <c r="T122" s="11" t="n">
        <v>1.30184</v>
      </c>
      <c r="U122" s="11" t="n">
        <v>1.30938</v>
      </c>
      <c r="V122" s="11" t="n">
        <v>1.29194</v>
      </c>
      <c r="W122" s="11" t="n">
        <v>1.29926</v>
      </c>
      <c r="X122" s="11" t="n">
        <v>1.29797</v>
      </c>
      <c r="Y122" s="11" t="n">
        <v>1.2933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4966</v>
      </c>
      <c r="C123" s="11" t="n">
        <v>1.25066</v>
      </c>
      <c r="D123" s="11" t="n">
        <v>1.25227</v>
      </c>
      <c r="E123" s="11" t="n">
        <v>1.2733</v>
      </c>
      <c r="F123" s="11" t="n">
        <v>1.26164</v>
      </c>
      <c r="G123" s="11" t="n">
        <v>1.26536</v>
      </c>
      <c r="H123" s="11" t="n">
        <v>1.26164</v>
      </c>
      <c r="I123" s="11" t="n">
        <v>1.2686</v>
      </c>
      <c r="J123" s="11" t="n">
        <v>1.27642</v>
      </c>
      <c r="K123" s="11" t="n">
        <v>1.27834</v>
      </c>
      <c r="L123" s="11" t="n">
        <v>1.27864</v>
      </c>
      <c r="M123" s="11" t="n">
        <v>1.27824</v>
      </c>
      <c r="N123" s="11" t="n">
        <v>1.27392</v>
      </c>
      <c r="O123" s="11" t="n">
        <v>1.27404</v>
      </c>
      <c r="P123" s="11" t="n">
        <v>1.27055</v>
      </c>
      <c r="Q123" s="11" t="n">
        <v>1.26907</v>
      </c>
      <c r="R123" s="11" t="n">
        <v>1.26804</v>
      </c>
      <c r="S123" s="11" t="n">
        <v>1.26532</v>
      </c>
      <c r="T123" s="11" t="n">
        <v>1.21881</v>
      </c>
      <c r="U123" s="11" t="n">
        <v>1.28115</v>
      </c>
      <c r="V123" s="11" t="n">
        <v>1.26188</v>
      </c>
      <c r="W123" s="11" t="n">
        <v>1.27645</v>
      </c>
      <c r="X123" s="11" t="n">
        <v>1.27051</v>
      </c>
      <c r="Y123" s="11" t="n">
        <v>1.2655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5191</v>
      </c>
      <c r="C124" s="11" t="n">
        <v>1.22693</v>
      </c>
      <c r="D124" s="11" t="n">
        <v>1.26715</v>
      </c>
      <c r="E124" s="11" t="n">
        <v>1.28335</v>
      </c>
      <c r="F124" s="11" t="n">
        <v>1.29141</v>
      </c>
      <c r="G124" s="11" t="n">
        <v>1.28944</v>
      </c>
      <c r="H124" s="11" t="n">
        <v>1.2903</v>
      </c>
      <c r="I124" s="11" t="n">
        <v>1.29762</v>
      </c>
      <c r="J124" s="11" t="n">
        <v>1.32976</v>
      </c>
      <c r="K124" s="11" t="n">
        <v>1.30232</v>
      </c>
      <c r="L124" s="11" t="n">
        <v>1.304</v>
      </c>
      <c r="M124" s="11" t="n">
        <v>1.30428</v>
      </c>
      <c r="N124" s="11" t="n">
        <v>1.29141</v>
      </c>
      <c r="O124" s="11" t="n">
        <v>1.28986</v>
      </c>
      <c r="P124" s="11" t="n">
        <v>1.28519</v>
      </c>
      <c r="Q124" s="11" t="n">
        <v>1.28468</v>
      </c>
      <c r="R124" s="11" t="n">
        <v>1.28381</v>
      </c>
      <c r="S124" s="11" t="n">
        <v>1.28382</v>
      </c>
      <c r="T124" s="11" t="n">
        <v>1.28143</v>
      </c>
      <c r="U124" s="11" t="n">
        <v>1.2987</v>
      </c>
      <c r="V124" s="11" t="n">
        <v>1.27872</v>
      </c>
      <c r="W124" s="11" t="n">
        <v>1.28386</v>
      </c>
      <c r="X124" s="11" t="n">
        <v>1.27695</v>
      </c>
      <c r="Y124" s="11" t="n">
        <v>1.2731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4814</v>
      </c>
      <c r="C125" s="11" t="n">
        <v>1.23459</v>
      </c>
      <c r="D125" s="11" t="n">
        <v>1.25167</v>
      </c>
      <c r="E125" s="11" t="n">
        <v>1.25079</v>
      </c>
      <c r="F125" s="11" t="n">
        <v>1.26427</v>
      </c>
      <c r="G125" s="11" t="n">
        <v>1.26725</v>
      </c>
      <c r="H125" s="11" t="n">
        <v>1.26668</v>
      </c>
      <c r="I125" s="11" t="n">
        <v>1.27111</v>
      </c>
      <c r="J125" s="11" t="n">
        <v>1.27677</v>
      </c>
      <c r="K125" s="11" t="n">
        <v>1.27656</v>
      </c>
      <c r="L125" s="11" t="n">
        <v>1.2883</v>
      </c>
      <c r="M125" s="11" t="n">
        <v>1.28762</v>
      </c>
      <c r="N125" s="11" t="n">
        <v>1.28309</v>
      </c>
      <c r="O125" s="11" t="n">
        <v>1.27124</v>
      </c>
      <c r="P125" s="11" t="n">
        <v>1.24055</v>
      </c>
      <c r="Q125" s="11" t="n">
        <v>1.23886</v>
      </c>
      <c r="R125" s="11" t="n">
        <v>1.23338</v>
      </c>
      <c r="S125" s="11" t="n">
        <v>1.19937</v>
      </c>
      <c r="T125" s="11" t="n">
        <v>1.19465</v>
      </c>
      <c r="U125" s="11" t="n">
        <v>1.26716</v>
      </c>
      <c r="V125" s="11" t="n">
        <v>1.26778</v>
      </c>
      <c r="W125" s="11" t="n">
        <v>1.24941</v>
      </c>
      <c r="X125" s="11" t="n">
        <v>1.23535</v>
      </c>
      <c r="Y125" s="11" t="n">
        <v>1.1895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3375</v>
      </c>
      <c r="C126" s="11" t="n">
        <v>1.21458</v>
      </c>
      <c r="D126" s="11" t="n">
        <v>1.23312</v>
      </c>
      <c r="E126" s="11" t="n">
        <v>1.21136</v>
      </c>
      <c r="F126" s="11" t="n">
        <v>1.2407</v>
      </c>
      <c r="G126" s="11" t="n">
        <v>1.24467</v>
      </c>
      <c r="H126" s="11" t="n">
        <v>1.24649</v>
      </c>
      <c r="I126" s="11" t="n">
        <v>1.30933</v>
      </c>
      <c r="J126" s="11" t="n">
        <v>1.31988</v>
      </c>
      <c r="K126" s="11" t="n">
        <v>1.3211</v>
      </c>
      <c r="L126" s="11" t="n">
        <v>1.33191</v>
      </c>
      <c r="M126" s="11" t="n">
        <v>1.33378</v>
      </c>
      <c r="N126" s="11" t="n">
        <v>1.33154</v>
      </c>
      <c r="O126" s="11" t="n">
        <v>1.32844</v>
      </c>
      <c r="P126" s="11" t="n">
        <v>1.31262</v>
      </c>
      <c r="Q126" s="11" t="n">
        <v>1.31392</v>
      </c>
      <c r="R126" s="11" t="n">
        <v>1.31428</v>
      </c>
      <c r="S126" s="11" t="n">
        <v>1.30996</v>
      </c>
      <c r="T126" s="11" t="n">
        <v>1.31098</v>
      </c>
      <c r="U126" s="11" t="n">
        <v>1.32357</v>
      </c>
      <c r="V126" s="11" t="n">
        <v>1.32057</v>
      </c>
      <c r="W126" s="11" t="n">
        <v>1.29968</v>
      </c>
      <c r="X126" s="11" t="n">
        <v>1.29341</v>
      </c>
      <c r="Y126" s="11" t="n">
        <v>1.231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3754</v>
      </c>
      <c r="C127" s="11" t="n">
        <v>1.23673</v>
      </c>
      <c r="D127" s="11" t="n">
        <v>1.23785</v>
      </c>
      <c r="E127" s="11" t="n">
        <v>1.24264</v>
      </c>
      <c r="F127" s="11" t="n">
        <v>1.24419</v>
      </c>
      <c r="G127" s="11" t="n">
        <v>1.24943</v>
      </c>
      <c r="H127" s="11" t="n">
        <v>1.25077</v>
      </c>
      <c r="I127" s="11" t="n">
        <v>1.28003</v>
      </c>
      <c r="J127" s="11" t="n">
        <v>1.31897</v>
      </c>
      <c r="K127" s="11" t="n">
        <v>1.31238</v>
      </c>
      <c r="L127" s="11" t="n">
        <v>1.3304</v>
      </c>
      <c r="M127" s="11" t="n">
        <v>1.33056</v>
      </c>
      <c r="N127" s="11" t="n">
        <v>1.32937</v>
      </c>
      <c r="O127" s="11" t="n">
        <v>1.32815</v>
      </c>
      <c r="P127" s="11" t="n">
        <v>1.27688</v>
      </c>
      <c r="Q127" s="11" t="n">
        <v>1.28086</v>
      </c>
      <c r="R127" s="11" t="n">
        <v>1.28263</v>
      </c>
      <c r="S127" s="11" t="n">
        <v>1.25378</v>
      </c>
      <c r="T127" s="11" t="n">
        <v>1.26618</v>
      </c>
      <c r="U127" s="11" t="n">
        <v>1.33258</v>
      </c>
      <c r="V127" s="11" t="n">
        <v>1.33368</v>
      </c>
      <c r="W127" s="11" t="n">
        <v>1.31168</v>
      </c>
      <c r="X127" s="11" t="n">
        <v>1.26735</v>
      </c>
      <c r="Y127" s="11" t="n">
        <v>1.2419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7056</v>
      </c>
      <c r="C128" s="11" t="n">
        <v>1.27091</v>
      </c>
      <c r="D128" s="11" t="n">
        <v>1.26703</v>
      </c>
      <c r="E128" s="11" t="n">
        <v>1.28189</v>
      </c>
      <c r="F128" s="11" t="n">
        <v>1.29107</v>
      </c>
      <c r="G128" s="11" t="n">
        <v>1.30662</v>
      </c>
      <c r="H128" s="11" t="n">
        <v>1.31024</v>
      </c>
      <c r="I128" s="11" t="n">
        <v>1.31827</v>
      </c>
      <c r="J128" s="11" t="n">
        <v>1.36703</v>
      </c>
      <c r="K128" s="11" t="n">
        <v>1.35613</v>
      </c>
      <c r="L128" s="11" t="n">
        <v>1.35283</v>
      </c>
      <c r="M128" s="11" t="n">
        <v>1.35287</v>
      </c>
      <c r="N128" s="11" t="n">
        <v>1.30663</v>
      </c>
      <c r="O128" s="11" t="n">
        <v>1.30738</v>
      </c>
      <c r="P128" s="11" t="n">
        <v>1.30792</v>
      </c>
      <c r="Q128" s="11" t="n">
        <v>1.30962</v>
      </c>
      <c r="R128" s="11" t="n">
        <v>1.2937</v>
      </c>
      <c r="S128" s="11" t="n">
        <v>1.2963</v>
      </c>
      <c r="T128" s="11" t="n">
        <v>1.2978</v>
      </c>
      <c r="U128" s="11" t="n">
        <v>1.31015</v>
      </c>
      <c r="V128" s="11" t="n">
        <v>1.2895</v>
      </c>
      <c r="W128" s="11" t="n">
        <v>1.29363</v>
      </c>
      <c r="X128" s="11" t="n">
        <v>1.28402</v>
      </c>
      <c r="Y128" s="11" t="n">
        <v>1.270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4676</v>
      </c>
      <c r="C129" s="11" t="n">
        <v>1.24709</v>
      </c>
      <c r="D129" s="11" t="n">
        <v>1.23996</v>
      </c>
      <c r="E129" s="11" t="n">
        <v>1.25447</v>
      </c>
      <c r="F129" s="11" t="n">
        <v>1.19401</v>
      </c>
      <c r="G129" s="11" t="n">
        <v>1.25081</v>
      </c>
      <c r="H129" s="11" t="n">
        <v>1.24782</v>
      </c>
      <c r="I129" s="11" t="n">
        <v>1.26102</v>
      </c>
      <c r="J129" s="11" t="n">
        <v>1.2754</v>
      </c>
      <c r="K129" s="11" t="n">
        <v>1.27425</v>
      </c>
      <c r="L129" s="11" t="n">
        <v>1.27162</v>
      </c>
      <c r="M129" s="11" t="n">
        <v>1.27373</v>
      </c>
      <c r="N129" s="11" t="n">
        <v>1.27331</v>
      </c>
      <c r="O129" s="11" t="n">
        <v>1.27516</v>
      </c>
      <c r="P129" s="11" t="n">
        <v>1.27182</v>
      </c>
      <c r="Q129" s="11" t="n">
        <v>1.27658</v>
      </c>
      <c r="R129" s="11" t="n">
        <v>1.28319</v>
      </c>
      <c r="S129" s="11" t="n">
        <v>1.28826</v>
      </c>
      <c r="T129" s="11" t="n">
        <v>1.28431</v>
      </c>
      <c r="U129" s="11" t="n">
        <v>1.28148</v>
      </c>
      <c r="V129" s="11" t="n">
        <v>1.27034</v>
      </c>
      <c r="W129" s="11" t="n">
        <v>1.27146</v>
      </c>
      <c r="X129" s="11" t="n">
        <v>1.26068</v>
      </c>
      <c r="Y129" s="11" t="n">
        <v>1.2559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4042</v>
      </c>
      <c r="C130" s="11" t="n">
        <v>1.24303</v>
      </c>
      <c r="D130" s="11" t="n">
        <v>1.24312</v>
      </c>
      <c r="E130" s="11" t="n">
        <v>1.32047</v>
      </c>
      <c r="F130" s="11" t="n">
        <v>1.34109</v>
      </c>
      <c r="G130" s="11" t="n">
        <v>1.33394</v>
      </c>
      <c r="H130" s="11" t="n">
        <v>1.34165</v>
      </c>
      <c r="I130" s="11" t="n">
        <v>1.34463</v>
      </c>
      <c r="J130" s="11" t="n">
        <v>1.3402</v>
      </c>
      <c r="K130" s="11" t="n">
        <v>1.34383</v>
      </c>
      <c r="L130" s="11" t="n">
        <v>1.35454</v>
      </c>
      <c r="M130" s="11" t="n">
        <v>1.35499</v>
      </c>
      <c r="N130" s="11" t="n">
        <v>1.35149</v>
      </c>
      <c r="O130" s="11" t="n">
        <v>1.33563</v>
      </c>
      <c r="P130" s="11" t="n">
        <v>1.33204</v>
      </c>
      <c r="Q130" s="11" t="n">
        <v>1.33389</v>
      </c>
      <c r="R130" s="11" t="n">
        <v>1.33675</v>
      </c>
      <c r="S130" s="11" t="n">
        <v>1.33923</v>
      </c>
      <c r="T130" s="11" t="n">
        <v>1.33211</v>
      </c>
      <c r="U130" s="11" t="n">
        <v>1.34102</v>
      </c>
      <c r="V130" s="11" t="n">
        <v>1.3389</v>
      </c>
      <c r="W130" s="11" t="n">
        <v>1.31711</v>
      </c>
      <c r="X130" s="11" t="n">
        <v>1.30874</v>
      </c>
      <c r="Y130" s="11" t="n">
        <v>1.2774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7109</v>
      </c>
      <c r="C131" s="11" t="n">
        <v>1.25888</v>
      </c>
      <c r="D131" s="11" t="n">
        <v>1.2758</v>
      </c>
      <c r="E131" s="11" t="n">
        <v>1.32691</v>
      </c>
      <c r="F131" s="11" t="n">
        <v>1.33827</v>
      </c>
      <c r="G131" s="11" t="n">
        <v>1.32212</v>
      </c>
      <c r="H131" s="11" t="n">
        <v>1.3362</v>
      </c>
      <c r="I131" s="11" t="n">
        <v>1.33275</v>
      </c>
      <c r="J131" s="11" t="n">
        <v>1.33203</v>
      </c>
      <c r="K131" s="11" t="n">
        <v>1.34124</v>
      </c>
      <c r="L131" s="11" t="n">
        <v>1.34682</v>
      </c>
      <c r="M131" s="11" t="n">
        <v>1.3452</v>
      </c>
      <c r="N131" s="11" t="n">
        <v>1.34385</v>
      </c>
      <c r="O131" s="11" t="n">
        <v>1.32898</v>
      </c>
      <c r="P131" s="11" t="n">
        <v>1.32847</v>
      </c>
      <c r="Q131" s="11" t="n">
        <v>1.33182</v>
      </c>
      <c r="R131" s="11" t="n">
        <v>1.33379</v>
      </c>
      <c r="S131" s="11" t="n">
        <v>1.33717</v>
      </c>
      <c r="T131" s="11" t="n">
        <v>1.32958</v>
      </c>
      <c r="U131" s="11" t="n">
        <v>1.33912</v>
      </c>
      <c r="V131" s="11" t="n">
        <v>1.33687</v>
      </c>
      <c r="W131" s="11" t="n">
        <v>1.31377</v>
      </c>
      <c r="X131" s="11" t="n">
        <v>1.3037</v>
      </c>
      <c r="Y131" s="11" t="n">
        <v>1.2971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48</v>
      </c>
      <c r="C132" s="11" t="n">
        <v>1.25261</v>
      </c>
      <c r="D132" s="11" t="n">
        <v>1.25936</v>
      </c>
      <c r="E132" s="11" t="n">
        <v>1.29901</v>
      </c>
      <c r="F132" s="11" t="n">
        <v>1.30558</v>
      </c>
      <c r="G132" s="11" t="n">
        <v>1.29641</v>
      </c>
      <c r="H132" s="11" t="n">
        <v>1.30141</v>
      </c>
      <c r="I132" s="11" t="n">
        <v>1.30106</v>
      </c>
      <c r="J132" s="11" t="n">
        <v>1.28076</v>
      </c>
      <c r="K132" s="11" t="n">
        <v>1.27428</v>
      </c>
      <c r="L132" s="11" t="n">
        <v>1.3076</v>
      </c>
      <c r="M132" s="11" t="n">
        <v>1.30685</v>
      </c>
      <c r="N132" s="11" t="n">
        <v>1.30785</v>
      </c>
      <c r="O132" s="11" t="n">
        <v>1.29557</v>
      </c>
      <c r="P132" s="11" t="n">
        <v>1.29297</v>
      </c>
      <c r="Q132" s="11" t="n">
        <v>1.29317</v>
      </c>
      <c r="R132" s="11" t="n">
        <v>1.29817</v>
      </c>
      <c r="S132" s="11" t="n">
        <v>1.29501</v>
      </c>
      <c r="T132" s="11" t="n">
        <v>1.28496</v>
      </c>
      <c r="U132" s="11" t="n">
        <v>1.29948</v>
      </c>
      <c r="V132" s="11" t="n">
        <v>1.30092</v>
      </c>
      <c r="W132" s="11" t="n">
        <v>1.28346</v>
      </c>
      <c r="X132" s="11" t="n">
        <v>1.26604</v>
      </c>
      <c r="Y132" s="11" t="n">
        <v>1.2532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8418</v>
      </c>
      <c r="C133" s="11" t="n">
        <v>1.28133</v>
      </c>
      <c r="D133" s="11" t="n">
        <v>1.24861</v>
      </c>
      <c r="E133" s="11" t="n">
        <v>1.30051</v>
      </c>
      <c r="F133" s="11" t="n">
        <v>1.29299</v>
      </c>
      <c r="G133" s="11" t="n">
        <v>1.2954</v>
      </c>
      <c r="H133" s="11" t="n">
        <v>1.2958</v>
      </c>
      <c r="I133" s="11" t="n">
        <v>1.298</v>
      </c>
      <c r="J133" s="11" t="n">
        <v>1.30292</v>
      </c>
      <c r="K133" s="11" t="n">
        <v>1.31785</v>
      </c>
      <c r="L133" s="11" t="n">
        <v>1.31675</v>
      </c>
      <c r="M133" s="11" t="n">
        <v>1.31648</v>
      </c>
      <c r="N133" s="11" t="n">
        <v>1.31544</v>
      </c>
      <c r="O133" s="11" t="n">
        <v>1.30284</v>
      </c>
      <c r="P133" s="11" t="n">
        <v>1.29903</v>
      </c>
      <c r="Q133" s="11" t="n">
        <v>1.30246</v>
      </c>
      <c r="R133" s="11" t="n">
        <v>1.30786</v>
      </c>
      <c r="S133" s="11" t="n">
        <v>1.31091</v>
      </c>
      <c r="T133" s="11" t="n">
        <v>1.30271</v>
      </c>
      <c r="U133" s="11" t="n">
        <v>1.3108</v>
      </c>
      <c r="V133" s="11" t="n">
        <v>1.29153</v>
      </c>
      <c r="W133" s="11" t="n">
        <v>1.29199</v>
      </c>
      <c r="X133" s="11" t="n">
        <v>1.28312</v>
      </c>
      <c r="Y133" s="11" t="n">
        <v>1.279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5437</v>
      </c>
      <c r="C134" s="11" t="n">
        <v>1.25394</v>
      </c>
      <c r="D134" s="11" t="n">
        <v>1.23732</v>
      </c>
      <c r="E134" s="11" t="n">
        <v>1.27367</v>
      </c>
      <c r="F134" s="11" t="n">
        <v>1.26534</v>
      </c>
      <c r="G134" s="11" t="n">
        <v>1.27322</v>
      </c>
      <c r="H134" s="11" t="n">
        <v>1.27494</v>
      </c>
      <c r="I134" s="11" t="n">
        <v>1.2757</v>
      </c>
      <c r="J134" s="11" t="n">
        <v>1.2987</v>
      </c>
      <c r="K134" s="11" t="n">
        <v>1.30191</v>
      </c>
      <c r="L134" s="11" t="n">
        <v>1.29938</v>
      </c>
      <c r="M134" s="11" t="n">
        <v>1.29945</v>
      </c>
      <c r="N134" s="11" t="n">
        <v>1.29946</v>
      </c>
      <c r="O134" s="11" t="n">
        <v>1.30167</v>
      </c>
      <c r="P134" s="11" t="n">
        <v>1.28503</v>
      </c>
      <c r="Q134" s="11" t="n">
        <v>1.28839</v>
      </c>
      <c r="R134" s="11" t="n">
        <v>1.29028</v>
      </c>
      <c r="S134" s="11" t="n">
        <v>1.29094</v>
      </c>
      <c r="T134" s="11" t="n">
        <v>1.28204</v>
      </c>
      <c r="U134" s="11" t="n">
        <v>1.29305</v>
      </c>
      <c r="V134" s="11" t="n">
        <v>1.26851</v>
      </c>
      <c r="W134" s="11" t="n">
        <v>1.27062</v>
      </c>
      <c r="X134" s="11" t="n">
        <v>1.26143</v>
      </c>
      <c r="Y134" s="11" t="n">
        <v>1.242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77</v>
      </c>
      <c r="C135" s="11" t="n">
        <v>1.14027</v>
      </c>
      <c r="D135" s="11" t="n">
        <v>1.15393</v>
      </c>
      <c r="E135" s="11" t="n">
        <v>1.15862</v>
      </c>
      <c r="F135" s="11" t="n">
        <v>1.16132</v>
      </c>
      <c r="G135" s="11" t="n">
        <v>1.1727</v>
      </c>
      <c r="H135" s="11" t="n">
        <v>1.18839</v>
      </c>
      <c r="I135" s="11" t="n">
        <v>1.20396</v>
      </c>
      <c r="J135" s="11" t="n">
        <v>1.24937</v>
      </c>
      <c r="K135" s="11" t="n">
        <v>1.24161</v>
      </c>
      <c r="L135" s="11" t="n">
        <v>1.24282</v>
      </c>
      <c r="M135" s="11" t="n">
        <v>1.24319</v>
      </c>
      <c r="N135" s="11" t="n">
        <v>1.24105</v>
      </c>
      <c r="O135" s="11" t="n">
        <v>1.25638</v>
      </c>
      <c r="P135" s="11" t="n">
        <v>1.25903</v>
      </c>
      <c r="Q135" s="11" t="n">
        <v>1.25561</v>
      </c>
      <c r="R135" s="11" t="n">
        <v>1.26929</v>
      </c>
      <c r="S135" s="11" t="n">
        <v>1.30225</v>
      </c>
      <c r="T135" s="11" t="n">
        <v>1.32592</v>
      </c>
      <c r="U135" s="11" t="n">
        <v>1.28569</v>
      </c>
      <c r="V135" s="11" t="n">
        <v>1.18431</v>
      </c>
      <c r="W135" s="11" t="n">
        <v>1.17176</v>
      </c>
      <c r="X135" s="11" t="n">
        <v>1.16235</v>
      </c>
      <c r="Y135" s="11" t="n">
        <v>1.1408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4755</v>
      </c>
      <c r="C136" s="11" t="n">
        <v>1.2124</v>
      </c>
      <c r="D136" s="11" t="n">
        <v>1.21077</v>
      </c>
      <c r="E136" s="11" t="n">
        <v>1.18474</v>
      </c>
      <c r="F136" s="11" t="n">
        <v>1.24694</v>
      </c>
      <c r="G136" s="11" t="n">
        <v>1.20524</v>
      </c>
      <c r="H136" s="11" t="n">
        <v>1.24781</v>
      </c>
      <c r="I136" s="11" t="n">
        <v>1.27221</v>
      </c>
      <c r="J136" s="11" t="n">
        <v>1.28502</v>
      </c>
      <c r="K136" s="11" t="n">
        <v>1.28456</v>
      </c>
      <c r="L136" s="11" t="n">
        <v>1.28531</v>
      </c>
      <c r="M136" s="11" t="n">
        <v>1.28543</v>
      </c>
      <c r="N136" s="11" t="n">
        <v>1.28519</v>
      </c>
      <c r="O136" s="11" t="n">
        <v>1.28138</v>
      </c>
      <c r="P136" s="11" t="n">
        <v>1.28564</v>
      </c>
      <c r="Q136" s="11" t="n">
        <v>1.28906</v>
      </c>
      <c r="R136" s="11" t="n">
        <v>1.29469</v>
      </c>
      <c r="S136" s="11" t="n">
        <v>1.29982</v>
      </c>
      <c r="T136" s="11" t="n">
        <v>1.29562</v>
      </c>
      <c r="U136" s="11" t="n">
        <v>1.29502</v>
      </c>
      <c r="V136" s="11" t="n">
        <v>1.27124</v>
      </c>
      <c r="W136" s="11" t="n">
        <v>1.27587</v>
      </c>
      <c r="X136" s="11" t="n">
        <v>1.23437</v>
      </c>
      <c r="Y136" s="11" t="n">
        <v>1.213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308</v>
      </c>
      <c r="C137" s="11" t="n">
        <v>1.1935</v>
      </c>
      <c r="D137" s="11" t="n">
        <v>1.21785</v>
      </c>
      <c r="E137" s="11" t="n">
        <v>1.23335</v>
      </c>
      <c r="F137" s="11" t="n">
        <v>1.23543</v>
      </c>
      <c r="G137" s="11" t="n">
        <v>1.24054</v>
      </c>
      <c r="H137" s="11" t="n">
        <v>1.24244</v>
      </c>
      <c r="I137" s="11" t="n">
        <v>1.24703</v>
      </c>
      <c r="J137" s="11" t="n">
        <v>1.25666</v>
      </c>
      <c r="K137" s="11" t="n">
        <v>1.26082</v>
      </c>
      <c r="L137" s="11" t="n">
        <v>1.26014</v>
      </c>
      <c r="M137" s="11" t="n">
        <v>1.26072</v>
      </c>
      <c r="N137" s="11" t="n">
        <v>1.25622</v>
      </c>
      <c r="O137" s="11" t="n">
        <v>1.24981</v>
      </c>
      <c r="P137" s="11" t="n">
        <v>1.23194</v>
      </c>
      <c r="Q137" s="11" t="n">
        <v>1.23119</v>
      </c>
      <c r="R137" s="11" t="n">
        <v>1.2324</v>
      </c>
      <c r="S137" s="11" t="n">
        <v>1.23388</v>
      </c>
      <c r="T137" s="11" t="n">
        <v>1.23203</v>
      </c>
      <c r="U137" s="11" t="n">
        <v>1.23981</v>
      </c>
      <c r="V137" s="11" t="n">
        <v>1.24121</v>
      </c>
      <c r="W137" s="11" t="n">
        <v>1.22446</v>
      </c>
      <c r="X137" s="11" t="n">
        <v>1.21722</v>
      </c>
      <c r="Y137" s="11" t="n">
        <v>1.17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8165</v>
      </c>
      <c r="C138" s="11" t="n">
        <v>1.19401</v>
      </c>
      <c r="D138" s="11" t="n">
        <v>1.17551</v>
      </c>
      <c r="E138" s="11" t="n">
        <v>1.25482</v>
      </c>
      <c r="F138" s="11" t="n">
        <v>1.20267</v>
      </c>
      <c r="G138" s="11" t="n">
        <v>1.21733</v>
      </c>
      <c r="H138" s="11" t="n">
        <v>1.26737</v>
      </c>
      <c r="I138" s="11" t="n">
        <v>1.2745</v>
      </c>
      <c r="J138" s="11" t="n">
        <v>1.28817</v>
      </c>
      <c r="K138" s="11" t="n">
        <v>1.27837</v>
      </c>
      <c r="L138" s="11" t="n">
        <v>1.28163</v>
      </c>
      <c r="M138" s="11" t="n">
        <v>1.28163</v>
      </c>
      <c r="N138" s="11" t="n">
        <v>1.27986</v>
      </c>
      <c r="O138" s="11" t="n">
        <v>1.27944</v>
      </c>
      <c r="P138" s="11" t="n">
        <v>1.24762</v>
      </c>
      <c r="Q138" s="11" t="n">
        <v>1.24795</v>
      </c>
      <c r="R138" s="11" t="n">
        <v>1.26946</v>
      </c>
      <c r="S138" s="11" t="n">
        <v>1.27428</v>
      </c>
      <c r="T138" s="11" t="n">
        <v>1.27258</v>
      </c>
      <c r="U138" s="11" t="n">
        <v>1.27065</v>
      </c>
      <c r="V138" s="11" t="n">
        <v>1.27036</v>
      </c>
      <c r="W138" s="11" t="n">
        <v>1.21828</v>
      </c>
      <c r="X138" s="11" t="n">
        <v>1.19251</v>
      </c>
      <c r="Y138" s="11" t="n">
        <v>1.1903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0892</v>
      </c>
      <c r="C139" s="11" t="n">
        <v>1.10995</v>
      </c>
      <c r="D139" s="11" t="n">
        <v>1.11319</v>
      </c>
      <c r="E139" s="11" t="n">
        <v>1.13171</v>
      </c>
      <c r="F139" s="11" t="n">
        <v>1.11228</v>
      </c>
      <c r="G139" s="11" t="n">
        <v>1.11374</v>
      </c>
      <c r="H139" s="11" t="n">
        <v>1.11455</v>
      </c>
      <c r="I139" s="11" t="n">
        <v>1.11379</v>
      </c>
      <c r="J139" s="11" t="n">
        <v>1.12873</v>
      </c>
      <c r="K139" s="11" t="n">
        <v>0.98087</v>
      </c>
      <c r="L139" s="11" t="n">
        <v>1.11359</v>
      </c>
      <c r="M139" s="11" t="n">
        <v>1.12439</v>
      </c>
      <c r="N139" s="11" t="n">
        <v>1.11323</v>
      </c>
      <c r="O139" s="11" t="n">
        <v>1.11188</v>
      </c>
      <c r="P139" s="11" t="n">
        <v>1.11197</v>
      </c>
      <c r="Q139" s="11" t="n">
        <v>1.112</v>
      </c>
      <c r="R139" s="11" t="n">
        <v>1.11447</v>
      </c>
      <c r="S139" s="11" t="n">
        <v>1.11451</v>
      </c>
      <c r="T139" s="11" t="n">
        <v>1.11236</v>
      </c>
      <c r="U139" s="11" t="n">
        <v>1.12982</v>
      </c>
      <c r="V139" s="11" t="n">
        <v>1.14106</v>
      </c>
      <c r="W139" s="11" t="n">
        <v>1.12454</v>
      </c>
      <c r="X139" s="11" t="n">
        <v>1.12285</v>
      </c>
      <c r="Y139" s="11" t="n">
        <v>1.0773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9354</v>
      </c>
      <c r="C140" s="11" t="n">
        <v>1.1949</v>
      </c>
      <c r="D140" s="11" t="n">
        <v>1.1747</v>
      </c>
      <c r="E140" s="11" t="n">
        <v>1.25401</v>
      </c>
      <c r="F140" s="11" t="n">
        <v>1.20263</v>
      </c>
      <c r="G140" s="11" t="n">
        <v>1.20432</v>
      </c>
      <c r="H140" s="11" t="n">
        <v>1.20424</v>
      </c>
      <c r="I140" s="11" t="n">
        <v>1.20316</v>
      </c>
      <c r="J140" s="11" t="n">
        <v>1.25902</v>
      </c>
      <c r="K140" s="11" t="n">
        <v>1.25705</v>
      </c>
      <c r="L140" s="11" t="n">
        <v>1.25973</v>
      </c>
      <c r="M140" s="11" t="n">
        <v>1.25976</v>
      </c>
      <c r="N140" s="11" t="n">
        <v>1.256</v>
      </c>
      <c r="O140" s="11" t="n">
        <v>1.25264</v>
      </c>
      <c r="P140" s="11" t="n">
        <v>1.19924</v>
      </c>
      <c r="Q140" s="11" t="n">
        <v>1.2263</v>
      </c>
      <c r="R140" s="11" t="n">
        <v>1.20002</v>
      </c>
      <c r="S140" s="11" t="n">
        <v>1.21958</v>
      </c>
      <c r="T140" s="11" t="n">
        <v>1.23849</v>
      </c>
      <c r="U140" s="11" t="n">
        <v>1.2541</v>
      </c>
      <c r="V140" s="11" t="n">
        <v>1.27039</v>
      </c>
      <c r="W140" s="11" t="n">
        <v>1.25172</v>
      </c>
      <c r="X140" s="11" t="n">
        <v>1.2501</v>
      </c>
      <c r="Y140" s="11" t="n">
        <v>1.2462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2842</v>
      </c>
      <c r="C141" s="11" t="n">
        <v>1.23279</v>
      </c>
      <c r="D141" s="11" t="n">
        <v>1.22207</v>
      </c>
      <c r="E141" s="11" t="n">
        <v>1.2531</v>
      </c>
      <c r="F141" s="11" t="n">
        <v>1.27005</v>
      </c>
      <c r="G141" s="11" t="n">
        <v>1.26793</v>
      </c>
      <c r="H141" s="11" t="n">
        <v>1.27929</v>
      </c>
      <c r="I141" s="11" t="n">
        <v>1.27896</v>
      </c>
      <c r="J141" s="11" t="n">
        <v>1.28814</v>
      </c>
      <c r="K141" s="11" t="n">
        <v>1.27639</v>
      </c>
      <c r="L141" s="11" t="n">
        <v>1.27619</v>
      </c>
      <c r="M141" s="11" t="n">
        <v>1.2823</v>
      </c>
      <c r="N141" s="11" t="n">
        <v>1.27382</v>
      </c>
      <c r="O141" s="11" t="n">
        <v>1.27435</v>
      </c>
      <c r="P141" s="11" t="n">
        <v>1.2759</v>
      </c>
      <c r="Q141" s="11" t="n">
        <v>1.27418</v>
      </c>
      <c r="R141" s="11" t="n">
        <v>1.25903</v>
      </c>
      <c r="S141" s="11" t="n">
        <v>1.26311</v>
      </c>
      <c r="T141" s="11" t="n">
        <v>1.26575</v>
      </c>
      <c r="U141" s="11" t="n">
        <v>1.25924</v>
      </c>
      <c r="V141" s="11" t="n">
        <v>1.25346</v>
      </c>
      <c r="W141" s="11" t="n">
        <v>1.23438</v>
      </c>
      <c r="X141" s="11" t="n">
        <v>1.2338</v>
      </c>
      <c r="Y141" s="11" t="n">
        <v>0.6573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9174</v>
      </c>
      <c r="C142" s="11" t="n">
        <v>1.25925</v>
      </c>
      <c r="D142" s="11" t="n">
        <v>1.22618</v>
      </c>
      <c r="E142" s="11" t="n">
        <v>1.25947</v>
      </c>
      <c r="F142" s="11" t="n">
        <v>1.30032</v>
      </c>
      <c r="G142" s="11" t="n">
        <v>1.23297</v>
      </c>
      <c r="H142" s="11" t="n">
        <v>1.23351</v>
      </c>
      <c r="I142" s="11" t="n">
        <v>1.27301</v>
      </c>
      <c r="J142" s="11" t="n">
        <v>1.30045</v>
      </c>
      <c r="K142" s="11" t="n">
        <v>1.29822</v>
      </c>
      <c r="L142" s="11" t="n">
        <v>1.29952</v>
      </c>
      <c r="M142" s="11" t="n">
        <v>1.29965</v>
      </c>
      <c r="N142" s="11" t="n">
        <v>1.29717</v>
      </c>
      <c r="O142" s="11" t="n">
        <v>1.30058</v>
      </c>
      <c r="P142" s="11" t="n">
        <v>1.23414</v>
      </c>
      <c r="Q142" s="11" t="n">
        <v>1.23517</v>
      </c>
      <c r="R142" s="11" t="n">
        <v>1.22934</v>
      </c>
      <c r="S142" s="11" t="n">
        <v>1.23033</v>
      </c>
      <c r="T142" s="11" t="n">
        <v>1.29671</v>
      </c>
      <c r="U142" s="11" t="n">
        <v>1.28021</v>
      </c>
      <c r="V142" s="11" t="n">
        <v>1.2758</v>
      </c>
      <c r="W142" s="11" t="n">
        <v>1.29861</v>
      </c>
      <c r="X142" s="11" t="n">
        <v>1.29562</v>
      </c>
      <c r="Y142" s="11" t="n">
        <v>1.29103</v>
      </c>
    </row>
    <row r="143" customFormat="false" ht="12.75" hidden="false" customHeight="false" outlineLevel="0" collapsed="false">
      <c r="A143" s="12" t="n">
        <v>29</v>
      </c>
      <c r="B143" s="11" t="n">
        <v>1.23257</v>
      </c>
      <c r="C143" s="11" t="n">
        <v>1.22601</v>
      </c>
      <c r="D143" s="11" t="n">
        <v>1.27025</v>
      </c>
      <c r="E143" s="11" t="n">
        <v>1.272</v>
      </c>
      <c r="F143" s="11" t="n">
        <v>1.27885</v>
      </c>
      <c r="G143" s="11" t="n">
        <v>1.21837</v>
      </c>
      <c r="H143" s="11" t="n">
        <v>1.27444</v>
      </c>
      <c r="I143" s="11" t="n">
        <v>1.27414</v>
      </c>
      <c r="J143" s="11" t="n">
        <v>1.27812</v>
      </c>
      <c r="K143" s="11" t="n">
        <v>1.27776</v>
      </c>
      <c r="L143" s="11" t="n">
        <v>1.27828</v>
      </c>
      <c r="M143" s="11" t="n">
        <v>1.27791</v>
      </c>
      <c r="N143" s="11" t="n">
        <v>1.2759</v>
      </c>
      <c r="O143" s="11" t="n">
        <v>1.2773</v>
      </c>
      <c r="P143" s="11" t="n">
        <v>1.27949</v>
      </c>
      <c r="Q143" s="11" t="n">
        <v>1.27913</v>
      </c>
      <c r="R143" s="11" t="n">
        <v>1.27705</v>
      </c>
      <c r="S143" s="11" t="n">
        <v>1.26965</v>
      </c>
      <c r="T143" s="11" t="n">
        <v>1.28173</v>
      </c>
      <c r="U143" s="11" t="n">
        <v>1.27427</v>
      </c>
      <c r="V143" s="11" t="n">
        <v>1.27232</v>
      </c>
      <c r="W143" s="11" t="n">
        <v>1.27861</v>
      </c>
      <c r="X143" s="11" t="n">
        <v>1.2307</v>
      </c>
      <c r="Y143" s="11" t="n">
        <v>1.21537</v>
      </c>
    </row>
    <row r="144" customFormat="false" ht="12.75" hidden="false" customHeight="false" outlineLevel="0" collapsed="false">
      <c r="A144" s="12" t="n">
        <v>30</v>
      </c>
      <c r="B144" s="11" t="n">
        <v>1.1725</v>
      </c>
      <c r="C144" s="11" t="n">
        <v>1.19733</v>
      </c>
      <c r="D144" s="11" t="n">
        <v>1.20011</v>
      </c>
      <c r="E144" s="11" t="n">
        <v>1.20521</v>
      </c>
      <c r="F144" s="11" t="n">
        <v>1.20303</v>
      </c>
      <c r="G144" s="11" t="n">
        <v>1.20589</v>
      </c>
      <c r="H144" s="11" t="n">
        <v>1.20938</v>
      </c>
      <c r="I144" s="11" t="n">
        <v>1.21612</v>
      </c>
      <c r="J144" s="11" t="n">
        <v>1.26697</v>
      </c>
      <c r="K144" s="11" t="n">
        <v>1.26742</v>
      </c>
      <c r="L144" s="11" t="n">
        <v>1.26815</v>
      </c>
      <c r="M144" s="11" t="n">
        <v>1.26718</v>
      </c>
      <c r="N144" s="11" t="n">
        <v>1.26261</v>
      </c>
      <c r="O144" s="11" t="n">
        <v>1.20373</v>
      </c>
      <c r="P144" s="11" t="n">
        <v>1.20256</v>
      </c>
      <c r="Q144" s="11" t="n">
        <v>1.20318</v>
      </c>
      <c r="R144" s="11" t="n">
        <v>1.20689</v>
      </c>
      <c r="S144" s="11" t="n">
        <v>1.20713</v>
      </c>
      <c r="T144" s="11" t="n">
        <v>1.25388</v>
      </c>
      <c r="U144" s="11" t="n">
        <v>1.21499</v>
      </c>
      <c r="V144" s="11" t="n">
        <v>1.23001</v>
      </c>
      <c r="W144" s="11" t="n">
        <v>1.20553</v>
      </c>
      <c r="X144" s="11" t="n">
        <v>1.17875</v>
      </c>
      <c r="Y144" s="11" t="n">
        <v>1.1843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3197</v>
      </c>
      <c r="C7" s="11" t="n">
        <v>1.93161</v>
      </c>
      <c r="D7" s="11" t="n">
        <v>1.92239</v>
      </c>
      <c r="E7" s="11" t="n">
        <v>1.90685</v>
      </c>
      <c r="F7" s="11" t="n">
        <v>1.8933</v>
      </c>
      <c r="G7" s="11" t="n">
        <v>1.67501</v>
      </c>
      <c r="H7" s="11" t="n">
        <v>1.85063</v>
      </c>
      <c r="I7" s="11" t="n">
        <v>1.89253</v>
      </c>
      <c r="J7" s="11" t="n">
        <v>1.90717</v>
      </c>
      <c r="K7" s="11" t="n">
        <v>1.90576</v>
      </c>
      <c r="L7" s="11" t="n">
        <v>1.90372</v>
      </c>
      <c r="M7" s="11" t="n">
        <v>1.90407</v>
      </c>
      <c r="N7" s="11" t="n">
        <v>1.9031</v>
      </c>
      <c r="O7" s="11" t="n">
        <v>1.9038</v>
      </c>
      <c r="P7" s="11" t="n">
        <v>1.89434</v>
      </c>
      <c r="Q7" s="11" t="n">
        <v>1.90125</v>
      </c>
      <c r="R7" s="11" t="n">
        <v>1.90248</v>
      </c>
      <c r="S7" s="11" t="n">
        <v>1.90705</v>
      </c>
      <c r="T7" s="11" t="n">
        <v>1.90351</v>
      </c>
      <c r="U7" s="11" t="n">
        <v>1.93335</v>
      </c>
      <c r="V7" s="11" t="n">
        <v>1.91117</v>
      </c>
      <c r="W7" s="11" t="n">
        <v>1.91507</v>
      </c>
      <c r="X7" s="11" t="n">
        <v>1.93067</v>
      </c>
      <c r="Y7" s="11" t="n">
        <v>1.9197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5152</v>
      </c>
      <c r="C8" s="11" t="n">
        <v>1.74664</v>
      </c>
      <c r="D8" s="11" t="n">
        <v>1.74775</v>
      </c>
      <c r="E8" s="11" t="n">
        <v>1.75247</v>
      </c>
      <c r="F8" s="11" t="n">
        <v>1.7498</v>
      </c>
      <c r="G8" s="11" t="n">
        <v>1.73946</v>
      </c>
      <c r="H8" s="11" t="n">
        <v>1.73803</v>
      </c>
      <c r="I8" s="11" t="n">
        <v>1.73842</v>
      </c>
      <c r="J8" s="11" t="n">
        <v>1.73968</v>
      </c>
      <c r="K8" s="11" t="n">
        <v>1.74236</v>
      </c>
      <c r="L8" s="11" t="n">
        <v>1.74023</v>
      </c>
      <c r="M8" s="11" t="n">
        <v>1.74053</v>
      </c>
      <c r="N8" s="11" t="n">
        <v>1.73838</v>
      </c>
      <c r="O8" s="11" t="n">
        <v>1.73648</v>
      </c>
      <c r="P8" s="11" t="n">
        <v>1.7361</v>
      </c>
      <c r="Q8" s="11" t="n">
        <v>1.73544</v>
      </c>
      <c r="R8" s="11" t="n">
        <v>1.7368</v>
      </c>
      <c r="S8" s="11" t="n">
        <v>1.74066</v>
      </c>
      <c r="T8" s="11" t="n">
        <v>1.73899</v>
      </c>
      <c r="U8" s="11" t="n">
        <v>1.73957</v>
      </c>
      <c r="V8" s="11" t="n">
        <v>1.73623</v>
      </c>
      <c r="W8" s="11" t="n">
        <v>1.74185</v>
      </c>
      <c r="X8" s="11" t="n">
        <v>1.73078</v>
      </c>
      <c r="Y8" s="11" t="n">
        <v>1.7288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6566</v>
      </c>
      <c r="C9" s="11" t="n">
        <v>1.66639</v>
      </c>
      <c r="D9" s="11" t="n">
        <v>1.66639</v>
      </c>
      <c r="E9" s="11" t="n">
        <v>1.712</v>
      </c>
      <c r="F9" s="11" t="n">
        <v>1.66305</v>
      </c>
      <c r="G9" s="11" t="n">
        <v>1.7115</v>
      </c>
      <c r="H9" s="11" t="n">
        <v>1.69836</v>
      </c>
      <c r="I9" s="11" t="n">
        <v>1.70551</v>
      </c>
      <c r="J9" s="11" t="n">
        <v>1.70643</v>
      </c>
      <c r="K9" s="11" t="n">
        <v>1.70418</v>
      </c>
      <c r="L9" s="11" t="n">
        <v>1.70961</v>
      </c>
      <c r="M9" s="11" t="n">
        <v>1.71076</v>
      </c>
      <c r="N9" s="11" t="n">
        <v>1.71509</v>
      </c>
      <c r="O9" s="11" t="n">
        <v>1.69611</v>
      </c>
      <c r="P9" s="11" t="n">
        <v>1.69587</v>
      </c>
      <c r="Q9" s="11" t="n">
        <v>1.69525</v>
      </c>
      <c r="R9" s="11" t="n">
        <v>1.71571</v>
      </c>
      <c r="S9" s="11" t="n">
        <v>1.69997</v>
      </c>
      <c r="T9" s="11" t="n">
        <v>1.70661</v>
      </c>
      <c r="U9" s="11" t="n">
        <v>1.95472</v>
      </c>
      <c r="V9" s="11" t="n">
        <v>1.71261</v>
      </c>
      <c r="W9" s="11" t="n">
        <v>1.72004</v>
      </c>
      <c r="X9" s="11" t="n">
        <v>1.72092</v>
      </c>
      <c r="Y9" s="11" t="n">
        <v>1.722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525</v>
      </c>
      <c r="C10" s="11" t="n">
        <v>1.75268</v>
      </c>
      <c r="D10" s="11" t="n">
        <v>1.75394</v>
      </c>
      <c r="E10" s="11" t="n">
        <v>1.73999</v>
      </c>
      <c r="F10" s="11" t="n">
        <v>1.72603</v>
      </c>
      <c r="G10" s="11" t="n">
        <v>1.734</v>
      </c>
      <c r="H10" s="11" t="n">
        <v>1.73664</v>
      </c>
      <c r="I10" s="11" t="n">
        <v>1.73786</v>
      </c>
      <c r="J10" s="11" t="n">
        <v>1.74662</v>
      </c>
      <c r="K10" s="11" t="n">
        <v>1.73183</v>
      </c>
      <c r="L10" s="11" t="n">
        <v>1.74778</v>
      </c>
      <c r="M10" s="11" t="n">
        <v>1.74839</v>
      </c>
      <c r="N10" s="11" t="n">
        <v>1.74527</v>
      </c>
      <c r="O10" s="11" t="n">
        <v>1.74036</v>
      </c>
      <c r="P10" s="11" t="n">
        <v>1.7359</v>
      </c>
      <c r="Q10" s="11" t="n">
        <v>1.73436</v>
      </c>
      <c r="R10" s="11" t="n">
        <v>1.73373</v>
      </c>
      <c r="S10" s="11" t="n">
        <v>1.73826</v>
      </c>
      <c r="T10" s="11" t="n">
        <v>1.7379</v>
      </c>
      <c r="U10" s="11" t="n">
        <v>1.75747</v>
      </c>
      <c r="V10" s="11" t="n">
        <v>1.74084</v>
      </c>
      <c r="W10" s="11" t="n">
        <v>1.73885</v>
      </c>
      <c r="X10" s="11" t="n">
        <v>1.73932</v>
      </c>
      <c r="Y10" s="11" t="n">
        <v>1.739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4658</v>
      </c>
      <c r="C11" s="11" t="n">
        <v>1.74677</v>
      </c>
      <c r="D11" s="11" t="n">
        <v>1.74734</v>
      </c>
      <c r="E11" s="11" t="n">
        <v>1.73292</v>
      </c>
      <c r="F11" s="11" t="n">
        <v>1.73949</v>
      </c>
      <c r="G11" s="11" t="n">
        <v>1.74345</v>
      </c>
      <c r="H11" s="11" t="n">
        <v>1.74461</v>
      </c>
      <c r="I11" s="11" t="n">
        <v>1.74986</v>
      </c>
      <c r="J11" s="11" t="n">
        <v>1.73214</v>
      </c>
      <c r="K11" s="11" t="n">
        <v>1.72949</v>
      </c>
      <c r="L11" s="11" t="n">
        <v>1.73264</v>
      </c>
      <c r="M11" s="11" t="n">
        <v>1.73029</v>
      </c>
      <c r="N11" s="11" t="n">
        <v>1.73033</v>
      </c>
      <c r="O11" s="11" t="n">
        <v>1.72591</v>
      </c>
      <c r="P11" s="11" t="n">
        <v>1.72133</v>
      </c>
      <c r="Q11" s="11" t="n">
        <v>1.71947</v>
      </c>
      <c r="R11" s="11" t="n">
        <v>1.72694</v>
      </c>
      <c r="S11" s="11" t="n">
        <v>1.72956</v>
      </c>
      <c r="T11" s="11" t="n">
        <v>1.72968</v>
      </c>
      <c r="U11" s="11" t="n">
        <v>1.74251</v>
      </c>
      <c r="V11" s="11" t="n">
        <v>1.72926</v>
      </c>
      <c r="W11" s="11" t="n">
        <v>1.72661</v>
      </c>
      <c r="X11" s="11" t="n">
        <v>1.71001</v>
      </c>
      <c r="Y11" s="11" t="n">
        <v>1.7079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2553</v>
      </c>
      <c r="C12" s="11" t="n">
        <v>1.94528</v>
      </c>
      <c r="D12" s="11" t="n">
        <v>1.94798</v>
      </c>
      <c r="E12" s="11" t="n">
        <v>1.96387</v>
      </c>
      <c r="F12" s="11" t="n">
        <v>1.97052</v>
      </c>
      <c r="G12" s="11" t="n">
        <v>1.95571</v>
      </c>
      <c r="H12" s="11" t="n">
        <v>1.95453</v>
      </c>
      <c r="I12" s="11" t="n">
        <v>1.95976</v>
      </c>
      <c r="J12" s="11" t="n">
        <v>1.9577</v>
      </c>
      <c r="K12" s="11" t="n">
        <v>1.96483</v>
      </c>
      <c r="L12" s="11" t="n">
        <v>1.96301</v>
      </c>
      <c r="M12" s="11" t="n">
        <v>1.96238</v>
      </c>
      <c r="N12" s="11" t="n">
        <v>1.95832</v>
      </c>
      <c r="O12" s="11" t="n">
        <v>1.95218</v>
      </c>
      <c r="P12" s="11" t="n">
        <v>1.9354</v>
      </c>
      <c r="Q12" s="11" t="n">
        <v>1.93369</v>
      </c>
      <c r="R12" s="11" t="n">
        <v>1.93044</v>
      </c>
      <c r="S12" s="11" t="n">
        <v>1.93068</v>
      </c>
      <c r="T12" s="11" t="n">
        <v>1.91361</v>
      </c>
      <c r="U12" s="11" t="n">
        <v>1.96335</v>
      </c>
      <c r="V12" s="11" t="n">
        <v>1.94934</v>
      </c>
      <c r="W12" s="11" t="n">
        <v>1.97239</v>
      </c>
      <c r="X12" s="11" t="n">
        <v>1.9612</v>
      </c>
      <c r="Y12" s="11" t="n">
        <v>1.9554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9872</v>
      </c>
      <c r="C13" s="11" t="n">
        <v>1.99821</v>
      </c>
      <c r="D13" s="11" t="n">
        <v>1.98386</v>
      </c>
      <c r="E13" s="11" t="n">
        <v>2.00369</v>
      </c>
      <c r="F13" s="11" t="n">
        <v>2.00747</v>
      </c>
      <c r="G13" s="11" t="n">
        <v>1.98146</v>
      </c>
      <c r="H13" s="11" t="n">
        <v>1.98498</v>
      </c>
      <c r="I13" s="11" t="n">
        <v>1.99353</v>
      </c>
      <c r="J13" s="11" t="n">
        <v>2.00287</v>
      </c>
      <c r="K13" s="11" t="n">
        <v>2.00421</v>
      </c>
      <c r="L13" s="11" t="n">
        <v>2.00134</v>
      </c>
      <c r="M13" s="11" t="n">
        <v>1.99954</v>
      </c>
      <c r="N13" s="11" t="n">
        <v>1.99678</v>
      </c>
      <c r="O13" s="11" t="n">
        <v>1.99757</v>
      </c>
      <c r="P13" s="11" t="n">
        <v>1.99607</v>
      </c>
      <c r="Q13" s="11" t="n">
        <v>1.99563</v>
      </c>
      <c r="R13" s="11" t="n">
        <v>1.99396</v>
      </c>
      <c r="S13" s="11" t="n">
        <v>1.99285</v>
      </c>
      <c r="T13" s="11" t="n">
        <v>2.00043</v>
      </c>
      <c r="U13" s="11" t="n">
        <v>2.01103</v>
      </c>
      <c r="V13" s="11" t="n">
        <v>1.98953</v>
      </c>
      <c r="W13" s="11" t="n">
        <v>2.00887</v>
      </c>
      <c r="X13" s="11" t="n">
        <v>2.00935</v>
      </c>
      <c r="Y13" s="11" t="n">
        <v>2.002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06</v>
      </c>
      <c r="C14" s="11" t="n">
        <v>1.9984</v>
      </c>
      <c r="D14" s="11" t="n">
        <v>1.97025</v>
      </c>
      <c r="E14" s="11" t="n">
        <v>2.00991</v>
      </c>
      <c r="F14" s="11" t="n">
        <v>2.01219</v>
      </c>
      <c r="G14" s="11" t="n">
        <v>1.97258</v>
      </c>
      <c r="H14" s="11" t="n">
        <v>1.99037</v>
      </c>
      <c r="I14" s="11" t="n">
        <v>2.00394</v>
      </c>
      <c r="J14" s="11" t="n">
        <v>2.01565</v>
      </c>
      <c r="K14" s="11" t="n">
        <v>2.01717</v>
      </c>
      <c r="L14" s="11" t="n">
        <v>2.01336</v>
      </c>
      <c r="M14" s="11" t="n">
        <v>2.01179</v>
      </c>
      <c r="N14" s="11" t="n">
        <v>2.01038</v>
      </c>
      <c r="O14" s="11" t="n">
        <v>2.01133</v>
      </c>
      <c r="P14" s="11" t="n">
        <v>2.01192</v>
      </c>
      <c r="Q14" s="11" t="n">
        <v>2.01278</v>
      </c>
      <c r="R14" s="11" t="n">
        <v>2.01368</v>
      </c>
      <c r="S14" s="11" t="n">
        <v>2.01308</v>
      </c>
      <c r="T14" s="11" t="n">
        <v>2.01825</v>
      </c>
      <c r="U14" s="11" t="n">
        <v>2.02662</v>
      </c>
      <c r="V14" s="11" t="n">
        <v>2.00726</v>
      </c>
      <c r="W14" s="11" t="n">
        <v>2.01539</v>
      </c>
      <c r="X14" s="11" t="n">
        <v>2.01396</v>
      </c>
      <c r="Y14" s="11" t="n">
        <v>2.0088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6032</v>
      </c>
      <c r="C15" s="11" t="n">
        <v>1.96144</v>
      </c>
      <c r="D15" s="11" t="n">
        <v>1.96322</v>
      </c>
      <c r="E15" s="11" t="n">
        <v>1.98657</v>
      </c>
      <c r="F15" s="11" t="n">
        <v>1.97363</v>
      </c>
      <c r="G15" s="11" t="n">
        <v>1.97776</v>
      </c>
      <c r="H15" s="11" t="n">
        <v>1.97363</v>
      </c>
      <c r="I15" s="11" t="n">
        <v>1.98136</v>
      </c>
      <c r="J15" s="11" t="n">
        <v>1.99004</v>
      </c>
      <c r="K15" s="11" t="n">
        <v>1.99216</v>
      </c>
      <c r="L15" s="11" t="n">
        <v>1.9925</v>
      </c>
      <c r="M15" s="11" t="n">
        <v>1.99206</v>
      </c>
      <c r="N15" s="11" t="n">
        <v>1.98726</v>
      </c>
      <c r="O15" s="11" t="n">
        <v>1.98739</v>
      </c>
      <c r="P15" s="11" t="n">
        <v>1.98352</v>
      </c>
      <c r="Q15" s="11" t="n">
        <v>1.98187</v>
      </c>
      <c r="R15" s="11" t="n">
        <v>1.98074</v>
      </c>
      <c r="S15" s="11" t="n">
        <v>1.97771</v>
      </c>
      <c r="T15" s="11" t="n">
        <v>1.92608</v>
      </c>
      <c r="U15" s="11" t="n">
        <v>1.99528</v>
      </c>
      <c r="V15" s="11" t="n">
        <v>1.9739</v>
      </c>
      <c r="W15" s="11" t="n">
        <v>1.99006</v>
      </c>
      <c r="X15" s="11" t="n">
        <v>1.98347</v>
      </c>
      <c r="Y15" s="11" t="n">
        <v>1.97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6282</v>
      </c>
      <c r="C16" s="11" t="n">
        <v>1.9351</v>
      </c>
      <c r="D16" s="11" t="n">
        <v>1.97974</v>
      </c>
      <c r="E16" s="11" t="n">
        <v>1.99772</v>
      </c>
      <c r="F16" s="11" t="n">
        <v>2.00667</v>
      </c>
      <c r="G16" s="11" t="n">
        <v>2.00449</v>
      </c>
      <c r="H16" s="11" t="n">
        <v>2.00544</v>
      </c>
      <c r="I16" s="11" t="n">
        <v>2.01357</v>
      </c>
      <c r="J16" s="11" t="n">
        <v>2.04924</v>
      </c>
      <c r="K16" s="11" t="n">
        <v>2.01878</v>
      </c>
      <c r="L16" s="11" t="n">
        <v>2.02064</v>
      </c>
      <c r="M16" s="11" t="n">
        <v>2.02096</v>
      </c>
      <c r="N16" s="11" t="n">
        <v>2.00667</v>
      </c>
      <c r="O16" s="11" t="n">
        <v>2.00495</v>
      </c>
      <c r="P16" s="11" t="n">
        <v>1.99976</v>
      </c>
      <c r="Q16" s="11" t="n">
        <v>1.9992</v>
      </c>
      <c r="R16" s="11" t="n">
        <v>1.99824</v>
      </c>
      <c r="S16" s="11" t="n">
        <v>1.99825</v>
      </c>
      <c r="T16" s="11" t="n">
        <v>1.9956</v>
      </c>
      <c r="U16" s="11" t="n">
        <v>2.01477</v>
      </c>
      <c r="V16" s="11" t="n">
        <v>1.99258</v>
      </c>
      <c r="W16" s="11" t="n">
        <v>1.9983</v>
      </c>
      <c r="X16" s="11" t="n">
        <v>1.99062</v>
      </c>
      <c r="Y16" s="11" t="n">
        <v>1.9864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5865</v>
      </c>
      <c r="C17" s="11" t="n">
        <v>1.9436</v>
      </c>
      <c r="D17" s="11" t="n">
        <v>1.96256</v>
      </c>
      <c r="E17" s="11" t="n">
        <v>1.96158</v>
      </c>
      <c r="F17" s="11" t="n">
        <v>1.97655</v>
      </c>
      <c r="G17" s="11" t="n">
        <v>1.97986</v>
      </c>
      <c r="H17" s="11" t="n">
        <v>1.97922</v>
      </c>
      <c r="I17" s="11" t="n">
        <v>1.98414</v>
      </c>
      <c r="J17" s="11" t="n">
        <v>1.99043</v>
      </c>
      <c r="K17" s="11" t="n">
        <v>1.99019</v>
      </c>
      <c r="L17" s="11" t="n">
        <v>2.00322</v>
      </c>
      <c r="M17" s="11" t="n">
        <v>2.00246</v>
      </c>
      <c r="N17" s="11" t="n">
        <v>1.99744</v>
      </c>
      <c r="O17" s="11" t="n">
        <v>1.98428</v>
      </c>
      <c r="P17" s="11" t="n">
        <v>1.95021</v>
      </c>
      <c r="Q17" s="11" t="n">
        <v>1.94833</v>
      </c>
      <c r="R17" s="11" t="n">
        <v>1.94226</v>
      </c>
      <c r="S17" s="11" t="n">
        <v>1.90451</v>
      </c>
      <c r="T17" s="11" t="n">
        <v>1.89926</v>
      </c>
      <c r="U17" s="11" t="n">
        <v>1.97975</v>
      </c>
      <c r="V17" s="11" t="n">
        <v>1.98044</v>
      </c>
      <c r="W17" s="11" t="n">
        <v>1.96005</v>
      </c>
      <c r="X17" s="11" t="n">
        <v>1.94444</v>
      </c>
      <c r="Y17" s="11" t="n">
        <v>1.893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4267</v>
      </c>
      <c r="C18" s="11" t="n">
        <v>1.92139</v>
      </c>
      <c r="D18" s="11" t="n">
        <v>1.94196</v>
      </c>
      <c r="E18" s="11" t="n">
        <v>1.91781</v>
      </c>
      <c r="F18" s="11" t="n">
        <v>1.95039</v>
      </c>
      <c r="G18" s="11" t="n">
        <v>1.95479</v>
      </c>
      <c r="H18" s="11" t="n">
        <v>1.9568</v>
      </c>
      <c r="I18" s="11" t="n">
        <v>2.02657</v>
      </c>
      <c r="J18" s="11" t="n">
        <v>2.03828</v>
      </c>
      <c r="K18" s="11" t="n">
        <v>2.03963</v>
      </c>
      <c r="L18" s="11" t="n">
        <v>2.05163</v>
      </c>
      <c r="M18" s="11" t="n">
        <v>2.0537</v>
      </c>
      <c r="N18" s="11" t="n">
        <v>2.05122</v>
      </c>
      <c r="O18" s="11" t="n">
        <v>2.04778</v>
      </c>
      <c r="P18" s="11" t="n">
        <v>2.03022</v>
      </c>
      <c r="Q18" s="11" t="n">
        <v>2.03166</v>
      </c>
      <c r="R18" s="11" t="n">
        <v>2.03206</v>
      </c>
      <c r="S18" s="11" t="n">
        <v>2.02726</v>
      </c>
      <c r="T18" s="11" t="n">
        <v>2.0284</v>
      </c>
      <c r="U18" s="11" t="n">
        <v>2.04237</v>
      </c>
      <c r="V18" s="11" t="n">
        <v>2.03904</v>
      </c>
      <c r="W18" s="11" t="n">
        <v>2.01586</v>
      </c>
      <c r="X18" s="11" t="n">
        <v>2.00889</v>
      </c>
      <c r="Y18" s="11" t="n">
        <v>1.940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4688</v>
      </c>
      <c r="C19" s="11" t="n">
        <v>1.94598</v>
      </c>
      <c r="D19" s="11" t="n">
        <v>1.94722</v>
      </c>
      <c r="E19" s="11" t="n">
        <v>1.95253</v>
      </c>
      <c r="F19" s="11" t="n">
        <v>1.95426</v>
      </c>
      <c r="G19" s="11" t="n">
        <v>1.96008</v>
      </c>
      <c r="H19" s="11" t="n">
        <v>1.96156</v>
      </c>
      <c r="I19" s="11" t="n">
        <v>1.99404</v>
      </c>
      <c r="J19" s="11" t="n">
        <v>2.03727</v>
      </c>
      <c r="K19" s="11" t="n">
        <v>2.02995</v>
      </c>
      <c r="L19" s="11" t="n">
        <v>2.04995</v>
      </c>
      <c r="M19" s="11" t="n">
        <v>2.05014</v>
      </c>
      <c r="N19" s="11" t="n">
        <v>2.04881</v>
      </c>
      <c r="O19" s="11" t="n">
        <v>2.04746</v>
      </c>
      <c r="P19" s="11" t="n">
        <v>1.99054</v>
      </c>
      <c r="Q19" s="11" t="n">
        <v>1.99497</v>
      </c>
      <c r="R19" s="11" t="n">
        <v>1.99692</v>
      </c>
      <c r="S19" s="11" t="n">
        <v>1.9649</v>
      </c>
      <c r="T19" s="11" t="n">
        <v>1.97867</v>
      </c>
      <c r="U19" s="11" t="n">
        <v>2.05238</v>
      </c>
      <c r="V19" s="11" t="n">
        <v>2.0536</v>
      </c>
      <c r="W19" s="11" t="n">
        <v>2.02917</v>
      </c>
      <c r="X19" s="11" t="n">
        <v>1.97996</v>
      </c>
      <c r="Y19" s="11" t="n">
        <v>1.951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8353</v>
      </c>
      <c r="C20" s="11" t="n">
        <v>1.98391</v>
      </c>
      <c r="D20" s="11" t="n">
        <v>1.97961</v>
      </c>
      <c r="E20" s="11" t="n">
        <v>1.9961</v>
      </c>
      <c r="F20" s="11" t="n">
        <v>2.0063</v>
      </c>
      <c r="G20" s="11" t="n">
        <v>2.02355</v>
      </c>
      <c r="H20" s="11" t="n">
        <v>2.02758</v>
      </c>
      <c r="I20" s="11" t="n">
        <v>2.03649</v>
      </c>
      <c r="J20" s="11" t="n">
        <v>2.09062</v>
      </c>
      <c r="K20" s="11" t="n">
        <v>2.07851</v>
      </c>
      <c r="L20" s="11" t="n">
        <v>2.07485</v>
      </c>
      <c r="M20" s="11" t="n">
        <v>2.0749</v>
      </c>
      <c r="N20" s="11" t="n">
        <v>2.02357</v>
      </c>
      <c r="O20" s="11" t="n">
        <v>2.0244</v>
      </c>
      <c r="P20" s="11" t="n">
        <v>2.025</v>
      </c>
      <c r="Q20" s="11" t="n">
        <v>2.02689</v>
      </c>
      <c r="R20" s="11" t="n">
        <v>2.00922</v>
      </c>
      <c r="S20" s="11" t="n">
        <v>2.0121</v>
      </c>
      <c r="T20" s="11" t="n">
        <v>2.01377</v>
      </c>
      <c r="U20" s="11" t="n">
        <v>2.02747</v>
      </c>
      <c r="V20" s="11" t="n">
        <v>2.00455</v>
      </c>
      <c r="W20" s="11" t="n">
        <v>2.00914</v>
      </c>
      <c r="X20" s="11" t="n">
        <v>1.99847</v>
      </c>
      <c r="Y20" s="11" t="n">
        <v>1.983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5711</v>
      </c>
      <c r="C21" s="11" t="n">
        <v>1.95747</v>
      </c>
      <c r="D21" s="11" t="n">
        <v>1.94957</v>
      </c>
      <c r="E21" s="11" t="n">
        <v>1.96567</v>
      </c>
      <c r="F21" s="11" t="n">
        <v>1.89856</v>
      </c>
      <c r="G21" s="11" t="n">
        <v>1.9616</v>
      </c>
      <c r="H21" s="11" t="n">
        <v>1.95828</v>
      </c>
      <c r="I21" s="11" t="n">
        <v>1.97293</v>
      </c>
      <c r="J21" s="11" t="n">
        <v>1.9889</v>
      </c>
      <c r="K21" s="11" t="n">
        <v>1.98762</v>
      </c>
      <c r="L21" s="11" t="n">
        <v>1.9847</v>
      </c>
      <c r="M21" s="11" t="n">
        <v>1.98705</v>
      </c>
      <c r="N21" s="11" t="n">
        <v>1.98658</v>
      </c>
      <c r="O21" s="11" t="n">
        <v>1.98863</v>
      </c>
      <c r="P21" s="11" t="n">
        <v>1.98492</v>
      </c>
      <c r="Q21" s="11" t="n">
        <v>1.99021</v>
      </c>
      <c r="R21" s="11" t="n">
        <v>1.99755</v>
      </c>
      <c r="S21" s="11" t="n">
        <v>2.00318</v>
      </c>
      <c r="T21" s="11" t="n">
        <v>1.99879</v>
      </c>
      <c r="U21" s="11" t="n">
        <v>1.99565</v>
      </c>
      <c r="V21" s="11" t="n">
        <v>1.98328</v>
      </c>
      <c r="W21" s="11" t="n">
        <v>1.98452</v>
      </c>
      <c r="X21" s="11" t="n">
        <v>1.97256</v>
      </c>
      <c r="Y21" s="11" t="n">
        <v>1.9672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5007</v>
      </c>
      <c r="C22" s="11" t="n">
        <v>1.95297</v>
      </c>
      <c r="D22" s="11" t="n">
        <v>1.95307</v>
      </c>
      <c r="E22" s="11" t="n">
        <v>2.03893</v>
      </c>
      <c r="F22" s="11" t="n">
        <v>2.06182</v>
      </c>
      <c r="G22" s="11" t="n">
        <v>2.05388</v>
      </c>
      <c r="H22" s="11" t="n">
        <v>2.06244</v>
      </c>
      <c r="I22" s="11" t="n">
        <v>2.06575</v>
      </c>
      <c r="J22" s="11" t="n">
        <v>2.06083</v>
      </c>
      <c r="K22" s="11" t="n">
        <v>2.06486</v>
      </c>
      <c r="L22" s="11" t="n">
        <v>2.07675</v>
      </c>
      <c r="M22" s="11" t="n">
        <v>2.07725</v>
      </c>
      <c r="N22" s="11" t="n">
        <v>2.07336</v>
      </c>
      <c r="O22" s="11" t="n">
        <v>2.05576</v>
      </c>
      <c r="P22" s="11" t="n">
        <v>2.05178</v>
      </c>
      <c r="Q22" s="11" t="n">
        <v>2.05383</v>
      </c>
      <c r="R22" s="11" t="n">
        <v>2.057</v>
      </c>
      <c r="S22" s="11" t="n">
        <v>2.05976</v>
      </c>
      <c r="T22" s="11" t="n">
        <v>2.05185</v>
      </c>
      <c r="U22" s="11" t="n">
        <v>2.06174</v>
      </c>
      <c r="V22" s="11" t="n">
        <v>2.05939</v>
      </c>
      <c r="W22" s="11" t="n">
        <v>2.0352</v>
      </c>
      <c r="X22" s="11" t="n">
        <v>2.02591</v>
      </c>
      <c r="Y22" s="11" t="n">
        <v>1.9911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8411</v>
      </c>
      <c r="C23" s="11" t="n">
        <v>1.97056</v>
      </c>
      <c r="D23" s="11" t="n">
        <v>1.98935</v>
      </c>
      <c r="E23" s="11" t="n">
        <v>2.04608</v>
      </c>
      <c r="F23" s="11" t="n">
        <v>2.05869</v>
      </c>
      <c r="G23" s="11" t="n">
        <v>2.04076</v>
      </c>
      <c r="H23" s="11" t="n">
        <v>2.05639</v>
      </c>
      <c r="I23" s="11" t="n">
        <v>2.05256</v>
      </c>
      <c r="J23" s="11" t="n">
        <v>2.05177</v>
      </c>
      <c r="K23" s="11" t="n">
        <v>2.06198</v>
      </c>
      <c r="L23" s="11" t="n">
        <v>2.06818</v>
      </c>
      <c r="M23" s="11" t="n">
        <v>2.06638</v>
      </c>
      <c r="N23" s="11" t="n">
        <v>2.06488</v>
      </c>
      <c r="O23" s="11" t="n">
        <v>2.04838</v>
      </c>
      <c r="P23" s="11" t="n">
        <v>2.04781</v>
      </c>
      <c r="Q23" s="11" t="n">
        <v>2.05153</v>
      </c>
      <c r="R23" s="11" t="n">
        <v>2.05371</v>
      </c>
      <c r="S23" s="11" t="n">
        <v>2.05747</v>
      </c>
      <c r="T23" s="11" t="n">
        <v>2.04905</v>
      </c>
      <c r="U23" s="11" t="n">
        <v>2.05964</v>
      </c>
      <c r="V23" s="11" t="n">
        <v>2.05714</v>
      </c>
      <c r="W23" s="11" t="n">
        <v>2.0315</v>
      </c>
      <c r="X23" s="11" t="n">
        <v>2.02032</v>
      </c>
      <c r="Y23" s="11" t="n">
        <v>2.013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5848</v>
      </c>
      <c r="C24" s="11" t="n">
        <v>1.96361</v>
      </c>
      <c r="D24" s="11" t="n">
        <v>1.97109</v>
      </c>
      <c r="E24" s="11" t="n">
        <v>2.01511</v>
      </c>
      <c r="F24" s="11" t="n">
        <v>2.0224</v>
      </c>
      <c r="G24" s="11" t="n">
        <v>2.01222</v>
      </c>
      <c r="H24" s="11" t="n">
        <v>2.01777</v>
      </c>
      <c r="I24" s="11" t="n">
        <v>2.01738</v>
      </c>
      <c r="J24" s="11" t="n">
        <v>1.99485</v>
      </c>
      <c r="K24" s="11" t="n">
        <v>1.98766</v>
      </c>
      <c r="L24" s="11" t="n">
        <v>2.02464</v>
      </c>
      <c r="M24" s="11" t="n">
        <v>2.02381</v>
      </c>
      <c r="N24" s="11" t="n">
        <v>2.02493</v>
      </c>
      <c r="O24" s="11" t="n">
        <v>2.01129</v>
      </c>
      <c r="P24" s="11" t="n">
        <v>2.00841</v>
      </c>
      <c r="Q24" s="11" t="n">
        <v>2.00863</v>
      </c>
      <c r="R24" s="11" t="n">
        <v>2.01418</v>
      </c>
      <c r="S24" s="11" t="n">
        <v>2.01067</v>
      </c>
      <c r="T24" s="11" t="n">
        <v>1.99952</v>
      </c>
      <c r="U24" s="11" t="n">
        <v>2.01564</v>
      </c>
      <c r="V24" s="11" t="n">
        <v>2.01723</v>
      </c>
      <c r="W24" s="11" t="n">
        <v>1.99785</v>
      </c>
      <c r="X24" s="11" t="n">
        <v>1.97851</v>
      </c>
      <c r="Y24" s="11" t="n">
        <v>1.964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9865</v>
      </c>
      <c r="C25" s="11" t="n">
        <v>1.99548</v>
      </c>
      <c r="D25" s="11" t="n">
        <v>1.95916</v>
      </c>
      <c r="E25" s="11" t="n">
        <v>2.01677</v>
      </c>
      <c r="F25" s="11" t="n">
        <v>2.00843</v>
      </c>
      <c r="G25" s="11" t="n">
        <v>2.01111</v>
      </c>
      <c r="H25" s="11" t="n">
        <v>2.01154</v>
      </c>
      <c r="I25" s="11" t="n">
        <v>2.01399</v>
      </c>
      <c r="J25" s="11" t="n">
        <v>2.01945</v>
      </c>
      <c r="K25" s="11" t="n">
        <v>2.03602</v>
      </c>
      <c r="L25" s="11" t="n">
        <v>2.0348</v>
      </c>
      <c r="M25" s="11" t="n">
        <v>2.0345</v>
      </c>
      <c r="N25" s="11" t="n">
        <v>2.03335</v>
      </c>
      <c r="O25" s="11" t="n">
        <v>2.01937</v>
      </c>
      <c r="P25" s="11" t="n">
        <v>2.01513</v>
      </c>
      <c r="Q25" s="11" t="n">
        <v>2.01894</v>
      </c>
      <c r="R25" s="11" t="n">
        <v>2.02494</v>
      </c>
      <c r="S25" s="11" t="n">
        <v>2.02832</v>
      </c>
      <c r="T25" s="11" t="n">
        <v>2.01921</v>
      </c>
      <c r="U25" s="11" t="n">
        <v>2.0282</v>
      </c>
      <c r="V25" s="11" t="n">
        <v>2.0068</v>
      </c>
      <c r="W25" s="11" t="n">
        <v>2.00732</v>
      </c>
      <c r="X25" s="11" t="n">
        <v>1.99748</v>
      </c>
      <c r="Y25" s="11" t="n">
        <v>1.993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6556</v>
      </c>
      <c r="C26" s="11" t="n">
        <v>1.96507</v>
      </c>
      <c r="D26" s="11" t="n">
        <v>1.94663</v>
      </c>
      <c r="E26" s="11" t="n">
        <v>1.98698</v>
      </c>
      <c r="F26" s="11" t="n">
        <v>1.97773</v>
      </c>
      <c r="G26" s="11" t="n">
        <v>1.98648</v>
      </c>
      <c r="H26" s="11" t="n">
        <v>1.9884</v>
      </c>
      <c r="I26" s="11" t="n">
        <v>1.98923</v>
      </c>
      <c r="J26" s="11" t="n">
        <v>2.01477</v>
      </c>
      <c r="K26" s="11" t="n">
        <v>2.01833</v>
      </c>
      <c r="L26" s="11" t="n">
        <v>2.01552</v>
      </c>
      <c r="M26" s="11" t="n">
        <v>2.0156</v>
      </c>
      <c r="N26" s="11" t="n">
        <v>2.01561</v>
      </c>
      <c r="O26" s="11" t="n">
        <v>2.01806</v>
      </c>
      <c r="P26" s="11" t="n">
        <v>1.99959</v>
      </c>
      <c r="Q26" s="11" t="n">
        <v>2.00332</v>
      </c>
      <c r="R26" s="11" t="n">
        <v>2.00542</v>
      </c>
      <c r="S26" s="11" t="n">
        <v>2.00616</v>
      </c>
      <c r="T26" s="11" t="n">
        <v>1.99627</v>
      </c>
      <c r="U26" s="11" t="n">
        <v>2.00849</v>
      </c>
      <c r="V26" s="11" t="n">
        <v>1.98125</v>
      </c>
      <c r="W26" s="11" t="n">
        <v>1.9836</v>
      </c>
      <c r="X26" s="11" t="n">
        <v>1.97339</v>
      </c>
      <c r="Y26" s="11" t="n">
        <v>1.952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3605</v>
      </c>
      <c r="C27" s="11" t="n">
        <v>1.8389</v>
      </c>
      <c r="D27" s="11" t="n">
        <v>1.85406</v>
      </c>
      <c r="E27" s="11" t="n">
        <v>1.85927</v>
      </c>
      <c r="F27" s="11" t="n">
        <v>1.86226</v>
      </c>
      <c r="G27" s="11" t="n">
        <v>1.8749</v>
      </c>
      <c r="H27" s="11" t="n">
        <v>1.89232</v>
      </c>
      <c r="I27" s="11" t="n">
        <v>1.9096</v>
      </c>
      <c r="J27" s="11" t="n">
        <v>1.96001</v>
      </c>
      <c r="K27" s="11" t="n">
        <v>1.9514</v>
      </c>
      <c r="L27" s="11" t="n">
        <v>1.95273</v>
      </c>
      <c r="M27" s="11" t="n">
        <v>1.95314</v>
      </c>
      <c r="N27" s="11" t="n">
        <v>1.95077</v>
      </c>
      <c r="O27" s="11" t="n">
        <v>1.96778</v>
      </c>
      <c r="P27" s="11" t="n">
        <v>1.97073</v>
      </c>
      <c r="Q27" s="11" t="n">
        <v>1.96693</v>
      </c>
      <c r="R27" s="11" t="n">
        <v>1.98212</v>
      </c>
      <c r="S27" s="11" t="n">
        <v>2.01871</v>
      </c>
      <c r="T27" s="11" t="n">
        <v>2.04499</v>
      </c>
      <c r="U27" s="11" t="n">
        <v>2.00033</v>
      </c>
      <c r="V27" s="11" t="n">
        <v>1.88779</v>
      </c>
      <c r="W27" s="11" t="n">
        <v>1.87385</v>
      </c>
      <c r="X27" s="11" t="n">
        <v>1.86341</v>
      </c>
      <c r="Y27" s="11" t="n">
        <v>1.839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5799</v>
      </c>
      <c r="C28" s="11" t="n">
        <v>1.91897</v>
      </c>
      <c r="D28" s="11" t="n">
        <v>1.91715</v>
      </c>
      <c r="E28" s="11" t="n">
        <v>1.88826</v>
      </c>
      <c r="F28" s="11" t="n">
        <v>1.95731</v>
      </c>
      <c r="G28" s="11" t="n">
        <v>1.91102</v>
      </c>
      <c r="H28" s="11" t="n">
        <v>1.95827</v>
      </c>
      <c r="I28" s="11" t="n">
        <v>1.98536</v>
      </c>
      <c r="J28" s="11" t="n">
        <v>1.99958</v>
      </c>
      <c r="K28" s="11" t="n">
        <v>1.99907</v>
      </c>
      <c r="L28" s="11" t="n">
        <v>1.9999</v>
      </c>
      <c r="M28" s="11" t="n">
        <v>2.00003</v>
      </c>
      <c r="N28" s="11" t="n">
        <v>1.99976</v>
      </c>
      <c r="O28" s="11" t="n">
        <v>1.99554</v>
      </c>
      <c r="P28" s="11" t="n">
        <v>2.00027</v>
      </c>
      <c r="Q28" s="11" t="n">
        <v>2.00407</v>
      </c>
      <c r="R28" s="11" t="n">
        <v>2.01031</v>
      </c>
      <c r="S28" s="11" t="n">
        <v>2.01601</v>
      </c>
      <c r="T28" s="11" t="n">
        <v>2.01134</v>
      </c>
      <c r="U28" s="11" t="n">
        <v>2.01068</v>
      </c>
      <c r="V28" s="11" t="n">
        <v>1.98428</v>
      </c>
      <c r="W28" s="11" t="n">
        <v>1.98943</v>
      </c>
      <c r="X28" s="11" t="n">
        <v>1.94336</v>
      </c>
      <c r="Y28" s="11" t="n">
        <v>1.920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1972</v>
      </c>
      <c r="C29" s="11" t="n">
        <v>1.89799</v>
      </c>
      <c r="D29" s="11" t="n">
        <v>1.92501</v>
      </c>
      <c r="E29" s="11" t="n">
        <v>1.94222</v>
      </c>
      <c r="F29" s="11" t="n">
        <v>1.94453</v>
      </c>
      <c r="G29" s="11" t="n">
        <v>1.9502</v>
      </c>
      <c r="H29" s="11" t="n">
        <v>1.95231</v>
      </c>
      <c r="I29" s="11" t="n">
        <v>1.95741</v>
      </c>
      <c r="J29" s="11" t="n">
        <v>1.9681</v>
      </c>
      <c r="K29" s="11" t="n">
        <v>1.97271</v>
      </c>
      <c r="L29" s="11" t="n">
        <v>1.97196</v>
      </c>
      <c r="M29" s="11" t="n">
        <v>1.97261</v>
      </c>
      <c r="N29" s="11" t="n">
        <v>1.96761</v>
      </c>
      <c r="O29" s="11" t="n">
        <v>1.9605</v>
      </c>
      <c r="P29" s="11" t="n">
        <v>1.94066</v>
      </c>
      <c r="Q29" s="11" t="n">
        <v>1.93983</v>
      </c>
      <c r="R29" s="11" t="n">
        <v>1.94117</v>
      </c>
      <c r="S29" s="11" t="n">
        <v>1.94281</v>
      </c>
      <c r="T29" s="11" t="n">
        <v>1.94076</v>
      </c>
      <c r="U29" s="11" t="n">
        <v>1.94939</v>
      </c>
      <c r="V29" s="11" t="n">
        <v>1.95095</v>
      </c>
      <c r="W29" s="11" t="n">
        <v>1.93236</v>
      </c>
      <c r="X29" s="11" t="n">
        <v>1.92432</v>
      </c>
      <c r="Y29" s="11" t="n">
        <v>1.875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8483</v>
      </c>
      <c r="C30" s="11" t="n">
        <v>1.89856</v>
      </c>
      <c r="D30" s="11" t="n">
        <v>1.87802</v>
      </c>
      <c r="E30" s="11" t="n">
        <v>1.96606</v>
      </c>
      <c r="F30" s="11" t="n">
        <v>1.90817</v>
      </c>
      <c r="G30" s="11" t="n">
        <v>1.92444</v>
      </c>
      <c r="H30" s="11" t="n">
        <v>1.97998</v>
      </c>
      <c r="I30" s="11" t="n">
        <v>1.9879</v>
      </c>
      <c r="J30" s="11" t="n">
        <v>2.00307</v>
      </c>
      <c r="K30" s="11" t="n">
        <v>1.9922</v>
      </c>
      <c r="L30" s="11" t="n">
        <v>1.99582</v>
      </c>
      <c r="M30" s="11" t="n">
        <v>1.99582</v>
      </c>
      <c r="N30" s="11" t="n">
        <v>1.99385</v>
      </c>
      <c r="O30" s="11" t="n">
        <v>1.99338</v>
      </c>
      <c r="P30" s="11" t="n">
        <v>1.95806</v>
      </c>
      <c r="Q30" s="11" t="n">
        <v>1.95843</v>
      </c>
      <c r="R30" s="11" t="n">
        <v>1.98231</v>
      </c>
      <c r="S30" s="11" t="n">
        <v>1.98766</v>
      </c>
      <c r="T30" s="11" t="n">
        <v>1.98577</v>
      </c>
      <c r="U30" s="11" t="n">
        <v>1.98363</v>
      </c>
      <c r="V30" s="11" t="n">
        <v>1.9833</v>
      </c>
      <c r="W30" s="11" t="n">
        <v>1.92549</v>
      </c>
      <c r="X30" s="11" t="n">
        <v>1.89689</v>
      </c>
      <c r="Y30" s="11" t="n">
        <v>1.894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041</v>
      </c>
      <c r="C31" s="11" t="n">
        <v>1.80524</v>
      </c>
      <c r="D31" s="11" t="n">
        <v>1.80884</v>
      </c>
      <c r="E31" s="11" t="n">
        <v>1.82939</v>
      </c>
      <c r="F31" s="11" t="n">
        <v>1.80783</v>
      </c>
      <c r="G31" s="11" t="n">
        <v>1.80945</v>
      </c>
      <c r="H31" s="11" t="n">
        <v>1.81035</v>
      </c>
      <c r="I31" s="11" t="n">
        <v>1.80951</v>
      </c>
      <c r="J31" s="11" t="n">
        <v>1.82609</v>
      </c>
      <c r="K31" s="11" t="n">
        <v>1.66196</v>
      </c>
      <c r="L31" s="11" t="n">
        <v>1.80929</v>
      </c>
      <c r="M31" s="11" t="n">
        <v>1.82128</v>
      </c>
      <c r="N31" s="11" t="n">
        <v>1.80889</v>
      </c>
      <c r="O31" s="11" t="n">
        <v>1.80739</v>
      </c>
      <c r="P31" s="11" t="n">
        <v>1.80748</v>
      </c>
      <c r="Q31" s="11" t="n">
        <v>1.80752</v>
      </c>
      <c r="R31" s="11" t="n">
        <v>1.81026</v>
      </c>
      <c r="S31" s="11" t="n">
        <v>1.81031</v>
      </c>
      <c r="T31" s="11" t="n">
        <v>1.80791</v>
      </c>
      <c r="U31" s="11" t="n">
        <v>1.82731</v>
      </c>
      <c r="V31" s="11" t="n">
        <v>1.83978</v>
      </c>
      <c r="W31" s="11" t="n">
        <v>1.82144</v>
      </c>
      <c r="X31" s="11" t="n">
        <v>1.81956</v>
      </c>
      <c r="Y31" s="11" t="n">
        <v>1.769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9803</v>
      </c>
      <c r="C32" s="11" t="n">
        <v>1.89955</v>
      </c>
      <c r="D32" s="11" t="n">
        <v>1.87712</v>
      </c>
      <c r="E32" s="11" t="n">
        <v>1.96516</v>
      </c>
      <c r="F32" s="11" t="n">
        <v>1.90812</v>
      </c>
      <c r="G32" s="11" t="n">
        <v>1.91</v>
      </c>
      <c r="H32" s="11" t="n">
        <v>1.90992</v>
      </c>
      <c r="I32" s="11" t="n">
        <v>1.90871</v>
      </c>
      <c r="J32" s="11" t="n">
        <v>1.97072</v>
      </c>
      <c r="K32" s="11" t="n">
        <v>1.96854</v>
      </c>
      <c r="L32" s="11" t="n">
        <v>1.9715</v>
      </c>
      <c r="M32" s="11" t="n">
        <v>1.97154</v>
      </c>
      <c r="N32" s="11" t="n">
        <v>1.96736</v>
      </c>
      <c r="O32" s="11" t="n">
        <v>1.96363</v>
      </c>
      <c r="P32" s="11" t="n">
        <v>1.90436</v>
      </c>
      <c r="Q32" s="11" t="n">
        <v>1.9344</v>
      </c>
      <c r="R32" s="11" t="n">
        <v>1.90522</v>
      </c>
      <c r="S32" s="11" t="n">
        <v>1.92694</v>
      </c>
      <c r="T32" s="11" t="n">
        <v>1.94792</v>
      </c>
      <c r="U32" s="11" t="n">
        <v>1.96526</v>
      </c>
      <c r="V32" s="11" t="n">
        <v>1.98334</v>
      </c>
      <c r="W32" s="11" t="n">
        <v>1.96261</v>
      </c>
      <c r="X32" s="11" t="n">
        <v>1.96082</v>
      </c>
      <c r="Y32" s="11" t="n">
        <v>1.956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3676</v>
      </c>
      <c r="C33" s="11" t="n">
        <v>1.9416</v>
      </c>
      <c r="D33" s="11" t="n">
        <v>1.92971</v>
      </c>
      <c r="E33" s="11" t="n">
        <v>1.96415</v>
      </c>
      <c r="F33" s="11" t="n">
        <v>1.98296</v>
      </c>
      <c r="G33" s="11" t="n">
        <v>1.98061</v>
      </c>
      <c r="H33" s="11" t="n">
        <v>1.99322</v>
      </c>
      <c r="I33" s="11" t="n">
        <v>1.99285</v>
      </c>
      <c r="J33" s="11" t="n">
        <v>2.00305</v>
      </c>
      <c r="K33" s="11" t="n">
        <v>1.99</v>
      </c>
      <c r="L33" s="11" t="n">
        <v>1.98978</v>
      </c>
      <c r="M33" s="11" t="n">
        <v>1.99656</v>
      </c>
      <c r="N33" s="11" t="n">
        <v>1.98715</v>
      </c>
      <c r="O33" s="11" t="n">
        <v>1.98774</v>
      </c>
      <c r="P33" s="11" t="n">
        <v>1.98945</v>
      </c>
      <c r="Q33" s="11" t="n">
        <v>1.98755</v>
      </c>
      <c r="R33" s="11" t="n">
        <v>1.97073</v>
      </c>
      <c r="S33" s="11" t="n">
        <v>1.97526</v>
      </c>
      <c r="T33" s="11" t="n">
        <v>1.97819</v>
      </c>
      <c r="U33" s="11" t="n">
        <v>1.97096</v>
      </c>
      <c r="V33" s="11" t="n">
        <v>1.96455</v>
      </c>
      <c r="W33" s="11" t="n">
        <v>1.94337</v>
      </c>
      <c r="X33" s="11" t="n">
        <v>1.94273</v>
      </c>
      <c r="Y33" s="11" t="n">
        <v>1.30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0704</v>
      </c>
      <c r="C34" s="11" t="n">
        <v>1.97098</v>
      </c>
      <c r="D34" s="11" t="n">
        <v>1.93427</v>
      </c>
      <c r="E34" s="11" t="n">
        <v>1.97122</v>
      </c>
      <c r="F34" s="11" t="n">
        <v>2.01656</v>
      </c>
      <c r="G34" s="11" t="n">
        <v>1.9418</v>
      </c>
      <c r="H34" s="11" t="n">
        <v>1.9424</v>
      </c>
      <c r="I34" s="11" t="n">
        <v>1.98625</v>
      </c>
      <c r="J34" s="11" t="n">
        <v>2.0167</v>
      </c>
      <c r="K34" s="11" t="n">
        <v>2.01423</v>
      </c>
      <c r="L34" s="11" t="n">
        <v>2.01567</v>
      </c>
      <c r="M34" s="11" t="n">
        <v>2.01582</v>
      </c>
      <c r="N34" s="11" t="n">
        <v>2.01307</v>
      </c>
      <c r="O34" s="11" t="n">
        <v>2.01686</v>
      </c>
      <c r="P34" s="11" t="n">
        <v>1.9431</v>
      </c>
      <c r="Q34" s="11" t="n">
        <v>1.94424</v>
      </c>
      <c r="R34" s="11" t="n">
        <v>1.93778</v>
      </c>
      <c r="S34" s="11" t="n">
        <v>1.93887</v>
      </c>
      <c r="T34" s="11" t="n">
        <v>2.01256</v>
      </c>
      <c r="U34" s="11" t="n">
        <v>1.99424</v>
      </c>
      <c r="V34" s="11" t="n">
        <v>1.98935</v>
      </c>
      <c r="W34" s="11" t="n">
        <v>2.01466</v>
      </c>
      <c r="X34" s="11" t="n">
        <v>2.01134</v>
      </c>
      <c r="Y34" s="11" t="n">
        <v>2.00625</v>
      </c>
    </row>
    <row r="35" customFormat="false" ht="12.75" hidden="false" customHeight="false" outlineLevel="0" collapsed="false">
      <c r="A35" s="12" t="n">
        <v>29</v>
      </c>
      <c r="B35" s="11" t="n">
        <v>1.94135</v>
      </c>
      <c r="C35" s="11" t="n">
        <v>1.93408</v>
      </c>
      <c r="D35" s="11" t="n">
        <v>1.98319</v>
      </c>
      <c r="E35" s="11" t="n">
        <v>1.98512</v>
      </c>
      <c r="F35" s="11" t="n">
        <v>1.99274</v>
      </c>
      <c r="G35" s="11" t="n">
        <v>1.9256</v>
      </c>
      <c r="H35" s="11" t="n">
        <v>1.98783</v>
      </c>
      <c r="I35" s="11" t="n">
        <v>1.9875</v>
      </c>
      <c r="J35" s="11" t="n">
        <v>1.99192</v>
      </c>
      <c r="K35" s="11" t="n">
        <v>1.99152</v>
      </c>
      <c r="L35" s="11" t="n">
        <v>1.9921</v>
      </c>
      <c r="M35" s="11" t="n">
        <v>1.99169</v>
      </c>
      <c r="N35" s="11" t="n">
        <v>1.98945</v>
      </c>
      <c r="O35" s="11" t="n">
        <v>1.99101</v>
      </c>
      <c r="P35" s="11" t="n">
        <v>1.99344</v>
      </c>
      <c r="Q35" s="11" t="n">
        <v>1.99304</v>
      </c>
      <c r="R35" s="11" t="n">
        <v>1.99073</v>
      </c>
      <c r="S35" s="11" t="n">
        <v>1.98252</v>
      </c>
      <c r="T35" s="11" t="n">
        <v>1.99593</v>
      </c>
      <c r="U35" s="11" t="n">
        <v>1.98765</v>
      </c>
      <c r="V35" s="11" t="n">
        <v>1.98549</v>
      </c>
      <c r="W35" s="11" t="n">
        <v>1.99247</v>
      </c>
      <c r="X35" s="11" t="n">
        <v>1.93928</v>
      </c>
      <c r="Y35" s="11" t="n">
        <v>1.92227</v>
      </c>
    </row>
    <row r="36" customFormat="false" ht="12.75" hidden="false" customHeight="false" outlineLevel="0" collapsed="false">
      <c r="A36" s="12" t="n">
        <v>30</v>
      </c>
      <c r="B36" s="11" t="n">
        <v>1.87468</v>
      </c>
      <c r="C36" s="11" t="n">
        <v>1.90224</v>
      </c>
      <c r="D36" s="11" t="n">
        <v>1.90533</v>
      </c>
      <c r="E36" s="11" t="n">
        <v>1.91098</v>
      </c>
      <c r="F36" s="11" t="n">
        <v>1.90857</v>
      </c>
      <c r="G36" s="11" t="n">
        <v>1.91175</v>
      </c>
      <c r="H36" s="11" t="n">
        <v>1.91562</v>
      </c>
      <c r="I36" s="11" t="n">
        <v>1.9231</v>
      </c>
      <c r="J36" s="11" t="n">
        <v>1.97954</v>
      </c>
      <c r="K36" s="11" t="n">
        <v>1.98004</v>
      </c>
      <c r="L36" s="11" t="n">
        <v>1.98085</v>
      </c>
      <c r="M36" s="11" t="n">
        <v>1.97977</v>
      </c>
      <c r="N36" s="11" t="n">
        <v>1.97471</v>
      </c>
      <c r="O36" s="11" t="n">
        <v>1.90934</v>
      </c>
      <c r="P36" s="11" t="n">
        <v>1.90805</v>
      </c>
      <c r="Q36" s="11" t="n">
        <v>1.90873</v>
      </c>
      <c r="R36" s="11" t="n">
        <v>1.91285</v>
      </c>
      <c r="S36" s="11" t="n">
        <v>1.91312</v>
      </c>
      <c r="T36" s="11" t="n">
        <v>1.96502</v>
      </c>
      <c r="U36" s="11" t="n">
        <v>1.92185</v>
      </c>
      <c r="V36" s="11" t="n">
        <v>1.93852</v>
      </c>
      <c r="W36" s="11" t="n">
        <v>1.91135</v>
      </c>
      <c r="X36" s="11" t="n">
        <v>1.88162</v>
      </c>
      <c r="Y36" s="11" t="n">
        <v>1.8878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2731</v>
      </c>
      <c r="C43" s="11" t="n">
        <v>1.92695</v>
      </c>
      <c r="D43" s="11" t="n">
        <v>1.9178</v>
      </c>
      <c r="E43" s="11" t="n">
        <v>1.90238</v>
      </c>
      <c r="F43" s="11" t="n">
        <v>1.88893</v>
      </c>
      <c r="G43" s="11" t="n">
        <v>1.67224</v>
      </c>
      <c r="H43" s="11" t="n">
        <v>1.84657</v>
      </c>
      <c r="I43" s="11" t="n">
        <v>1.88816</v>
      </c>
      <c r="J43" s="11" t="n">
        <v>1.9027</v>
      </c>
      <c r="K43" s="11" t="n">
        <v>1.9013</v>
      </c>
      <c r="L43" s="11" t="n">
        <v>1.89927</v>
      </c>
      <c r="M43" s="11" t="n">
        <v>1.89962</v>
      </c>
      <c r="N43" s="11" t="n">
        <v>1.89866</v>
      </c>
      <c r="O43" s="11" t="n">
        <v>1.89935</v>
      </c>
      <c r="P43" s="11" t="n">
        <v>1.88996</v>
      </c>
      <c r="Q43" s="11" t="n">
        <v>1.89682</v>
      </c>
      <c r="R43" s="11" t="n">
        <v>1.89804</v>
      </c>
      <c r="S43" s="11" t="n">
        <v>1.90258</v>
      </c>
      <c r="T43" s="11" t="n">
        <v>1.89906</v>
      </c>
      <c r="U43" s="11" t="n">
        <v>1.92869</v>
      </c>
      <c r="V43" s="11" t="n">
        <v>1.90667</v>
      </c>
      <c r="W43" s="11" t="n">
        <v>1.91053</v>
      </c>
      <c r="X43" s="11" t="n">
        <v>1.92602</v>
      </c>
      <c r="Y43" s="11" t="n">
        <v>1.9151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4819</v>
      </c>
      <c r="C44" s="11" t="n">
        <v>1.74335</v>
      </c>
      <c r="D44" s="11" t="n">
        <v>1.74444</v>
      </c>
      <c r="E44" s="11" t="n">
        <v>1.74913</v>
      </c>
      <c r="F44" s="11" t="n">
        <v>1.74648</v>
      </c>
      <c r="G44" s="11" t="n">
        <v>1.73622</v>
      </c>
      <c r="H44" s="11" t="n">
        <v>1.7348</v>
      </c>
      <c r="I44" s="11" t="n">
        <v>1.73518</v>
      </c>
      <c r="J44" s="11" t="n">
        <v>1.73643</v>
      </c>
      <c r="K44" s="11" t="n">
        <v>1.7391</v>
      </c>
      <c r="L44" s="11" t="n">
        <v>1.73698</v>
      </c>
      <c r="M44" s="11" t="n">
        <v>1.73728</v>
      </c>
      <c r="N44" s="11" t="n">
        <v>1.73515</v>
      </c>
      <c r="O44" s="11" t="n">
        <v>1.73326</v>
      </c>
      <c r="P44" s="11" t="n">
        <v>1.73288</v>
      </c>
      <c r="Q44" s="11" t="n">
        <v>1.73222</v>
      </c>
      <c r="R44" s="11" t="n">
        <v>1.73358</v>
      </c>
      <c r="S44" s="11" t="n">
        <v>1.73741</v>
      </c>
      <c r="T44" s="11" t="n">
        <v>1.73575</v>
      </c>
      <c r="U44" s="11" t="n">
        <v>1.73632</v>
      </c>
      <c r="V44" s="11" t="n">
        <v>1.73301</v>
      </c>
      <c r="W44" s="11" t="n">
        <v>1.73858</v>
      </c>
      <c r="X44" s="11" t="n">
        <v>1.7276</v>
      </c>
      <c r="Y44" s="11" t="n">
        <v>1.7256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6296</v>
      </c>
      <c r="C45" s="11" t="n">
        <v>1.66368</v>
      </c>
      <c r="D45" s="11" t="n">
        <v>1.66368</v>
      </c>
      <c r="E45" s="11" t="n">
        <v>1.70896</v>
      </c>
      <c r="F45" s="11" t="n">
        <v>1.66036</v>
      </c>
      <c r="G45" s="11" t="n">
        <v>1.70846</v>
      </c>
      <c r="H45" s="11" t="n">
        <v>1.69542</v>
      </c>
      <c r="I45" s="11" t="n">
        <v>1.70252</v>
      </c>
      <c r="J45" s="11" t="n">
        <v>1.70343</v>
      </c>
      <c r="K45" s="11" t="n">
        <v>1.70119</v>
      </c>
      <c r="L45" s="11" t="n">
        <v>1.70658</v>
      </c>
      <c r="M45" s="11" t="n">
        <v>1.70772</v>
      </c>
      <c r="N45" s="11" t="n">
        <v>1.71202</v>
      </c>
      <c r="O45" s="11" t="n">
        <v>1.69318</v>
      </c>
      <c r="P45" s="11" t="n">
        <v>1.69295</v>
      </c>
      <c r="Q45" s="11" t="n">
        <v>1.69233</v>
      </c>
      <c r="R45" s="11" t="n">
        <v>1.71264</v>
      </c>
      <c r="S45" s="11" t="n">
        <v>1.69701</v>
      </c>
      <c r="T45" s="11" t="n">
        <v>1.7036</v>
      </c>
      <c r="U45" s="11" t="n">
        <v>1.94989</v>
      </c>
      <c r="V45" s="11" t="n">
        <v>1.70956</v>
      </c>
      <c r="W45" s="11" t="n">
        <v>1.71694</v>
      </c>
      <c r="X45" s="11" t="n">
        <v>1.71781</v>
      </c>
      <c r="Y45" s="11" t="n">
        <v>1.7198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74916</v>
      </c>
      <c r="C46" s="11" t="n">
        <v>1.74934</v>
      </c>
      <c r="D46" s="11" t="n">
        <v>1.75059</v>
      </c>
      <c r="E46" s="11" t="n">
        <v>1.73674</v>
      </c>
      <c r="F46" s="11" t="n">
        <v>1.72289</v>
      </c>
      <c r="G46" s="11" t="n">
        <v>1.73079</v>
      </c>
      <c r="H46" s="11" t="n">
        <v>1.73341</v>
      </c>
      <c r="I46" s="11" t="n">
        <v>1.73462</v>
      </c>
      <c r="J46" s="11" t="n">
        <v>1.74332</v>
      </c>
      <c r="K46" s="11" t="n">
        <v>1.72864</v>
      </c>
      <c r="L46" s="11" t="n">
        <v>1.74448</v>
      </c>
      <c r="M46" s="11" t="n">
        <v>1.74508</v>
      </c>
      <c r="N46" s="11" t="n">
        <v>1.74198</v>
      </c>
      <c r="O46" s="11" t="n">
        <v>1.7371</v>
      </c>
      <c r="P46" s="11" t="n">
        <v>1.73268</v>
      </c>
      <c r="Q46" s="11" t="n">
        <v>1.73115</v>
      </c>
      <c r="R46" s="11" t="n">
        <v>1.73052</v>
      </c>
      <c r="S46" s="11" t="n">
        <v>1.73502</v>
      </c>
      <c r="T46" s="11" t="n">
        <v>1.73467</v>
      </c>
      <c r="U46" s="11" t="n">
        <v>1.75409</v>
      </c>
      <c r="V46" s="11" t="n">
        <v>1.73758</v>
      </c>
      <c r="W46" s="11" t="n">
        <v>1.73561</v>
      </c>
      <c r="X46" s="11" t="n">
        <v>1.73608</v>
      </c>
      <c r="Y46" s="11" t="n">
        <v>1.7357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4329</v>
      </c>
      <c r="C47" s="11" t="n">
        <v>1.74347</v>
      </c>
      <c r="D47" s="11" t="n">
        <v>1.74403</v>
      </c>
      <c r="E47" s="11" t="n">
        <v>1.72972</v>
      </c>
      <c r="F47" s="11" t="n">
        <v>1.73624</v>
      </c>
      <c r="G47" s="11" t="n">
        <v>1.74018</v>
      </c>
      <c r="H47" s="11" t="n">
        <v>1.74133</v>
      </c>
      <c r="I47" s="11" t="n">
        <v>1.74654</v>
      </c>
      <c r="J47" s="11" t="n">
        <v>1.72895</v>
      </c>
      <c r="K47" s="11" t="n">
        <v>1.72632</v>
      </c>
      <c r="L47" s="11" t="n">
        <v>1.72944</v>
      </c>
      <c r="M47" s="11" t="n">
        <v>1.72711</v>
      </c>
      <c r="N47" s="11" t="n">
        <v>1.72715</v>
      </c>
      <c r="O47" s="11" t="n">
        <v>1.72277</v>
      </c>
      <c r="P47" s="11" t="n">
        <v>1.71822</v>
      </c>
      <c r="Q47" s="11" t="n">
        <v>1.71638</v>
      </c>
      <c r="R47" s="11" t="n">
        <v>1.72378</v>
      </c>
      <c r="S47" s="11" t="n">
        <v>1.72639</v>
      </c>
      <c r="T47" s="11" t="n">
        <v>1.72651</v>
      </c>
      <c r="U47" s="11" t="n">
        <v>1.73925</v>
      </c>
      <c r="V47" s="11" t="n">
        <v>1.72609</v>
      </c>
      <c r="W47" s="11" t="n">
        <v>1.72346</v>
      </c>
      <c r="X47" s="11" t="n">
        <v>1.70698</v>
      </c>
      <c r="Y47" s="11" t="n">
        <v>1.704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2092</v>
      </c>
      <c r="C48" s="11" t="n">
        <v>1.94053</v>
      </c>
      <c r="D48" s="11" t="n">
        <v>1.94321</v>
      </c>
      <c r="E48" s="11" t="n">
        <v>1.95898</v>
      </c>
      <c r="F48" s="11" t="n">
        <v>1.96558</v>
      </c>
      <c r="G48" s="11" t="n">
        <v>1.95088</v>
      </c>
      <c r="H48" s="11" t="n">
        <v>1.94971</v>
      </c>
      <c r="I48" s="11" t="n">
        <v>1.9549</v>
      </c>
      <c r="J48" s="11" t="n">
        <v>1.95285</v>
      </c>
      <c r="K48" s="11" t="n">
        <v>1.95993</v>
      </c>
      <c r="L48" s="11" t="n">
        <v>1.95813</v>
      </c>
      <c r="M48" s="11" t="n">
        <v>1.9575</v>
      </c>
      <c r="N48" s="11" t="n">
        <v>1.95347</v>
      </c>
      <c r="O48" s="11" t="n">
        <v>1.94738</v>
      </c>
      <c r="P48" s="11" t="n">
        <v>1.93071</v>
      </c>
      <c r="Q48" s="11" t="n">
        <v>1.92903</v>
      </c>
      <c r="R48" s="11" t="n">
        <v>1.9258</v>
      </c>
      <c r="S48" s="11" t="n">
        <v>1.92603</v>
      </c>
      <c r="T48" s="11" t="n">
        <v>1.90909</v>
      </c>
      <c r="U48" s="11" t="n">
        <v>1.95846</v>
      </c>
      <c r="V48" s="11" t="n">
        <v>1.94456</v>
      </c>
      <c r="W48" s="11" t="n">
        <v>1.96744</v>
      </c>
      <c r="X48" s="11" t="n">
        <v>1.95633</v>
      </c>
      <c r="Y48" s="11" t="n">
        <v>1.9505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9357</v>
      </c>
      <c r="C49" s="11" t="n">
        <v>1.99307</v>
      </c>
      <c r="D49" s="11" t="n">
        <v>1.97882</v>
      </c>
      <c r="E49" s="11" t="n">
        <v>1.99851</v>
      </c>
      <c r="F49" s="11" t="n">
        <v>2.00226</v>
      </c>
      <c r="G49" s="11" t="n">
        <v>1.97644</v>
      </c>
      <c r="H49" s="11" t="n">
        <v>1.97994</v>
      </c>
      <c r="I49" s="11" t="n">
        <v>1.98843</v>
      </c>
      <c r="J49" s="11" t="n">
        <v>1.9977</v>
      </c>
      <c r="K49" s="11" t="n">
        <v>1.99902</v>
      </c>
      <c r="L49" s="11" t="n">
        <v>1.99617</v>
      </c>
      <c r="M49" s="11" t="n">
        <v>1.99439</v>
      </c>
      <c r="N49" s="11" t="n">
        <v>1.99165</v>
      </c>
      <c r="O49" s="11" t="n">
        <v>1.99243</v>
      </c>
      <c r="P49" s="11" t="n">
        <v>1.99094</v>
      </c>
      <c r="Q49" s="11" t="n">
        <v>1.99051</v>
      </c>
      <c r="R49" s="11" t="n">
        <v>1.98885</v>
      </c>
      <c r="S49" s="11" t="n">
        <v>1.98775</v>
      </c>
      <c r="T49" s="11" t="n">
        <v>1.99527</v>
      </c>
      <c r="U49" s="11" t="n">
        <v>2.00579</v>
      </c>
      <c r="V49" s="11" t="n">
        <v>1.98446</v>
      </c>
      <c r="W49" s="11" t="n">
        <v>2.00365</v>
      </c>
      <c r="X49" s="11" t="n">
        <v>2.00412</v>
      </c>
      <c r="Y49" s="11" t="n">
        <v>1.9977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0081</v>
      </c>
      <c r="C50" s="11" t="n">
        <v>1.99326</v>
      </c>
      <c r="D50" s="11" t="n">
        <v>1.96531</v>
      </c>
      <c r="E50" s="11" t="n">
        <v>2.00468</v>
      </c>
      <c r="F50" s="11" t="n">
        <v>2.00694</v>
      </c>
      <c r="G50" s="11" t="n">
        <v>1.96763</v>
      </c>
      <c r="H50" s="11" t="n">
        <v>1.98528</v>
      </c>
      <c r="I50" s="11" t="n">
        <v>1.99876</v>
      </c>
      <c r="J50" s="11" t="n">
        <v>2.01038</v>
      </c>
      <c r="K50" s="11" t="n">
        <v>2.01189</v>
      </c>
      <c r="L50" s="11" t="n">
        <v>2.00811</v>
      </c>
      <c r="M50" s="11" t="n">
        <v>2.00655</v>
      </c>
      <c r="N50" s="11" t="n">
        <v>2.00515</v>
      </c>
      <c r="O50" s="11" t="n">
        <v>2.00609</v>
      </c>
      <c r="P50" s="11" t="n">
        <v>2.00667</v>
      </c>
      <c r="Q50" s="11" t="n">
        <v>2.00754</v>
      </c>
      <c r="R50" s="11" t="n">
        <v>2.00842</v>
      </c>
      <c r="S50" s="11" t="n">
        <v>2.00783</v>
      </c>
      <c r="T50" s="11" t="n">
        <v>2.01296</v>
      </c>
      <c r="U50" s="11" t="n">
        <v>2.02127</v>
      </c>
      <c r="V50" s="11" t="n">
        <v>2.00205</v>
      </c>
      <c r="W50" s="11" t="n">
        <v>2.01012</v>
      </c>
      <c r="X50" s="11" t="n">
        <v>2.0087</v>
      </c>
      <c r="Y50" s="11" t="n">
        <v>2.0036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5546</v>
      </c>
      <c r="C51" s="11" t="n">
        <v>1.95657</v>
      </c>
      <c r="D51" s="11" t="n">
        <v>1.95834</v>
      </c>
      <c r="E51" s="11" t="n">
        <v>1.98151</v>
      </c>
      <c r="F51" s="11" t="n">
        <v>1.96866</v>
      </c>
      <c r="G51" s="11" t="n">
        <v>1.97276</v>
      </c>
      <c r="H51" s="11" t="n">
        <v>1.96866</v>
      </c>
      <c r="I51" s="11" t="n">
        <v>1.97634</v>
      </c>
      <c r="J51" s="11" t="n">
        <v>1.98496</v>
      </c>
      <c r="K51" s="11" t="n">
        <v>1.98706</v>
      </c>
      <c r="L51" s="11" t="n">
        <v>1.9874</v>
      </c>
      <c r="M51" s="11" t="n">
        <v>1.98696</v>
      </c>
      <c r="N51" s="11" t="n">
        <v>1.9822</v>
      </c>
      <c r="O51" s="11" t="n">
        <v>1.98232</v>
      </c>
      <c r="P51" s="11" t="n">
        <v>1.97848</v>
      </c>
      <c r="Q51" s="11" t="n">
        <v>1.97685</v>
      </c>
      <c r="R51" s="11" t="n">
        <v>1.97572</v>
      </c>
      <c r="S51" s="11" t="n">
        <v>1.97272</v>
      </c>
      <c r="T51" s="11" t="n">
        <v>1.92147</v>
      </c>
      <c r="U51" s="11" t="n">
        <v>1.99016</v>
      </c>
      <c r="V51" s="11" t="n">
        <v>1.96893</v>
      </c>
      <c r="W51" s="11" t="n">
        <v>1.98498</v>
      </c>
      <c r="X51" s="11" t="n">
        <v>1.97844</v>
      </c>
      <c r="Y51" s="11" t="n">
        <v>1.973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5794</v>
      </c>
      <c r="C52" s="11" t="n">
        <v>1.93042</v>
      </c>
      <c r="D52" s="11" t="n">
        <v>1.97473</v>
      </c>
      <c r="E52" s="11" t="n">
        <v>1.99258</v>
      </c>
      <c r="F52" s="11" t="n">
        <v>2.00147</v>
      </c>
      <c r="G52" s="11" t="n">
        <v>1.9993</v>
      </c>
      <c r="H52" s="11" t="n">
        <v>2.00025</v>
      </c>
      <c r="I52" s="11" t="n">
        <v>2.00832</v>
      </c>
      <c r="J52" s="11" t="n">
        <v>2.04373</v>
      </c>
      <c r="K52" s="11" t="n">
        <v>2.01349</v>
      </c>
      <c r="L52" s="11" t="n">
        <v>2.01534</v>
      </c>
      <c r="M52" s="11" t="n">
        <v>2.01565</v>
      </c>
      <c r="N52" s="11" t="n">
        <v>2.00147</v>
      </c>
      <c r="O52" s="11" t="n">
        <v>1.99976</v>
      </c>
      <c r="P52" s="11" t="n">
        <v>1.99461</v>
      </c>
      <c r="Q52" s="11" t="n">
        <v>1.99405</v>
      </c>
      <c r="R52" s="11" t="n">
        <v>1.9931</v>
      </c>
      <c r="S52" s="11" t="n">
        <v>1.99311</v>
      </c>
      <c r="T52" s="11" t="n">
        <v>1.99048</v>
      </c>
      <c r="U52" s="11" t="n">
        <v>2.0095</v>
      </c>
      <c r="V52" s="11" t="n">
        <v>1.98748</v>
      </c>
      <c r="W52" s="11" t="n">
        <v>1.99315</v>
      </c>
      <c r="X52" s="11" t="n">
        <v>1.98554</v>
      </c>
      <c r="Y52" s="11" t="n">
        <v>1.9813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5379</v>
      </c>
      <c r="C53" s="11" t="n">
        <v>1.93885</v>
      </c>
      <c r="D53" s="11" t="n">
        <v>1.95768</v>
      </c>
      <c r="E53" s="11" t="n">
        <v>1.95671</v>
      </c>
      <c r="F53" s="11" t="n">
        <v>1.97156</v>
      </c>
      <c r="G53" s="11" t="n">
        <v>1.97485</v>
      </c>
      <c r="H53" s="11" t="n">
        <v>1.97422</v>
      </c>
      <c r="I53" s="11" t="n">
        <v>1.9791</v>
      </c>
      <c r="J53" s="11" t="n">
        <v>1.98534</v>
      </c>
      <c r="K53" s="11" t="n">
        <v>1.98511</v>
      </c>
      <c r="L53" s="11" t="n">
        <v>1.99805</v>
      </c>
      <c r="M53" s="11" t="n">
        <v>1.99729</v>
      </c>
      <c r="N53" s="11" t="n">
        <v>1.9923</v>
      </c>
      <c r="O53" s="11" t="n">
        <v>1.97924</v>
      </c>
      <c r="P53" s="11" t="n">
        <v>1.94542</v>
      </c>
      <c r="Q53" s="11" t="n">
        <v>1.94356</v>
      </c>
      <c r="R53" s="11" t="n">
        <v>1.93753</v>
      </c>
      <c r="S53" s="11" t="n">
        <v>1.90005</v>
      </c>
      <c r="T53" s="11" t="n">
        <v>1.89485</v>
      </c>
      <c r="U53" s="11" t="n">
        <v>1.97474</v>
      </c>
      <c r="V53" s="11" t="n">
        <v>1.97543</v>
      </c>
      <c r="W53" s="11" t="n">
        <v>1.95519</v>
      </c>
      <c r="X53" s="11" t="n">
        <v>1.93969</v>
      </c>
      <c r="Y53" s="11" t="n">
        <v>1.8892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3793</v>
      </c>
      <c r="C54" s="11" t="n">
        <v>1.91681</v>
      </c>
      <c r="D54" s="11" t="n">
        <v>1.93724</v>
      </c>
      <c r="E54" s="11" t="n">
        <v>1.91326</v>
      </c>
      <c r="F54" s="11" t="n">
        <v>1.9456</v>
      </c>
      <c r="G54" s="11" t="n">
        <v>1.94996</v>
      </c>
      <c r="H54" s="11" t="n">
        <v>1.95197</v>
      </c>
      <c r="I54" s="11" t="n">
        <v>2.02122</v>
      </c>
      <c r="J54" s="11" t="n">
        <v>2.03284</v>
      </c>
      <c r="K54" s="11" t="n">
        <v>2.03418</v>
      </c>
      <c r="L54" s="11" t="n">
        <v>2.04609</v>
      </c>
      <c r="M54" s="11" t="n">
        <v>2.04815</v>
      </c>
      <c r="N54" s="11" t="n">
        <v>2.04569</v>
      </c>
      <c r="O54" s="11" t="n">
        <v>2.04227</v>
      </c>
      <c r="P54" s="11" t="n">
        <v>2.02484</v>
      </c>
      <c r="Q54" s="11" t="n">
        <v>2.02627</v>
      </c>
      <c r="R54" s="11" t="n">
        <v>2.02667</v>
      </c>
      <c r="S54" s="11" t="n">
        <v>2.02191</v>
      </c>
      <c r="T54" s="11" t="n">
        <v>2.02304</v>
      </c>
      <c r="U54" s="11" t="n">
        <v>2.0369</v>
      </c>
      <c r="V54" s="11" t="n">
        <v>2.0336</v>
      </c>
      <c r="W54" s="11" t="n">
        <v>2.01059</v>
      </c>
      <c r="X54" s="11" t="n">
        <v>2.00367</v>
      </c>
      <c r="Y54" s="11" t="n">
        <v>1.93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4211</v>
      </c>
      <c r="C55" s="11" t="n">
        <v>1.94122</v>
      </c>
      <c r="D55" s="11" t="n">
        <v>1.94245</v>
      </c>
      <c r="E55" s="11" t="n">
        <v>1.94773</v>
      </c>
      <c r="F55" s="11" t="n">
        <v>1.94944</v>
      </c>
      <c r="G55" s="11" t="n">
        <v>1.95522</v>
      </c>
      <c r="H55" s="11" t="n">
        <v>1.95668</v>
      </c>
      <c r="I55" s="11" t="n">
        <v>1.98893</v>
      </c>
      <c r="J55" s="11" t="n">
        <v>2.03184</v>
      </c>
      <c r="K55" s="11" t="n">
        <v>2.02457</v>
      </c>
      <c r="L55" s="11" t="n">
        <v>2.04443</v>
      </c>
      <c r="M55" s="11" t="n">
        <v>2.04461</v>
      </c>
      <c r="N55" s="11" t="n">
        <v>2.0433</v>
      </c>
      <c r="O55" s="11" t="n">
        <v>2.04196</v>
      </c>
      <c r="P55" s="11" t="n">
        <v>1.98546</v>
      </c>
      <c r="Q55" s="11" t="n">
        <v>1.98985</v>
      </c>
      <c r="R55" s="11" t="n">
        <v>1.99179</v>
      </c>
      <c r="S55" s="11" t="n">
        <v>1.96</v>
      </c>
      <c r="T55" s="11" t="n">
        <v>1.97367</v>
      </c>
      <c r="U55" s="11" t="n">
        <v>2.04684</v>
      </c>
      <c r="V55" s="11" t="n">
        <v>2.04805</v>
      </c>
      <c r="W55" s="11" t="n">
        <v>2.0238</v>
      </c>
      <c r="X55" s="11" t="n">
        <v>1.97495</v>
      </c>
      <c r="Y55" s="11" t="n">
        <v>1.9469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7849</v>
      </c>
      <c r="C56" s="11" t="n">
        <v>1.97888</v>
      </c>
      <c r="D56" s="11" t="n">
        <v>1.9746</v>
      </c>
      <c r="E56" s="11" t="n">
        <v>1.99098</v>
      </c>
      <c r="F56" s="11" t="n">
        <v>2.0011</v>
      </c>
      <c r="G56" s="11" t="n">
        <v>2.01823</v>
      </c>
      <c r="H56" s="11" t="n">
        <v>2.02222</v>
      </c>
      <c r="I56" s="11" t="n">
        <v>2.03107</v>
      </c>
      <c r="J56" s="11" t="n">
        <v>2.0848</v>
      </c>
      <c r="K56" s="11" t="n">
        <v>2.07278</v>
      </c>
      <c r="L56" s="11" t="n">
        <v>2.06915</v>
      </c>
      <c r="M56" s="11" t="n">
        <v>2.0692</v>
      </c>
      <c r="N56" s="11" t="n">
        <v>2.01824</v>
      </c>
      <c r="O56" s="11" t="n">
        <v>2.01906</v>
      </c>
      <c r="P56" s="11" t="n">
        <v>2.01966</v>
      </c>
      <c r="Q56" s="11" t="n">
        <v>2.02153</v>
      </c>
      <c r="R56" s="11" t="n">
        <v>2.004</v>
      </c>
      <c r="S56" s="11" t="n">
        <v>2.00686</v>
      </c>
      <c r="T56" s="11" t="n">
        <v>2.00851</v>
      </c>
      <c r="U56" s="11" t="n">
        <v>2.02212</v>
      </c>
      <c r="V56" s="11" t="n">
        <v>1.99936</v>
      </c>
      <c r="W56" s="11" t="n">
        <v>2.00391</v>
      </c>
      <c r="X56" s="11" t="n">
        <v>1.99333</v>
      </c>
      <c r="Y56" s="11" t="n">
        <v>1.978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5227</v>
      </c>
      <c r="C57" s="11" t="n">
        <v>1.95263</v>
      </c>
      <c r="D57" s="11" t="n">
        <v>1.94478</v>
      </c>
      <c r="E57" s="11" t="n">
        <v>1.96077</v>
      </c>
      <c r="F57" s="11" t="n">
        <v>1.89415</v>
      </c>
      <c r="G57" s="11" t="n">
        <v>1.95673</v>
      </c>
      <c r="H57" s="11" t="n">
        <v>1.95343</v>
      </c>
      <c r="I57" s="11" t="n">
        <v>1.96798</v>
      </c>
      <c r="J57" s="11" t="n">
        <v>1.98383</v>
      </c>
      <c r="K57" s="11" t="n">
        <v>1.98256</v>
      </c>
      <c r="L57" s="11" t="n">
        <v>1.97966</v>
      </c>
      <c r="M57" s="11" t="n">
        <v>1.98199</v>
      </c>
      <c r="N57" s="11" t="n">
        <v>1.98152</v>
      </c>
      <c r="O57" s="11" t="n">
        <v>1.98356</v>
      </c>
      <c r="P57" s="11" t="n">
        <v>1.97988</v>
      </c>
      <c r="Q57" s="11" t="n">
        <v>1.98513</v>
      </c>
      <c r="R57" s="11" t="n">
        <v>1.99241</v>
      </c>
      <c r="S57" s="11" t="n">
        <v>1.998</v>
      </c>
      <c r="T57" s="11" t="n">
        <v>1.99364</v>
      </c>
      <c r="U57" s="11" t="n">
        <v>1.99052</v>
      </c>
      <c r="V57" s="11" t="n">
        <v>1.97825</v>
      </c>
      <c r="W57" s="11" t="n">
        <v>1.97948</v>
      </c>
      <c r="X57" s="11" t="n">
        <v>1.96761</v>
      </c>
      <c r="Y57" s="11" t="n">
        <v>1.962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4528</v>
      </c>
      <c r="C58" s="11" t="n">
        <v>1.94816</v>
      </c>
      <c r="D58" s="11" t="n">
        <v>1.94826</v>
      </c>
      <c r="E58" s="11" t="n">
        <v>2.03349</v>
      </c>
      <c r="F58" s="11" t="n">
        <v>2.05621</v>
      </c>
      <c r="G58" s="11" t="n">
        <v>2.04833</v>
      </c>
      <c r="H58" s="11" t="n">
        <v>2.05683</v>
      </c>
      <c r="I58" s="11" t="n">
        <v>2.06011</v>
      </c>
      <c r="J58" s="11" t="n">
        <v>2.05523</v>
      </c>
      <c r="K58" s="11" t="n">
        <v>2.05923</v>
      </c>
      <c r="L58" s="11" t="n">
        <v>2.07104</v>
      </c>
      <c r="M58" s="11" t="n">
        <v>2.07153</v>
      </c>
      <c r="N58" s="11" t="n">
        <v>2.06767</v>
      </c>
      <c r="O58" s="11" t="n">
        <v>2.05019</v>
      </c>
      <c r="P58" s="11" t="n">
        <v>2.04624</v>
      </c>
      <c r="Q58" s="11" t="n">
        <v>2.04828</v>
      </c>
      <c r="R58" s="11" t="n">
        <v>2.05143</v>
      </c>
      <c r="S58" s="11" t="n">
        <v>2.05416</v>
      </c>
      <c r="T58" s="11" t="n">
        <v>2.04631</v>
      </c>
      <c r="U58" s="11" t="n">
        <v>2.05613</v>
      </c>
      <c r="V58" s="11" t="n">
        <v>2.0538</v>
      </c>
      <c r="W58" s="11" t="n">
        <v>2.02979</v>
      </c>
      <c r="X58" s="11" t="n">
        <v>2.02057</v>
      </c>
      <c r="Y58" s="11" t="n">
        <v>1.986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7908</v>
      </c>
      <c r="C59" s="11" t="n">
        <v>1.96563</v>
      </c>
      <c r="D59" s="11" t="n">
        <v>1.98427</v>
      </c>
      <c r="E59" s="11" t="n">
        <v>2.04058</v>
      </c>
      <c r="F59" s="11" t="n">
        <v>2.0531</v>
      </c>
      <c r="G59" s="11" t="n">
        <v>2.03531</v>
      </c>
      <c r="H59" s="11" t="n">
        <v>2.05082</v>
      </c>
      <c r="I59" s="11" t="n">
        <v>2.04702</v>
      </c>
      <c r="J59" s="11" t="n">
        <v>2.04623</v>
      </c>
      <c r="K59" s="11" t="n">
        <v>2.05638</v>
      </c>
      <c r="L59" s="11" t="n">
        <v>2.06252</v>
      </c>
      <c r="M59" s="11" t="n">
        <v>2.06074</v>
      </c>
      <c r="N59" s="11" t="n">
        <v>2.05925</v>
      </c>
      <c r="O59" s="11" t="n">
        <v>2.04287</v>
      </c>
      <c r="P59" s="11" t="n">
        <v>2.04231</v>
      </c>
      <c r="Q59" s="11" t="n">
        <v>2.046</v>
      </c>
      <c r="R59" s="11" t="n">
        <v>2.04817</v>
      </c>
      <c r="S59" s="11" t="n">
        <v>2.05189</v>
      </c>
      <c r="T59" s="11" t="n">
        <v>2.04353</v>
      </c>
      <c r="U59" s="11" t="n">
        <v>2.05405</v>
      </c>
      <c r="V59" s="11" t="n">
        <v>2.05157</v>
      </c>
      <c r="W59" s="11" t="n">
        <v>2.02611</v>
      </c>
      <c r="X59" s="11" t="n">
        <v>2.01501</v>
      </c>
      <c r="Y59" s="11" t="n">
        <v>2.0078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5363</v>
      </c>
      <c r="C60" s="11" t="n">
        <v>1.95872</v>
      </c>
      <c r="D60" s="11" t="n">
        <v>1.96615</v>
      </c>
      <c r="E60" s="11" t="n">
        <v>2.00984</v>
      </c>
      <c r="F60" s="11" t="n">
        <v>2.01708</v>
      </c>
      <c r="G60" s="11" t="n">
        <v>2.00698</v>
      </c>
      <c r="H60" s="11" t="n">
        <v>2.01249</v>
      </c>
      <c r="I60" s="11" t="n">
        <v>2.0121</v>
      </c>
      <c r="J60" s="11" t="n">
        <v>1.98973</v>
      </c>
      <c r="K60" s="11" t="n">
        <v>1.98259</v>
      </c>
      <c r="L60" s="11" t="n">
        <v>2.01931</v>
      </c>
      <c r="M60" s="11" t="n">
        <v>2.01848</v>
      </c>
      <c r="N60" s="11" t="n">
        <v>2.01959</v>
      </c>
      <c r="O60" s="11" t="n">
        <v>2.00606</v>
      </c>
      <c r="P60" s="11" t="n">
        <v>2.00319</v>
      </c>
      <c r="Q60" s="11" t="n">
        <v>2.00341</v>
      </c>
      <c r="R60" s="11" t="n">
        <v>2.00892</v>
      </c>
      <c r="S60" s="11" t="n">
        <v>2.00544</v>
      </c>
      <c r="T60" s="11" t="n">
        <v>1.99437</v>
      </c>
      <c r="U60" s="11" t="n">
        <v>2.01037</v>
      </c>
      <c r="V60" s="11" t="n">
        <v>2.01195</v>
      </c>
      <c r="W60" s="11" t="n">
        <v>1.99271</v>
      </c>
      <c r="X60" s="11" t="n">
        <v>1.97351</v>
      </c>
      <c r="Y60" s="11" t="n">
        <v>1.9594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935</v>
      </c>
      <c r="C61" s="11" t="n">
        <v>1.99036</v>
      </c>
      <c r="D61" s="11" t="n">
        <v>1.95431</v>
      </c>
      <c r="E61" s="11" t="n">
        <v>2.0115</v>
      </c>
      <c r="F61" s="11" t="n">
        <v>2.00322</v>
      </c>
      <c r="G61" s="11" t="n">
        <v>2.00587</v>
      </c>
      <c r="H61" s="11" t="n">
        <v>2.0063</v>
      </c>
      <c r="I61" s="11" t="n">
        <v>2.00874</v>
      </c>
      <c r="J61" s="11" t="n">
        <v>2.01415</v>
      </c>
      <c r="K61" s="11" t="n">
        <v>2.0306</v>
      </c>
      <c r="L61" s="11" t="n">
        <v>2.02939</v>
      </c>
      <c r="M61" s="11" t="n">
        <v>2.02909</v>
      </c>
      <c r="N61" s="11" t="n">
        <v>2.02795</v>
      </c>
      <c r="O61" s="11" t="n">
        <v>2.01407</v>
      </c>
      <c r="P61" s="11" t="n">
        <v>2.00986</v>
      </c>
      <c r="Q61" s="11" t="n">
        <v>2.01365</v>
      </c>
      <c r="R61" s="11" t="n">
        <v>2.0196</v>
      </c>
      <c r="S61" s="11" t="n">
        <v>2.02295</v>
      </c>
      <c r="T61" s="11" t="n">
        <v>2.01392</v>
      </c>
      <c r="U61" s="11" t="n">
        <v>2.02284</v>
      </c>
      <c r="V61" s="11" t="n">
        <v>2.0016</v>
      </c>
      <c r="W61" s="11" t="n">
        <v>2.00211</v>
      </c>
      <c r="X61" s="11" t="n">
        <v>1.99234</v>
      </c>
      <c r="Y61" s="11" t="n">
        <v>1.988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6065</v>
      </c>
      <c r="C62" s="11" t="n">
        <v>1.96018</v>
      </c>
      <c r="D62" s="11" t="n">
        <v>1.94187</v>
      </c>
      <c r="E62" s="11" t="n">
        <v>1.98192</v>
      </c>
      <c r="F62" s="11" t="n">
        <v>1.97274</v>
      </c>
      <c r="G62" s="11" t="n">
        <v>1.98143</v>
      </c>
      <c r="H62" s="11" t="n">
        <v>1.98333</v>
      </c>
      <c r="I62" s="11" t="n">
        <v>1.98415</v>
      </c>
      <c r="J62" s="11" t="n">
        <v>2.0095</v>
      </c>
      <c r="K62" s="11" t="n">
        <v>2.01304</v>
      </c>
      <c r="L62" s="11" t="n">
        <v>2.01025</v>
      </c>
      <c r="M62" s="11" t="n">
        <v>2.01033</v>
      </c>
      <c r="N62" s="11" t="n">
        <v>2.01034</v>
      </c>
      <c r="O62" s="11" t="n">
        <v>2.01278</v>
      </c>
      <c r="P62" s="11" t="n">
        <v>1.99444</v>
      </c>
      <c r="Q62" s="11" t="n">
        <v>1.99814</v>
      </c>
      <c r="R62" s="11" t="n">
        <v>2.00022</v>
      </c>
      <c r="S62" s="11" t="n">
        <v>2.00096</v>
      </c>
      <c r="T62" s="11" t="n">
        <v>1.99114</v>
      </c>
      <c r="U62" s="11" t="n">
        <v>2.00327</v>
      </c>
      <c r="V62" s="11" t="n">
        <v>1.97623</v>
      </c>
      <c r="W62" s="11" t="n">
        <v>1.97856</v>
      </c>
      <c r="X62" s="11" t="n">
        <v>1.96843</v>
      </c>
      <c r="Y62" s="11" t="n">
        <v>1.9473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3209</v>
      </c>
      <c r="C63" s="11" t="n">
        <v>1.83492</v>
      </c>
      <c r="D63" s="11" t="n">
        <v>1.84998</v>
      </c>
      <c r="E63" s="11" t="n">
        <v>1.85515</v>
      </c>
      <c r="F63" s="11" t="n">
        <v>1.85812</v>
      </c>
      <c r="G63" s="11" t="n">
        <v>1.87066</v>
      </c>
      <c r="H63" s="11" t="n">
        <v>1.88795</v>
      </c>
      <c r="I63" s="11" t="n">
        <v>1.90511</v>
      </c>
      <c r="J63" s="11" t="n">
        <v>1.95515</v>
      </c>
      <c r="K63" s="11" t="n">
        <v>1.9466</v>
      </c>
      <c r="L63" s="11" t="n">
        <v>1.94793</v>
      </c>
      <c r="M63" s="11" t="n">
        <v>1.94833</v>
      </c>
      <c r="N63" s="11" t="n">
        <v>1.94598</v>
      </c>
      <c r="O63" s="11" t="n">
        <v>1.96287</v>
      </c>
      <c r="P63" s="11" t="n">
        <v>1.96579</v>
      </c>
      <c r="Q63" s="11" t="n">
        <v>1.96202</v>
      </c>
      <c r="R63" s="11" t="n">
        <v>1.9771</v>
      </c>
      <c r="S63" s="11" t="n">
        <v>2.01342</v>
      </c>
      <c r="T63" s="11" t="n">
        <v>2.0395</v>
      </c>
      <c r="U63" s="11" t="n">
        <v>1.99517</v>
      </c>
      <c r="V63" s="11" t="n">
        <v>1.88346</v>
      </c>
      <c r="W63" s="11" t="n">
        <v>1.86962</v>
      </c>
      <c r="X63" s="11" t="n">
        <v>1.85926</v>
      </c>
      <c r="Y63" s="11" t="n">
        <v>1.835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5314</v>
      </c>
      <c r="C64" s="11" t="n">
        <v>1.91441</v>
      </c>
      <c r="D64" s="11" t="n">
        <v>1.91261</v>
      </c>
      <c r="E64" s="11" t="n">
        <v>1.88392</v>
      </c>
      <c r="F64" s="11" t="n">
        <v>1.95247</v>
      </c>
      <c r="G64" s="11" t="n">
        <v>1.90652</v>
      </c>
      <c r="H64" s="11" t="n">
        <v>1.95342</v>
      </c>
      <c r="I64" s="11" t="n">
        <v>1.98031</v>
      </c>
      <c r="J64" s="11" t="n">
        <v>1.99442</v>
      </c>
      <c r="K64" s="11" t="n">
        <v>1.99392</v>
      </c>
      <c r="L64" s="11" t="n">
        <v>1.99475</v>
      </c>
      <c r="M64" s="11" t="n">
        <v>1.99488</v>
      </c>
      <c r="N64" s="11" t="n">
        <v>1.99461</v>
      </c>
      <c r="O64" s="11" t="n">
        <v>1.99042</v>
      </c>
      <c r="P64" s="11" t="n">
        <v>1.99511</v>
      </c>
      <c r="Q64" s="11" t="n">
        <v>1.99888</v>
      </c>
      <c r="R64" s="11" t="n">
        <v>2.00508</v>
      </c>
      <c r="S64" s="11" t="n">
        <v>2.01074</v>
      </c>
      <c r="T64" s="11" t="n">
        <v>2.0061</v>
      </c>
      <c r="U64" s="11" t="n">
        <v>2.00545</v>
      </c>
      <c r="V64" s="11" t="n">
        <v>1.97924</v>
      </c>
      <c r="W64" s="11" t="n">
        <v>1.98435</v>
      </c>
      <c r="X64" s="11" t="n">
        <v>1.93862</v>
      </c>
      <c r="Y64" s="11" t="n">
        <v>1.916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1516</v>
      </c>
      <c r="C65" s="11" t="n">
        <v>1.89358</v>
      </c>
      <c r="D65" s="11" t="n">
        <v>1.92041</v>
      </c>
      <c r="E65" s="11" t="n">
        <v>1.93749</v>
      </c>
      <c r="F65" s="11" t="n">
        <v>1.93979</v>
      </c>
      <c r="G65" s="11" t="n">
        <v>1.94541</v>
      </c>
      <c r="H65" s="11" t="n">
        <v>1.94751</v>
      </c>
      <c r="I65" s="11" t="n">
        <v>1.95257</v>
      </c>
      <c r="J65" s="11" t="n">
        <v>1.96318</v>
      </c>
      <c r="K65" s="11" t="n">
        <v>1.96776</v>
      </c>
      <c r="L65" s="11" t="n">
        <v>1.96701</v>
      </c>
      <c r="M65" s="11" t="n">
        <v>1.96765</v>
      </c>
      <c r="N65" s="11" t="n">
        <v>1.96269</v>
      </c>
      <c r="O65" s="11" t="n">
        <v>1.95563</v>
      </c>
      <c r="P65" s="11" t="n">
        <v>1.93594</v>
      </c>
      <c r="Q65" s="11" t="n">
        <v>1.93512</v>
      </c>
      <c r="R65" s="11" t="n">
        <v>1.93644</v>
      </c>
      <c r="S65" s="11" t="n">
        <v>1.93807</v>
      </c>
      <c r="T65" s="11" t="n">
        <v>1.93604</v>
      </c>
      <c r="U65" s="11" t="n">
        <v>1.94461</v>
      </c>
      <c r="V65" s="11" t="n">
        <v>1.94616</v>
      </c>
      <c r="W65" s="11" t="n">
        <v>1.9277</v>
      </c>
      <c r="X65" s="11" t="n">
        <v>1.91972</v>
      </c>
      <c r="Y65" s="11" t="n">
        <v>1.870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8052</v>
      </c>
      <c r="C66" s="11" t="n">
        <v>1.89415</v>
      </c>
      <c r="D66" s="11" t="n">
        <v>1.87376</v>
      </c>
      <c r="E66" s="11" t="n">
        <v>1.96115</v>
      </c>
      <c r="F66" s="11" t="n">
        <v>1.90369</v>
      </c>
      <c r="G66" s="11" t="n">
        <v>1.91984</v>
      </c>
      <c r="H66" s="11" t="n">
        <v>1.97498</v>
      </c>
      <c r="I66" s="11" t="n">
        <v>1.98284</v>
      </c>
      <c r="J66" s="11" t="n">
        <v>1.99789</v>
      </c>
      <c r="K66" s="11" t="n">
        <v>1.9871</v>
      </c>
      <c r="L66" s="11" t="n">
        <v>1.9907</v>
      </c>
      <c r="M66" s="11" t="n">
        <v>1.9907</v>
      </c>
      <c r="N66" s="11" t="n">
        <v>1.98874</v>
      </c>
      <c r="O66" s="11" t="n">
        <v>1.98828</v>
      </c>
      <c r="P66" s="11" t="n">
        <v>1.95321</v>
      </c>
      <c r="Q66" s="11" t="n">
        <v>1.95358</v>
      </c>
      <c r="R66" s="11" t="n">
        <v>1.97728</v>
      </c>
      <c r="S66" s="11" t="n">
        <v>1.98259</v>
      </c>
      <c r="T66" s="11" t="n">
        <v>1.98072</v>
      </c>
      <c r="U66" s="11" t="n">
        <v>1.9786</v>
      </c>
      <c r="V66" s="11" t="n">
        <v>1.97827</v>
      </c>
      <c r="W66" s="11" t="n">
        <v>1.92089</v>
      </c>
      <c r="X66" s="11" t="n">
        <v>1.8925</v>
      </c>
      <c r="Y66" s="11" t="n">
        <v>1.8900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0038</v>
      </c>
      <c r="C67" s="11" t="n">
        <v>1.80151</v>
      </c>
      <c r="D67" s="11" t="n">
        <v>1.80509</v>
      </c>
      <c r="E67" s="11" t="n">
        <v>1.82549</v>
      </c>
      <c r="F67" s="11" t="n">
        <v>1.80409</v>
      </c>
      <c r="G67" s="11" t="n">
        <v>1.80569</v>
      </c>
      <c r="H67" s="11" t="n">
        <v>1.80659</v>
      </c>
      <c r="I67" s="11" t="n">
        <v>1.80575</v>
      </c>
      <c r="J67" s="11" t="n">
        <v>1.82221</v>
      </c>
      <c r="K67" s="11" t="n">
        <v>1.65928</v>
      </c>
      <c r="L67" s="11" t="n">
        <v>1.80553</v>
      </c>
      <c r="M67" s="11" t="n">
        <v>1.81743</v>
      </c>
      <c r="N67" s="11" t="n">
        <v>1.80513</v>
      </c>
      <c r="O67" s="11" t="n">
        <v>1.80364</v>
      </c>
      <c r="P67" s="11" t="n">
        <v>1.80374</v>
      </c>
      <c r="Q67" s="11" t="n">
        <v>1.80377</v>
      </c>
      <c r="R67" s="11" t="n">
        <v>1.8065</v>
      </c>
      <c r="S67" s="11" t="n">
        <v>1.80654</v>
      </c>
      <c r="T67" s="11" t="n">
        <v>1.80417</v>
      </c>
      <c r="U67" s="11" t="n">
        <v>1.82342</v>
      </c>
      <c r="V67" s="11" t="n">
        <v>1.8358</v>
      </c>
      <c r="W67" s="11" t="n">
        <v>1.81759</v>
      </c>
      <c r="X67" s="11" t="n">
        <v>1.81573</v>
      </c>
      <c r="Y67" s="11" t="n">
        <v>1.7656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9362</v>
      </c>
      <c r="C68" s="11" t="n">
        <v>1.89513</v>
      </c>
      <c r="D68" s="11" t="n">
        <v>1.87286</v>
      </c>
      <c r="E68" s="11" t="n">
        <v>1.96026</v>
      </c>
      <c r="F68" s="11" t="n">
        <v>1.90364</v>
      </c>
      <c r="G68" s="11" t="n">
        <v>1.9055</v>
      </c>
      <c r="H68" s="11" t="n">
        <v>1.90542</v>
      </c>
      <c r="I68" s="11" t="n">
        <v>1.90422</v>
      </c>
      <c r="J68" s="11" t="n">
        <v>1.96578</v>
      </c>
      <c r="K68" s="11" t="n">
        <v>1.96361</v>
      </c>
      <c r="L68" s="11" t="n">
        <v>1.96656</v>
      </c>
      <c r="M68" s="11" t="n">
        <v>1.96659</v>
      </c>
      <c r="N68" s="11" t="n">
        <v>1.96245</v>
      </c>
      <c r="O68" s="11" t="n">
        <v>1.95874</v>
      </c>
      <c r="P68" s="11" t="n">
        <v>1.8999</v>
      </c>
      <c r="Q68" s="11" t="n">
        <v>1.92972</v>
      </c>
      <c r="R68" s="11" t="n">
        <v>1.90076</v>
      </c>
      <c r="S68" s="11" t="n">
        <v>1.92232</v>
      </c>
      <c r="T68" s="11" t="n">
        <v>1.94315</v>
      </c>
      <c r="U68" s="11" t="n">
        <v>1.96036</v>
      </c>
      <c r="V68" s="11" t="n">
        <v>1.97831</v>
      </c>
      <c r="W68" s="11" t="n">
        <v>1.95773</v>
      </c>
      <c r="X68" s="11" t="n">
        <v>1.95595</v>
      </c>
      <c r="Y68" s="11" t="n">
        <v>1.9517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3206</v>
      </c>
      <c r="C69" s="11" t="n">
        <v>1.93687</v>
      </c>
      <c r="D69" s="11" t="n">
        <v>1.92507</v>
      </c>
      <c r="E69" s="11" t="n">
        <v>1.95926</v>
      </c>
      <c r="F69" s="11" t="n">
        <v>1.97793</v>
      </c>
      <c r="G69" s="11" t="n">
        <v>1.97559</v>
      </c>
      <c r="H69" s="11" t="n">
        <v>1.98811</v>
      </c>
      <c r="I69" s="11" t="n">
        <v>1.98775</v>
      </c>
      <c r="J69" s="11" t="n">
        <v>1.99787</v>
      </c>
      <c r="K69" s="11" t="n">
        <v>1.98492</v>
      </c>
      <c r="L69" s="11" t="n">
        <v>1.9847</v>
      </c>
      <c r="M69" s="11" t="n">
        <v>1.99143</v>
      </c>
      <c r="N69" s="11" t="n">
        <v>1.98209</v>
      </c>
      <c r="O69" s="11" t="n">
        <v>1.98267</v>
      </c>
      <c r="P69" s="11" t="n">
        <v>1.98437</v>
      </c>
      <c r="Q69" s="11" t="n">
        <v>1.98249</v>
      </c>
      <c r="R69" s="11" t="n">
        <v>1.96579</v>
      </c>
      <c r="S69" s="11" t="n">
        <v>1.97028</v>
      </c>
      <c r="T69" s="11" t="n">
        <v>1.97319</v>
      </c>
      <c r="U69" s="11" t="n">
        <v>1.96602</v>
      </c>
      <c r="V69" s="11" t="n">
        <v>1.95965</v>
      </c>
      <c r="W69" s="11" t="n">
        <v>1.93863</v>
      </c>
      <c r="X69" s="11" t="n">
        <v>1.93799</v>
      </c>
      <c r="Y69" s="11" t="n">
        <v>1.3027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0183</v>
      </c>
      <c r="C70" s="11" t="n">
        <v>1.96603</v>
      </c>
      <c r="D70" s="11" t="n">
        <v>1.9296</v>
      </c>
      <c r="E70" s="11" t="n">
        <v>1.96628</v>
      </c>
      <c r="F70" s="11" t="n">
        <v>2.01129</v>
      </c>
      <c r="G70" s="11" t="n">
        <v>1.93707</v>
      </c>
      <c r="H70" s="11" t="n">
        <v>1.93767</v>
      </c>
      <c r="I70" s="11" t="n">
        <v>1.9812</v>
      </c>
      <c r="J70" s="11" t="n">
        <v>2.01143</v>
      </c>
      <c r="K70" s="11" t="n">
        <v>2.00897</v>
      </c>
      <c r="L70" s="11" t="n">
        <v>2.0104</v>
      </c>
      <c r="M70" s="11" t="n">
        <v>2.01055</v>
      </c>
      <c r="N70" s="11" t="n">
        <v>2.00782</v>
      </c>
      <c r="O70" s="11" t="n">
        <v>2.01158</v>
      </c>
      <c r="P70" s="11" t="n">
        <v>1.93836</v>
      </c>
      <c r="Q70" s="11" t="n">
        <v>1.93949</v>
      </c>
      <c r="R70" s="11" t="n">
        <v>1.93308</v>
      </c>
      <c r="S70" s="11" t="n">
        <v>1.93416</v>
      </c>
      <c r="T70" s="11" t="n">
        <v>2.00731</v>
      </c>
      <c r="U70" s="11" t="n">
        <v>1.98913</v>
      </c>
      <c r="V70" s="11" t="n">
        <v>1.98427</v>
      </c>
      <c r="W70" s="11" t="n">
        <v>2.0094</v>
      </c>
      <c r="X70" s="11" t="n">
        <v>2.0061</v>
      </c>
      <c r="Y70" s="11" t="n">
        <v>2.00105</v>
      </c>
    </row>
    <row r="71" customFormat="false" ht="12.75" hidden="false" customHeight="false" outlineLevel="0" collapsed="false">
      <c r="A71" s="12" t="n">
        <v>29</v>
      </c>
      <c r="B71" s="11" t="n">
        <v>1.93663</v>
      </c>
      <c r="C71" s="11" t="n">
        <v>1.92941</v>
      </c>
      <c r="D71" s="11" t="n">
        <v>1.97816</v>
      </c>
      <c r="E71" s="11" t="n">
        <v>1.98008</v>
      </c>
      <c r="F71" s="11" t="n">
        <v>1.98763</v>
      </c>
      <c r="G71" s="11" t="n">
        <v>1.92099</v>
      </c>
      <c r="H71" s="11" t="n">
        <v>1.98277</v>
      </c>
      <c r="I71" s="11" t="n">
        <v>1.98244</v>
      </c>
      <c r="J71" s="11" t="n">
        <v>1.98682</v>
      </c>
      <c r="K71" s="11" t="n">
        <v>1.98642</v>
      </c>
      <c r="L71" s="11" t="n">
        <v>1.98701</v>
      </c>
      <c r="M71" s="11" t="n">
        <v>1.9866</v>
      </c>
      <c r="N71" s="11" t="n">
        <v>1.98437</v>
      </c>
      <c r="O71" s="11" t="n">
        <v>1.98592</v>
      </c>
      <c r="P71" s="11" t="n">
        <v>1.98833</v>
      </c>
      <c r="Q71" s="11" t="n">
        <v>1.98794</v>
      </c>
      <c r="R71" s="11" t="n">
        <v>1.98564</v>
      </c>
      <c r="S71" s="11" t="n">
        <v>1.97749</v>
      </c>
      <c r="T71" s="11" t="n">
        <v>1.9908</v>
      </c>
      <c r="U71" s="11" t="n">
        <v>1.98258</v>
      </c>
      <c r="V71" s="11" t="n">
        <v>1.98044</v>
      </c>
      <c r="W71" s="11" t="n">
        <v>1.98737</v>
      </c>
      <c r="X71" s="11" t="n">
        <v>1.93457</v>
      </c>
      <c r="Y71" s="11" t="n">
        <v>1.91768</v>
      </c>
    </row>
    <row r="72" customFormat="false" ht="12.75" hidden="false" customHeight="false" outlineLevel="0" collapsed="false">
      <c r="A72" s="12" t="n">
        <v>30</v>
      </c>
      <c r="B72" s="11" t="n">
        <v>1.87044</v>
      </c>
      <c r="C72" s="11" t="n">
        <v>1.89781</v>
      </c>
      <c r="D72" s="11" t="n">
        <v>1.90087</v>
      </c>
      <c r="E72" s="11" t="n">
        <v>1.90648</v>
      </c>
      <c r="F72" s="11" t="n">
        <v>1.90408</v>
      </c>
      <c r="G72" s="11" t="n">
        <v>1.90724</v>
      </c>
      <c r="H72" s="11" t="n">
        <v>1.91108</v>
      </c>
      <c r="I72" s="11" t="n">
        <v>1.91851</v>
      </c>
      <c r="J72" s="11" t="n">
        <v>1.97453</v>
      </c>
      <c r="K72" s="11" t="n">
        <v>1.97503</v>
      </c>
      <c r="L72" s="11" t="n">
        <v>1.97584</v>
      </c>
      <c r="M72" s="11" t="n">
        <v>1.97477</v>
      </c>
      <c r="N72" s="11" t="n">
        <v>1.96974</v>
      </c>
      <c r="O72" s="11" t="n">
        <v>1.90485</v>
      </c>
      <c r="P72" s="11" t="n">
        <v>1.90357</v>
      </c>
      <c r="Q72" s="11" t="n">
        <v>1.90424</v>
      </c>
      <c r="R72" s="11" t="n">
        <v>1.90833</v>
      </c>
      <c r="S72" s="11" t="n">
        <v>1.9086</v>
      </c>
      <c r="T72" s="11" t="n">
        <v>1.96012</v>
      </c>
      <c r="U72" s="11" t="n">
        <v>1.91726</v>
      </c>
      <c r="V72" s="11" t="n">
        <v>1.93381</v>
      </c>
      <c r="W72" s="11" t="n">
        <v>1.90684</v>
      </c>
      <c r="X72" s="11" t="n">
        <v>1.87733</v>
      </c>
      <c r="Y72" s="11" t="n">
        <v>1.8835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9472</v>
      </c>
      <c r="C79" s="11" t="n">
        <v>1.89438</v>
      </c>
      <c r="D79" s="11" t="n">
        <v>1.8857</v>
      </c>
      <c r="E79" s="11" t="n">
        <v>1.87108</v>
      </c>
      <c r="F79" s="11" t="n">
        <v>1.85832</v>
      </c>
      <c r="G79" s="11" t="n">
        <v>1.65283</v>
      </c>
      <c r="H79" s="11" t="n">
        <v>1.81815</v>
      </c>
      <c r="I79" s="11" t="n">
        <v>1.85759</v>
      </c>
      <c r="J79" s="11" t="n">
        <v>1.87138</v>
      </c>
      <c r="K79" s="11" t="n">
        <v>1.87005</v>
      </c>
      <c r="L79" s="11" t="n">
        <v>1.86813</v>
      </c>
      <c r="M79" s="11" t="n">
        <v>1.86846</v>
      </c>
      <c r="N79" s="11" t="n">
        <v>1.86754</v>
      </c>
      <c r="O79" s="11" t="n">
        <v>1.86821</v>
      </c>
      <c r="P79" s="11" t="n">
        <v>1.85929</v>
      </c>
      <c r="Q79" s="11" t="n">
        <v>1.8658</v>
      </c>
      <c r="R79" s="11" t="n">
        <v>1.86696</v>
      </c>
      <c r="S79" s="11" t="n">
        <v>1.87126</v>
      </c>
      <c r="T79" s="11" t="n">
        <v>1.86793</v>
      </c>
      <c r="U79" s="11" t="n">
        <v>1.89602</v>
      </c>
      <c r="V79" s="11" t="n">
        <v>1.87514</v>
      </c>
      <c r="W79" s="11" t="n">
        <v>1.87881</v>
      </c>
      <c r="X79" s="11" t="n">
        <v>1.89349</v>
      </c>
      <c r="Y79" s="11" t="n">
        <v>1.883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2486</v>
      </c>
      <c r="C80" s="11" t="n">
        <v>1.72026</v>
      </c>
      <c r="D80" s="11" t="n">
        <v>1.7213</v>
      </c>
      <c r="E80" s="11" t="n">
        <v>1.72575</v>
      </c>
      <c r="F80" s="11" t="n">
        <v>1.72323</v>
      </c>
      <c r="G80" s="11" t="n">
        <v>1.7135</v>
      </c>
      <c r="H80" s="11" t="n">
        <v>1.71216</v>
      </c>
      <c r="I80" s="11" t="n">
        <v>1.71252</v>
      </c>
      <c r="J80" s="11" t="n">
        <v>1.7137</v>
      </c>
      <c r="K80" s="11" t="n">
        <v>1.71623</v>
      </c>
      <c r="L80" s="11" t="n">
        <v>1.71422</v>
      </c>
      <c r="M80" s="11" t="n">
        <v>1.71451</v>
      </c>
      <c r="N80" s="11" t="n">
        <v>1.71249</v>
      </c>
      <c r="O80" s="11" t="n">
        <v>1.7107</v>
      </c>
      <c r="P80" s="11" t="n">
        <v>1.71034</v>
      </c>
      <c r="Q80" s="11" t="n">
        <v>1.70972</v>
      </c>
      <c r="R80" s="11" t="n">
        <v>1.711</v>
      </c>
      <c r="S80" s="11" t="n">
        <v>1.71463</v>
      </c>
      <c r="T80" s="11" t="n">
        <v>1.71306</v>
      </c>
      <c r="U80" s="11" t="n">
        <v>1.7136</v>
      </c>
      <c r="V80" s="11" t="n">
        <v>1.71046</v>
      </c>
      <c r="W80" s="11" t="n">
        <v>1.71575</v>
      </c>
      <c r="X80" s="11" t="n">
        <v>1.70533</v>
      </c>
      <c r="Y80" s="11" t="n">
        <v>1.7035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4403</v>
      </c>
      <c r="C81" s="11" t="n">
        <v>1.64472</v>
      </c>
      <c r="D81" s="11" t="n">
        <v>1.64472</v>
      </c>
      <c r="E81" s="11" t="n">
        <v>1.68765</v>
      </c>
      <c r="F81" s="11" t="n">
        <v>1.64157</v>
      </c>
      <c r="G81" s="11" t="n">
        <v>1.68718</v>
      </c>
      <c r="H81" s="11" t="n">
        <v>1.67481</v>
      </c>
      <c r="I81" s="11" t="n">
        <v>1.68155</v>
      </c>
      <c r="J81" s="11" t="n">
        <v>1.68241</v>
      </c>
      <c r="K81" s="11" t="n">
        <v>1.68029</v>
      </c>
      <c r="L81" s="11" t="n">
        <v>1.6854</v>
      </c>
      <c r="M81" s="11" t="n">
        <v>1.68648</v>
      </c>
      <c r="N81" s="11" t="n">
        <v>1.69056</v>
      </c>
      <c r="O81" s="11" t="n">
        <v>1.67269</v>
      </c>
      <c r="P81" s="11" t="n">
        <v>1.67247</v>
      </c>
      <c r="Q81" s="11" t="n">
        <v>1.67188</v>
      </c>
      <c r="R81" s="11" t="n">
        <v>1.69114</v>
      </c>
      <c r="S81" s="11" t="n">
        <v>1.67632</v>
      </c>
      <c r="T81" s="11" t="n">
        <v>1.68257</v>
      </c>
      <c r="U81" s="11" t="n">
        <v>1.91613</v>
      </c>
      <c r="V81" s="11" t="n">
        <v>1.68823</v>
      </c>
      <c r="W81" s="11" t="n">
        <v>1.69522</v>
      </c>
      <c r="X81" s="11" t="n">
        <v>1.69605</v>
      </c>
      <c r="Y81" s="11" t="n">
        <v>1.6979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2577</v>
      </c>
      <c r="C82" s="11" t="n">
        <v>1.72595</v>
      </c>
      <c r="D82" s="11" t="n">
        <v>1.72713</v>
      </c>
      <c r="E82" s="11" t="n">
        <v>1.714</v>
      </c>
      <c r="F82" s="11" t="n">
        <v>1.70086</v>
      </c>
      <c r="G82" s="11" t="n">
        <v>1.70836</v>
      </c>
      <c r="H82" s="11" t="n">
        <v>1.71084</v>
      </c>
      <c r="I82" s="11" t="n">
        <v>1.71199</v>
      </c>
      <c r="J82" s="11" t="n">
        <v>1.72024</v>
      </c>
      <c r="K82" s="11" t="n">
        <v>1.70632</v>
      </c>
      <c r="L82" s="11" t="n">
        <v>1.72133</v>
      </c>
      <c r="M82" s="11" t="n">
        <v>1.72191</v>
      </c>
      <c r="N82" s="11" t="n">
        <v>1.71897</v>
      </c>
      <c r="O82" s="11" t="n">
        <v>1.71434</v>
      </c>
      <c r="P82" s="11" t="n">
        <v>1.71015</v>
      </c>
      <c r="Q82" s="11" t="n">
        <v>1.7087</v>
      </c>
      <c r="R82" s="11" t="n">
        <v>1.7081</v>
      </c>
      <c r="S82" s="11" t="n">
        <v>1.71237</v>
      </c>
      <c r="T82" s="11" t="n">
        <v>1.71204</v>
      </c>
      <c r="U82" s="11" t="n">
        <v>1.73046</v>
      </c>
      <c r="V82" s="11" t="n">
        <v>1.7148</v>
      </c>
      <c r="W82" s="11" t="n">
        <v>1.71293</v>
      </c>
      <c r="X82" s="11" t="n">
        <v>1.71337</v>
      </c>
      <c r="Y82" s="11" t="n">
        <v>1.713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2021</v>
      </c>
      <c r="C83" s="11" t="n">
        <v>1.72038</v>
      </c>
      <c r="D83" s="11" t="n">
        <v>1.72091</v>
      </c>
      <c r="E83" s="11" t="n">
        <v>1.70734</v>
      </c>
      <c r="F83" s="11" t="n">
        <v>1.71353</v>
      </c>
      <c r="G83" s="11" t="n">
        <v>1.71726</v>
      </c>
      <c r="H83" s="11" t="n">
        <v>1.71835</v>
      </c>
      <c r="I83" s="11" t="n">
        <v>1.72329</v>
      </c>
      <c r="J83" s="11" t="n">
        <v>1.70661</v>
      </c>
      <c r="K83" s="11" t="n">
        <v>1.70412</v>
      </c>
      <c r="L83" s="11" t="n">
        <v>1.70708</v>
      </c>
      <c r="M83" s="11" t="n">
        <v>1.70487</v>
      </c>
      <c r="N83" s="11" t="n">
        <v>1.7049</v>
      </c>
      <c r="O83" s="11" t="n">
        <v>1.70075</v>
      </c>
      <c r="P83" s="11" t="n">
        <v>1.69643</v>
      </c>
      <c r="Q83" s="11" t="n">
        <v>1.69469</v>
      </c>
      <c r="R83" s="11" t="n">
        <v>1.70171</v>
      </c>
      <c r="S83" s="11" t="n">
        <v>1.70418</v>
      </c>
      <c r="T83" s="11" t="n">
        <v>1.70429</v>
      </c>
      <c r="U83" s="11" t="n">
        <v>1.71638</v>
      </c>
      <c r="V83" s="11" t="n">
        <v>1.7039</v>
      </c>
      <c r="W83" s="11" t="n">
        <v>1.7014</v>
      </c>
      <c r="X83" s="11" t="n">
        <v>1.68578</v>
      </c>
      <c r="Y83" s="11" t="n">
        <v>1.683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8866</v>
      </c>
      <c r="C84" s="11" t="n">
        <v>1.90725</v>
      </c>
      <c r="D84" s="11" t="n">
        <v>1.90979</v>
      </c>
      <c r="E84" s="11" t="n">
        <v>1.92475</v>
      </c>
      <c r="F84" s="11" t="n">
        <v>1.93101</v>
      </c>
      <c r="G84" s="11" t="n">
        <v>1.91707</v>
      </c>
      <c r="H84" s="11" t="n">
        <v>1.91596</v>
      </c>
      <c r="I84" s="11" t="n">
        <v>1.92088</v>
      </c>
      <c r="J84" s="11" t="n">
        <v>1.91894</v>
      </c>
      <c r="K84" s="11" t="n">
        <v>1.92565</v>
      </c>
      <c r="L84" s="11" t="n">
        <v>1.92394</v>
      </c>
      <c r="M84" s="11" t="n">
        <v>1.92334</v>
      </c>
      <c r="N84" s="11" t="n">
        <v>1.91952</v>
      </c>
      <c r="O84" s="11" t="n">
        <v>1.91375</v>
      </c>
      <c r="P84" s="11" t="n">
        <v>1.89794</v>
      </c>
      <c r="Q84" s="11" t="n">
        <v>1.89634</v>
      </c>
      <c r="R84" s="11" t="n">
        <v>1.89328</v>
      </c>
      <c r="S84" s="11" t="n">
        <v>1.89351</v>
      </c>
      <c r="T84" s="11" t="n">
        <v>1.87744</v>
      </c>
      <c r="U84" s="11" t="n">
        <v>1.92426</v>
      </c>
      <c r="V84" s="11" t="n">
        <v>1.91107</v>
      </c>
      <c r="W84" s="11" t="n">
        <v>1.93277</v>
      </c>
      <c r="X84" s="11" t="n">
        <v>1.92224</v>
      </c>
      <c r="Y84" s="11" t="n">
        <v>1.91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5755</v>
      </c>
      <c r="C85" s="11" t="n">
        <v>1.95708</v>
      </c>
      <c r="D85" s="11" t="n">
        <v>1.94356</v>
      </c>
      <c r="E85" s="11" t="n">
        <v>1.96224</v>
      </c>
      <c r="F85" s="11" t="n">
        <v>1.96579</v>
      </c>
      <c r="G85" s="11" t="n">
        <v>1.94131</v>
      </c>
      <c r="H85" s="11" t="n">
        <v>1.94462</v>
      </c>
      <c r="I85" s="11" t="n">
        <v>1.95267</v>
      </c>
      <c r="J85" s="11" t="n">
        <v>1.96146</v>
      </c>
      <c r="K85" s="11" t="n">
        <v>1.96272</v>
      </c>
      <c r="L85" s="11" t="n">
        <v>1.96002</v>
      </c>
      <c r="M85" s="11" t="n">
        <v>1.95833</v>
      </c>
      <c r="N85" s="11" t="n">
        <v>1.95573</v>
      </c>
      <c r="O85" s="11" t="n">
        <v>1.95647</v>
      </c>
      <c r="P85" s="11" t="n">
        <v>1.95506</v>
      </c>
      <c r="Q85" s="11" t="n">
        <v>1.95465</v>
      </c>
      <c r="R85" s="11" t="n">
        <v>1.95307</v>
      </c>
      <c r="S85" s="11" t="n">
        <v>1.95203</v>
      </c>
      <c r="T85" s="11" t="n">
        <v>1.95917</v>
      </c>
      <c r="U85" s="11" t="n">
        <v>1.96914</v>
      </c>
      <c r="V85" s="11" t="n">
        <v>1.94891</v>
      </c>
      <c r="W85" s="11" t="n">
        <v>1.96711</v>
      </c>
      <c r="X85" s="11" t="n">
        <v>1.96756</v>
      </c>
      <c r="Y85" s="11" t="n">
        <v>1.961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6441</v>
      </c>
      <c r="C86" s="11" t="n">
        <v>1.95726</v>
      </c>
      <c r="D86" s="11" t="n">
        <v>1.93075</v>
      </c>
      <c r="E86" s="11" t="n">
        <v>1.96809</v>
      </c>
      <c r="F86" s="11" t="n">
        <v>1.97023</v>
      </c>
      <c r="G86" s="11" t="n">
        <v>1.93295</v>
      </c>
      <c r="H86" s="11" t="n">
        <v>1.94969</v>
      </c>
      <c r="I86" s="11" t="n">
        <v>1.96247</v>
      </c>
      <c r="J86" s="11" t="n">
        <v>1.97349</v>
      </c>
      <c r="K86" s="11" t="n">
        <v>1.97493</v>
      </c>
      <c r="L86" s="11" t="n">
        <v>1.97134</v>
      </c>
      <c r="M86" s="11" t="n">
        <v>1.96986</v>
      </c>
      <c r="N86" s="11" t="n">
        <v>1.96853</v>
      </c>
      <c r="O86" s="11" t="n">
        <v>1.96943</v>
      </c>
      <c r="P86" s="11" t="n">
        <v>1.96998</v>
      </c>
      <c r="Q86" s="11" t="n">
        <v>1.9708</v>
      </c>
      <c r="R86" s="11" t="n">
        <v>1.97163</v>
      </c>
      <c r="S86" s="11" t="n">
        <v>1.97107</v>
      </c>
      <c r="T86" s="11" t="n">
        <v>1.97594</v>
      </c>
      <c r="U86" s="11" t="n">
        <v>1.98382</v>
      </c>
      <c r="V86" s="11" t="n">
        <v>1.96559</v>
      </c>
      <c r="W86" s="11" t="n">
        <v>1.97325</v>
      </c>
      <c r="X86" s="11" t="n">
        <v>1.9719</v>
      </c>
      <c r="Y86" s="11" t="n">
        <v>1.9670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2141</v>
      </c>
      <c r="C87" s="11" t="n">
        <v>1.92246</v>
      </c>
      <c r="D87" s="11" t="n">
        <v>1.92414</v>
      </c>
      <c r="E87" s="11" t="n">
        <v>1.94611</v>
      </c>
      <c r="F87" s="11" t="n">
        <v>1.93393</v>
      </c>
      <c r="G87" s="11" t="n">
        <v>1.93782</v>
      </c>
      <c r="H87" s="11" t="n">
        <v>1.93393</v>
      </c>
      <c r="I87" s="11" t="n">
        <v>1.94121</v>
      </c>
      <c r="J87" s="11" t="n">
        <v>1.94938</v>
      </c>
      <c r="K87" s="11" t="n">
        <v>1.95138</v>
      </c>
      <c r="L87" s="11" t="n">
        <v>1.9517</v>
      </c>
      <c r="M87" s="11" t="n">
        <v>1.95128</v>
      </c>
      <c r="N87" s="11" t="n">
        <v>1.94677</v>
      </c>
      <c r="O87" s="11" t="n">
        <v>1.94689</v>
      </c>
      <c r="P87" s="11" t="n">
        <v>1.94324</v>
      </c>
      <c r="Q87" s="11" t="n">
        <v>1.9417</v>
      </c>
      <c r="R87" s="11" t="n">
        <v>1.94063</v>
      </c>
      <c r="S87" s="11" t="n">
        <v>1.93778</v>
      </c>
      <c r="T87" s="11" t="n">
        <v>1.88918</v>
      </c>
      <c r="U87" s="11" t="n">
        <v>1.95432</v>
      </c>
      <c r="V87" s="11" t="n">
        <v>1.93419</v>
      </c>
      <c r="W87" s="11" t="n">
        <v>1.94941</v>
      </c>
      <c r="X87" s="11" t="n">
        <v>1.9432</v>
      </c>
      <c r="Y87" s="11" t="n">
        <v>1.9380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2376</v>
      </c>
      <c r="C88" s="11" t="n">
        <v>1.89767</v>
      </c>
      <c r="D88" s="11" t="n">
        <v>1.93969</v>
      </c>
      <c r="E88" s="11" t="n">
        <v>1.95662</v>
      </c>
      <c r="F88" s="11" t="n">
        <v>1.96504</v>
      </c>
      <c r="G88" s="11" t="n">
        <v>1.96299</v>
      </c>
      <c r="H88" s="11" t="n">
        <v>1.96388</v>
      </c>
      <c r="I88" s="11" t="n">
        <v>1.97154</v>
      </c>
      <c r="J88" s="11" t="n">
        <v>2.00512</v>
      </c>
      <c r="K88" s="11" t="n">
        <v>1.97644</v>
      </c>
      <c r="L88" s="11" t="n">
        <v>1.97819</v>
      </c>
      <c r="M88" s="11" t="n">
        <v>1.97849</v>
      </c>
      <c r="N88" s="11" t="n">
        <v>1.96504</v>
      </c>
      <c r="O88" s="11" t="n">
        <v>1.96342</v>
      </c>
      <c r="P88" s="11" t="n">
        <v>1.95854</v>
      </c>
      <c r="Q88" s="11" t="n">
        <v>1.95801</v>
      </c>
      <c r="R88" s="11" t="n">
        <v>1.9571</v>
      </c>
      <c r="S88" s="11" t="n">
        <v>1.95711</v>
      </c>
      <c r="T88" s="11" t="n">
        <v>1.95462</v>
      </c>
      <c r="U88" s="11" t="n">
        <v>1.97266</v>
      </c>
      <c r="V88" s="11" t="n">
        <v>1.95178</v>
      </c>
      <c r="W88" s="11" t="n">
        <v>1.95716</v>
      </c>
      <c r="X88" s="11" t="n">
        <v>1.94994</v>
      </c>
      <c r="Y88" s="11" t="n">
        <v>1.9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1983</v>
      </c>
      <c r="C89" s="11" t="n">
        <v>1.90566</v>
      </c>
      <c r="D89" s="11" t="n">
        <v>1.92352</v>
      </c>
      <c r="E89" s="11" t="n">
        <v>1.92259</v>
      </c>
      <c r="F89" s="11" t="n">
        <v>1.93668</v>
      </c>
      <c r="G89" s="11" t="n">
        <v>1.9398</v>
      </c>
      <c r="H89" s="11" t="n">
        <v>1.9392</v>
      </c>
      <c r="I89" s="11" t="n">
        <v>1.94383</v>
      </c>
      <c r="J89" s="11" t="n">
        <v>1.94975</v>
      </c>
      <c r="K89" s="11" t="n">
        <v>1.94953</v>
      </c>
      <c r="L89" s="11" t="n">
        <v>1.9618</v>
      </c>
      <c r="M89" s="11" t="n">
        <v>1.96108</v>
      </c>
      <c r="N89" s="11" t="n">
        <v>1.95635</v>
      </c>
      <c r="O89" s="11" t="n">
        <v>1.94396</v>
      </c>
      <c r="P89" s="11" t="n">
        <v>1.91189</v>
      </c>
      <c r="Q89" s="11" t="n">
        <v>1.91013</v>
      </c>
      <c r="R89" s="11" t="n">
        <v>1.9044</v>
      </c>
      <c r="S89" s="11" t="n">
        <v>1.86887</v>
      </c>
      <c r="T89" s="11" t="n">
        <v>1.86393</v>
      </c>
      <c r="U89" s="11" t="n">
        <v>1.9397</v>
      </c>
      <c r="V89" s="11" t="n">
        <v>1.94035</v>
      </c>
      <c r="W89" s="11" t="n">
        <v>1.92116</v>
      </c>
      <c r="X89" s="11" t="n">
        <v>1.90646</v>
      </c>
      <c r="Y89" s="11" t="n">
        <v>1.8585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0479</v>
      </c>
      <c r="C90" s="11" t="n">
        <v>1.88476</v>
      </c>
      <c r="D90" s="11" t="n">
        <v>1.90413</v>
      </c>
      <c r="E90" s="11" t="n">
        <v>1.88139</v>
      </c>
      <c r="F90" s="11" t="n">
        <v>1.91206</v>
      </c>
      <c r="G90" s="11" t="n">
        <v>1.9162</v>
      </c>
      <c r="H90" s="11" t="n">
        <v>1.9181</v>
      </c>
      <c r="I90" s="11" t="n">
        <v>1.98377</v>
      </c>
      <c r="J90" s="11" t="n">
        <v>1.99479</v>
      </c>
      <c r="K90" s="11" t="n">
        <v>1.99606</v>
      </c>
      <c r="L90" s="11" t="n">
        <v>2.00736</v>
      </c>
      <c r="M90" s="11" t="n">
        <v>2.00931</v>
      </c>
      <c r="N90" s="11" t="n">
        <v>2.00697</v>
      </c>
      <c r="O90" s="11" t="n">
        <v>2.00374</v>
      </c>
      <c r="P90" s="11" t="n">
        <v>1.98721</v>
      </c>
      <c r="Q90" s="11" t="n">
        <v>1.98856</v>
      </c>
      <c r="R90" s="11" t="n">
        <v>1.98894</v>
      </c>
      <c r="S90" s="11" t="n">
        <v>1.98442</v>
      </c>
      <c r="T90" s="11" t="n">
        <v>1.98549</v>
      </c>
      <c r="U90" s="11" t="n">
        <v>1.99865</v>
      </c>
      <c r="V90" s="11" t="n">
        <v>1.99551</v>
      </c>
      <c r="W90" s="11" t="n">
        <v>1.97369</v>
      </c>
      <c r="X90" s="11" t="n">
        <v>1.96713</v>
      </c>
      <c r="Y90" s="11" t="n">
        <v>1.9026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0876</v>
      </c>
      <c r="C91" s="11" t="n">
        <v>1.90791</v>
      </c>
      <c r="D91" s="11" t="n">
        <v>1.90908</v>
      </c>
      <c r="E91" s="11" t="n">
        <v>1.91408</v>
      </c>
      <c r="F91" s="11" t="n">
        <v>1.9157</v>
      </c>
      <c r="G91" s="11" t="n">
        <v>1.92118</v>
      </c>
      <c r="H91" s="11" t="n">
        <v>1.92257</v>
      </c>
      <c r="I91" s="11" t="n">
        <v>1.95315</v>
      </c>
      <c r="J91" s="11" t="n">
        <v>1.99384</v>
      </c>
      <c r="K91" s="11" t="n">
        <v>1.98695</v>
      </c>
      <c r="L91" s="11" t="n">
        <v>2.00578</v>
      </c>
      <c r="M91" s="11" t="n">
        <v>2.00596</v>
      </c>
      <c r="N91" s="11" t="n">
        <v>2.00471</v>
      </c>
      <c r="O91" s="11" t="n">
        <v>2.00344</v>
      </c>
      <c r="P91" s="11" t="n">
        <v>1.94986</v>
      </c>
      <c r="Q91" s="11" t="n">
        <v>1.95402</v>
      </c>
      <c r="R91" s="11" t="n">
        <v>1.95587</v>
      </c>
      <c r="S91" s="11" t="n">
        <v>1.92572</v>
      </c>
      <c r="T91" s="11" t="n">
        <v>1.93868</v>
      </c>
      <c r="U91" s="11" t="n">
        <v>2.00807</v>
      </c>
      <c r="V91" s="11" t="n">
        <v>2.00921</v>
      </c>
      <c r="W91" s="11" t="n">
        <v>1.98622</v>
      </c>
      <c r="X91" s="11" t="n">
        <v>1.9399</v>
      </c>
      <c r="Y91" s="11" t="n">
        <v>1.9133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4325</v>
      </c>
      <c r="C92" s="11" t="n">
        <v>1.94362</v>
      </c>
      <c r="D92" s="11" t="n">
        <v>1.93957</v>
      </c>
      <c r="E92" s="11" t="n">
        <v>1.95509</v>
      </c>
      <c r="F92" s="11" t="n">
        <v>1.96469</v>
      </c>
      <c r="G92" s="11" t="n">
        <v>1.98093</v>
      </c>
      <c r="H92" s="11" t="n">
        <v>1.98472</v>
      </c>
      <c r="I92" s="11" t="n">
        <v>1.99311</v>
      </c>
      <c r="J92" s="11" t="n">
        <v>2.04407</v>
      </c>
      <c r="K92" s="11" t="n">
        <v>2.03267</v>
      </c>
      <c r="L92" s="11" t="n">
        <v>2.02922</v>
      </c>
      <c r="M92" s="11" t="n">
        <v>2.02927</v>
      </c>
      <c r="N92" s="11" t="n">
        <v>1.98094</v>
      </c>
      <c r="O92" s="11" t="n">
        <v>1.98173</v>
      </c>
      <c r="P92" s="11" t="n">
        <v>1.98229</v>
      </c>
      <c r="Q92" s="11" t="n">
        <v>1.98407</v>
      </c>
      <c r="R92" s="11" t="n">
        <v>1.96744</v>
      </c>
      <c r="S92" s="11" t="n">
        <v>1.97015</v>
      </c>
      <c r="T92" s="11" t="n">
        <v>1.97172</v>
      </c>
      <c r="U92" s="11" t="n">
        <v>1.98462</v>
      </c>
      <c r="V92" s="11" t="n">
        <v>1.96304</v>
      </c>
      <c r="W92" s="11" t="n">
        <v>1.96736</v>
      </c>
      <c r="X92" s="11" t="n">
        <v>1.95732</v>
      </c>
      <c r="Y92" s="11" t="n">
        <v>1.9430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1839</v>
      </c>
      <c r="C93" s="11" t="n">
        <v>1.91873</v>
      </c>
      <c r="D93" s="11" t="n">
        <v>1.91128</v>
      </c>
      <c r="E93" s="11" t="n">
        <v>1.92645</v>
      </c>
      <c r="F93" s="11" t="n">
        <v>1.86327</v>
      </c>
      <c r="G93" s="11" t="n">
        <v>1.92261</v>
      </c>
      <c r="H93" s="11" t="n">
        <v>1.91949</v>
      </c>
      <c r="I93" s="11" t="n">
        <v>1.93328</v>
      </c>
      <c r="J93" s="11" t="n">
        <v>1.94831</v>
      </c>
      <c r="K93" s="11" t="n">
        <v>1.94711</v>
      </c>
      <c r="L93" s="11" t="n">
        <v>1.94436</v>
      </c>
      <c r="M93" s="11" t="n">
        <v>1.94657</v>
      </c>
      <c r="N93" s="11" t="n">
        <v>1.94613</v>
      </c>
      <c r="O93" s="11" t="n">
        <v>1.94806</v>
      </c>
      <c r="P93" s="11" t="n">
        <v>1.94457</v>
      </c>
      <c r="Q93" s="11" t="n">
        <v>1.94955</v>
      </c>
      <c r="R93" s="11" t="n">
        <v>1.95645</v>
      </c>
      <c r="S93" s="11" t="n">
        <v>1.96175</v>
      </c>
      <c r="T93" s="11" t="n">
        <v>1.95762</v>
      </c>
      <c r="U93" s="11" t="n">
        <v>1.95466</v>
      </c>
      <c r="V93" s="11" t="n">
        <v>1.94302</v>
      </c>
      <c r="W93" s="11" t="n">
        <v>1.94419</v>
      </c>
      <c r="X93" s="11" t="n">
        <v>1.93293</v>
      </c>
      <c r="Y93" s="11" t="n">
        <v>1.927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1176</v>
      </c>
      <c r="C94" s="11" t="n">
        <v>1.91449</v>
      </c>
      <c r="D94" s="11" t="n">
        <v>1.91459</v>
      </c>
      <c r="E94" s="11" t="n">
        <v>1.99541</v>
      </c>
      <c r="F94" s="11" t="n">
        <v>2.01696</v>
      </c>
      <c r="G94" s="11" t="n">
        <v>2.00948</v>
      </c>
      <c r="H94" s="11" t="n">
        <v>2.01754</v>
      </c>
      <c r="I94" s="11" t="n">
        <v>2.02065</v>
      </c>
      <c r="J94" s="11" t="n">
        <v>2.01603</v>
      </c>
      <c r="K94" s="11" t="n">
        <v>2.01982</v>
      </c>
      <c r="L94" s="11" t="n">
        <v>2.03101</v>
      </c>
      <c r="M94" s="11" t="n">
        <v>2.03148</v>
      </c>
      <c r="N94" s="11" t="n">
        <v>2.02782</v>
      </c>
      <c r="O94" s="11" t="n">
        <v>2.01125</v>
      </c>
      <c r="P94" s="11" t="n">
        <v>2.0075</v>
      </c>
      <c r="Q94" s="11" t="n">
        <v>2.00943</v>
      </c>
      <c r="R94" s="11" t="n">
        <v>2.01242</v>
      </c>
      <c r="S94" s="11" t="n">
        <v>2.01501</v>
      </c>
      <c r="T94" s="11" t="n">
        <v>2.00757</v>
      </c>
      <c r="U94" s="11" t="n">
        <v>2.01688</v>
      </c>
      <c r="V94" s="11" t="n">
        <v>2.01467</v>
      </c>
      <c r="W94" s="11" t="n">
        <v>1.9919</v>
      </c>
      <c r="X94" s="11" t="n">
        <v>1.98315</v>
      </c>
      <c r="Y94" s="11" t="n">
        <v>1.9504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4381</v>
      </c>
      <c r="C95" s="11" t="n">
        <v>1.93105</v>
      </c>
      <c r="D95" s="11" t="n">
        <v>1.94873</v>
      </c>
      <c r="E95" s="11" t="n">
        <v>2.00214</v>
      </c>
      <c r="F95" s="11" t="n">
        <v>2.01401</v>
      </c>
      <c r="G95" s="11" t="n">
        <v>1.99713</v>
      </c>
      <c r="H95" s="11" t="n">
        <v>2.01184</v>
      </c>
      <c r="I95" s="11" t="n">
        <v>2.00824</v>
      </c>
      <c r="J95" s="11" t="n">
        <v>2.00749</v>
      </c>
      <c r="K95" s="11" t="n">
        <v>2.01711</v>
      </c>
      <c r="L95" s="11" t="n">
        <v>2.02294</v>
      </c>
      <c r="M95" s="11" t="n">
        <v>2.02125</v>
      </c>
      <c r="N95" s="11" t="n">
        <v>2.01984</v>
      </c>
      <c r="O95" s="11" t="n">
        <v>2.0043</v>
      </c>
      <c r="P95" s="11" t="n">
        <v>2.00377</v>
      </c>
      <c r="Q95" s="11" t="n">
        <v>2.00727</v>
      </c>
      <c r="R95" s="11" t="n">
        <v>2.00932</v>
      </c>
      <c r="S95" s="11" t="n">
        <v>2.01286</v>
      </c>
      <c r="T95" s="11" t="n">
        <v>2.00493</v>
      </c>
      <c r="U95" s="11" t="n">
        <v>2.0149</v>
      </c>
      <c r="V95" s="11" t="n">
        <v>2.01255</v>
      </c>
      <c r="W95" s="11" t="n">
        <v>1.98841</v>
      </c>
      <c r="X95" s="11" t="n">
        <v>1.97788</v>
      </c>
      <c r="Y95" s="11" t="n">
        <v>1.9710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1968</v>
      </c>
      <c r="C96" s="11" t="n">
        <v>1.9245</v>
      </c>
      <c r="D96" s="11" t="n">
        <v>1.93155</v>
      </c>
      <c r="E96" s="11" t="n">
        <v>1.97298</v>
      </c>
      <c r="F96" s="11" t="n">
        <v>1.97985</v>
      </c>
      <c r="G96" s="11" t="n">
        <v>1.97027</v>
      </c>
      <c r="H96" s="11" t="n">
        <v>1.97549</v>
      </c>
      <c r="I96" s="11" t="n">
        <v>1.97512</v>
      </c>
      <c r="J96" s="11" t="n">
        <v>1.95391</v>
      </c>
      <c r="K96" s="11" t="n">
        <v>1.94714</v>
      </c>
      <c r="L96" s="11" t="n">
        <v>1.98196</v>
      </c>
      <c r="M96" s="11" t="n">
        <v>1.98118</v>
      </c>
      <c r="N96" s="11" t="n">
        <v>1.98222</v>
      </c>
      <c r="O96" s="11" t="n">
        <v>1.96939</v>
      </c>
      <c r="P96" s="11" t="n">
        <v>1.96668</v>
      </c>
      <c r="Q96" s="11" t="n">
        <v>1.96689</v>
      </c>
      <c r="R96" s="11" t="n">
        <v>1.97211</v>
      </c>
      <c r="S96" s="11" t="n">
        <v>1.96881</v>
      </c>
      <c r="T96" s="11" t="n">
        <v>1.95831</v>
      </c>
      <c r="U96" s="11" t="n">
        <v>1.97348</v>
      </c>
      <c r="V96" s="11" t="n">
        <v>1.97498</v>
      </c>
      <c r="W96" s="11" t="n">
        <v>1.95674</v>
      </c>
      <c r="X96" s="11" t="n">
        <v>1.93853</v>
      </c>
      <c r="Y96" s="11" t="n">
        <v>1.9251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5749</v>
      </c>
      <c r="C97" s="11" t="n">
        <v>1.95451</v>
      </c>
      <c r="D97" s="11" t="n">
        <v>1.92032</v>
      </c>
      <c r="E97" s="11" t="n">
        <v>1.97455</v>
      </c>
      <c r="F97" s="11" t="n">
        <v>1.9667</v>
      </c>
      <c r="G97" s="11" t="n">
        <v>1.96922</v>
      </c>
      <c r="H97" s="11" t="n">
        <v>1.96962</v>
      </c>
      <c r="I97" s="11" t="n">
        <v>1.97193</v>
      </c>
      <c r="J97" s="11" t="n">
        <v>1.97707</v>
      </c>
      <c r="K97" s="11" t="n">
        <v>1.99267</v>
      </c>
      <c r="L97" s="11" t="n">
        <v>1.99152</v>
      </c>
      <c r="M97" s="11" t="n">
        <v>1.99124</v>
      </c>
      <c r="N97" s="11" t="n">
        <v>1.99015</v>
      </c>
      <c r="O97" s="11" t="n">
        <v>1.97699</v>
      </c>
      <c r="P97" s="11" t="n">
        <v>1.973</v>
      </c>
      <c r="Q97" s="11" t="n">
        <v>1.97659</v>
      </c>
      <c r="R97" s="11" t="n">
        <v>1.98224</v>
      </c>
      <c r="S97" s="11" t="n">
        <v>1.98542</v>
      </c>
      <c r="T97" s="11" t="n">
        <v>1.97685</v>
      </c>
      <c r="U97" s="11" t="n">
        <v>1.98531</v>
      </c>
      <c r="V97" s="11" t="n">
        <v>1.96516</v>
      </c>
      <c r="W97" s="11" t="n">
        <v>1.96565</v>
      </c>
      <c r="X97" s="11" t="n">
        <v>1.95638</v>
      </c>
      <c r="Y97" s="11" t="n">
        <v>1.9530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2634</v>
      </c>
      <c r="C98" s="11" t="n">
        <v>1.92588</v>
      </c>
      <c r="D98" s="11" t="n">
        <v>1.90852</v>
      </c>
      <c r="E98" s="11" t="n">
        <v>1.9465</v>
      </c>
      <c r="F98" s="11" t="n">
        <v>1.9378</v>
      </c>
      <c r="G98" s="11" t="n">
        <v>1.94604</v>
      </c>
      <c r="H98" s="11" t="n">
        <v>1.94784</v>
      </c>
      <c r="I98" s="11" t="n">
        <v>1.94862</v>
      </c>
      <c r="J98" s="11" t="n">
        <v>1.97266</v>
      </c>
      <c r="K98" s="11" t="n">
        <v>1.97602</v>
      </c>
      <c r="L98" s="11" t="n">
        <v>1.97337</v>
      </c>
      <c r="M98" s="11" t="n">
        <v>1.97345</v>
      </c>
      <c r="N98" s="11" t="n">
        <v>1.97346</v>
      </c>
      <c r="O98" s="11" t="n">
        <v>1.97576</v>
      </c>
      <c r="P98" s="11" t="n">
        <v>1.95837</v>
      </c>
      <c r="Q98" s="11" t="n">
        <v>1.96188</v>
      </c>
      <c r="R98" s="11" t="n">
        <v>1.96386</v>
      </c>
      <c r="S98" s="11" t="n">
        <v>1.96456</v>
      </c>
      <c r="T98" s="11" t="n">
        <v>1.95525</v>
      </c>
      <c r="U98" s="11" t="n">
        <v>1.96675</v>
      </c>
      <c r="V98" s="11" t="n">
        <v>1.94111</v>
      </c>
      <c r="W98" s="11" t="n">
        <v>1.94332</v>
      </c>
      <c r="X98" s="11" t="n">
        <v>1.93371</v>
      </c>
      <c r="Y98" s="11" t="n">
        <v>1.913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0442</v>
      </c>
      <c r="C99" s="11" t="n">
        <v>1.8071</v>
      </c>
      <c r="D99" s="11" t="n">
        <v>1.82138</v>
      </c>
      <c r="E99" s="11" t="n">
        <v>1.82629</v>
      </c>
      <c r="F99" s="11" t="n">
        <v>1.8291</v>
      </c>
      <c r="G99" s="11" t="n">
        <v>1.841</v>
      </c>
      <c r="H99" s="11" t="n">
        <v>1.85739</v>
      </c>
      <c r="I99" s="11" t="n">
        <v>1.87366</v>
      </c>
      <c r="J99" s="11" t="n">
        <v>1.92111</v>
      </c>
      <c r="K99" s="11" t="n">
        <v>1.91301</v>
      </c>
      <c r="L99" s="11" t="n">
        <v>1.91427</v>
      </c>
      <c r="M99" s="11" t="n">
        <v>1.91465</v>
      </c>
      <c r="N99" s="11" t="n">
        <v>1.91242</v>
      </c>
      <c r="O99" s="11" t="n">
        <v>1.92843</v>
      </c>
      <c r="P99" s="11" t="n">
        <v>1.93121</v>
      </c>
      <c r="Q99" s="11" t="n">
        <v>1.92763</v>
      </c>
      <c r="R99" s="11" t="n">
        <v>1.94193</v>
      </c>
      <c r="S99" s="11" t="n">
        <v>1.97637</v>
      </c>
      <c r="T99" s="11" t="n">
        <v>2.00111</v>
      </c>
      <c r="U99" s="11" t="n">
        <v>1.95907</v>
      </c>
      <c r="V99" s="11" t="n">
        <v>1.85313</v>
      </c>
      <c r="W99" s="11" t="n">
        <v>1.84001</v>
      </c>
      <c r="X99" s="11" t="n">
        <v>1.83018</v>
      </c>
      <c r="Y99" s="11" t="n">
        <v>1.8077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1921</v>
      </c>
      <c r="C100" s="11" t="n">
        <v>1.88248</v>
      </c>
      <c r="D100" s="11" t="n">
        <v>1.88077</v>
      </c>
      <c r="E100" s="11" t="n">
        <v>1.85357</v>
      </c>
      <c r="F100" s="11" t="n">
        <v>1.91857</v>
      </c>
      <c r="G100" s="11" t="n">
        <v>1.875</v>
      </c>
      <c r="H100" s="11" t="n">
        <v>1.91948</v>
      </c>
      <c r="I100" s="11" t="n">
        <v>1.94498</v>
      </c>
      <c r="J100" s="11" t="n">
        <v>1.95836</v>
      </c>
      <c r="K100" s="11" t="n">
        <v>1.95789</v>
      </c>
      <c r="L100" s="11" t="n">
        <v>1.95867</v>
      </c>
      <c r="M100" s="11" t="n">
        <v>1.95879</v>
      </c>
      <c r="N100" s="11" t="n">
        <v>1.95854</v>
      </c>
      <c r="O100" s="11" t="n">
        <v>1.95456</v>
      </c>
      <c r="P100" s="11" t="n">
        <v>1.95901</v>
      </c>
      <c r="Q100" s="11" t="n">
        <v>1.96259</v>
      </c>
      <c r="R100" s="11" t="n">
        <v>1.96847</v>
      </c>
      <c r="S100" s="11" t="n">
        <v>1.97383</v>
      </c>
      <c r="T100" s="11" t="n">
        <v>1.96944</v>
      </c>
      <c r="U100" s="11" t="n">
        <v>1.96882</v>
      </c>
      <c r="V100" s="11" t="n">
        <v>1.94396</v>
      </c>
      <c r="W100" s="11" t="n">
        <v>1.94881</v>
      </c>
      <c r="X100" s="11" t="n">
        <v>1.90544</v>
      </c>
      <c r="Y100" s="11" t="n">
        <v>1.8840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8319</v>
      </c>
      <c r="C101" s="11" t="n">
        <v>1.86273</v>
      </c>
      <c r="D101" s="11" t="n">
        <v>1.88817</v>
      </c>
      <c r="E101" s="11" t="n">
        <v>1.90437</v>
      </c>
      <c r="F101" s="11" t="n">
        <v>1.90655</v>
      </c>
      <c r="G101" s="11" t="n">
        <v>1.91188</v>
      </c>
      <c r="H101" s="11" t="n">
        <v>1.91387</v>
      </c>
      <c r="I101" s="11" t="n">
        <v>1.91867</v>
      </c>
      <c r="J101" s="11" t="n">
        <v>1.92873</v>
      </c>
      <c r="K101" s="11" t="n">
        <v>1.93307</v>
      </c>
      <c r="L101" s="11" t="n">
        <v>1.93237</v>
      </c>
      <c r="M101" s="11" t="n">
        <v>1.93297</v>
      </c>
      <c r="N101" s="11" t="n">
        <v>1.92827</v>
      </c>
      <c r="O101" s="11" t="n">
        <v>1.92158</v>
      </c>
      <c r="P101" s="11" t="n">
        <v>1.9029</v>
      </c>
      <c r="Q101" s="11" t="n">
        <v>1.90212</v>
      </c>
      <c r="R101" s="11" t="n">
        <v>1.90338</v>
      </c>
      <c r="S101" s="11" t="n">
        <v>1.90492</v>
      </c>
      <c r="T101" s="11" t="n">
        <v>1.90299</v>
      </c>
      <c r="U101" s="11" t="n">
        <v>1.91112</v>
      </c>
      <c r="V101" s="11" t="n">
        <v>1.91259</v>
      </c>
      <c r="W101" s="11" t="n">
        <v>1.89508</v>
      </c>
      <c r="X101" s="11" t="n">
        <v>1.88752</v>
      </c>
      <c r="Y101" s="11" t="n">
        <v>1.8412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5035</v>
      </c>
      <c r="C102" s="11" t="n">
        <v>1.86327</v>
      </c>
      <c r="D102" s="11" t="n">
        <v>1.84393</v>
      </c>
      <c r="E102" s="11" t="n">
        <v>1.92681</v>
      </c>
      <c r="F102" s="11" t="n">
        <v>1.87231</v>
      </c>
      <c r="G102" s="11" t="n">
        <v>1.88763</v>
      </c>
      <c r="H102" s="11" t="n">
        <v>1.93992</v>
      </c>
      <c r="I102" s="11" t="n">
        <v>1.94737</v>
      </c>
      <c r="J102" s="11" t="n">
        <v>1.96165</v>
      </c>
      <c r="K102" s="11" t="n">
        <v>1.95141</v>
      </c>
      <c r="L102" s="11" t="n">
        <v>1.95483</v>
      </c>
      <c r="M102" s="11" t="n">
        <v>1.95483</v>
      </c>
      <c r="N102" s="11" t="n">
        <v>1.95297</v>
      </c>
      <c r="O102" s="11" t="n">
        <v>1.95253</v>
      </c>
      <c r="P102" s="11" t="n">
        <v>1.91928</v>
      </c>
      <c r="Q102" s="11" t="n">
        <v>1.91963</v>
      </c>
      <c r="R102" s="11" t="n">
        <v>1.94211</v>
      </c>
      <c r="S102" s="11" t="n">
        <v>1.94714</v>
      </c>
      <c r="T102" s="11" t="n">
        <v>1.94536</v>
      </c>
      <c r="U102" s="11" t="n">
        <v>1.94335</v>
      </c>
      <c r="V102" s="11" t="n">
        <v>1.94304</v>
      </c>
      <c r="W102" s="11" t="n">
        <v>1.88862</v>
      </c>
      <c r="X102" s="11" t="n">
        <v>1.8617</v>
      </c>
      <c r="Y102" s="11" t="n">
        <v>1.859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7435</v>
      </c>
      <c r="C103" s="11" t="n">
        <v>1.77542</v>
      </c>
      <c r="D103" s="11" t="n">
        <v>1.77881</v>
      </c>
      <c r="E103" s="11" t="n">
        <v>1.79816</v>
      </c>
      <c r="F103" s="11" t="n">
        <v>1.77786</v>
      </c>
      <c r="G103" s="11" t="n">
        <v>1.77939</v>
      </c>
      <c r="H103" s="11" t="n">
        <v>1.78024</v>
      </c>
      <c r="I103" s="11" t="n">
        <v>1.77944</v>
      </c>
      <c r="J103" s="11" t="n">
        <v>1.79505</v>
      </c>
      <c r="K103" s="11" t="n">
        <v>1.64054</v>
      </c>
      <c r="L103" s="11" t="n">
        <v>1.77923</v>
      </c>
      <c r="M103" s="11" t="n">
        <v>1.79052</v>
      </c>
      <c r="N103" s="11" t="n">
        <v>1.77886</v>
      </c>
      <c r="O103" s="11" t="n">
        <v>1.77744</v>
      </c>
      <c r="P103" s="11" t="n">
        <v>1.77753</v>
      </c>
      <c r="Q103" s="11" t="n">
        <v>1.77756</v>
      </c>
      <c r="R103" s="11" t="n">
        <v>1.78015</v>
      </c>
      <c r="S103" s="11" t="n">
        <v>1.78019</v>
      </c>
      <c r="T103" s="11" t="n">
        <v>1.77794</v>
      </c>
      <c r="U103" s="11" t="n">
        <v>1.79619</v>
      </c>
      <c r="V103" s="11" t="n">
        <v>1.80793</v>
      </c>
      <c r="W103" s="11" t="n">
        <v>1.79067</v>
      </c>
      <c r="X103" s="11" t="n">
        <v>1.78891</v>
      </c>
      <c r="Y103" s="11" t="n">
        <v>1.741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6277</v>
      </c>
      <c r="C104" s="11" t="n">
        <v>1.8642</v>
      </c>
      <c r="D104" s="11" t="n">
        <v>1.84308</v>
      </c>
      <c r="E104" s="11" t="n">
        <v>1.92596</v>
      </c>
      <c r="F104" s="11" t="n">
        <v>1.87227</v>
      </c>
      <c r="G104" s="11" t="n">
        <v>1.87404</v>
      </c>
      <c r="H104" s="11" t="n">
        <v>1.87396</v>
      </c>
      <c r="I104" s="11" t="n">
        <v>1.87282</v>
      </c>
      <c r="J104" s="11" t="n">
        <v>1.9312</v>
      </c>
      <c r="K104" s="11" t="n">
        <v>1.92914</v>
      </c>
      <c r="L104" s="11" t="n">
        <v>1.93194</v>
      </c>
      <c r="M104" s="11" t="n">
        <v>1.93197</v>
      </c>
      <c r="N104" s="11" t="n">
        <v>1.92804</v>
      </c>
      <c r="O104" s="11" t="n">
        <v>1.92453</v>
      </c>
      <c r="P104" s="11" t="n">
        <v>1.86872</v>
      </c>
      <c r="Q104" s="11" t="n">
        <v>1.89701</v>
      </c>
      <c r="R104" s="11" t="n">
        <v>1.86954</v>
      </c>
      <c r="S104" s="11" t="n">
        <v>1.88998</v>
      </c>
      <c r="T104" s="11" t="n">
        <v>1.90974</v>
      </c>
      <c r="U104" s="11" t="n">
        <v>1.92606</v>
      </c>
      <c r="V104" s="11" t="n">
        <v>1.94308</v>
      </c>
      <c r="W104" s="11" t="n">
        <v>1.92356</v>
      </c>
      <c r="X104" s="11" t="n">
        <v>1.92187</v>
      </c>
      <c r="Y104" s="11" t="n">
        <v>1.917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9923</v>
      </c>
      <c r="C105" s="11" t="n">
        <v>1.90379</v>
      </c>
      <c r="D105" s="11" t="n">
        <v>1.89259</v>
      </c>
      <c r="E105" s="11" t="n">
        <v>1.92501</v>
      </c>
      <c r="F105" s="11" t="n">
        <v>1.94272</v>
      </c>
      <c r="G105" s="11" t="n">
        <v>1.9405</v>
      </c>
      <c r="H105" s="11" t="n">
        <v>1.95238</v>
      </c>
      <c r="I105" s="11" t="n">
        <v>1.95203</v>
      </c>
      <c r="J105" s="11" t="n">
        <v>1.96163</v>
      </c>
      <c r="K105" s="11" t="n">
        <v>1.94935</v>
      </c>
      <c r="L105" s="11" t="n">
        <v>1.94914</v>
      </c>
      <c r="M105" s="11" t="n">
        <v>1.95552</v>
      </c>
      <c r="N105" s="11" t="n">
        <v>1.94667</v>
      </c>
      <c r="O105" s="11" t="n">
        <v>1.94722</v>
      </c>
      <c r="P105" s="11" t="n">
        <v>1.94883</v>
      </c>
      <c r="Q105" s="11" t="n">
        <v>1.94704</v>
      </c>
      <c r="R105" s="11" t="n">
        <v>1.93121</v>
      </c>
      <c r="S105" s="11" t="n">
        <v>1.93547</v>
      </c>
      <c r="T105" s="11" t="n">
        <v>1.93823</v>
      </c>
      <c r="U105" s="11" t="n">
        <v>1.93143</v>
      </c>
      <c r="V105" s="11" t="n">
        <v>1.92539</v>
      </c>
      <c r="W105" s="11" t="n">
        <v>1.90545</v>
      </c>
      <c r="X105" s="11" t="n">
        <v>1.90485</v>
      </c>
      <c r="Y105" s="11" t="n">
        <v>1.302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6538</v>
      </c>
      <c r="C106" s="11" t="n">
        <v>1.93144</v>
      </c>
      <c r="D106" s="11" t="n">
        <v>1.89688</v>
      </c>
      <c r="E106" s="11" t="n">
        <v>1.93167</v>
      </c>
      <c r="F106" s="11" t="n">
        <v>1.97435</v>
      </c>
      <c r="G106" s="11" t="n">
        <v>1.90397</v>
      </c>
      <c r="H106" s="11" t="n">
        <v>1.90454</v>
      </c>
      <c r="I106" s="11" t="n">
        <v>1.94582</v>
      </c>
      <c r="J106" s="11" t="n">
        <v>1.97448</v>
      </c>
      <c r="K106" s="11" t="n">
        <v>1.97215</v>
      </c>
      <c r="L106" s="11" t="n">
        <v>1.97351</v>
      </c>
      <c r="M106" s="11" t="n">
        <v>1.97366</v>
      </c>
      <c r="N106" s="11" t="n">
        <v>1.97106</v>
      </c>
      <c r="O106" s="11" t="n">
        <v>1.97463</v>
      </c>
      <c r="P106" s="11" t="n">
        <v>1.9052</v>
      </c>
      <c r="Q106" s="11" t="n">
        <v>1.90627</v>
      </c>
      <c r="R106" s="11" t="n">
        <v>1.90019</v>
      </c>
      <c r="S106" s="11" t="n">
        <v>1.90121</v>
      </c>
      <c r="T106" s="11" t="n">
        <v>1.97059</v>
      </c>
      <c r="U106" s="11" t="n">
        <v>1.95334</v>
      </c>
      <c r="V106" s="11" t="n">
        <v>1.94873</v>
      </c>
      <c r="W106" s="11" t="n">
        <v>1.97256</v>
      </c>
      <c r="X106" s="11" t="n">
        <v>1.96944</v>
      </c>
      <c r="Y106" s="11" t="n">
        <v>1.96464</v>
      </c>
    </row>
    <row r="107" customFormat="false" ht="12.75" hidden="false" customHeight="false" outlineLevel="0" collapsed="false">
      <c r="A107" s="12" t="n">
        <v>29</v>
      </c>
      <c r="B107" s="11" t="n">
        <v>1.90355</v>
      </c>
      <c r="C107" s="11" t="n">
        <v>1.89671</v>
      </c>
      <c r="D107" s="11" t="n">
        <v>1.94293</v>
      </c>
      <c r="E107" s="11" t="n">
        <v>1.94476</v>
      </c>
      <c r="F107" s="11" t="n">
        <v>1.95192</v>
      </c>
      <c r="G107" s="11" t="n">
        <v>1.88872</v>
      </c>
      <c r="H107" s="11" t="n">
        <v>1.94731</v>
      </c>
      <c r="I107" s="11" t="n">
        <v>1.947</v>
      </c>
      <c r="J107" s="11" t="n">
        <v>1.95115</v>
      </c>
      <c r="K107" s="11" t="n">
        <v>1.95077</v>
      </c>
      <c r="L107" s="11" t="n">
        <v>1.95133</v>
      </c>
      <c r="M107" s="11" t="n">
        <v>1.95094</v>
      </c>
      <c r="N107" s="11" t="n">
        <v>1.94883</v>
      </c>
      <c r="O107" s="11" t="n">
        <v>1.9503</v>
      </c>
      <c r="P107" s="11" t="n">
        <v>1.95259</v>
      </c>
      <c r="Q107" s="11" t="n">
        <v>1.95221</v>
      </c>
      <c r="R107" s="11" t="n">
        <v>1.95003</v>
      </c>
      <c r="S107" s="11" t="n">
        <v>1.9423</v>
      </c>
      <c r="T107" s="11" t="n">
        <v>1.95493</v>
      </c>
      <c r="U107" s="11" t="n">
        <v>1.94713</v>
      </c>
      <c r="V107" s="11" t="n">
        <v>1.9451</v>
      </c>
      <c r="W107" s="11" t="n">
        <v>1.95167</v>
      </c>
      <c r="X107" s="11" t="n">
        <v>1.9016</v>
      </c>
      <c r="Y107" s="11" t="n">
        <v>1.88559</v>
      </c>
    </row>
    <row r="108" customFormat="false" ht="12.75" hidden="false" customHeight="false" outlineLevel="0" collapsed="false">
      <c r="A108" s="12" t="n">
        <v>30</v>
      </c>
      <c r="B108" s="11" t="n">
        <v>1.84079</v>
      </c>
      <c r="C108" s="11" t="n">
        <v>1.86674</v>
      </c>
      <c r="D108" s="11" t="n">
        <v>1.86964</v>
      </c>
      <c r="E108" s="11" t="n">
        <v>1.87496</v>
      </c>
      <c r="F108" s="11" t="n">
        <v>1.87269</v>
      </c>
      <c r="G108" s="11" t="n">
        <v>1.87568</v>
      </c>
      <c r="H108" s="11" t="n">
        <v>1.87933</v>
      </c>
      <c r="I108" s="11" t="n">
        <v>1.88637</v>
      </c>
      <c r="J108" s="11" t="n">
        <v>1.9395</v>
      </c>
      <c r="K108" s="11" t="n">
        <v>1.93997</v>
      </c>
      <c r="L108" s="11" t="n">
        <v>1.94074</v>
      </c>
      <c r="M108" s="11" t="n">
        <v>1.93972</v>
      </c>
      <c r="N108" s="11" t="n">
        <v>1.93495</v>
      </c>
      <c r="O108" s="11" t="n">
        <v>1.87342</v>
      </c>
      <c r="P108" s="11" t="n">
        <v>1.8722</v>
      </c>
      <c r="Q108" s="11" t="n">
        <v>1.87284</v>
      </c>
      <c r="R108" s="11" t="n">
        <v>1.87672</v>
      </c>
      <c r="S108" s="11" t="n">
        <v>1.87697</v>
      </c>
      <c r="T108" s="11" t="n">
        <v>1.92583</v>
      </c>
      <c r="U108" s="11" t="n">
        <v>1.88519</v>
      </c>
      <c r="V108" s="11" t="n">
        <v>1.90088</v>
      </c>
      <c r="W108" s="11" t="n">
        <v>1.87531</v>
      </c>
      <c r="X108" s="11" t="n">
        <v>1.84732</v>
      </c>
      <c r="Y108" s="11" t="n">
        <v>1.8531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69</v>
      </c>
      <c r="C115" s="11" t="n">
        <v>1.86868</v>
      </c>
      <c r="D115" s="11" t="n">
        <v>1.86037</v>
      </c>
      <c r="E115" s="11" t="n">
        <v>1.84638</v>
      </c>
      <c r="F115" s="11" t="n">
        <v>1.83417</v>
      </c>
      <c r="G115" s="11" t="n">
        <v>1.63752</v>
      </c>
      <c r="H115" s="11" t="n">
        <v>1.79572</v>
      </c>
      <c r="I115" s="11" t="n">
        <v>1.83347</v>
      </c>
      <c r="J115" s="11" t="n">
        <v>1.84666</v>
      </c>
      <c r="K115" s="11" t="n">
        <v>1.84539</v>
      </c>
      <c r="L115" s="11" t="n">
        <v>1.84355</v>
      </c>
      <c r="M115" s="11" t="n">
        <v>1.84387</v>
      </c>
      <c r="N115" s="11" t="n">
        <v>1.84299</v>
      </c>
      <c r="O115" s="11" t="n">
        <v>1.84363</v>
      </c>
      <c r="P115" s="11" t="n">
        <v>1.8351</v>
      </c>
      <c r="Q115" s="11" t="n">
        <v>1.84133</v>
      </c>
      <c r="R115" s="11" t="n">
        <v>1.84243</v>
      </c>
      <c r="S115" s="11" t="n">
        <v>1.84656</v>
      </c>
      <c r="T115" s="11" t="n">
        <v>1.84336</v>
      </c>
      <c r="U115" s="11" t="n">
        <v>1.87025</v>
      </c>
      <c r="V115" s="11" t="n">
        <v>1.85027</v>
      </c>
      <c r="W115" s="11" t="n">
        <v>1.85377</v>
      </c>
      <c r="X115" s="11" t="n">
        <v>1.86783</v>
      </c>
      <c r="Y115" s="11" t="n">
        <v>1.857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0645</v>
      </c>
      <c r="C116" s="11" t="n">
        <v>1.70205</v>
      </c>
      <c r="D116" s="11" t="n">
        <v>1.70304</v>
      </c>
      <c r="E116" s="11" t="n">
        <v>1.7073</v>
      </c>
      <c r="F116" s="11" t="n">
        <v>1.70489</v>
      </c>
      <c r="G116" s="11" t="n">
        <v>1.69558</v>
      </c>
      <c r="H116" s="11" t="n">
        <v>1.69429</v>
      </c>
      <c r="I116" s="11" t="n">
        <v>1.69464</v>
      </c>
      <c r="J116" s="11" t="n">
        <v>1.69577</v>
      </c>
      <c r="K116" s="11" t="n">
        <v>1.69819</v>
      </c>
      <c r="L116" s="11" t="n">
        <v>1.69627</v>
      </c>
      <c r="M116" s="11" t="n">
        <v>1.69654</v>
      </c>
      <c r="N116" s="11" t="n">
        <v>1.69461</v>
      </c>
      <c r="O116" s="11" t="n">
        <v>1.6929</v>
      </c>
      <c r="P116" s="11" t="n">
        <v>1.69255</v>
      </c>
      <c r="Q116" s="11" t="n">
        <v>1.69196</v>
      </c>
      <c r="R116" s="11" t="n">
        <v>1.69318</v>
      </c>
      <c r="S116" s="11" t="n">
        <v>1.69666</v>
      </c>
      <c r="T116" s="11" t="n">
        <v>1.69516</v>
      </c>
      <c r="U116" s="11" t="n">
        <v>1.69568</v>
      </c>
      <c r="V116" s="11" t="n">
        <v>1.69267</v>
      </c>
      <c r="W116" s="11" t="n">
        <v>1.69773</v>
      </c>
      <c r="X116" s="11" t="n">
        <v>1.68776</v>
      </c>
      <c r="Y116" s="11" t="n">
        <v>1.686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291</v>
      </c>
      <c r="C117" s="11" t="n">
        <v>1.62975</v>
      </c>
      <c r="D117" s="11" t="n">
        <v>1.62975</v>
      </c>
      <c r="E117" s="11" t="n">
        <v>1.67084</v>
      </c>
      <c r="F117" s="11" t="n">
        <v>1.62674</v>
      </c>
      <c r="G117" s="11" t="n">
        <v>1.67039</v>
      </c>
      <c r="H117" s="11" t="n">
        <v>1.65855</v>
      </c>
      <c r="I117" s="11" t="n">
        <v>1.665</v>
      </c>
      <c r="J117" s="11" t="n">
        <v>1.66582</v>
      </c>
      <c r="K117" s="11" t="n">
        <v>1.66379</v>
      </c>
      <c r="L117" s="11" t="n">
        <v>1.66869</v>
      </c>
      <c r="M117" s="11" t="n">
        <v>1.66972</v>
      </c>
      <c r="N117" s="11" t="n">
        <v>1.67362</v>
      </c>
      <c r="O117" s="11" t="n">
        <v>1.65652</v>
      </c>
      <c r="P117" s="11" t="n">
        <v>1.65631</v>
      </c>
      <c r="Q117" s="11" t="n">
        <v>1.65575</v>
      </c>
      <c r="R117" s="11" t="n">
        <v>1.67418</v>
      </c>
      <c r="S117" s="11" t="n">
        <v>1.66</v>
      </c>
      <c r="T117" s="11" t="n">
        <v>1.66598</v>
      </c>
      <c r="U117" s="11" t="n">
        <v>1.88949</v>
      </c>
      <c r="V117" s="11" t="n">
        <v>1.67139</v>
      </c>
      <c r="W117" s="11" t="n">
        <v>1.67808</v>
      </c>
      <c r="X117" s="11" t="n">
        <v>1.67887</v>
      </c>
      <c r="Y117" s="11" t="n">
        <v>1.68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0732</v>
      </c>
      <c r="C118" s="11" t="n">
        <v>1.70749</v>
      </c>
      <c r="D118" s="11" t="n">
        <v>1.70862</v>
      </c>
      <c r="E118" s="11" t="n">
        <v>1.69606</v>
      </c>
      <c r="F118" s="11" t="n">
        <v>1.68348</v>
      </c>
      <c r="G118" s="11" t="n">
        <v>1.69066</v>
      </c>
      <c r="H118" s="11" t="n">
        <v>1.69303</v>
      </c>
      <c r="I118" s="11" t="n">
        <v>1.69413</v>
      </c>
      <c r="J118" s="11" t="n">
        <v>1.70203</v>
      </c>
      <c r="K118" s="11" t="n">
        <v>1.6887</v>
      </c>
      <c r="L118" s="11" t="n">
        <v>1.70307</v>
      </c>
      <c r="M118" s="11" t="n">
        <v>1.70362</v>
      </c>
      <c r="N118" s="11" t="n">
        <v>1.70081</v>
      </c>
      <c r="O118" s="11" t="n">
        <v>1.69638</v>
      </c>
      <c r="P118" s="11" t="n">
        <v>1.69237</v>
      </c>
      <c r="Q118" s="11" t="n">
        <v>1.69098</v>
      </c>
      <c r="R118" s="11" t="n">
        <v>1.69041</v>
      </c>
      <c r="S118" s="11" t="n">
        <v>1.69449</v>
      </c>
      <c r="T118" s="11" t="n">
        <v>1.69418</v>
      </c>
      <c r="U118" s="11" t="n">
        <v>1.7118</v>
      </c>
      <c r="V118" s="11" t="n">
        <v>1.69682</v>
      </c>
      <c r="W118" s="11" t="n">
        <v>1.69503</v>
      </c>
      <c r="X118" s="11" t="n">
        <v>1.69545</v>
      </c>
      <c r="Y118" s="11" t="n">
        <v>1.6951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02</v>
      </c>
      <c r="C119" s="11" t="n">
        <v>1.70217</v>
      </c>
      <c r="D119" s="11" t="n">
        <v>1.70267</v>
      </c>
      <c r="E119" s="11" t="n">
        <v>1.68968</v>
      </c>
      <c r="F119" s="11" t="n">
        <v>1.6956</v>
      </c>
      <c r="G119" s="11" t="n">
        <v>1.69917</v>
      </c>
      <c r="H119" s="11" t="n">
        <v>1.70022</v>
      </c>
      <c r="I119" s="11" t="n">
        <v>1.70495</v>
      </c>
      <c r="J119" s="11" t="n">
        <v>1.68899</v>
      </c>
      <c r="K119" s="11" t="n">
        <v>1.6866</v>
      </c>
      <c r="L119" s="11" t="n">
        <v>1.68943</v>
      </c>
      <c r="M119" s="11" t="n">
        <v>1.68732</v>
      </c>
      <c r="N119" s="11" t="n">
        <v>1.68735</v>
      </c>
      <c r="O119" s="11" t="n">
        <v>1.68338</v>
      </c>
      <c r="P119" s="11" t="n">
        <v>1.67924</v>
      </c>
      <c r="Q119" s="11" t="n">
        <v>1.67757</v>
      </c>
      <c r="R119" s="11" t="n">
        <v>1.6843</v>
      </c>
      <c r="S119" s="11" t="n">
        <v>1.68666</v>
      </c>
      <c r="T119" s="11" t="n">
        <v>1.68677</v>
      </c>
      <c r="U119" s="11" t="n">
        <v>1.69833</v>
      </c>
      <c r="V119" s="11" t="n">
        <v>1.68639</v>
      </c>
      <c r="W119" s="11" t="n">
        <v>1.684</v>
      </c>
      <c r="X119" s="11" t="n">
        <v>1.66905</v>
      </c>
      <c r="Y119" s="11" t="n">
        <v>1.6672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632</v>
      </c>
      <c r="C120" s="11" t="n">
        <v>1.881</v>
      </c>
      <c r="D120" s="11" t="n">
        <v>1.88343</v>
      </c>
      <c r="E120" s="11" t="n">
        <v>1.89774</v>
      </c>
      <c r="F120" s="11" t="n">
        <v>1.90373</v>
      </c>
      <c r="G120" s="11" t="n">
        <v>1.89039</v>
      </c>
      <c r="H120" s="11" t="n">
        <v>1.88932</v>
      </c>
      <c r="I120" s="11" t="n">
        <v>1.89404</v>
      </c>
      <c r="J120" s="11" t="n">
        <v>1.89218</v>
      </c>
      <c r="K120" s="11" t="n">
        <v>1.8986</v>
      </c>
      <c r="L120" s="11" t="n">
        <v>1.89697</v>
      </c>
      <c r="M120" s="11" t="n">
        <v>1.89639</v>
      </c>
      <c r="N120" s="11" t="n">
        <v>1.89274</v>
      </c>
      <c r="O120" s="11" t="n">
        <v>1.88721</v>
      </c>
      <c r="P120" s="11" t="n">
        <v>1.87209</v>
      </c>
      <c r="Q120" s="11" t="n">
        <v>1.87056</v>
      </c>
      <c r="R120" s="11" t="n">
        <v>1.86763</v>
      </c>
      <c r="S120" s="11" t="n">
        <v>1.86784</v>
      </c>
      <c r="T120" s="11" t="n">
        <v>1.85246</v>
      </c>
      <c r="U120" s="11" t="n">
        <v>1.89727</v>
      </c>
      <c r="V120" s="11" t="n">
        <v>1.88465</v>
      </c>
      <c r="W120" s="11" t="n">
        <v>1.90542</v>
      </c>
      <c r="X120" s="11" t="n">
        <v>1.89534</v>
      </c>
      <c r="Y120" s="11" t="n">
        <v>1.890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2913</v>
      </c>
      <c r="C121" s="11" t="n">
        <v>1.92868</v>
      </c>
      <c r="D121" s="11" t="n">
        <v>1.91574</v>
      </c>
      <c r="E121" s="11" t="n">
        <v>1.93362</v>
      </c>
      <c r="F121" s="11" t="n">
        <v>1.93702</v>
      </c>
      <c r="G121" s="11" t="n">
        <v>1.91359</v>
      </c>
      <c r="H121" s="11" t="n">
        <v>1.91676</v>
      </c>
      <c r="I121" s="11" t="n">
        <v>1.92446</v>
      </c>
      <c r="J121" s="11" t="n">
        <v>1.93288</v>
      </c>
      <c r="K121" s="11" t="n">
        <v>1.93408</v>
      </c>
      <c r="L121" s="11" t="n">
        <v>1.93149</v>
      </c>
      <c r="M121" s="11" t="n">
        <v>1.92987</v>
      </c>
      <c r="N121" s="11" t="n">
        <v>1.92739</v>
      </c>
      <c r="O121" s="11" t="n">
        <v>1.9281</v>
      </c>
      <c r="P121" s="11" t="n">
        <v>1.92675</v>
      </c>
      <c r="Q121" s="11" t="n">
        <v>1.92636</v>
      </c>
      <c r="R121" s="11" t="n">
        <v>1.92484</v>
      </c>
      <c r="S121" s="11" t="n">
        <v>1.92385</v>
      </c>
      <c r="T121" s="11" t="n">
        <v>1.93068</v>
      </c>
      <c r="U121" s="11" t="n">
        <v>1.94022</v>
      </c>
      <c r="V121" s="11" t="n">
        <v>1.92086</v>
      </c>
      <c r="W121" s="11" t="n">
        <v>1.93828</v>
      </c>
      <c r="X121" s="11" t="n">
        <v>1.93871</v>
      </c>
      <c r="Y121" s="11" t="n">
        <v>1.9329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357</v>
      </c>
      <c r="C122" s="11" t="n">
        <v>1.92885</v>
      </c>
      <c r="D122" s="11" t="n">
        <v>1.90349</v>
      </c>
      <c r="E122" s="11" t="n">
        <v>1.93922</v>
      </c>
      <c r="F122" s="11" t="n">
        <v>1.94127</v>
      </c>
      <c r="G122" s="11" t="n">
        <v>1.90559</v>
      </c>
      <c r="H122" s="11" t="n">
        <v>1.92161</v>
      </c>
      <c r="I122" s="11" t="n">
        <v>1.93384</v>
      </c>
      <c r="J122" s="11" t="n">
        <v>1.94438</v>
      </c>
      <c r="K122" s="11" t="n">
        <v>1.94576</v>
      </c>
      <c r="L122" s="11" t="n">
        <v>1.94232</v>
      </c>
      <c r="M122" s="11" t="n">
        <v>1.94091</v>
      </c>
      <c r="N122" s="11" t="n">
        <v>1.93964</v>
      </c>
      <c r="O122" s="11" t="n">
        <v>1.9405</v>
      </c>
      <c r="P122" s="11" t="n">
        <v>1.94102</v>
      </c>
      <c r="Q122" s="11" t="n">
        <v>1.94181</v>
      </c>
      <c r="R122" s="11" t="n">
        <v>1.94261</v>
      </c>
      <c r="S122" s="11" t="n">
        <v>1.94207</v>
      </c>
      <c r="T122" s="11" t="n">
        <v>1.94673</v>
      </c>
      <c r="U122" s="11" t="n">
        <v>1.95427</v>
      </c>
      <c r="V122" s="11" t="n">
        <v>1.93683</v>
      </c>
      <c r="W122" s="11" t="n">
        <v>1.94415</v>
      </c>
      <c r="X122" s="11" t="n">
        <v>1.94286</v>
      </c>
      <c r="Y122" s="11" t="n">
        <v>1.9382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9455</v>
      </c>
      <c r="C123" s="11" t="n">
        <v>1.89555</v>
      </c>
      <c r="D123" s="11" t="n">
        <v>1.89716</v>
      </c>
      <c r="E123" s="11" t="n">
        <v>1.91819</v>
      </c>
      <c r="F123" s="11" t="n">
        <v>1.90653</v>
      </c>
      <c r="G123" s="11" t="n">
        <v>1.91025</v>
      </c>
      <c r="H123" s="11" t="n">
        <v>1.90653</v>
      </c>
      <c r="I123" s="11" t="n">
        <v>1.91349</v>
      </c>
      <c r="J123" s="11" t="n">
        <v>1.92131</v>
      </c>
      <c r="K123" s="11" t="n">
        <v>1.92323</v>
      </c>
      <c r="L123" s="11" t="n">
        <v>1.92353</v>
      </c>
      <c r="M123" s="11" t="n">
        <v>1.92313</v>
      </c>
      <c r="N123" s="11" t="n">
        <v>1.91881</v>
      </c>
      <c r="O123" s="11" t="n">
        <v>1.91893</v>
      </c>
      <c r="P123" s="11" t="n">
        <v>1.91544</v>
      </c>
      <c r="Q123" s="11" t="n">
        <v>1.91396</v>
      </c>
      <c r="R123" s="11" t="n">
        <v>1.91293</v>
      </c>
      <c r="S123" s="11" t="n">
        <v>1.91021</v>
      </c>
      <c r="T123" s="11" t="n">
        <v>1.8637</v>
      </c>
      <c r="U123" s="11" t="n">
        <v>1.92604</v>
      </c>
      <c r="V123" s="11" t="n">
        <v>1.90677</v>
      </c>
      <c r="W123" s="11" t="n">
        <v>1.92134</v>
      </c>
      <c r="X123" s="11" t="n">
        <v>1.9154</v>
      </c>
      <c r="Y123" s="11" t="n">
        <v>1.910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968</v>
      </c>
      <c r="C124" s="11" t="n">
        <v>1.87182</v>
      </c>
      <c r="D124" s="11" t="n">
        <v>1.91204</v>
      </c>
      <c r="E124" s="11" t="n">
        <v>1.92824</v>
      </c>
      <c r="F124" s="11" t="n">
        <v>1.9363</v>
      </c>
      <c r="G124" s="11" t="n">
        <v>1.93433</v>
      </c>
      <c r="H124" s="11" t="n">
        <v>1.93519</v>
      </c>
      <c r="I124" s="11" t="n">
        <v>1.94251</v>
      </c>
      <c r="J124" s="11" t="n">
        <v>1.97465</v>
      </c>
      <c r="K124" s="11" t="n">
        <v>1.94721</v>
      </c>
      <c r="L124" s="11" t="n">
        <v>1.94889</v>
      </c>
      <c r="M124" s="11" t="n">
        <v>1.94917</v>
      </c>
      <c r="N124" s="11" t="n">
        <v>1.9363</v>
      </c>
      <c r="O124" s="11" t="n">
        <v>1.93475</v>
      </c>
      <c r="P124" s="11" t="n">
        <v>1.93008</v>
      </c>
      <c r="Q124" s="11" t="n">
        <v>1.92957</v>
      </c>
      <c r="R124" s="11" t="n">
        <v>1.9287</v>
      </c>
      <c r="S124" s="11" t="n">
        <v>1.92871</v>
      </c>
      <c r="T124" s="11" t="n">
        <v>1.92632</v>
      </c>
      <c r="U124" s="11" t="n">
        <v>1.94359</v>
      </c>
      <c r="V124" s="11" t="n">
        <v>1.92361</v>
      </c>
      <c r="W124" s="11" t="n">
        <v>1.92875</v>
      </c>
      <c r="X124" s="11" t="n">
        <v>1.92184</v>
      </c>
      <c r="Y124" s="11" t="n">
        <v>1.918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9303</v>
      </c>
      <c r="C125" s="11" t="n">
        <v>1.87948</v>
      </c>
      <c r="D125" s="11" t="n">
        <v>1.89656</v>
      </c>
      <c r="E125" s="11" t="n">
        <v>1.89568</v>
      </c>
      <c r="F125" s="11" t="n">
        <v>1.90916</v>
      </c>
      <c r="G125" s="11" t="n">
        <v>1.91214</v>
      </c>
      <c r="H125" s="11" t="n">
        <v>1.91157</v>
      </c>
      <c r="I125" s="11" t="n">
        <v>1.916</v>
      </c>
      <c r="J125" s="11" t="n">
        <v>1.92166</v>
      </c>
      <c r="K125" s="11" t="n">
        <v>1.92145</v>
      </c>
      <c r="L125" s="11" t="n">
        <v>1.93319</v>
      </c>
      <c r="M125" s="11" t="n">
        <v>1.93251</v>
      </c>
      <c r="N125" s="11" t="n">
        <v>1.92798</v>
      </c>
      <c r="O125" s="11" t="n">
        <v>1.91613</v>
      </c>
      <c r="P125" s="11" t="n">
        <v>1.88544</v>
      </c>
      <c r="Q125" s="11" t="n">
        <v>1.88375</v>
      </c>
      <c r="R125" s="11" t="n">
        <v>1.87827</v>
      </c>
      <c r="S125" s="11" t="n">
        <v>1.84426</v>
      </c>
      <c r="T125" s="11" t="n">
        <v>1.83954</v>
      </c>
      <c r="U125" s="11" t="n">
        <v>1.91205</v>
      </c>
      <c r="V125" s="11" t="n">
        <v>1.91267</v>
      </c>
      <c r="W125" s="11" t="n">
        <v>1.8943</v>
      </c>
      <c r="X125" s="11" t="n">
        <v>1.88024</v>
      </c>
      <c r="Y125" s="11" t="n">
        <v>1.8344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7864</v>
      </c>
      <c r="C126" s="11" t="n">
        <v>1.85947</v>
      </c>
      <c r="D126" s="11" t="n">
        <v>1.87801</v>
      </c>
      <c r="E126" s="11" t="n">
        <v>1.85625</v>
      </c>
      <c r="F126" s="11" t="n">
        <v>1.88559</v>
      </c>
      <c r="G126" s="11" t="n">
        <v>1.88956</v>
      </c>
      <c r="H126" s="11" t="n">
        <v>1.89138</v>
      </c>
      <c r="I126" s="11" t="n">
        <v>1.95422</v>
      </c>
      <c r="J126" s="11" t="n">
        <v>1.96477</v>
      </c>
      <c r="K126" s="11" t="n">
        <v>1.96599</v>
      </c>
      <c r="L126" s="11" t="n">
        <v>1.9768</v>
      </c>
      <c r="M126" s="11" t="n">
        <v>1.97867</v>
      </c>
      <c r="N126" s="11" t="n">
        <v>1.97643</v>
      </c>
      <c r="O126" s="11" t="n">
        <v>1.97333</v>
      </c>
      <c r="P126" s="11" t="n">
        <v>1.95751</v>
      </c>
      <c r="Q126" s="11" t="n">
        <v>1.95881</v>
      </c>
      <c r="R126" s="11" t="n">
        <v>1.95917</v>
      </c>
      <c r="S126" s="11" t="n">
        <v>1.95485</v>
      </c>
      <c r="T126" s="11" t="n">
        <v>1.95587</v>
      </c>
      <c r="U126" s="11" t="n">
        <v>1.96846</v>
      </c>
      <c r="V126" s="11" t="n">
        <v>1.96546</v>
      </c>
      <c r="W126" s="11" t="n">
        <v>1.94457</v>
      </c>
      <c r="X126" s="11" t="n">
        <v>1.9383</v>
      </c>
      <c r="Y126" s="11" t="n">
        <v>1.8766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8243</v>
      </c>
      <c r="C127" s="11" t="n">
        <v>1.88162</v>
      </c>
      <c r="D127" s="11" t="n">
        <v>1.88274</v>
      </c>
      <c r="E127" s="11" t="n">
        <v>1.88753</v>
      </c>
      <c r="F127" s="11" t="n">
        <v>1.88908</v>
      </c>
      <c r="G127" s="11" t="n">
        <v>1.89432</v>
      </c>
      <c r="H127" s="11" t="n">
        <v>1.89566</v>
      </c>
      <c r="I127" s="11" t="n">
        <v>1.92492</v>
      </c>
      <c r="J127" s="11" t="n">
        <v>1.96386</v>
      </c>
      <c r="K127" s="11" t="n">
        <v>1.95727</v>
      </c>
      <c r="L127" s="11" t="n">
        <v>1.97529</v>
      </c>
      <c r="M127" s="11" t="n">
        <v>1.97545</v>
      </c>
      <c r="N127" s="11" t="n">
        <v>1.97426</v>
      </c>
      <c r="O127" s="11" t="n">
        <v>1.97304</v>
      </c>
      <c r="P127" s="11" t="n">
        <v>1.92177</v>
      </c>
      <c r="Q127" s="11" t="n">
        <v>1.92575</v>
      </c>
      <c r="R127" s="11" t="n">
        <v>1.92752</v>
      </c>
      <c r="S127" s="11" t="n">
        <v>1.89867</v>
      </c>
      <c r="T127" s="11" t="n">
        <v>1.91107</v>
      </c>
      <c r="U127" s="11" t="n">
        <v>1.97747</v>
      </c>
      <c r="V127" s="11" t="n">
        <v>1.97857</v>
      </c>
      <c r="W127" s="11" t="n">
        <v>1.95657</v>
      </c>
      <c r="X127" s="11" t="n">
        <v>1.91224</v>
      </c>
      <c r="Y127" s="11" t="n">
        <v>1.886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1545</v>
      </c>
      <c r="C128" s="11" t="n">
        <v>1.9158</v>
      </c>
      <c r="D128" s="11" t="n">
        <v>1.91192</v>
      </c>
      <c r="E128" s="11" t="n">
        <v>1.92678</v>
      </c>
      <c r="F128" s="11" t="n">
        <v>1.93596</v>
      </c>
      <c r="G128" s="11" t="n">
        <v>1.95151</v>
      </c>
      <c r="H128" s="11" t="n">
        <v>1.95513</v>
      </c>
      <c r="I128" s="11" t="n">
        <v>1.96316</v>
      </c>
      <c r="J128" s="11" t="n">
        <v>2.01192</v>
      </c>
      <c r="K128" s="11" t="n">
        <v>2.00102</v>
      </c>
      <c r="L128" s="11" t="n">
        <v>1.99772</v>
      </c>
      <c r="M128" s="11" t="n">
        <v>1.99776</v>
      </c>
      <c r="N128" s="11" t="n">
        <v>1.95152</v>
      </c>
      <c r="O128" s="11" t="n">
        <v>1.95227</v>
      </c>
      <c r="P128" s="11" t="n">
        <v>1.95281</v>
      </c>
      <c r="Q128" s="11" t="n">
        <v>1.95451</v>
      </c>
      <c r="R128" s="11" t="n">
        <v>1.93859</v>
      </c>
      <c r="S128" s="11" t="n">
        <v>1.94119</v>
      </c>
      <c r="T128" s="11" t="n">
        <v>1.94269</v>
      </c>
      <c r="U128" s="11" t="n">
        <v>1.95504</v>
      </c>
      <c r="V128" s="11" t="n">
        <v>1.93439</v>
      </c>
      <c r="W128" s="11" t="n">
        <v>1.93852</v>
      </c>
      <c r="X128" s="11" t="n">
        <v>1.92891</v>
      </c>
      <c r="Y128" s="11" t="n">
        <v>1.915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9165</v>
      </c>
      <c r="C129" s="11" t="n">
        <v>1.89198</v>
      </c>
      <c r="D129" s="11" t="n">
        <v>1.88485</v>
      </c>
      <c r="E129" s="11" t="n">
        <v>1.89936</v>
      </c>
      <c r="F129" s="11" t="n">
        <v>1.8389</v>
      </c>
      <c r="G129" s="11" t="n">
        <v>1.8957</v>
      </c>
      <c r="H129" s="11" t="n">
        <v>1.89271</v>
      </c>
      <c r="I129" s="11" t="n">
        <v>1.90591</v>
      </c>
      <c r="J129" s="11" t="n">
        <v>1.92029</v>
      </c>
      <c r="K129" s="11" t="n">
        <v>1.91914</v>
      </c>
      <c r="L129" s="11" t="n">
        <v>1.91651</v>
      </c>
      <c r="M129" s="11" t="n">
        <v>1.91862</v>
      </c>
      <c r="N129" s="11" t="n">
        <v>1.9182</v>
      </c>
      <c r="O129" s="11" t="n">
        <v>1.92005</v>
      </c>
      <c r="P129" s="11" t="n">
        <v>1.91671</v>
      </c>
      <c r="Q129" s="11" t="n">
        <v>1.92147</v>
      </c>
      <c r="R129" s="11" t="n">
        <v>1.92808</v>
      </c>
      <c r="S129" s="11" t="n">
        <v>1.93315</v>
      </c>
      <c r="T129" s="11" t="n">
        <v>1.9292</v>
      </c>
      <c r="U129" s="11" t="n">
        <v>1.92637</v>
      </c>
      <c r="V129" s="11" t="n">
        <v>1.91523</v>
      </c>
      <c r="W129" s="11" t="n">
        <v>1.91635</v>
      </c>
      <c r="X129" s="11" t="n">
        <v>1.90557</v>
      </c>
      <c r="Y129" s="11" t="n">
        <v>1.900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8531</v>
      </c>
      <c r="C130" s="11" t="n">
        <v>1.88792</v>
      </c>
      <c r="D130" s="11" t="n">
        <v>1.88801</v>
      </c>
      <c r="E130" s="11" t="n">
        <v>1.96536</v>
      </c>
      <c r="F130" s="11" t="n">
        <v>1.98598</v>
      </c>
      <c r="G130" s="11" t="n">
        <v>1.97883</v>
      </c>
      <c r="H130" s="11" t="n">
        <v>1.98654</v>
      </c>
      <c r="I130" s="11" t="n">
        <v>1.98952</v>
      </c>
      <c r="J130" s="11" t="n">
        <v>1.98509</v>
      </c>
      <c r="K130" s="11" t="n">
        <v>1.98872</v>
      </c>
      <c r="L130" s="11" t="n">
        <v>1.99943</v>
      </c>
      <c r="M130" s="11" t="n">
        <v>1.99988</v>
      </c>
      <c r="N130" s="11" t="n">
        <v>1.99638</v>
      </c>
      <c r="O130" s="11" t="n">
        <v>1.98052</v>
      </c>
      <c r="P130" s="11" t="n">
        <v>1.97693</v>
      </c>
      <c r="Q130" s="11" t="n">
        <v>1.97878</v>
      </c>
      <c r="R130" s="11" t="n">
        <v>1.98164</v>
      </c>
      <c r="S130" s="11" t="n">
        <v>1.98412</v>
      </c>
      <c r="T130" s="11" t="n">
        <v>1.977</v>
      </c>
      <c r="U130" s="11" t="n">
        <v>1.98591</v>
      </c>
      <c r="V130" s="11" t="n">
        <v>1.98379</v>
      </c>
      <c r="W130" s="11" t="n">
        <v>1.962</v>
      </c>
      <c r="X130" s="11" t="n">
        <v>1.95363</v>
      </c>
      <c r="Y130" s="11" t="n">
        <v>1.922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1598</v>
      </c>
      <c r="C131" s="11" t="n">
        <v>1.90377</v>
      </c>
      <c r="D131" s="11" t="n">
        <v>1.92069</v>
      </c>
      <c r="E131" s="11" t="n">
        <v>1.9718</v>
      </c>
      <c r="F131" s="11" t="n">
        <v>1.98316</v>
      </c>
      <c r="G131" s="11" t="n">
        <v>1.96701</v>
      </c>
      <c r="H131" s="11" t="n">
        <v>1.98109</v>
      </c>
      <c r="I131" s="11" t="n">
        <v>1.97764</v>
      </c>
      <c r="J131" s="11" t="n">
        <v>1.97692</v>
      </c>
      <c r="K131" s="11" t="n">
        <v>1.98613</v>
      </c>
      <c r="L131" s="11" t="n">
        <v>1.99171</v>
      </c>
      <c r="M131" s="11" t="n">
        <v>1.99009</v>
      </c>
      <c r="N131" s="11" t="n">
        <v>1.98874</v>
      </c>
      <c r="O131" s="11" t="n">
        <v>1.97387</v>
      </c>
      <c r="P131" s="11" t="n">
        <v>1.97336</v>
      </c>
      <c r="Q131" s="11" t="n">
        <v>1.97671</v>
      </c>
      <c r="R131" s="11" t="n">
        <v>1.97868</v>
      </c>
      <c r="S131" s="11" t="n">
        <v>1.98206</v>
      </c>
      <c r="T131" s="11" t="n">
        <v>1.97447</v>
      </c>
      <c r="U131" s="11" t="n">
        <v>1.98401</v>
      </c>
      <c r="V131" s="11" t="n">
        <v>1.98176</v>
      </c>
      <c r="W131" s="11" t="n">
        <v>1.95866</v>
      </c>
      <c r="X131" s="11" t="n">
        <v>1.94859</v>
      </c>
      <c r="Y131" s="11" t="n">
        <v>1.9420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9289</v>
      </c>
      <c r="C132" s="11" t="n">
        <v>1.8975</v>
      </c>
      <c r="D132" s="11" t="n">
        <v>1.90425</v>
      </c>
      <c r="E132" s="11" t="n">
        <v>1.9439</v>
      </c>
      <c r="F132" s="11" t="n">
        <v>1.95047</v>
      </c>
      <c r="G132" s="11" t="n">
        <v>1.9413</v>
      </c>
      <c r="H132" s="11" t="n">
        <v>1.9463</v>
      </c>
      <c r="I132" s="11" t="n">
        <v>1.94595</v>
      </c>
      <c r="J132" s="11" t="n">
        <v>1.92565</v>
      </c>
      <c r="K132" s="11" t="n">
        <v>1.91917</v>
      </c>
      <c r="L132" s="11" t="n">
        <v>1.95249</v>
      </c>
      <c r="M132" s="11" t="n">
        <v>1.95174</v>
      </c>
      <c r="N132" s="11" t="n">
        <v>1.95274</v>
      </c>
      <c r="O132" s="11" t="n">
        <v>1.94046</v>
      </c>
      <c r="P132" s="11" t="n">
        <v>1.93786</v>
      </c>
      <c r="Q132" s="11" t="n">
        <v>1.93806</v>
      </c>
      <c r="R132" s="11" t="n">
        <v>1.94306</v>
      </c>
      <c r="S132" s="11" t="n">
        <v>1.9399</v>
      </c>
      <c r="T132" s="11" t="n">
        <v>1.92985</v>
      </c>
      <c r="U132" s="11" t="n">
        <v>1.94437</v>
      </c>
      <c r="V132" s="11" t="n">
        <v>1.94581</v>
      </c>
      <c r="W132" s="11" t="n">
        <v>1.92835</v>
      </c>
      <c r="X132" s="11" t="n">
        <v>1.91093</v>
      </c>
      <c r="Y132" s="11" t="n">
        <v>1.8981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2907</v>
      </c>
      <c r="C133" s="11" t="n">
        <v>1.92622</v>
      </c>
      <c r="D133" s="11" t="n">
        <v>1.8935</v>
      </c>
      <c r="E133" s="11" t="n">
        <v>1.9454</v>
      </c>
      <c r="F133" s="11" t="n">
        <v>1.93788</v>
      </c>
      <c r="G133" s="11" t="n">
        <v>1.94029</v>
      </c>
      <c r="H133" s="11" t="n">
        <v>1.94069</v>
      </c>
      <c r="I133" s="11" t="n">
        <v>1.94289</v>
      </c>
      <c r="J133" s="11" t="n">
        <v>1.94781</v>
      </c>
      <c r="K133" s="11" t="n">
        <v>1.96274</v>
      </c>
      <c r="L133" s="11" t="n">
        <v>1.96164</v>
      </c>
      <c r="M133" s="11" t="n">
        <v>1.96137</v>
      </c>
      <c r="N133" s="11" t="n">
        <v>1.96033</v>
      </c>
      <c r="O133" s="11" t="n">
        <v>1.94773</v>
      </c>
      <c r="P133" s="11" t="n">
        <v>1.94392</v>
      </c>
      <c r="Q133" s="11" t="n">
        <v>1.94735</v>
      </c>
      <c r="R133" s="11" t="n">
        <v>1.95275</v>
      </c>
      <c r="S133" s="11" t="n">
        <v>1.9558</v>
      </c>
      <c r="T133" s="11" t="n">
        <v>1.9476</v>
      </c>
      <c r="U133" s="11" t="n">
        <v>1.95569</v>
      </c>
      <c r="V133" s="11" t="n">
        <v>1.93642</v>
      </c>
      <c r="W133" s="11" t="n">
        <v>1.93688</v>
      </c>
      <c r="X133" s="11" t="n">
        <v>1.92801</v>
      </c>
      <c r="Y133" s="11" t="n">
        <v>1.9248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9926</v>
      </c>
      <c r="C134" s="11" t="n">
        <v>1.89883</v>
      </c>
      <c r="D134" s="11" t="n">
        <v>1.88221</v>
      </c>
      <c r="E134" s="11" t="n">
        <v>1.91856</v>
      </c>
      <c r="F134" s="11" t="n">
        <v>1.91023</v>
      </c>
      <c r="G134" s="11" t="n">
        <v>1.91811</v>
      </c>
      <c r="H134" s="11" t="n">
        <v>1.91983</v>
      </c>
      <c r="I134" s="11" t="n">
        <v>1.92059</v>
      </c>
      <c r="J134" s="11" t="n">
        <v>1.94359</v>
      </c>
      <c r="K134" s="11" t="n">
        <v>1.9468</v>
      </c>
      <c r="L134" s="11" t="n">
        <v>1.94427</v>
      </c>
      <c r="M134" s="11" t="n">
        <v>1.94434</v>
      </c>
      <c r="N134" s="11" t="n">
        <v>1.94435</v>
      </c>
      <c r="O134" s="11" t="n">
        <v>1.94656</v>
      </c>
      <c r="P134" s="11" t="n">
        <v>1.92992</v>
      </c>
      <c r="Q134" s="11" t="n">
        <v>1.93328</v>
      </c>
      <c r="R134" s="11" t="n">
        <v>1.93517</v>
      </c>
      <c r="S134" s="11" t="n">
        <v>1.93583</v>
      </c>
      <c r="T134" s="11" t="n">
        <v>1.92693</v>
      </c>
      <c r="U134" s="11" t="n">
        <v>1.93794</v>
      </c>
      <c r="V134" s="11" t="n">
        <v>1.9134</v>
      </c>
      <c r="W134" s="11" t="n">
        <v>1.91551</v>
      </c>
      <c r="X134" s="11" t="n">
        <v>1.90632</v>
      </c>
      <c r="Y134" s="11" t="n">
        <v>1.887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8259</v>
      </c>
      <c r="C135" s="11" t="n">
        <v>1.78516</v>
      </c>
      <c r="D135" s="11" t="n">
        <v>1.79882</v>
      </c>
      <c r="E135" s="11" t="n">
        <v>1.80351</v>
      </c>
      <c r="F135" s="11" t="n">
        <v>1.80621</v>
      </c>
      <c r="G135" s="11" t="n">
        <v>1.81759</v>
      </c>
      <c r="H135" s="11" t="n">
        <v>1.83328</v>
      </c>
      <c r="I135" s="11" t="n">
        <v>1.84885</v>
      </c>
      <c r="J135" s="11" t="n">
        <v>1.89426</v>
      </c>
      <c r="K135" s="11" t="n">
        <v>1.8865</v>
      </c>
      <c r="L135" s="11" t="n">
        <v>1.88771</v>
      </c>
      <c r="M135" s="11" t="n">
        <v>1.88808</v>
      </c>
      <c r="N135" s="11" t="n">
        <v>1.88594</v>
      </c>
      <c r="O135" s="11" t="n">
        <v>1.90127</v>
      </c>
      <c r="P135" s="11" t="n">
        <v>1.90392</v>
      </c>
      <c r="Q135" s="11" t="n">
        <v>1.9005</v>
      </c>
      <c r="R135" s="11" t="n">
        <v>1.91418</v>
      </c>
      <c r="S135" s="11" t="n">
        <v>1.94714</v>
      </c>
      <c r="T135" s="11" t="n">
        <v>1.97081</v>
      </c>
      <c r="U135" s="11" t="n">
        <v>1.93058</v>
      </c>
      <c r="V135" s="11" t="n">
        <v>1.8292</v>
      </c>
      <c r="W135" s="11" t="n">
        <v>1.81665</v>
      </c>
      <c r="X135" s="11" t="n">
        <v>1.80724</v>
      </c>
      <c r="Y135" s="11" t="n">
        <v>1.785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9244</v>
      </c>
      <c r="C136" s="11" t="n">
        <v>1.85729</v>
      </c>
      <c r="D136" s="11" t="n">
        <v>1.85566</v>
      </c>
      <c r="E136" s="11" t="n">
        <v>1.82963</v>
      </c>
      <c r="F136" s="11" t="n">
        <v>1.89183</v>
      </c>
      <c r="G136" s="11" t="n">
        <v>1.85013</v>
      </c>
      <c r="H136" s="11" t="n">
        <v>1.8927</v>
      </c>
      <c r="I136" s="11" t="n">
        <v>1.9171</v>
      </c>
      <c r="J136" s="11" t="n">
        <v>1.92991</v>
      </c>
      <c r="K136" s="11" t="n">
        <v>1.92945</v>
      </c>
      <c r="L136" s="11" t="n">
        <v>1.9302</v>
      </c>
      <c r="M136" s="11" t="n">
        <v>1.93032</v>
      </c>
      <c r="N136" s="11" t="n">
        <v>1.93008</v>
      </c>
      <c r="O136" s="11" t="n">
        <v>1.92627</v>
      </c>
      <c r="P136" s="11" t="n">
        <v>1.93053</v>
      </c>
      <c r="Q136" s="11" t="n">
        <v>1.93395</v>
      </c>
      <c r="R136" s="11" t="n">
        <v>1.93958</v>
      </c>
      <c r="S136" s="11" t="n">
        <v>1.94471</v>
      </c>
      <c r="T136" s="11" t="n">
        <v>1.94051</v>
      </c>
      <c r="U136" s="11" t="n">
        <v>1.93991</v>
      </c>
      <c r="V136" s="11" t="n">
        <v>1.91613</v>
      </c>
      <c r="W136" s="11" t="n">
        <v>1.92076</v>
      </c>
      <c r="X136" s="11" t="n">
        <v>1.87926</v>
      </c>
      <c r="Y136" s="11" t="n">
        <v>1.8587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5797</v>
      </c>
      <c r="C137" s="11" t="n">
        <v>1.83839</v>
      </c>
      <c r="D137" s="11" t="n">
        <v>1.86274</v>
      </c>
      <c r="E137" s="11" t="n">
        <v>1.87824</v>
      </c>
      <c r="F137" s="11" t="n">
        <v>1.88032</v>
      </c>
      <c r="G137" s="11" t="n">
        <v>1.88543</v>
      </c>
      <c r="H137" s="11" t="n">
        <v>1.88733</v>
      </c>
      <c r="I137" s="11" t="n">
        <v>1.89192</v>
      </c>
      <c r="J137" s="11" t="n">
        <v>1.90155</v>
      </c>
      <c r="K137" s="11" t="n">
        <v>1.90571</v>
      </c>
      <c r="L137" s="11" t="n">
        <v>1.90503</v>
      </c>
      <c r="M137" s="11" t="n">
        <v>1.90561</v>
      </c>
      <c r="N137" s="11" t="n">
        <v>1.90111</v>
      </c>
      <c r="O137" s="11" t="n">
        <v>1.8947</v>
      </c>
      <c r="P137" s="11" t="n">
        <v>1.87683</v>
      </c>
      <c r="Q137" s="11" t="n">
        <v>1.87608</v>
      </c>
      <c r="R137" s="11" t="n">
        <v>1.87729</v>
      </c>
      <c r="S137" s="11" t="n">
        <v>1.87877</v>
      </c>
      <c r="T137" s="11" t="n">
        <v>1.87692</v>
      </c>
      <c r="U137" s="11" t="n">
        <v>1.8847</v>
      </c>
      <c r="V137" s="11" t="n">
        <v>1.8861</v>
      </c>
      <c r="W137" s="11" t="n">
        <v>1.86935</v>
      </c>
      <c r="X137" s="11" t="n">
        <v>1.86211</v>
      </c>
      <c r="Y137" s="11" t="n">
        <v>1.8177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2654</v>
      </c>
      <c r="C138" s="11" t="n">
        <v>1.8389</v>
      </c>
      <c r="D138" s="11" t="n">
        <v>1.8204</v>
      </c>
      <c r="E138" s="11" t="n">
        <v>1.89971</v>
      </c>
      <c r="F138" s="11" t="n">
        <v>1.84756</v>
      </c>
      <c r="G138" s="11" t="n">
        <v>1.86222</v>
      </c>
      <c r="H138" s="11" t="n">
        <v>1.91226</v>
      </c>
      <c r="I138" s="11" t="n">
        <v>1.91939</v>
      </c>
      <c r="J138" s="11" t="n">
        <v>1.93306</v>
      </c>
      <c r="K138" s="11" t="n">
        <v>1.92326</v>
      </c>
      <c r="L138" s="11" t="n">
        <v>1.92652</v>
      </c>
      <c r="M138" s="11" t="n">
        <v>1.92652</v>
      </c>
      <c r="N138" s="11" t="n">
        <v>1.92475</v>
      </c>
      <c r="O138" s="11" t="n">
        <v>1.92433</v>
      </c>
      <c r="P138" s="11" t="n">
        <v>1.89251</v>
      </c>
      <c r="Q138" s="11" t="n">
        <v>1.89284</v>
      </c>
      <c r="R138" s="11" t="n">
        <v>1.91435</v>
      </c>
      <c r="S138" s="11" t="n">
        <v>1.91917</v>
      </c>
      <c r="T138" s="11" t="n">
        <v>1.91747</v>
      </c>
      <c r="U138" s="11" t="n">
        <v>1.91554</v>
      </c>
      <c r="V138" s="11" t="n">
        <v>1.91525</v>
      </c>
      <c r="W138" s="11" t="n">
        <v>1.86317</v>
      </c>
      <c r="X138" s="11" t="n">
        <v>1.8374</v>
      </c>
      <c r="Y138" s="11" t="n">
        <v>1.835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5381</v>
      </c>
      <c r="C139" s="11" t="n">
        <v>1.75484</v>
      </c>
      <c r="D139" s="11" t="n">
        <v>1.75808</v>
      </c>
      <c r="E139" s="11" t="n">
        <v>1.7766</v>
      </c>
      <c r="F139" s="11" t="n">
        <v>1.75717</v>
      </c>
      <c r="G139" s="11" t="n">
        <v>1.75863</v>
      </c>
      <c r="H139" s="11" t="n">
        <v>1.75944</v>
      </c>
      <c r="I139" s="11" t="n">
        <v>1.75868</v>
      </c>
      <c r="J139" s="11" t="n">
        <v>1.77362</v>
      </c>
      <c r="K139" s="11" t="n">
        <v>1.62576</v>
      </c>
      <c r="L139" s="11" t="n">
        <v>1.75848</v>
      </c>
      <c r="M139" s="11" t="n">
        <v>1.76928</v>
      </c>
      <c r="N139" s="11" t="n">
        <v>1.75812</v>
      </c>
      <c r="O139" s="11" t="n">
        <v>1.75677</v>
      </c>
      <c r="P139" s="11" t="n">
        <v>1.75686</v>
      </c>
      <c r="Q139" s="11" t="n">
        <v>1.75689</v>
      </c>
      <c r="R139" s="11" t="n">
        <v>1.75936</v>
      </c>
      <c r="S139" s="11" t="n">
        <v>1.7594</v>
      </c>
      <c r="T139" s="11" t="n">
        <v>1.75725</v>
      </c>
      <c r="U139" s="11" t="n">
        <v>1.77471</v>
      </c>
      <c r="V139" s="11" t="n">
        <v>1.78595</v>
      </c>
      <c r="W139" s="11" t="n">
        <v>1.76943</v>
      </c>
      <c r="X139" s="11" t="n">
        <v>1.76774</v>
      </c>
      <c r="Y139" s="11" t="n">
        <v>1.7222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3843</v>
      </c>
      <c r="C140" s="11" t="n">
        <v>1.83979</v>
      </c>
      <c r="D140" s="11" t="n">
        <v>1.81959</v>
      </c>
      <c r="E140" s="11" t="n">
        <v>1.8989</v>
      </c>
      <c r="F140" s="11" t="n">
        <v>1.84752</v>
      </c>
      <c r="G140" s="11" t="n">
        <v>1.84921</v>
      </c>
      <c r="H140" s="11" t="n">
        <v>1.84913</v>
      </c>
      <c r="I140" s="11" t="n">
        <v>1.84805</v>
      </c>
      <c r="J140" s="11" t="n">
        <v>1.90391</v>
      </c>
      <c r="K140" s="11" t="n">
        <v>1.90194</v>
      </c>
      <c r="L140" s="11" t="n">
        <v>1.90462</v>
      </c>
      <c r="M140" s="11" t="n">
        <v>1.90465</v>
      </c>
      <c r="N140" s="11" t="n">
        <v>1.90089</v>
      </c>
      <c r="O140" s="11" t="n">
        <v>1.89753</v>
      </c>
      <c r="P140" s="11" t="n">
        <v>1.84413</v>
      </c>
      <c r="Q140" s="11" t="n">
        <v>1.87119</v>
      </c>
      <c r="R140" s="11" t="n">
        <v>1.84491</v>
      </c>
      <c r="S140" s="11" t="n">
        <v>1.86447</v>
      </c>
      <c r="T140" s="11" t="n">
        <v>1.88338</v>
      </c>
      <c r="U140" s="11" t="n">
        <v>1.89899</v>
      </c>
      <c r="V140" s="11" t="n">
        <v>1.91528</v>
      </c>
      <c r="W140" s="11" t="n">
        <v>1.89661</v>
      </c>
      <c r="X140" s="11" t="n">
        <v>1.89499</v>
      </c>
      <c r="Y140" s="11" t="n">
        <v>1.8911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7331</v>
      </c>
      <c r="C141" s="11" t="n">
        <v>1.87768</v>
      </c>
      <c r="D141" s="11" t="n">
        <v>1.86696</v>
      </c>
      <c r="E141" s="11" t="n">
        <v>1.89799</v>
      </c>
      <c r="F141" s="11" t="n">
        <v>1.91494</v>
      </c>
      <c r="G141" s="11" t="n">
        <v>1.91282</v>
      </c>
      <c r="H141" s="11" t="n">
        <v>1.92418</v>
      </c>
      <c r="I141" s="11" t="n">
        <v>1.92385</v>
      </c>
      <c r="J141" s="11" t="n">
        <v>1.93303</v>
      </c>
      <c r="K141" s="11" t="n">
        <v>1.92128</v>
      </c>
      <c r="L141" s="11" t="n">
        <v>1.92108</v>
      </c>
      <c r="M141" s="11" t="n">
        <v>1.92719</v>
      </c>
      <c r="N141" s="11" t="n">
        <v>1.91871</v>
      </c>
      <c r="O141" s="11" t="n">
        <v>1.91924</v>
      </c>
      <c r="P141" s="11" t="n">
        <v>1.92079</v>
      </c>
      <c r="Q141" s="11" t="n">
        <v>1.91907</v>
      </c>
      <c r="R141" s="11" t="n">
        <v>1.90392</v>
      </c>
      <c r="S141" s="11" t="n">
        <v>1.908</v>
      </c>
      <c r="T141" s="11" t="n">
        <v>1.91064</v>
      </c>
      <c r="U141" s="11" t="n">
        <v>1.90413</v>
      </c>
      <c r="V141" s="11" t="n">
        <v>1.89835</v>
      </c>
      <c r="W141" s="11" t="n">
        <v>1.87927</v>
      </c>
      <c r="X141" s="11" t="n">
        <v>1.87869</v>
      </c>
      <c r="Y141" s="11" t="n">
        <v>1.3022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3663</v>
      </c>
      <c r="C142" s="11" t="n">
        <v>1.90414</v>
      </c>
      <c r="D142" s="11" t="n">
        <v>1.87107</v>
      </c>
      <c r="E142" s="11" t="n">
        <v>1.90436</v>
      </c>
      <c r="F142" s="11" t="n">
        <v>1.94521</v>
      </c>
      <c r="G142" s="11" t="n">
        <v>1.87786</v>
      </c>
      <c r="H142" s="11" t="n">
        <v>1.8784</v>
      </c>
      <c r="I142" s="11" t="n">
        <v>1.9179</v>
      </c>
      <c r="J142" s="11" t="n">
        <v>1.94534</v>
      </c>
      <c r="K142" s="11" t="n">
        <v>1.94311</v>
      </c>
      <c r="L142" s="11" t="n">
        <v>1.94441</v>
      </c>
      <c r="M142" s="11" t="n">
        <v>1.94454</v>
      </c>
      <c r="N142" s="11" t="n">
        <v>1.94206</v>
      </c>
      <c r="O142" s="11" t="n">
        <v>1.94547</v>
      </c>
      <c r="P142" s="11" t="n">
        <v>1.87903</v>
      </c>
      <c r="Q142" s="11" t="n">
        <v>1.88006</v>
      </c>
      <c r="R142" s="11" t="n">
        <v>1.87423</v>
      </c>
      <c r="S142" s="11" t="n">
        <v>1.87522</v>
      </c>
      <c r="T142" s="11" t="n">
        <v>1.9416</v>
      </c>
      <c r="U142" s="11" t="n">
        <v>1.9251</v>
      </c>
      <c r="V142" s="11" t="n">
        <v>1.92069</v>
      </c>
      <c r="W142" s="11" t="n">
        <v>1.9435</v>
      </c>
      <c r="X142" s="11" t="n">
        <v>1.94051</v>
      </c>
      <c r="Y142" s="11" t="n">
        <v>1.93592</v>
      </c>
    </row>
    <row r="143" customFormat="false" ht="12.75" hidden="false" customHeight="false" outlineLevel="0" collapsed="false">
      <c r="A143" s="12" t="n">
        <v>29</v>
      </c>
      <c r="B143" s="11" t="n">
        <v>1.87746</v>
      </c>
      <c r="C143" s="11" t="n">
        <v>1.8709</v>
      </c>
      <c r="D143" s="11" t="n">
        <v>1.91514</v>
      </c>
      <c r="E143" s="11" t="n">
        <v>1.91689</v>
      </c>
      <c r="F143" s="11" t="n">
        <v>1.92374</v>
      </c>
      <c r="G143" s="11" t="n">
        <v>1.86326</v>
      </c>
      <c r="H143" s="11" t="n">
        <v>1.91933</v>
      </c>
      <c r="I143" s="11" t="n">
        <v>1.91903</v>
      </c>
      <c r="J143" s="11" t="n">
        <v>1.92301</v>
      </c>
      <c r="K143" s="11" t="n">
        <v>1.92265</v>
      </c>
      <c r="L143" s="11" t="n">
        <v>1.92317</v>
      </c>
      <c r="M143" s="11" t="n">
        <v>1.9228</v>
      </c>
      <c r="N143" s="11" t="n">
        <v>1.92079</v>
      </c>
      <c r="O143" s="11" t="n">
        <v>1.92219</v>
      </c>
      <c r="P143" s="11" t="n">
        <v>1.92438</v>
      </c>
      <c r="Q143" s="11" t="n">
        <v>1.92402</v>
      </c>
      <c r="R143" s="11" t="n">
        <v>1.92194</v>
      </c>
      <c r="S143" s="11" t="n">
        <v>1.91454</v>
      </c>
      <c r="T143" s="11" t="n">
        <v>1.92662</v>
      </c>
      <c r="U143" s="11" t="n">
        <v>1.91916</v>
      </c>
      <c r="V143" s="11" t="n">
        <v>1.91721</v>
      </c>
      <c r="W143" s="11" t="n">
        <v>1.9235</v>
      </c>
      <c r="X143" s="11" t="n">
        <v>1.87559</v>
      </c>
      <c r="Y143" s="11" t="n">
        <v>1.86026</v>
      </c>
    </row>
    <row r="144" customFormat="false" ht="12.75" hidden="false" customHeight="false" outlineLevel="0" collapsed="false">
      <c r="A144" s="12" t="n">
        <v>30</v>
      </c>
      <c r="B144" s="11" t="n">
        <v>1.81739</v>
      </c>
      <c r="C144" s="11" t="n">
        <v>1.84222</v>
      </c>
      <c r="D144" s="11" t="n">
        <v>1.845</v>
      </c>
      <c r="E144" s="11" t="n">
        <v>1.8501</v>
      </c>
      <c r="F144" s="11" t="n">
        <v>1.84792</v>
      </c>
      <c r="G144" s="11" t="n">
        <v>1.85078</v>
      </c>
      <c r="H144" s="11" t="n">
        <v>1.85427</v>
      </c>
      <c r="I144" s="11" t="n">
        <v>1.86101</v>
      </c>
      <c r="J144" s="11" t="n">
        <v>1.91186</v>
      </c>
      <c r="K144" s="11" t="n">
        <v>1.91231</v>
      </c>
      <c r="L144" s="11" t="n">
        <v>1.91304</v>
      </c>
      <c r="M144" s="11" t="n">
        <v>1.91207</v>
      </c>
      <c r="N144" s="11" t="n">
        <v>1.9075</v>
      </c>
      <c r="O144" s="11" t="n">
        <v>1.84862</v>
      </c>
      <c r="P144" s="11" t="n">
        <v>1.84745</v>
      </c>
      <c r="Q144" s="11" t="n">
        <v>1.84807</v>
      </c>
      <c r="R144" s="11" t="n">
        <v>1.85178</v>
      </c>
      <c r="S144" s="11" t="n">
        <v>1.85202</v>
      </c>
      <c r="T144" s="11" t="n">
        <v>1.89877</v>
      </c>
      <c r="U144" s="11" t="n">
        <v>1.85988</v>
      </c>
      <c r="V144" s="11" t="n">
        <v>1.8749</v>
      </c>
      <c r="W144" s="11" t="n">
        <v>1.85042</v>
      </c>
      <c r="X144" s="11" t="n">
        <v>1.82364</v>
      </c>
      <c r="Y144" s="11" t="n">
        <v>1.829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524</v>
      </c>
      <c r="C7" s="11" t="n">
        <v>2.95204</v>
      </c>
      <c r="D7" s="11" t="n">
        <v>2.94282</v>
      </c>
      <c r="E7" s="11" t="n">
        <v>2.92728</v>
      </c>
      <c r="F7" s="11" t="n">
        <v>2.91373</v>
      </c>
      <c r="G7" s="11" t="n">
        <v>2.69544</v>
      </c>
      <c r="H7" s="11" t="n">
        <v>2.87106</v>
      </c>
      <c r="I7" s="11" t="n">
        <v>2.91296</v>
      </c>
      <c r="J7" s="11" t="n">
        <v>2.9276</v>
      </c>
      <c r="K7" s="11" t="n">
        <v>2.92619</v>
      </c>
      <c r="L7" s="11" t="n">
        <v>2.92415</v>
      </c>
      <c r="M7" s="11" t="n">
        <v>2.9245</v>
      </c>
      <c r="N7" s="11" t="n">
        <v>2.92353</v>
      </c>
      <c r="O7" s="11" t="n">
        <v>2.92423</v>
      </c>
      <c r="P7" s="11" t="n">
        <v>2.91477</v>
      </c>
      <c r="Q7" s="11" t="n">
        <v>2.92168</v>
      </c>
      <c r="R7" s="11" t="n">
        <v>2.92291</v>
      </c>
      <c r="S7" s="11" t="n">
        <v>2.92748</v>
      </c>
      <c r="T7" s="11" t="n">
        <v>2.92394</v>
      </c>
      <c r="U7" s="11" t="n">
        <v>2.95378</v>
      </c>
      <c r="V7" s="11" t="n">
        <v>2.9316</v>
      </c>
      <c r="W7" s="11" t="n">
        <v>2.9355</v>
      </c>
      <c r="X7" s="11" t="n">
        <v>2.9511</v>
      </c>
      <c r="Y7" s="11" t="n">
        <v>2.94014</v>
      </c>
    </row>
    <row r="8" customFormat="false" ht="12.75" hidden="false" customHeight="false" outlineLevel="0" collapsed="false">
      <c r="A8" s="10" t="n">
        <f aca="false">A7+1</f>
        <v>2</v>
      </c>
      <c r="B8" s="11" t="n">
        <v>2.77195</v>
      </c>
      <c r="C8" s="11" t="n">
        <v>2.76707</v>
      </c>
      <c r="D8" s="11" t="n">
        <v>2.76818</v>
      </c>
      <c r="E8" s="11" t="n">
        <v>2.7729</v>
      </c>
      <c r="F8" s="11" t="n">
        <v>2.77023</v>
      </c>
      <c r="G8" s="11" t="n">
        <v>2.75989</v>
      </c>
      <c r="H8" s="11" t="n">
        <v>2.75846</v>
      </c>
      <c r="I8" s="11" t="n">
        <v>2.75885</v>
      </c>
      <c r="J8" s="11" t="n">
        <v>2.76011</v>
      </c>
      <c r="K8" s="11" t="n">
        <v>2.76279</v>
      </c>
      <c r="L8" s="11" t="n">
        <v>2.76066</v>
      </c>
      <c r="M8" s="11" t="n">
        <v>2.76096</v>
      </c>
      <c r="N8" s="11" t="n">
        <v>2.75881</v>
      </c>
      <c r="O8" s="11" t="n">
        <v>2.75691</v>
      </c>
      <c r="P8" s="11" t="n">
        <v>2.75653</v>
      </c>
      <c r="Q8" s="11" t="n">
        <v>2.75587</v>
      </c>
      <c r="R8" s="11" t="n">
        <v>2.75723</v>
      </c>
      <c r="S8" s="11" t="n">
        <v>2.76109</v>
      </c>
      <c r="T8" s="11" t="n">
        <v>2.75942</v>
      </c>
      <c r="U8" s="11" t="n">
        <v>2.76</v>
      </c>
      <c r="V8" s="11" t="n">
        <v>2.75666</v>
      </c>
      <c r="W8" s="11" t="n">
        <v>2.76228</v>
      </c>
      <c r="X8" s="11" t="n">
        <v>2.75121</v>
      </c>
      <c r="Y8" s="11" t="n">
        <v>2.7492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68609</v>
      </c>
      <c r="C9" s="11" t="n">
        <v>2.68682</v>
      </c>
      <c r="D9" s="11" t="n">
        <v>2.68682</v>
      </c>
      <c r="E9" s="11" t="n">
        <v>2.73243</v>
      </c>
      <c r="F9" s="11" t="n">
        <v>2.68348</v>
      </c>
      <c r="G9" s="11" t="n">
        <v>2.73193</v>
      </c>
      <c r="H9" s="11" t="n">
        <v>2.71879</v>
      </c>
      <c r="I9" s="11" t="n">
        <v>2.72594</v>
      </c>
      <c r="J9" s="11" t="n">
        <v>2.72686</v>
      </c>
      <c r="K9" s="11" t="n">
        <v>2.72461</v>
      </c>
      <c r="L9" s="11" t="n">
        <v>2.73004</v>
      </c>
      <c r="M9" s="11" t="n">
        <v>2.73119</v>
      </c>
      <c r="N9" s="11" t="n">
        <v>2.73552</v>
      </c>
      <c r="O9" s="11" t="n">
        <v>2.71654</v>
      </c>
      <c r="P9" s="11" t="n">
        <v>2.7163</v>
      </c>
      <c r="Q9" s="11" t="n">
        <v>2.71568</v>
      </c>
      <c r="R9" s="11" t="n">
        <v>2.73614</v>
      </c>
      <c r="S9" s="11" t="n">
        <v>2.7204</v>
      </c>
      <c r="T9" s="11" t="n">
        <v>2.72704</v>
      </c>
      <c r="U9" s="11" t="n">
        <v>2.97515</v>
      </c>
      <c r="V9" s="11" t="n">
        <v>2.73304</v>
      </c>
      <c r="W9" s="11" t="n">
        <v>2.74047</v>
      </c>
      <c r="X9" s="11" t="n">
        <v>2.74135</v>
      </c>
      <c r="Y9" s="11" t="n">
        <v>2.743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77293</v>
      </c>
      <c r="C10" s="11" t="n">
        <v>2.77311</v>
      </c>
      <c r="D10" s="11" t="n">
        <v>2.77437</v>
      </c>
      <c r="E10" s="11" t="n">
        <v>2.76042</v>
      </c>
      <c r="F10" s="11" t="n">
        <v>2.74646</v>
      </c>
      <c r="G10" s="11" t="n">
        <v>2.75443</v>
      </c>
      <c r="H10" s="11" t="n">
        <v>2.75707</v>
      </c>
      <c r="I10" s="11" t="n">
        <v>2.75829</v>
      </c>
      <c r="J10" s="11" t="n">
        <v>2.76705</v>
      </c>
      <c r="K10" s="11" t="n">
        <v>2.75226</v>
      </c>
      <c r="L10" s="11" t="n">
        <v>2.76821</v>
      </c>
      <c r="M10" s="11" t="n">
        <v>2.76882</v>
      </c>
      <c r="N10" s="11" t="n">
        <v>2.7657</v>
      </c>
      <c r="O10" s="11" t="n">
        <v>2.76079</v>
      </c>
      <c r="P10" s="11" t="n">
        <v>2.75633</v>
      </c>
      <c r="Q10" s="11" t="n">
        <v>2.75479</v>
      </c>
      <c r="R10" s="11" t="n">
        <v>2.75416</v>
      </c>
      <c r="S10" s="11" t="n">
        <v>2.75869</v>
      </c>
      <c r="T10" s="11" t="n">
        <v>2.75833</v>
      </c>
      <c r="U10" s="11" t="n">
        <v>2.7779</v>
      </c>
      <c r="V10" s="11" t="n">
        <v>2.76127</v>
      </c>
      <c r="W10" s="11" t="n">
        <v>2.75928</v>
      </c>
      <c r="X10" s="11" t="n">
        <v>2.75975</v>
      </c>
      <c r="Y10" s="11" t="n">
        <v>2.7594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76701</v>
      </c>
      <c r="C11" s="11" t="n">
        <v>2.7672</v>
      </c>
      <c r="D11" s="11" t="n">
        <v>2.76777</v>
      </c>
      <c r="E11" s="11" t="n">
        <v>2.75335</v>
      </c>
      <c r="F11" s="11" t="n">
        <v>2.75992</v>
      </c>
      <c r="G11" s="11" t="n">
        <v>2.76388</v>
      </c>
      <c r="H11" s="11" t="n">
        <v>2.76504</v>
      </c>
      <c r="I11" s="11" t="n">
        <v>2.77029</v>
      </c>
      <c r="J11" s="11" t="n">
        <v>2.75257</v>
      </c>
      <c r="K11" s="11" t="n">
        <v>2.74992</v>
      </c>
      <c r="L11" s="11" t="n">
        <v>2.75307</v>
      </c>
      <c r="M11" s="11" t="n">
        <v>2.75072</v>
      </c>
      <c r="N11" s="11" t="n">
        <v>2.75076</v>
      </c>
      <c r="O11" s="11" t="n">
        <v>2.74634</v>
      </c>
      <c r="P11" s="11" t="n">
        <v>2.74176</v>
      </c>
      <c r="Q11" s="11" t="n">
        <v>2.7399</v>
      </c>
      <c r="R11" s="11" t="n">
        <v>2.74737</v>
      </c>
      <c r="S11" s="11" t="n">
        <v>2.74999</v>
      </c>
      <c r="T11" s="11" t="n">
        <v>2.75011</v>
      </c>
      <c r="U11" s="11" t="n">
        <v>2.76294</v>
      </c>
      <c r="V11" s="11" t="n">
        <v>2.74969</v>
      </c>
      <c r="W11" s="11" t="n">
        <v>2.74704</v>
      </c>
      <c r="X11" s="11" t="n">
        <v>2.73044</v>
      </c>
      <c r="Y11" s="11" t="n">
        <v>2.728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4596</v>
      </c>
      <c r="C12" s="11" t="n">
        <v>2.96571</v>
      </c>
      <c r="D12" s="11" t="n">
        <v>2.96841</v>
      </c>
      <c r="E12" s="11" t="n">
        <v>2.9843</v>
      </c>
      <c r="F12" s="11" t="n">
        <v>2.99095</v>
      </c>
      <c r="G12" s="11" t="n">
        <v>2.97614</v>
      </c>
      <c r="H12" s="11" t="n">
        <v>2.97496</v>
      </c>
      <c r="I12" s="11" t="n">
        <v>2.98019</v>
      </c>
      <c r="J12" s="11" t="n">
        <v>2.97813</v>
      </c>
      <c r="K12" s="11" t="n">
        <v>2.98526</v>
      </c>
      <c r="L12" s="11" t="n">
        <v>2.98344</v>
      </c>
      <c r="M12" s="11" t="n">
        <v>2.98281</v>
      </c>
      <c r="N12" s="11" t="n">
        <v>2.97875</v>
      </c>
      <c r="O12" s="11" t="n">
        <v>2.97261</v>
      </c>
      <c r="P12" s="11" t="n">
        <v>2.95583</v>
      </c>
      <c r="Q12" s="11" t="n">
        <v>2.95412</v>
      </c>
      <c r="R12" s="11" t="n">
        <v>2.95087</v>
      </c>
      <c r="S12" s="11" t="n">
        <v>2.95111</v>
      </c>
      <c r="T12" s="11" t="n">
        <v>2.93404</v>
      </c>
      <c r="U12" s="11" t="n">
        <v>2.98378</v>
      </c>
      <c r="V12" s="11" t="n">
        <v>2.96977</v>
      </c>
      <c r="W12" s="11" t="n">
        <v>2.99282</v>
      </c>
      <c r="X12" s="11" t="n">
        <v>2.98163</v>
      </c>
      <c r="Y12" s="11" t="n">
        <v>2.9758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1915</v>
      </c>
      <c r="C13" s="11" t="n">
        <v>3.01864</v>
      </c>
      <c r="D13" s="11" t="n">
        <v>3.00429</v>
      </c>
      <c r="E13" s="11" t="n">
        <v>3.02412</v>
      </c>
      <c r="F13" s="11" t="n">
        <v>3.0279</v>
      </c>
      <c r="G13" s="11" t="n">
        <v>3.00189</v>
      </c>
      <c r="H13" s="11" t="n">
        <v>3.00541</v>
      </c>
      <c r="I13" s="11" t="n">
        <v>3.01396</v>
      </c>
      <c r="J13" s="11" t="n">
        <v>3.0233</v>
      </c>
      <c r="K13" s="11" t="n">
        <v>3.02464</v>
      </c>
      <c r="L13" s="11" t="n">
        <v>3.02177</v>
      </c>
      <c r="M13" s="11" t="n">
        <v>3.01997</v>
      </c>
      <c r="N13" s="11" t="n">
        <v>3.01721</v>
      </c>
      <c r="O13" s="11" t="n">
        <v>3.018</v>
      </c>
      <c r="P13" s="11" t="n">
        <v>3.0165</v>
      </c>
      <c r="Q13" s="11" t="n">
        <v>3.01606</v>
      </c>
      <c r="R13" s="11" t="n">
        <v>3.01439</v>
      </c>
      <c r="S13" s="11" t="n">
        <v>3.01328</v>
      </c>
      <c r="T13" s="11" t="n">
        <v>3.02086</v>
      </c>
      <c r="U13" s="11" t="n">
        <v>3.03146</v>
      </c>
      <c r="V13" s="11" t="n">
        <v>3.00996</v>
      </c>
      <c r="W13" s="11" t="n">
        <v>3.0293</v>
      </c>
      <c r="X13" s="11" t="n">
        <v>3.02978</v>
      </c>
      <c r="Y13" s="11" t="n">
        <v>3.023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2643</v>
      </c>
      <c r="C14" s="11" t="n">
        <v>3.01883</v>
      </c>
      <c r="D14" s="11" t="n">
        <v>2.99068</v>
      </c>
      <c r="E14" s="11" t="n">
        <v>3.03034</v>
      </c>
      <c r="F14" s="11" t="n">
        <v>3.03262</v>
      </c>
      <c r="G14" s="11" t="n">
        <v>2.99301</v>
      </c>
      <c r="H14" s="11" t="n">
        <v>3.0108</v>
      </c>
      <c r="I14" s="11" t="n">
        <v>3.02437</v>
      </c>
      <c r="J14" s="11" t="n">
        <v>3.03608</v>
      </c>
      <c r="K14" s="11" t="n">
        <v>3.0376</v>
      </c>
      <c r="L14" s="11" t="n">
        <v>3.03379</v>
      </c>
      <c r="M14" s="11" t="n">
        <v>3.03222</v>
      </c>
      <c r="N14" s="11" t="n">
        <v>3.03081</v>
      </c>
      <c r="O14" s="11" t="n">
        <v>3.03176</v>
      </c>
      <c r="P14" s="11" t="n">
        <v>3.03235</v>
      </c>
      <c r="Q14" s="11" t="n">
        <v>3.03321</v>
      </c>
      <c r="R14" s="11" t="n">
        <v>3.03411</v>
      </c>
      <c r="S14" s="11" t="n">
        <v>3.03351</v>
      </c>
      <c r="T14" s="11" t="n">
        <v>3.03868</v>
      </c>
      <c r="U14" s="11" t="n">
        <v>3.04705</v>
      </c>
      <c r="V14" s="11" t="n">
        <v>3.02769</v>
      </c>
      <c r="W14" s="11" t="n">
        <v>3.03582</v>
      </c>
      <c r="X14" s="11" t="n">
        <v>3.03439</v>
      </c>
      <c r="Y14" s="11" t="n">
        <v>3.029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8075</v>
      </c>
      <c r="C15" s="11" t="n">
        <v>2.98187</v>
      </c>
      <c r="D15" s="11" t="n">
        <v>2.98365</v>
      </c>
      <c r="E15" s="11" t="n">
        <v>3.007</v>
      </c>
      <c r="F15" s="11" t="n">
        <v>2.99406</v>
      </c>
      <c r="G15" s="11" t="n">
        <v>2.99819</v>
      </c>
      <c r="H15" s="11" t="n">
        <v>2.99406</v>
      </c>
      <c r="I15" s="11" t="n">
        <v>3.00179</v>
      </c>
      <c r="J15" s="11" t="n">
        <v>3.01047</v>
      </c>
      <c r="K15" s="11" t="n">
        <v>3.01259</v>
      </c>
      <c r="L15" s="11" t="n">
        <v>3.01293</v>
      </c>
      <c r="M15" s="11" t="n">
        <v>3.01249</v>
      </c>
      <c r="N15" s="11" t="n">
        <v>3.00769</v>
      </c>
      <c r="O15" s="11" t="n">
        <v>3.00782</v>
      </c>
      <c r="P15" s="11" t="n">
        <v>3.00395</v>
      </c>
      <c r="Q15" s="11" t="n">
        <v>3.0023</v>
      </c>
      <c r="R15" s="11" t="n">
        <v>3.00117</v>
      </c>
      <c r="S15" s="11" t="n">
        <v>2.99814</v>
      </c>
      <c r="T15" s="11" t="n">
        <v>2.94651</v>
      </c>
      <c r="U15" s="11" t="n">
        <v>3.01571</v>
      </c>
      <c r="V15" s="11" t="n">
        <v>2.99433</v>
      </c>
      <c r="W15" s="11" t="n">
        <v>3.01049</v>
      </c>
      <c r="X15" s="11" t="n">
        <v>3.0039</v>
      </c>
      <c r="Y15" s="11" t="n">
        <v>2.998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8325</v>
      </c>
      <c r="C16" s="11" t="n">
        <v>2.95553</v>
      </c>
      <c r="D16" s="11" t="n">
        <v>3.00017</v>
      </c>
      <c r="E16" s="11" t="n">
        <v>3.01815</v>
      </c>
      <c r="F16" s="11" t="n">
        <v>3.0271</v>
      </c>
      <c r="G16" s="11" t="n">
        <v>3.02492</v>
      </c>
      <c r="H16" s="11" t="n">
        <v>3.02587</v>
      </c>
      <c r="I16" s="11" t="n">
        <v>3.034</v>
      </c>
      <c r="J16" s="11" t="n">
        <v>3.06967</v>
      </c>
      <c r="K16" s="11" t="n">
        <v>3.03921</v>
      </c>
      <c r="L16" s="11" t="n">
        <v>3.04107</v>
      </c>
      <c r="M16" s="11" t="n">
        <v>3.04139</v>
      </c>
      <c r="N16" s="11" t="n">
        <v>3.0271</v>
      </c>
      <c r="O16" s="11" t="n">
        <v>3.02538</v>
      </c>
      <c r="P16" s="11" t="n">
        <v>3.02019</v>
      </c>
      <c r="Q16" s="11" t="n">
        <v>3.01963</v>
      </c>
      <c r="R16" s="11" t="n">
        <v>3.01867</v>
      </c>
      <c r="S16" s="11" t="n">
        <v>3.01868</v>
      </c>
      <c r="T16" s="11" t="n">
        <v>3.01603</v>
      </c>
      <c r="U16" s="11" t="n">
        <v>3.0352</v>
      </c>
      <c r="V16" s="11" t="n">
        <v>3.01301</v>
      </c>
      <c r="W16" s="11" t="n">
        <v>3.01873</v>
      </c>
      <c r="X16" s="11" t="n">
        <v>3.01105</v>
      </c>
      <c r="Y16" s="11" t="n">
        <v>3.006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7908</v>
      </c>
      <c r="C17" s="11" t="n">
        <v>2.96403</v>
      </c>
      <c r="D17" s="11" t="n">
        <v>2.98299</v>
      </c>
      <c r="E17" s="11" t="n">
        <v>2.98201</v>
      </c>
      <c r="F17" s="11" t="n">
        <v>2.99698</v>
      </c>
      <c r="G17" s="11" t="n">
        <v>3.00029</v>
      </c>
      <c r="H17" s="11" t="n">
        <v>2.99965</v>
      </c>
      <c r="I17" s="11" t="n">
        <v>3.00457</v>
      </c>
      <c r="J17" s="11" t="n">
        <v>3.01086</v>
      </c>
      <c r="K17" s="11" t="n">
        <v>3.01062</v>
      </c>
      <c r="L17" s="11" t="n">
        <v>3.02365</v>
      </c>
      <c r="M17" s="11" t="n">
        <v>3.02289</v>
      </c>
      <c r="N17" s="11" t="n">
        <v>3.01787</v>
      </c>
      <c r="O17" s="11" t="n">
        <v>3.00471</v>
      </c>
      <c r="P17" s="11" t="n">
        <v>2.97064</v>
      </c>
      <c r="Q17" s="11" t="n">
        <v>2.96876</v>
      </c>
      <c r="R17" s="11" t="n">
        <v>2.96269</v>
      </c>
      <c r="S17" s="11" t="n">
        <v>2.92494</v>
      </c>
      <c r="T17" s="11" t="n">
        <v>2.91969</v>
      </c>
      <c r="U17" s="11" t="n">
        <v>3.00018</v>
      </c>
      <c r="V17" s="11" t="n">
        <v>3.00087</v>
      </c>
      <c r="W17" s="11" t="n">
        <v>2.98048</v>
      </c>
      <c r="X17" s="11" t="n">
        <v>2.96487</v>
      </c>
      <c r="Y17" s="11" t="n">
        <v>2.914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631</v>
      </c>
      <c r="C18" s="11" t="n">
        <v>2.94182</v>
      </c>
      <c r="D18" s="11" t="n">
        <v>2.96239</v>
      </c>
      <c r="E18" s="11" t="n">
        <v>2.93824</v>
      </c>
      <c r="F18" s="11" t="n">
        <v>2.97082</v>
      </c>
      <c r="G18" s="11" t="n">
        <v>2.97522</v>
      </c>
      <c r="H18" s="11" t="n">
        <v>2.97723</v>
      </c>
      <c r="I18" s="11" t="n">
        <v>3.047</v>
      </c>
      <c r="J18" s="11" t="n">
        <v>3.05871</v>
      </c>
      <c r="K18" s="11" t="n">
        <v>3.06006</v>
      </c>
      <c r="L18" s="11" t="n">
        <v>3.07206</v>
      </c>
      <c r="M18" s="11" t="n">
        <v>3.07413</v>
      </c>
      <c r="N18" s="11" t="n">
        <v>3.07165</v>
      </c>
      <c r="O18" s="11" t="n">
        <v>3.06821</v>
      </c>
      <c r="P18" s="11" t="n">
        <v>3.05065</v>
      </c>
      <c r="Q18" s="11" t="n">
        <v>3.05209</v>
      </c>
      <c r="R18" s="11" t="n">
        <v>3.05249</v>
      </c>
      <c r="S18" s="11" t="n">
        <v>3.04769</v>
      </c>
      <c r="T18" s="11" t="n">
        <v>3.04883</v>
      </c>
      <c r="U18" s="11" t="n">
        <v>3.0628</v>
      </c>
      <c r="V18" s="11" t="n">
        <v>3.05947</v>
      </c>
      <c r="W18" s="11" t="n">
        <v>3.03629</v>
      </c>
      <c r="X18" s="11" t="n">
        <v>3.02932</v>
      </c>
      <c r="Y18" s="11" t="n">
        <v>2.960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6731</v>
      </c>
      <c r="C19" s="11" t="n">
        <v>2.96641</v>
      </c>
      <c r="D19" s="11" t="n">
        <v>2.96765</v>
      </c>
      <c r="E19" s="11" t="n">
        <v>2.97296</v>
      </c>
      <c r="F19" s="11" t="n">
        <v>2.97469</v>
      </c>
      <c r="G19" s="11" t="n">
        <v>2.98051</v>
      </c>
      <c r="H19" s="11" t="n">
        <v>2.98199</v>
      </c>
      <c r="I19" s="11" t="n">
        <v>3.01447</v>
      </c>
      <c r="J19" s="11" t="n">
        <v>3.0577</v>
      </c>
      <c r="K19" s="11" t="n">
        <v>3.05038</v>
      </c>
      <c r="L19" s="11" t="n">
        <v>3.07038</v>
      </c>
      <c r="M19" s="11" t="n">
        <v>3.07057</v>
      </c>
      <c r="N19" s="11" t="n">
        <v>3.06924</v>
      </c>
      <c r="O19" s="11" t="n">
        <v>3.06789</v>
      </c>
      <c r="P19" s="11" t="n">
        <v>3.01097</v>
      </c>
      <c r="Q19" s="11" t="n">
        <v>3.0154</v>
      </c>
      <c r="R19" s="11" t="n">
        <v>3.01735</v>
      </c>
      <c r="S19" s="11" t="n">
        <v>2.98533</v>
      </c>
      <c r="T19" s="11" t="n">
        <v>2.9991</v>
      </c>
      <c r="U19" s="11" t="n">
        <v>3.07281</v>
      </c>
      <c r="V19" s="11" t="n">
        <v>3.07403</v>
      </c>
      <c r="W19" s="11" t="n">
        <v>3.0496</v>
      </c>
      <c r="X19" s="11" t="n">
        <v>3.00039</v>
      </c>
      <c r="Y19" s="11" t="n">
        <v>2.9721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0396</v>
      </c>
      <c r="C20" s="11" t="n">
        <v>3.00434</v>
      </c>
      <c r="D20" s="11" t="n">
        <v>3.00004</v>
      </c>
      <c r="E20" s="11" t="n">
        <v>3.01653</v>
      </c>
      <c r="F20" s="11" t="n">
        <v>3.02673</v>
      </c>
      <c r="G20" s="11" t="n">
        <v>3.04398</v>
      </c>
      <c r="H20" s="11" t="n">
        <v>3.04801</v>
      </c>
      <c r="I20" s="11" t="n">
        <v>3.05692</v>
      </c>
      <c r="J20" s="11" t="n">
        <v>3.11105</v>
      </c>
      <c r="K20" s="11" t="n">
        <v>3.09894</v>
      </c>
      <c r="L20" s="11" t="n">
        <v>3.09528</v>
      </c>
      <c r="M20" s="11" t="n">
        <v>3.09533</v>
      </c>
      <c r="N20" s="11" t="n">
        <v>3.044</v>
      </c>
      <c r="O20" s="11" t="n">
        <v>3.04483</v>
      </c>
      <c r="P20" s="11" t="n">
        <v>3.04543</v>
      </c>
      <c r="Q20" s="11" t="n">
        <v>3.04732</v>
      </c>
      <c r="R20" s="11" t="n">
        <v>3.02965</v>
      </c>
      <c r="S20" s="11" t="n">
        <v>3.03253</v>
      </c>
      <c r="T20" s="11" t="n">
        <v>3.0342</v>
      </c>
      <c r="U20" s="11" t="n">
        <v>3.0479</v>
      </c>
      <c r="V20" s="11" t="n">
        <v>3.02498</v>
      </c>
      <c r="W20" s="11" t="n">
        <v>3.02957</v>
      </c>
      <c r="X20" s="11" t="n">
        <v>3.0189</v>
      </c>
      <c r="Y20" s="11" t="n">
        <v>3.003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7754</v>
      </c>
      <c r="C21" s="11" t="n">
        <v>2.9779</v>
      </c>
      <c r="D21" s="11" t="n">
        <v>2.97</v>
      </c>
      <c r="E21" s="11" t="n">
        <v>2.9861</v>
      </c>
      <c r="F21" s="11" t="n">
        <v>2.91899</v>
      </c>
      <c r="G21" s="11" t="n">
        <v>2.98203</v>
      </c>
      <c r="H21" s="11" t="n">
        <v>2.97871</v>
      </c>
      <c r="I21" s="11" t="n">
        <v>2.99336</v>
      </c>
      <c r="J21" s="11" t="n">
        <v>3.00933</v>
      </c>
      <c r="K21" s="11" t="n">
        <v>3.00805</v>
      </c>
      <c r="L21" s="11" t="n">
        <v>3.00513</v>
      </c>
      <c r="M21" s="11" t="n">
        <v>3.00748</v>
      </c>
      <c r="N21" s="11" t="n">
        <v>3.00701</v>
      </c>
      <c r="O21" s="11" t="n">
        <v>3.00906</v>
      </c>
      <c r="P21" s="11" t="n">
        <v>3.00535</v>
      </c>
      <c r="Q21" s="11" t="n">
        <v>3.01064</v>
      </c>
      <c r="R21" s="11" t="n">
        <v>3.01798</v>
      </c>
      <c r="S21" s="11" t="n">
        <v>3.02361</v>
      </c>
      <c r="T21" s="11" t="n">
        <v>3.01922</v>
      </c>
      <c r="U21" s="11" t="n">
        <v>3.01608</v>
      </c>
      <c r="V21" s="11" t="n">
        <v>3.00371</v>
      </c>
      <c r="W21" s="11" t="n">
        <v>3.00495</v>
      </c>
      <c r="X21" s="11" t="n">
        <v>2.99299</v>
      </c>
      <c r="Y21" s="11" t="n">
        <v>2.98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705</v>
      </c>
      <c r="C22" s="11" t="n">
        <v>2.9734</v>
      </c>
      <c r="D22" s="11" t="n">
        <v>2.9735</v>
      </c>
      <c r="E22" s="11" t="n">
        <v>3.05936</v>
      </c>
      <c r="F22" s="11" t="n">
        <v>3.08225</v>
      </c>
      <c r="G22" s="11" t="n">
        <v>3.07431</v>
      </c>
      <c r="H22" s="11" t="n">
        <v>3.08287</v>
      </c>
      <c r="I22" s="11" t="n">
        <v>3.08618</v>
      </c>
      <c r="J22" s="11" t="n">
        <v>3.08126</v>
      </c>
      <c r="K22" s="11" t="n">
        <v>3.08529</v>
      </c>
      <c r="L22" s="11" t="n">
        <v>3.09718</v>
      </c>
      <c r="M22" s="11" t="n">
        <v>3.09768</v>
      </c>
      <c r="N22" s="11" t="n">
        <v>3.09379</v>
      </c>
      <c r="O22" s="11" t="n">
        <v>3.07619</v>
      </c>
      <c r="P22" s="11" t="n">
        <v>3.07221</v>
      </c>
      <c r="Q22" s="11" t="n">
        <v>3.07426</v>
      </c>
      <c r="R22" s="11" t="n">
        <v>3.07743</v>
      </c>
      <c r="S22" s="11" t="n">
        <v>3.08019</v>
      </c>
      <c r="T22" s="11" t="n">
        <v>3.07228</v>
      </c>
      <c r="U22" s="11" t="n">
        <v>3.08217</v>
      </c>
      <c r="V22" s="11" t="n">
        <v>3.07982</v>
      </c>
      <c r="W22" s="11" t="n">
        <v>3.05563</v>
      </c>
      <c r="X22" s="11" t="n">
        <v>3.04634</v>
      </c>
      <c r="Y22" s="11" t="n">
        <v>3.011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0454</v>
      </c>
      <c r="C23" s="11" t="n">
        <v>2.99099</v>
      </c>
      <c r="D23" s="11" t="n">
        <v>3.00978</v>
      </c>
      <c r="E23" s="11" t="n">
        <v>3.06651</v>
      </c>
      <c r="F23" s="11" t="n">
        <v>3.07912</v>
      </c>
      <c r="G23" s="11" t="n">
        <v>3.06119</v>
      </c>
      <c r="H23" s="11" t="n">
        <v>3.07682</v>
      </c>
      <c r="I23" s="11" t="n">
        <v>3.07299</v>
      </c>
      <c r="J23" s="11" t="n">
        <v>3.0722</v>
      </c>
      <c r="K23" s="11" t="n">
        <v>3.08241</v>
      </c>
      <c r="L23" s="11" t="n">
        <v>3.08861</v>
      </c>
      <c r="M23" s="11" t="n">
        <v>3.08681</v>
      </c>
      <c r="N23" s="11" t="n">
        <v>3.08531</v>
      </c>
      <c r="O23" s="11" t="n">
        <v>3.06881</v>
      </c>
      <c r="P23" s="11" t="n">
        <v>3.06824</v>
      </c>
      <c r="Q23" s="11" t="n">
        <v>3.07196</v>
      </c>
      <c r="R23" s="11" t="n">
        <v>3.07414</v>
      </c>
      <c r="S23" s="11" t="n">
        <v>3.0779</v>
      </c>
      <c r="T23" s="11" t="n">
        <v>3.06948</v>
      </c>
      <c r="U23" s="11" t="n">
        <v>3.08007</v>
      </c>
      <c r="V23" s="11" t="n">
        <v>3.07757</v>
      </c>
      <c r="W23" s="11" t="n">
        <v>3.05193</v>
      </c>
      <c r="X23" s="11" t="n">
        <v>3.04075</v>
      </c>
      <c r="Y23" s="11" t="n">
        <v>3.033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7891</v>
      </c>
      <c r="C24" s="11" t="n">
        <v>2.98404</v>
      </c>
      <c r="D24" s="11" t="n">
        <v>2.99152</v>
      </c>
      <c r="E24" s="11" t="n">
        <v>3.03554</v>
      </c>
      <c r="F24" s="11" t="n">
        <v>3.04283</v>
      </c>
      <c r="G24" s="11" t="n">
        <v>3.03265</v>
      </c>
      <c r="H24" s="11" t="n">
        <v>3.0382</v>
      </c>
      <c r="I24" s="11" t="n">
        <v>3.03781</v>
      </c>
      <c r="J24" s="11" t="n">
        <v>3.01528</v>
      </c>
      <c r="K24" s="11" t="n">
        <v>3.00809</v>
      </c>
      <c r="L24" s="11" t="n">
        <v>3.04507</v>
      </c>
      <c r="M24" s="11" t="n">
        <v>3.04424</v>
      </c>
      <c r="N24" s="11" t="n">
        <v>3.04536</v>
      </c>
      <c r="O24" s="11" t="n">
        <v>3.03172</v>
      </c>
      <c r="P24" s="11" t="n">
        <v>3.02884</v>
      </c>
      <c r="Q24" s="11" t="n">
        <v>3.02906</v>
      </c>
      <c r="R24" s="11" t="n">
        <v>3.03461</v>
      </c>
      <c r="S24" s="11" t="n">
        <v>3.0311</v>
      </c>
      <c r="T24" s="11" t="n">
        <v>3.01995</v>
      </c>
      <c r="U24" s="11" t="n">
        <v>3.03607</v>
      </c>
      <c r="V24" s="11" t="n">
        <v>3.03766</v>
      </c>
      <c r="W24" s="11" t="n">
        <v>3.01828</v>
      </c>
      <c r="X24" s="11" t="n">
        <v>2.99894</v>
      </c>
      <c r="Y24" s="11" t="n">
        <v>2.9847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1908</v>
      </c>
      <c r="C25" s="11" t="n">
        <v>3.01591</v>
      </c>
      <c r="D25" s="11" t="n">
        <v>2.97959</v>
      </c>
      <c r="E25" s="11" t="n">
        <v>3.0372</v>
      </c>
      <c r="F25" s="11" t="n">
        <v>3.02886</v>
      </c>
      <c r="G25" s="11" t="n">
        <v>3.03154</v>
      </c>
      <c r="H25" s="11" t="n">
        <v>3.03197</v>
      </c>
      <c r="I25" s="11" t="n">
        <v>3.03442</v>
      </c>
      <c r="J25" s="11" t="n">
        <v>3.03988</v>
      </c>
      <c r="K25" s="11" t="n">
        <v>3.05645</v>
      </c>
      <c r="L25" s="11" t="n">
        <v>3.05523</v>
      </c>
      <c r="M25" s="11" t="n">
        <v>3.05493</v>
      </c>
      <c r="N25" s="11" t="n">
        <v>3.05378</v>
      </c>
      <c r="O25" s="11" t="n">
        <v>3.0398</v>
      </c>
      <c r="P25" s="11" t="n">
        <v>3.03556</v>
      </c>
      <c r="Q25" s="11" t="n">
        <v>3.03937</v>
      </c>
      <c r="R25" s="11" t="n">
        <v>3.04537</v>
      </c>
      <c r="S25" s="11" t="n">
        <v>3.04875</v>
      </c>
      <c r="T25" s="11" t="n">
        <v>3.03964</v>
      </c>
      <c r="U25" s="11" t="n">
        <v>3.04863</v>
      </c>
      <c r="V25" s="11" t="n">
        <v>3.02723</v>
      </c>
      <c r="W25" s="11" t="n">
        <v>3.02775</v>
      </c>
      <c r="X25" s="11" t="n">
        <v>3.01791</v>
      </c>
      <c r="Y25" s="11" t="n">
        <v>3.01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8599</v>
      </c>
      <c r="C26" s="11" t="n">
        <v>2.9855</v>
      </c>
      <c r="D26" s="11" t="n">
        <v>2.96706</v>
      </c>
      <c r="E26" s="11" t="n">
        <v>3.00741</v>
      </c>
      <c r="F26" s="11" t="n">
        <v>2.99816</v>
      </c>
      <c r="G26" s="11" t="n">
        <v>3.00691</v>
      </c>
      <c r="H26" s="11" t="n">
        <v>3.00883</v>
      </c>
      <c r="I26" s="11" t="n">
        <v>3.00966</v>
      </c>
      <c r="J26" s="11" t="n">
        <v>3.0352</v>
      </c>
      <c r="K26" s="11" t="n">
        <v>3.03876</v>
      </c>
      <c r="L26" s="11" t="n">
        <v>3.03595</v>
      </c>
      <c r="M26" s="11" t="n">
        <v>3.03603</v>
      </c>
      <c r="N26" s="11" t="n">
        <v>3.03604</v>
      </c>
      <c r="O26" s="11" t="n">
        <v>3.03849</v>
      </c>
      <c r="P26" s="11" t="n">
        <v>3.02002</v>
      </c>
      <c r="Q26" s="11" t="n">
        <v>3.02375</v>
      </c>
      <c r="R26" s="11" t="n">
        <v>3.02585</v>
      </c>
      <c r="S26" s="11" t="n">
        <v>3.02659</v>
      </c>
      <c r="T26" s="11" t="n">
        <v>3.0167</v>
      </c>
      <c r="U26" s="11" t="n">
        <v>3.02892</v>
      </c>
      <c r="V26" s="11" t="n">
        <v>3.00168</v>
      </c>
      <c r="W26" s="11" t="n">
        <v>3.00403</v>
      </c>
      <c r="X26" s="11" t="n">
        <v>2.99382</v>
      </c>
      <c r="Y26" s="11" t="n">
        <v>2.9725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5648</v>
      </c>
      <c r="C27" s="11" t="n">
        <v>2.85933</v>
      </c>
      <c r="D27" s="11" t="n">
        <v>2.87449</v>
      </c>
      <c r="E27" s="11" t="n">
        <v>2.8797</v>
      </c>
      <c r="F27" s="11" t="n">
        <v>2.88269</v>
      </c>
      <c r="G27" s="11" t="n">
        <v>2.89533</v>
      </c>
      <c r="H27" s="11" t="n">
        <v>2.91275</v>
      </c>
      <c r="I27" s="11" t="n">
        <v>2.93003</v>
      </c>
      <c r="J27" s="11" t="n">
        <v>2.98044</v>
      </c>
      <c r="K27" s="11" t="n">
        <v>2.97183</v>
      </c>
      <c r="L27" s="11" t="n">
        <v>2.97316</v>
      </c>
      <c r="M27" s="11" t="n">
        <v>2.97357</v>
      </c>
      <c r="N27" s="11" t="n">
        <v>2.9712</v>
      </c>
      <c r="O27" s="11" t="n">
        <v>2.98821</v>
      </c>
      <c r="P27" s="11" t="n">
        <v>2.99116</v>
      </c>
      <c r="Q27" s="11" t="n">
        <v>2.98736</v>
      </c>
      <c r="R27" s="11" t="n">
        <v>3.00255</v>
      </c>
      <c r="S27" s="11" t="n">
        <v>3.03914</v>
      </c>
      <c r="T27" s="11" t="n">
        <v>3.06542</v>
      </c>
      <c r="U27" s="11" t="n">
        <v>3.02076</v>
      </c>
      <c r="V27" s="11" t="n">
        <v>2.90822</v>
      </c>
      <c r="W27" s="11" t="n">
        <v>2.89428</v>
      </c>
      <c r="X27" s="11" t="n">
        <v>2.88384</v>
      </c>
      <c r="Y27" s="11" t="n">
        <v>2.8600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7842</v>
      </c>
      <c r="C28" s="11" t="n">
        <v>2.9394</v>
      </c>
      <c r="D28" s="11" t="n">
        <v>2.93758</v>
      </c>
      <c r="E28" s="11" t="n">
        <v>2.90869</v>
      </c>
      <c r="F28" s="11" t="n">
        <v>2.97774</v>
      </c>
      <c r="G28" s="11" t="n">
        <v>2.93145</v>
      </c>
      <c r="H28" s="11" t="n">
        <v>2.9787</v>
      </c>
      <c r="I28" s="11" t="n">
        <v>3.00579</v>
      </c>
      <c r="J28" s="11" t="n">
        <v>3.02001</v>
      </c>
      <c r="K28" s="11" t="n">
        <v>3.0195</v>
      </c>
      <c r="L28" s="11" t="n">
        <v>3.02033</v>
      </c>
      <c r="M28" s="11" t="n">
        <v>3.02046</v>
      </c>
      <c r="N28" s="11" t="n">
        <v>3.02019</v>
      </c>
      <c r="O28" s="11" t="n">
        <v>3.01597</v>
      </c>
      <c r="P28" s="11" t="n">
        <v>3.0207</v>
      </c>
      <c r="Q28" s="11" t="n">
        <v>3.0245</v>
      </c>
      <c r="R28" s="11" t="n">
        <v>3.03074</v>
      </c>
      <c r="S28" s="11" t="n">
        <v>3.03644</v>
      </c>
      <c r="T28" s="11" t="n">
        <v>3.03177</v>
      </c>
      <c r="U28" s="11" t="n">
        <v>3.03111</v>
      </c>
      <c r="V28" s="11" t="n">
        <v>3.00471</v>
      </c>
      <c r="W28" s="11" t="n">
        <v>3.00986</v>
      </c>
      <c r="X28" s="11" t="n">
        <v>2.96379</v>
      </c>
      <c r="Y28" s="11" t="n">
        <v>2.9410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4015</v>
      </c>
      <c r="C29" s="11" t="n">
        <v>2.91842</v>
      </c>
      <c r="D29" s="11" t="n">
        <v>2.94544</v>
      </c>
      <c r="E29" s="11" t="n">
        <v>2.96265</v>
      </c>
      <c r="F29" s="11" t="n">
        <v>2.96496</v>
      </c>
      <c r="G29" s="11" t="n">
        <v>2.97063</v>
      </c>
      <c r="H29" s="11" t="n">
        <v>2.97274</v>
      </c>
      <c r="I29" s="11" t="n">
        <v>2.97784</v>
      </c>
      <c r="J29" s="11" t="n">
        <v>2.98853</v>
      </c>
      <c r="K29" s="11" t="n">
        <v>2.99314</v>
      </c>
      <c r="L29" s="11" t="n">
        <v>2.99239</v>
      </c>
      <c r="M29" s="11" t="n">
        <v>2.99304</v>
      </c>
      <c r="N29" s="11" t="n">
        <v>2.98804</v>
      </c>
      <c r="O29" s="11" t="n">
        <v>2.98093</v>
      </c>
      <c r="P29" s="11" t="n">
        <v>2.96109</v>
      </c>
      <c r="Q29" s="11" t="n">
        <v>2.96026</v>
      </c>
      <c r="R29" s="11" t="n">
        <v>2.9616</v>
      </c>
      <c r="S29" s="11" t="n">
        <v>2.96324</v>
      </c>
      <c r="T29" s="11" t="n">
        <v>2.96119</v>
      </c>
      <c r="U29" s="11" t="n">
        <v>2.96982</v>
      </c>
      <c r="V29" s="11" t="n">
        <v>2.97138</v>
      </c>
      <c r="W29" s="11" t="n">
        <v>2.95279</v>
      </c>
      <c r="X29" s="11" t="n">
        <v>2.94475</v>
      </c>
      <c r="Y29" s="11" t="n">
        <v>2.895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0526</v>
      </c>
      <c r="C30" s="11" t="n">
        <v>2.91899</v>
      </c>
      <c r="D30" s="11" t="n">
        <v>2.89845</v>
      </c>
      <c r="E30" s="11" t="n">
        <v>2.98649</v>
      </c>
      <c r="F30" s="11" t="n">
        <v>2.9286</v>
      </c>
      <c r="G30" s="11" t="n">
        <v>2.94487</v>
      </c>
      <c r="H30" s="11" t="n">
        <v>3.00041</v>
      </c>
      <c r="I30" s="11" t="n">
        <v>3.00833</v>
      </c>
      <c r="J30" s="11" t="n">
        <v>3.0235</v>
      </c>
      <c r="K30" s="11" t="n">
        <v>3.01263</v>
      </c>
      <c r="L30" s="11" t="n">
        <v>3.01625</v>
      </c>
      <c r="M30" s="11" t="n">
        <v>3.01625</v>
      </c>
      <c r="N30" s="11" t="n">
        <v>3.01428</v>
      </c>
      <c r="O30" s="11" t="n">
        <v>3.01381</v>
      </c>
      <c r="P30" s="11" t="n">
        <v>2.97849</v>
      </c>
      <c r="Q30" s="11" t="n">
        <v>2.97886</v>
      </c>
      <c r="R30" s="11" t="n">
        <v>3.00274</v>
      </c>
      <c r="S30" s="11" t="n">
        <v>3.00809</v>
      </c>
      <c r="T30" s="11" t="n">
        <v>3.0062</v>
      </c>
      <c r="U30" s="11" t="n">
        <v>3.00406</v>
      </c>
      <c r="V30" s="11" t="n">
        <v>3.00373</v>
      </c>
      <c r="W30" s="11" t="n">
        <v>2.94592</v>
      </c>
      <c r="X30" s="11" t="n">
        <v>2.91732</v>
      </c>
      <c r="Y30" s="11" t="n">
        <v>2.9148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2453</v>
      </c>
      <c r="C31" s="11" t="n">
        <v>2.82567</v>
      </c>
      <c r="D31" s="11" t="n">
        <v>2.82927</v>
      </c>
      <c r="E31" s="11" t="n">
        <v>2.84982</v>
      </c>
      <c r="F31" s="11" t="n">
        <v>2.82826</v>
      </c>
      <c r="G31" s="11" t="n">
        <v>2.82988</v>
      </c>
      <c r="H31" s="11" t="n">
        <v>2.83078</v>
      </c>
      <c r="I31" s="11" t="n">
        <v>2.82994</v>
      </c>
      <c r="J31" s="11" t="n">
        <v>2.84652</v>
      </c>
      <c r="K31" s="11" t="n">
        <v>2.68239</v>
      </c>
      <c r="L31" s="11" t="n">
        <v>2.82972</v>
      </c>
      <c r="M31" s="11" t="n">
        <v>2.84171</v>
      </c>
      <c r="N31" s="11" t="n">
        <v>2.82932</v>
      </c>
      <c r="O31" s="11" t="n">
        <v>2.82782</v>
      </c>
      <c r="P31" s="11" t="n">
        <v>2.82791</v>
      </c>
      <c r="Q31" s="11" t="n">
        <v>2.82795</v>
      </c>
      <c r="R31" s="11" t="n">
        <v>2.83069</v>
      </c>
      <c r="S31" s="11" t="n">
        <v>2.83074</v>
      </c>
      <c r="T31" s="11" t="n">
        <v>2.82834</v>
      </c>
      <c r="U31" s="11" t="n">
        <v>2.84774</v>
      </c>
      <c r="V31" s="11" t="n">
        <v>2.86021</v>
      </c>
      <c r="W31" s="11" t="n">
        <v>2.84187</v>
      </c>
      <c r="X31" s="11" t="n">
        <v>2.83999</v>
      </c>
      <c r="Y31" s="11" t="n">
        <v>2.789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1846</v>
      </c>
      <c r="C32" s="11" t="n">
        <v>2.91998</v>
      </c>
      <c r="D32" s="11" t="n">
        <v>2.89755</v>
      </c>
      <c r="E32" s="11" t="n">
        <v>2.98559</v>
      </c>
      <c r="F32" s="11" t="n">
        <v>2.92855</v>
      </c>
      <c r="G32" s="11" t="n">
        <v>2.93043</v>
      </c>
      <c r="H32" s="11" t="n">
        <v>2.93035</v>
      </c>
      <c r="I32" s="11" t="n">
        <v>2.92914</v>
      </c>
      <c r="J32" s="11" t="n">
        <v>2.99115</v>
      </c>
      <c r="K32" s="11" t="n">
        <v>2.98897</v>
      </c>
      <c r="L32" s="11" t="n">
        <v>2.99193</v>
      </c>
      <c r="M32" s="11" t="n">
        <v>2.99197</v>
      </c>
      <c r="N32" s="11" t="n">
        <v>2.98779</v>
      </c>
      <c r="O32" s="11" t="n">
        <v>2.98406</v>
      </c>
      <c r="P32" s="11" t="n">
        <v>2.92479</v>
      </c>
      <c r="Q32" s="11" t="n">
        <v>2.95483</v>
      </c>
      <c r="R32" s="11" t="n">
        <v>2.92565</v>
      </c>
      <c r="S32" s="11" t="n">
        <v>2.94737</v>
      </c>
      <c r="T32" s="11" t="n">
        <v>2.96835</v>
      </c>
      <c r="U32" s="11" t="n">
        <v>2.98569</v>
      </c>
      <c r="V32" s="11" t="n">
        <v>3.00377</v>
      </c>
      <c r="W32" s="11" t="n">
        <v>2.98304</v>
      </c>
      <c r="X32" s="11" t="n">
        <v>2.98125</v>
      </c>
      <c r="Y32" s="11" t="n">
        <v>2.977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5719</v>
      </c>
      <c r="C33" s="11" t="n">
        <v>2.96203</v>
      </c>
      <c r="D33" s="11" t="n">
        <v>2.95014</v>
      </c>
      <c r="E33" s="11" t="n">
        <v>2.98458</v>
      </c>
      <c r="F33" s="11" t="n">
        <v>3.00339</v>
      </c>
      <c r="G33" s="11" t="n">
        <v>3.00104</v>
      </c>
      <c r="H33" s="11" t="n">
        <v>3.01365</v>
      </c>
      <c r="I33" s="11" t="n">
        <v>3.01328</v>
      </c>
      <c r="J33" s="11" t="n">
        <v>3.02348</v>
      </c>
      <c r="K33" s="11" t="n">
        <v>3.01043</v>
      </c>
      <c r="L33" s="11" t="n">
        <v>3.01021</v>
      </c>
      <c r="M33" s="11" t="n">
        <v>3.01699</v>
      </c>
      <c r="N33" s="11" t="n">
        <v>3.00758</v>
      </c>
      <c r="O33" s="11" t="n">
        <v>3.00817</v>
      </c>
      <c r="P33" s="11" t="n">
        <v>3.00988</v>
      </c>
      <c r="Q33" s="11" t="n">
        <v>3.00798</v>
      </c>
      <c r="R33" s="11" t="n">
        <v>2.99116</v>
      </c>
      <c r="S33" s="11" t="n">
        <v>2.99569</v>
      </c>
      <c r="T33" s="11" t="n">
        <v>2.99862</v>
      </c>
      <c r="U33" s="11" t="n">
        <v>2.99139</v>
      </c>
      <c r="V33" s="11" t="n">
        <v>2.98498</v>
      </c>
      <c r="W33" s="11" t="n">
        <v>2.9638</v>
      </c>
      <c r="X33" s="11" t="n">
        <v>2.96316</v>
      </c>
      <c r="Y33" s="11" t="n">
        <v>2.3232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2747</v>
      </c>
      <c r="C34" s="11" t="n">
        <v>2.99141</v>
      </c>
      <c r="D34" s="11" t="n">
        <v>2.9547</v>
      </c>
      <c r="E34" s="11" t="n">
        <v>2.99165</v>
      </c>
      <c r="F34" s="11" t="n">
        <v>3.03699</v>
      </c>
      <c r="G34" s="11" t="n">
        <v>2.96223</v>
      </c>
      <c r="H34" s="11" t="n">
        <v>2.96283</v>
      </c>
      <c r="I34" s="11" t="n">
        <v>3.00668</v>
      </c>
      <c r="J34" s="11" t="n">
        <v>3.03713</v>
      </c>
      <c r="K34" s="11" t="n">
        <v>3.03466</v>
      </c>
      <c r="L34" s="11" t="n">
        <v>3.0361</v>
      </c>
      <c r="M34" s="11" t="n">
        <v>3.03625</v>
      </c>
      <c r="N34" s="11" t="n">
        <v>3.0335</v>
      </c>
      <c r="O34" s="11" t="n">
        <v>3.03729</v>
      </c>
      <c r="P34" s="11" t="n">
        <v>2.96353</v>
      </c>
      <c r="Q34" s="11" t="n">
        <v>2.96467</v>
      </c>
      <c r="R34" s="11" t="n">
        <v>2.95821</v>
      </c>
      <c r="S34" s="11" t="n">
        <v>2.9593</v>
      </c>
      <c r="T34" s="11" t="n">
        <v>3.03299</v>
      </c>
      <c r="U34" s="11" t="n">
        <v>3.01467</v>
      </c>
      <c r="V34" s="11" t="n">
        <v>3.00978</v>
      </c>
      <c r="W34" s="11" t="n">
        <v>3.03509</v>
      </c>
      <c r="X34" s="11" t="n">
        <v>3.03177</v>
      </c>
      <c r="Y34" s="11" t="n">
        <v>3.02668</v>
      </c>
    </row>
    <row r="35" customFormat="false" ht="12.75" hidden="false" customHeight="false" outlineLevel="0" collapsed="false">
      <c r="A35" s="12" t="n">
        <v>29</v>
      </c>
      <c r="B35" s="11" t="n">
        <v>2.96178</v>
      </c>
      <c r="C35" s="11" t="n">
        <v>2.95451</v>
      </c>
      <c r="D35" s="11" t="n">
        <v>3.00362</v>
      </c>
      <c r="E35" s="11" t="n">
        <v>3.00555</v>
      </c>
      <c r="F35" s="11" t="n">
        <v>3.01317</v>
      </c>
      <c r="G35" s="11" t="n">
        <v>2.94603</v>
      </c>
      <c r="H35" s="11" t="n">
        <v>3.00826</v>
      </c>
      <c r="I35" s="11" t="n">
        <v>3.00793</v>
      </c>
      <c r="J35" s="11" t="n">
        <v>3.01235</v>
      </c>
      <c r="K35" s="11" t="n">
        <v>3.01195</v>
      </c>
      <c r="L35" s="11" t="n">
        <v>3.01253</v>
      </c>
      <c r="M35" s="11" t="n">
        <v>3.01212</v>
      </c>
      <c r="N35" s="11" t="n">
        <v>3.00988</v>
      </c>
      <c r="O35" s="11" t="n">
        <v>3.01144</v>
      </c>
      <c r="P35" s="11" t="n">
        <v>3.01387</v>
      </c>
      <c r="Q35" s="11" t="n">
        <v>3.01347</v>
      </c>
      <c r="R35" s="11" t="n">
        <v>3.01116</v>
      </c>
      <c r="S35" s="11" t="n">
        <v>3.00295</v>
      </c>
      <c r="T35" s="11" t="n">
        <v>3.01636</v>
      </c>
      <c r="U35" s="11" t="n">
        <v>3.00808</v>
      </c>
      <c r="V35" s="11" t="n">
        <v>3.00592</v>
      </c>
      <c r="W35" s="11" t="n">
        <v>3.0129</v>
      </c>
      <c r="X35" s="11" t="n">
        <v>2.95971</v>
      </c>
      <c r="Y35" s="11" t="n">
        <v>2.9427</v>
      </c>
    </row>
    <row r="36" customFormat="false" ht="12.75" hidden="false" customHeight="false" outlineLevel="0" collapsed="false">
      <c r="A36" s="12" t="n">
        <v>30</v>
      </c>
      <c r="B36" s="11" t="n">
        <v>2.89511</v>
      </c>
      <c r="C36" s="11" t="n">
        <v>2.92267</v>
      </c>
      <c r="D36" s="11" t="n">
        <v>2.92576</v>
      </c>
      <c r="E36" s="11" t="n">
        <v>2.93141</v>
      </c>
      <c r="F36" s="11" t="n">
        <v>2.929</v>
      </c>
      <c r="G36" s="11" t="n">
        <v>2.93218</v>
      </c>
      <c r="H36" s="11" t="n">
        <v>2.93605</v>
      </c>
      <c r="I36" s="11" t="n">
        <v>2.94353</v>
      </c>
      <c r="J36" s="11" t="n">
        <v>2.99997</v>
      </c>
      <c r="K36" s="11" t="n">
        <v>3.00047</v>
      </c>
      <c r="L36" s="11" t="n">
        <v>3.00128</v>
      </c>
      <c r="M36" s="11" t="n">
        <v>3.0002</v>
      </c>
      <c r="N36" s="11" t="n">
        <v>2.99514</v>
      </c>
      <c r="O36" s="11" t="n">
        <v>2.92977</v>
      </c>
      <c r="P36" s="11" t="n">
        <v>2.92848</v>
      </c>
      <c r="Q36" s="11" t="n">
        <v>2.92916</v>
      </c>
      <c r="R36" s="11" t="n">
        <v>2.93328</v>
      </c>
      <c r="S36" s="11" t="n">
        <v>2.93355</v>
      </c>
      <c r="T36" s="11" t="n">
        <v>2.98545</v>
      </c>
      <c r="U36" s="11" t="n">
        <v>2.94228</v>
      </c>
      <c r="V36" s="11" t="n">
        <v>2.95895</v>
      </c>
      <c r="W36" s="11" t="n">
        <v>2.93178</v>
      </c>
      <c r="X36" s="11" t="n">
        <v>2.90205</v>
      </c>
      <c r="Y36" s="11" t="n">
        <v>2.9082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4774</v>
      </c>
      <c r="C43" s="11" t="n">
        <v>2.94738</v>
      </c>
      <c r="D43" s="11" t="n">
        <v>2.93823</v>
      </c>
      <c r="E43" s="11" t="n">
        <v>2.92281</v>
      </c>
      <c r="F43" s="11" t="n">
        <v>2.90936</v>
      </c>
      <c r="G43" s="11" t="n">
        <v>2.69267</v>
      </c>
      <c r="H43" s="11" t="n">
        <v>2.867</v>
      </c>
      <c r="I43" s="11" t="n">
        <v>2.90859</v>
      </c>
      <c r="J43" s="11" t="n">
        <v>2.92313</v>
      </c>
      <c r="K43" s="11" t="n">
        <v>2.92173</v>
      </c>
      <c r="L43" s="11" t="n">
        <v>2.9197</v>
      </c>
      <c r="M43" s="11" t="n">
        <v>2.92005</v>
      </c>
      <c r="N43" s="11" t="n">
        <v>2.91909</v>
      </c>
      <c r="O43" s="11" t="n">
        <v>2.91978</v>
      </c>
      <c r="P43" s="11" t="n">
        <v>2.91039</v>
      </c>
      <c r="Q43" s="11" t="n">
        <v>2.91725</v>
      </c>
      <c r="R43" s="11" t="n">
        <v>2.91847</v>
      </c>
      <c r="S43" s="11" t="n">
        <v>2.92301</v>
      </c>
      <c r="T43" s="11" t="n">
        <v>2.91949</v>
      </c>
      <c r="U43" s="11" t="n">
        <v>2.94912</v>
      </c>
      <c r="V43" s="11" t="n">
        <v>2.9271</v>
      </c>
      <c r="W43" s="11" t="n">
        <v>2.93096</v>
      </c>
      <c r="X43" s="11" t="n">
        <v>2.94645</v>
      </c>
      <c r="Y43" s="11" t="n">
        <v>2.9355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76862</v>
      </c>
      <c r="C44" s="11" t="n">
        <v>2.76378</v>
      </c>
      <c r="D44" s="11" t="n">
        <v>2.76487</v>
      </c>
      <c r="E44" s="11" t="n">
        <v>2.76956</v>
      </c>
      <c r="F44" s="11" t="n">
        <v>2.76691</v>
      </c>
      <c r="G44" s="11" t="n">
        <v>2.75665</v>
      </c>
      <c r="H44" s="11" t="n">
        <v>2.75523</v>
      </c>
      <c r="I44" s="11" t="n">
        <v>2.75561</v>
      </c>
      <c r="J44" s="11" t="n">
        <v>2.75686</v>
      </c>
      <c r="K44" s="11" t="n">
        <v>2.75953</v>
      </c>
      <c r="L44" s="11" t="n">
        <v>2.75741</v>
      </c>
      <c r="M44" s="11" t="n">
        <v>2.75771</v>
      </c>
      <c r="N44" s="11" t="n">
        <v>2.75558</v>
      </c>
      <c r="O44" s="11" t="n">
        <v>2.75369</v>
      </c>
      <c r="P44" s="11" t="n">
        <v>2.75331</v>
      </c>
      <c r="Q44" s="11" t="n">
        <v>2.75265</v>
      </c>
      <c r="R44" s="11" t="n">
        <v>2.75401</v>
      </c>
      <c r="S44" s="11" t="n">
        <v>2.75784</v>
      </c>
      <c r="T44" s="11" t="n">
        <v>2.75618</v>
      </c>
      <c r="U44" s="11" t="n">
        <v>2.75675</v>
      </c>
      <c r="V44" s="11" t="n">
        <v>2.75344</v>
      </c>
      <c r="W44" s="11" t="n">
        <v>2.75901</v>
      </c>
      <c r="X44" s="11" t="n">
        <v>2.74803</v>
      </c>
      <c r="Y44" s="11" t="n">
        <v>2.7461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68339</v>
      </c>
      <c r="C45" s="11" t="n">
        <v>2.68411</v>
      </c>
      <c r="D45" s="11" t="n">
        <v>2.68411</v>
      </c>
      <c r="E45" s="11" t="n">
        <v>2.72939</v>
      </c>
      <c r="F45" s="11" t="n">
        <v>2.68079</v>
      </c>
      <c r="G45" s="11" t="n">
        <v>2.72889</v>
      </c>
      <c r="H45" s="11" t="n">
        <v>2.71585</v>
      </c>
      <c r="I45" s="11" t="n">
        <v>2.72295</v>
      </c>
      <c r="J45" s="11" t="n">
        <v>2.72386</v>
      </c>
      <c r="K45" s="11" t="n">
        <v>2.72162</v>
      </c>
      <c r="L45" s="11" t="n">
        <v>2.72701</v>
      </c>
      <c r="M45" s="11" t="n">
        <v>2.72815</v>
      </c>
      <c r="N45" s="11" t="n">
        <v>2.73245</v>
      </c>
      <c r="O45" s="11" t="n">
        <v>2.71361</v>
      </c>
      <c r="P45" s="11" t="n">
        <v>2.71338</v>
      </c>
      <c r="Q45" s="11" t="n">
        <v>2.71276</v>
      </c>
      <c r="R45" s="11" t="n">
        <v>2.73307</v>
      </c>
      <c r="S45" s="11" t="n">
        <v>2.71744</v>
      </c>
      <c r="T45" s="11" t="n">
        <v>2.72403</v>
      </c>
      <c r="U45" s="11" t="n">
        <v>2.97032</v>
      </c>
      <c r="V45" s="11" t="n">
        <v>2.72999</v>
      </c>
      <c r="W45" s="11" t="n">
        <v>2.73737</v>
      </c>
      <c r="X45" s="11" t="n">
        <v>2.73824</v>
      </c>
      <c r="Y45" s="11" t="n">
        <v>2.7402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76959</v>
      </c>
      <c r="C46" s="11" t="n">
        <v>2.76977</v>
      </c>
      <c r="D46" s="11" t="n">
        <v>2.77102</v>
      </c>
      <c r="E46" s="11" t="n">
        <v>2.75717</v>
      </c>
      <c r="F46" s="11" t="n">
        <v>2.74332</v>
      </c>
      <c r="G46" s="11" t="n">
        <v>2.75122</v>
      </c>
      <c r="H46" s="11" t="n">
        <v>2.75384</v>
      </c>
      <c r="I46" s="11" t="n">
        <v>2.75505</v>
      </c>
      <c r="J46" s="11" t="n">
        <v>2.76375</v>
      </c>
      <c r="K46" s="11" t="n">
        <v>2.74907</v>
      </c>
      <c r="L46" s="11" t="n">
        <v>2.76491</v>
      </c>
      <c r="M46" s="11" t="n">
        <v>2.76551</v>
      </c>
      <c r="N46" s="11" t="n">
        <v>2.76241</v>
      </c>
      <c r="O46" s="11" t="n">
        <v>2.75753</v>
      </c>
      <c r="P46" s="11" t="n">
        <v>2.75311</v>
      </c>
      <c r="Q46" s="11" t="n">
        <v>2.75158</v>
      </c>
      <c r="R46" s="11" t="n">
        <v>2.75095</v>
      </c>
      <c r="S46" s="11" t="n">
        <v>2.75545</v>
      </c>
      <c r="T46" s="11" t="n">
        <v>2.7551</v>
      </c>
      <c r="U46" s="11" t="n">
        <v>2.77452</v>
      </c>
      <c r="V46" s="11" t="n">
        <v>2.75801</v>
      </c>
      <c r="W46" s="11" t="n">
        <v>2.75604</v>
      </c>
      <c r="X46" s="11" t="n">
        <v>2.75651</v>
      </c>
      <c r="Y46" s="11" t="n">
        <v>2.7562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76372</v>
      </c>
      <c r="C47" s="11" t="n">
        <v>2.7639</v>
      </c>
      <c r="D47" s="11" t="n">
        <v>2.76446</v>
      </c>
      <c r="E47" s="11" t="n">
        <v>2.75015</v>
      </c>
      <c r="F47" s="11" t="n">
        <v>2.75667</v>
      </c>
      <c r="G47" s="11" t="n">
        <v>2.76061</v>
      </c>
      <c r="H47" s="11" t="n">
        <v>2.76176</v>
      </c>
      <c r="I47" s="11" t="n">
        <v>2.76697</v>
      </c>
      <c r="J47" s="11" t="n">
        <v>2.74938</v>
      </c>
      <c r="K47" s="11" t="n">
        <v>2.74675</v>
      </c>
      <c r="L47" s="11" t="n">
        <v>2.74987</v>
      </c>
      <c r="M47" s="11" t="n">
        <v>2.74754</v>
      </c>
      <c r="N47" s="11" t="n">
        <v>2.74758</v>
      </c>
      <c r="O47" s="11" t="n">
        <v>2.7432</v>
      </c>
      <c r="P47" s="11" t="n">
        <v>2.73865</v>
      </c>
      <c r="Q47" s="11" t="n">
        <v>2.73681</v>
      </c>
      <c r="R47" s="11" t="n">
        <v>2.74421</v>
      </c>
      <c r="S47" s="11" t="n">
        <v>2.74682</v>
      </c>
      <c r="T47" s="11" t="n">
        <v>2.74694</v>
      </c>
      <c r="U47" s="11" t="n">
        <v>2.75968</v>
      </c>
      <c r="V47" s="11" t="n">
        <v>2.74652</v>
      </c>
      <c r="W47" s="11" t="n">
        <v>2.74389</v>
      </c>
      <c r="X47" s="11" t="n">
        <v>2.72741</v>
      </c>
      <c r="Y47" s="11" t="n">
        <v>2.7254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4135</v>
      </c>
      <c r="C48" s="11" t="n">
        <v>2.96096</v>
      </c>
      <c r="D48" s="11" t="n">
        <v>2.96364</v>
      </c>
      <c r="E48" s="11" t="n">
        <v>2.97941</v>
      </c>
      <c r="F48" s="11" t="n">
        <v>2.98601</v>
      </c>
      <c r="G48" s="11" t="n">
        <v>2.97131</v>
      </c>
      <c r="H48" s="11" t="n">
        <v>2.97014</v>
      </c>
      <c r="I48" s="11" t="n">
        <v>2.97533</v>
      </c>
      <c r="J48" s="11" t="n">
        <v>2.97328</v>
      </c>
      <c r="K48" s="11" t="n">
        <v>2.98036</v>
      </c>
      <c r="L48" s="11" t="n">
        <v>2.97856</v>
      </c>
      <c r="M48" s="11" t="n">
        <v>2.97793</v>
      </c>
      <c r="N48" s="11" t="n">
        <v>2.9739</v>
      </c>
      <c r="O48" s="11" t="n">
        <v>2.96781</v>
      </c>
      <c r="P48" s="11" t="n">
        <v>2.95114</v>
      </c>
      <c r="Q48" s="11" t="n">
        <v>2.94946</v>
      </c>
      <c r="R48" s="11" t="n">
        <v>2.94623</v>
      </c>
      <c r="S48" s="11" t="n">
        <v>2.94646</v>
      </c>
      <c r="T48" s="11" t="n">
        <v>2.92952</v>
      </c>
      <c r="U48" s="11" t="n">
        <v>2.97889</v>
      </c>
      <c r="V48" s="11" t="n">
        <v>2.96499</v>
      </c>
      <c r="W48" s="11" t="n">
        <v>2.98787</v>
      </c>
      <c r="X48" s="11" t="n">
        <v>2.97676</v>
      </c>
      <c r="Y48" s="11" t="n">
        <v>2.9710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14</v>
      </c>
      <c r="C49" s="11" t="n">
        <v>3.0135</v>
      </c>
      <c r="D49" s="11" t="n">
        <v>2.99925</v>
      </c>
      <c r="E49" s="11" t="n">
        <v>3.01894</v>
      </c>
      <c r="F49" s="11" t="n">
        <v>3.02269</v>
      </c>
      <c r="G49" s="11" t="n">
        <v>2.99687</v>
      </c>
      <c r="H49" s="11" t="n">
        <v>3.00037</v>
      </c>
      <c r="I49" s="11" t="n">
        <v>3.00886</v>
      </c>
      <c r="J49" s="11" t="n">
        <v>3.01813</v>
      </c>
      <c r="K49" s="11" t="n">
        <v>3.01945</v>
      </c>
      <c r="L49" s="11" t="n">
        <v>3.0166</v>
      </c>
      <c r="M49" s="11" t="n">
        <v>3.01482</v>
      </c>
      <c r="N49" s="11" t="n">
        <v>3.01208</v>
      </c>
      <c r="O49" s="11" t="n">
        <v>3.01286</v>
      </c>
      <c r="P49" s="11" t="n">
        <v>3.01137</v>
      </c>
      <c r="Q49" s="11" t="n">
        <v>3.01094</v>
      </c>
      <c r="R49" s="11" t="n">
        <v>3.00928</v>
      </c>
      <c r="S49" s="11" t="n">
        <v>3.00818</v>
      </c>
      <c r="T49" s="11" t="n">
        <v>3.0157</v>
      </c>
      <c r="U49" s="11" t="n">
        <v>3.02622</v>
      </c>
      <c r="V49" s="11" t="n">
        <v>3.00489</v>
      </c>
      <c r="W49" s="11" t="n">
        <v>3.02408</v>
      </c>
      <c r="X49" s="11" t="n">
        <v>3.02455</v>
      </c>
      <c r="Y49" s="11" t="n">
        <v>3.018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2124</v>
      </c>
      <c r="C50" s="11" t="n">
        <v>3.01369</v>
      </c>
      <c r="D50" s="11" t="n">
        <v>2.98574</v>
      </c>
      <c r="E50" s="11" t="n">
        <v>3.02511</v>
      </c>
      <c r="F50" s="11" t="n">
        <v>3.02737</v>
      </c>
      <c r="G50" s="11" t="n">
        <v>2.98806</v>
      </c>
      <c r="H50" s="11" t="n">
        <v>3.00571</v>
      </c>
      <c r="I50" s="11" t="n">
        <v>3.01919</v>
      </c>
      <c r="J50" s="11" t="n">
        <v>3.03081</v>
      </c>
      <c r="K50" s="11" t="n">
        <v>3.03232</v>
      </c>
      <c r="L50" s="11" t="n">
        <v>3.02854</v>
      </c>
      <c r="M50" s="11" t="n">
        <v>3.02698</v>
      </c>
      <c r="N50" s="11" t="n">
        <v>3.02558</v>
      </c>
      <c r="O50" s="11" t="n">
        <v>3.02652</v>
      </c>
      <c r="P50" s="11" t="n">
        <v>3.0271</v>
      </c>
      <c r="Q50" s="11" t="n">
        <v>3.02797</v>
      </c>
      <c r="R50" s="11" t="n">
        <v>3.02885</v>
      </c>
      <c r="S50" s="11" t="n">
        <v>3.02826</v>
      </c>
      <c r="T50" s="11" t="n">
        <v>3.03339</v>
      </c>
      <c r="U50" s="11" t="n">
        <v>3.0417</v>
      </c>
      <c r="V50" s="11" t="n">
        <v>3.02248</v>
      </c>
      <c r="W50" s="11" t="n">
        <v>3.03055</v>
      </c>
      <c r="X50" s="11" t="n">
        <v>3.02913</v>
      </c>
      <c r="Y50" s="11" t="n">
        <v>3.0240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97589</v>
      </c>
      <c r="C51" s="11" t="n">
        <v>2.977</v>
      </c>
      <c r="D51" s="11" t="n">
        <v>2.97877</v>
      </c>
      <c r="E51" s="11" t="n">
        <v>3.00194</v>
      </c>
      <c r="F51" s="11" t="n">
        <v>2.98909</v>
      </c>
      <c r="G51" s="11" t="n">
        <v>2.99319</v>
      </c>
      <c r="H51" s="11" t="n">
        <v>2.98909</v>
      </c>
      <c r="I51" s="11" t="n">
        <v>2.99677</v>
      </c>
      <c r="J51" s="11" t="n">
        <v>3.00539</v>
      </c>
      <c r="K51" s="11" t="n">
        <v>3.00749</v>
      </c>
      <c r="L51" s="11" t="n">
        <v>3.00783</v>
      </c>
      <c r="M51" s="11" t="n">
        <v>3.00739</v>
      </c>
      <c r="N51" s="11" t="n">
        <v>3.00263</v>
      </c>
      <c r="O51" s="11" t="n">
        <v>3.00275</v>
      </c>
      <c r="P51" s="11" t="n">
        <v>2.99891</v>
      </c>
      <c r="Q51" s="11" t="n">
        <v>2.99728</v>
      </c>
      <c r="R51" s="11" t="n">
        <v>2.99615</v>
      </c>
      <c r="S51" s="11" t="n">
        <v>2.99315</v>
      </c>
      <c r="T51" s="11" t="n">
        <v>2.9419</v>
      </c>
      <c r="U51" s="11" t="n">
        <v>3.01059</v>
      </c>
      <c r="V51" s="11" t="n">
        <v>2.98936</v>
      </c>
      <c r="W51" s="11" t="n">
        <v>3.00541</v>
      </c>
      <c r="X51" s="11" t="n">
        <v>2.99887</v>
      </c>
      <c r="Y51" s="11" t="n">
        <v>2.9934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7837</v>
      </c>
      <c r="C52" s="11" t="n">
        <v>2.95085</v>
      </c>
      <c r="D52" s="11" t="n">
        <v>2.99516</v>
      </c>
      <c r="E52" s="11" t="n">
        <v>3.01301</v>
      </c>
      <c r="F52" s="11" t="n">
        <v>3.0219</v>
      </c>
      <c r="G52" s="11" t="n">
        <v>3.01973</v>
      </c>
      <c r="H52" s="11" t="n">
        <v>3.02068</v>
      </c>
      <c r="I52" s="11" t="n">
        <v>3.02875</v>
      </c>
      <c r="J52" s="11" t="n">
        <v>3.06416</v>
      </c>
      <c r="K52" s="11" t="n">
        <v>3.03392</v>
      </c>
      <c r="L52" s="11" t="n">
        <v>3.03577</v>
      </c>
      <c r="M52" s="11" t="n">
        <v>3.03608</v>
      </c>
      <c r="N52" s="11" t="n">
        <v>3.0219</v>
      </c>
      <c r="O52" s="11" t="n">
        <v>3.02019</v>
      </c>
      <c r="P52" s="11" t="n">
        <v>3.01504</v>
      </c>
      <c r="Q52" s="11" t="n">
        <v>3.01448</v>
      </c>
      <c r="R52" s="11" t="n">
        <v>3.01353</v>
      </c>
      <c r="S52" s="11" t="n">
        <v>3.01354</v>
      </c>
      <c r="T52" s="11" t="n">
        <v>3.01091</v>
      </c>
      <c r="U52" s="11" t="n">
        <v>3.02993</v>
      </c>
      <c r="V52" s="11" t="n">
        <v>3.00791</v>
      </c>
      <c r="W52" s="11" t="n">
        <v>3.01358</v>
      </c>
      <c r="X52" s="11" t="n">
        <v>3.00597</v>
      </c>
      <c r="Y52" s="11" t="n">
        <v>3.0018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7422</v>
      </c>
      <c r="C53" s="11" t="n">
        <v>2.95928</v>
      </c>
      <c r="D53" s="11" t="n">
        <v>2.97811</v>
      </c>
      <c r="E53" s="11" t="n">
        <v>2.97714</v>
      </c>
      <c r="F53" s="11" t="n">
        <v>2.99199</v>
      </c>
      <c r="G53" s="11" t="n">
        <v>2.99528</v>
      </c>
      <c r="H53" s="11" t="n">
        <v>2.99465</v>
      </c>
      <c r="I53" s="11" t="n">
        <v>2.99953</v>
      </c>
      <c r="J53" s="11" t="n">
        <v>3.00577</v>
      </c>
      <c r="K53" s="11" t="n">
        <v>3.00554</v>
      </c>
      <c r="L53" s="11" t="n">
        <v>3.01848</v>
      </c>
      <c r="M53" s="11" t="n">
        <v>3.01772</v>
      </c>
      <c r="N53" s="11" t="n">
        <v>3.01273</v>
      </c>
      <c r="O53" s="11" t="n">
        <v>2.99967</v>
      </c>
      <c r="P53" s="11" t="n">
        <v>2.96585</v>
      </c>
      <c r="Q53" s="11" t="n">
        <v>2.96399</v>
      </c>
      <c r="R53" s="11" t="n">
        <v>2.95796</v>
      </c>
      <c r="S53" s="11" t="n">
        <v>2.92048</v>
      </c>
      <c r="T53" s="11" t="n">
        <v>2.91528</v>
      </c>
      <c r="U53" s="11" t="n">
        <v>2.99517</v>
      </c>
      <c r="V53" s="11" t="n">
        <v>2.99586</v>
      </c>
      <c r="W53" s="11" t="n">
        <v>2.97562</v>
      </c>
      <c r="X53" s="11" t="n">
        <v>2.96012</v>
      </c>
      <c r="Y53" s="11" t="n">
        <v>2.9096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5836</v>
      </c>
      <c r="C54" s="11" t="n">
        <v>2.93724</v>
      </c>
      <c r="D54" s="11" t="n">
        <v>2.95767</v>
      </c>
      <c r="E54" s="11" t="n">
        <v>2.93369</v>
      </c>
      <c r="F54" s="11" t="n">
        <v>2.96603</v>
      </c>
      <c r="G54" s="11" t="n">
        <v>2.97039</v>
      </c>
      <c r="H54" s="11" t="n">
        <v>2.9724</v>
      </c>
      <c r="I54" s="11" t="n">
        <v>3.04165</v>
      </c>
      <c r="J54" s="11" t="n">
        <v>3.05327</v>
      </c>
      <c r="K54" s="11" t="n">
        <v>3.05461</v>
      </c>
      <c r="L54" s="11" t="n">
        <v>3.06652</v>
      </c>
      <c r="M54" s="11" t="n">
        <v>3.06858</v>
      </c>
      <c r="N54" s="11" t="n">
        <v>3.06612</v>
      </c>
      <c r="O54" s="11" t="n">
        <v>3.0627</v>
      </c>
      <c r="P54" s="11" t="n">
        <v>3.04527</v>
      </c>
      <c r="Q54" s="11" t="n">
        <v>3.0467</v>
      </c>
      <c r="R54" s="11" t="n">
        <v>3.0471</v>
      </c>
      <c r="S54" s="11" t="n">
        <v>3.04234</v>
      </c>
      <c r="T54" s="11" t="n">
        <v>3.04347</v>
      </c>
      <c r="U54" s="11" t="n">
        <v>3.05733</v>
      </c>
      <c r="V54" s="11" t="n">
        <v>3.05403</v>
      </c>
      <c r="W54" s="11" t="n">
        <v>3.03102</v>
      </c>
      <c r="X54" s="11" t="n">
        <v>3.0241</v>
      </c>
      <c r="Y54" s="11" t="n">
        <v>2.9561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6254</v>
      </c>
      <c r="C55" s="11" t="n">
        <v>2.96165</v>
      </c>
      <c r="D55" s="11" t="n">
        <v>2.96288</v>
      </c>
      <c r="E55" s="11" t="n">
        <v>2.96816</v>
      </c>
      <c r="F55" s="11" t="n">
        <v>2.96987</v>
      </c>
      <c r="G55" s="11" t="n">
        <v>2.97565</v>
      </c>
      <c r="H55" s="11" t="n">
        <v>2.97711</v>
      </c>
      <c r="I55" s="11" t="n">
        <v>3.00936</v>
      </c>
      <c r="J55" s="11" t="n">
        <v>3.05227</v>
      </c>
      <c r="K55" s="11" t="n">
        <v>3.045</v>
      </c>
      <c r="L55" s="11" t="n">
        <v>3.06486</v>
      </c>
      <c r="M55" s="11" t="n">
        <v>3.06504</v>
      </c>
      <c r="N55" s="11" t="n">
        <v>3.06373</v>
      </c>
      <c r="O55" s="11" t="n">
        <v>3.06239</v>
      </c>
      <c r="P55" s="11" t="n">
        <v>3.00589</v>
      </c>
      <c r="Q55" s="11" t="n">
        <v>3.01028</v>
      </c>
      <c r="R55" s="11" t="n">
        <v>3.01222</v>
      </c>
      <c r="S55" s="11" t="n">
        <v>2.98043</v>
      </c>
      <c r="T55" s="11" t="n">
        <v>2.9941</v>
      </c>
      <c r="U55" s="11" t="n">
        <v>3.06727</v>
      </c>
      <c r="V55" s="11" t="n">
        <v>3.06848</v>
      </c>
      <c r="W55" s="11" t="n">
        <v>3.04423</v>
      </c>
      <c r="X55" s="11" t="n">
        <v>2.99538</v>
      </c>
      <c r="Y55" s="11" t="n">
        <v>2.9673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99892</v>
      </c>
      <c r="C56" s="11" t="n">
        <v>2.99931</v>
      </c>
      <c r="D56" s="11" t="n">
        <v>2.99503</v>
      </c>
      <c r="E56" s="11" t="n">
        <v>3.01141</v>
      </c>
      <c r="F56" s="11" t="n">
        <v>3.02153</v>
      </c>
      <c r="G56" s="11" t="n">
        <v>3.03866</v>
      </c>
      <c r="H56" s="11" t="n">
        <v>3.04265</v>
      </c>
      <c r="I56" s="11" t="n">
        <v>3.0515</v>
      </c>
      <c r="J56" s="11" t="n">
        <v>3.10523</v>
      </c>
      <c r="K56" s="11" t="n">
        <v>3.09321</v>
      </c>
      <c r="L56" s="11" t="n">
        <v>3.08958</v>
      </c>
      <c r="M56" s="11" t="n">
        <v>3.08963</v>
      </c>
      <c r="N56" s="11" t="n">
        <v>3.03867</v>
      </c>
      <c r="O56" s="11" t="n">
        <v>3.03949</v>
      </c>
      <c r="P56" s="11" t="n">
        <v>3.04009</v>
      </c>
      <c r="Q56" s="11" t="n">
        <v>3.04196</v>
      </c>
      <c r="R56" s="11" t="n">
        <v>3.02443</v>
      </c>
      <c r="S56" s="11" t="n">
        <v>3.02729</v>
      </c>
      <c r="T56" s="11" t="n">
        <v>3.02894</v>
      </c>
      <c r="U56" s="11" t="n">
        <v>3.04255</v>
      </c>
      <c r="V56" s="11" t="n">
        <v>3.01979</v>
      </c>
      <c r="W56" s="11" t="n">
        <v>3.02434</v>
      </c>
      <c r="X56" s="11" t="n">
        <v>3.01376</v>
      </c>
      <c r="Y56" s="11" t="n">
        <v>2.998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9727</v>
      </c>
      <c r="C57" s="11" t="n">
        <v>2.97306</v>
      </c>
      <c r="D57" s="11" t="n">
        <v>2.96521</v>
      </c>
      <c r="E57" s="11" t="n">
        <v>2.9812</v>
      </c>
      <c r="F57" s="11" t="n">
        <v>2.91458</v>
      </c>
      <c r="G57" s="11" t="n">
        <v>2.97716</v>
      </c>
      <c r="H57" s="11" t="n">
        <v>2.97386</v>
      </c>
      <c r="I57" s="11" t="n">
        <v>2.98841</v>
      </c>
      <c r="J57" s="11" t="n">
        <v>3.00426</v>
      </c>
      <c r="K57" s="11" t="n">
        <v>3.00299</v>
      </c>
      <c r="L57" s="11" t="n">
        <v>3.00009</v>
      </c>
      <c r="M57" s="11" t="n">
        <v>3.00242</v>
      </c>
      <c r="N57" s="11" t="n">
        <v>3.00195</v>
      </c>
      <c r="O57" s="11" t="n">
        <v>3.00399</v>
      </c>
      <c r="P57" s="11" t="n">
        <v>3.00031</v>
      </c>
      <c r="Q57" s="11" t="n">
        <v>3.00556</v>
      </c>
      <c r="R57" s="11" t="n">
        <v>3.01284</v>
      </c>
      <c r="S57" s="11" t="n">
        <v>3.01843</v>
      </c>
      <c r="T57" s="11" t="n">
        <v>3.01407</v>
      </c>
      <c r="U57" s="11" t="n">
        <v>3.01095</v>
      </c>
      <c r="V57" s="11" t="n">
        <v>2.99868</v>
      </c>
      <c r="W57" s="11" t="n">
        <v>2.99991</v>
      </c>
      <c r="X57" s="11" t="n">
        <v>2.98804</v>
      </c>
      <c r="Y57" s="11" t="n">
        <v>2.9827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96571</v>
      </c>
      <c r="C58" s="11" t="n">
        <v>2.96859</v>
      </c>
      <c r="D58" s="11" t="n">
        <v>2.96869</v>
      </c>
      <c r="E58" s="11" t="n">
        <v>3.05392</v>
      </c>
      <c r="F58" s="11" t="n">
        <v>3.07664</v>
      </c>
      <c r="G58" s="11" t="n">
        <v>3.06876</v>
      </c>
      <c r="H58" s="11" t="n">
        <v>3.07726</v>
      </c>
      <c r="I58" s="11" t="n">
        <v>3.08054</v>
      </c>
      <c r="J58" s="11" t="n">
        <v>3.07566</v>
      </c>
      <c r="K58" s="11" t="n">
        <v>3.07966</v>
      </c>
      <c r="L58" s="11" t="n">
        <v>3.09147</v>
      </c>
      <c r="M58" s="11" t="n">
        <v>3.09196</v>
      </c>
      <c r="N58" s="11" t="n">
        <v>3.0881</v>
      </c>
      <c r="O58" s="11" t="n">
        <v>3.07062</v>
      </c>
      <c r="P58" s="11" t="n">
        <v>3.06667</v>
      </c>
      <c r="Q58" s="11" t="n">
        <v>3.06871</v>
      </c>
      <c r="R58" s="11" t="n">
        <v>3.07186</v>
      </c>
      <c r="S58" s="11" t="n">
        <v>3.07459</v>
      </c>
      <c r="T58" s="11" t="n">
        <v>3.06674</v>
      </c>
      <c r="U58" s="11" t="n">
        <v>3.07656</v>
      </c>
      <c r="V58" s="11" t="n">
        <v>3.07423</v>
      </c>
      <c r="W58" s="11" t="n">
        <v>3.05022</v>
      </c>
      <c r="X58" s="11" t="n">
        <v>3.041</v>
      </c>
      <c r="Y58" s="11" t="n">
        <v>3.0064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9951</v>
      </c>
      <c r="C59" s="11" t="n">
        <v>2.98606</v>
      </c>
      <c r="D59" s="11" t="n">
        <v>3.0047</v>
      </c>
      <c r="E59" s="11" t="n">
        <v>3.06101</v>
      </c>
      <c r="F59" s="11" t="n">
        <v>3.07353</v>
      </c>
      <c r="G59" s="11" t="n">
        <v>3.05574</v>
      </c>
      <c r="H59" s="11" t="n">
        <v>3.07125</v>
      </c>
      <c r="I59" s="11" t="n">
        <v>3.06745</v>
      </c>
      <c r="J59" s="11" t="n">
        <v>3.06666</v>
      </c>
      <c r="K59" s="11" t="n">
        <v>3.07681</v>
      </c>
      <c r="L59" s="11" t="n">
        <v>3.08295</v>
      </c>
      <c r="M59" s="11" t="n">
        <v>3.08117</v>
      </c>
      <c r="N59" s="11" t="n">
        <v>3.07968</v>
      </c>
      <c r="O59" s="11" t="n">
        <v>3.0633</v>
      </c>
      <c r="P59" s="11" t="n">
        <v>3.06274</v>
      </c>
      <c r="Q59" s="11" t="n">
        <v>3.06643</v>
      </c>
      <c r="R59" s="11" t="n">
        <v>3.0686</v>
      </c>
      <c r="S59" s="11" t="n">
        <v>3.07232</v>
      </c>
      <c r="T59" s="11" t="n">
        <v>3.06396</v>
      </c>
      <c r="U59" s="11" t="n">
        <v>3.07448</v>
      </c>
      <c r="V59" s="11" t="n">
        <v>3.072</v>
      </c>
      <c r="W59" s="11" t="n">
        <v>3.04654</v>
      </c>
      <c r="X59" s="11" t="n">
        <v>3.03544</v>
      </c>
      <c r="Y59" s="11" t="n">
        <v>3.0282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7406</v>
      </c>
      <c r="C60" s="11" t="n">
        <v>2.97915</v>
      </c>
      <c r="D60" s="11" t="n">
        <v>2.98658</v>
      </c>
      <c r="E60" s="11" t="n">
        <v>3.03027</v>
      </c>
      <c r="F60" s="11" t="n">
        <v>3.03751</v>
      </c>
      <c r="G60" s="11" t="n">
        <v>3.02741</v>
      </c>
      <c r="H60" s="11" t="n">
        <v>3.03292</v>
      </c>
      <c r="I60" s="11" t="n">
        <v>3.03253</v>
      </c>
      <c r="J60" s="11" t="n">
        <v>3.01016</v>
      </c>
      <c r="K60" s="11" t="n">
        <v>3.00302</v>
      </c>
      <c r="L60" s="11" t="n">
        <v>3.03974</v>
      </c>
      <c r="M60" s="11" t="n">
        <v>3.03891</v>
      </c>
      <c r="N60" s="11" t="n">
        <v>3.04002</v>
      </c>
      <c r="O60" s="11" t="n">
        <v>3.02649</v>
      </c>
      <c r="P60" s="11" t="n">
        <v>3.02362</v>
      </c>
      <c r="Q60" s="11" t="n">
        <v>3.02384</v>
      </c>
      <c r="R60" s="11" t="n">
        <v>3.02935</v>
      </c>
      <c r="S60" s="11" t="n">
        <v>3.02587</v>
      </c>
      <c r="T60" s="11" t="n">
        <v>3.0148</v>
      </c>
      <c r="U60" s="11" t="n">
        <v>3.0308</v>
      </c>
      <c r="V60" s="11" t="n">
        <v>3.03238</v>
      </c>
      <c r="W60" s="11" t="n">
        <v>3.01314</v>
      </c>
      <c r="X60" s="11" t="n">
        <v>2.99394</v>
      </c>
      <c r="Y60" s="11" t="n">
        <v>2.979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1393</v>
      </c>
      <c r="C61" s="11" t="n">
        <v>3.01079</v>
      </c>
      <c r="D61" s="11" t="n">
        <v>2.97474</v>
      </c>
      <c r="E61" s="11" t="n">
        <v>3.03193</v>
      </c>
      <c r="F61" s="11" t="n">
        <v>3.02365</v>
      </c>
      <c r="G61" s="11" t="n">
        <v>3.0263</v>
      </c>
      <c r="H61" s="11" t="n">
        <v>3.02673</v>
      </c>
      <c r="I61" s="11" t="n">
        <v>3.02917</v>
      </c>
      <c r="J61" s="11" t="n">
        <v>3.03458</v>
      </c>
      <c r="K61" s="11" t="n">
        <v>3.05103</v>
      </c>
      <c r="L61" s="11" t="n">
        <v>3.04982</v>
      </c>
      <c r="M61" s="11" t="n">
        <v>3.04952</v>
      </c>
      <c r="N61" s="11" t="n">
        <v>3.04838</v>
      </c>
      <c r="O61" s="11" t="n">
        <v>3.0345</v>
      </c>
      <c r="P61" s="11" t="n">
        <v>3.03029</v>
      </c>
      <c r="Q61" s="11" t="n">
        <v>3.03408</v>
      </c>
      <c r="R61" s="11" t="n">
        <v>3.04003</v>
      </c>
      <c r="S61" s="11" t="n">
        <v>3.04338</v>
      </c>
      <c r="T61" s="11" t="n">
        <v>3.03435</v>
      </c>
      <c r="U61" s="11" t="n">
        <v>3.04327</v>
      </c>
      <c r="V61" s="11" t="n">
        <v>3.02203</v>
      </c>
      <c r="W61" s="11" t="n">
        <v>3.02254</v>
      </c>
      <c r="X61" s="11" t="n">
        <v>3.01277</v>
      </c>
      <c r="Y61" s="11" t="n">
        <v>3.009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98108</v>
      </c>
      <c r="C62" s="11" t="n">
        <v>2.98061</v>
      </c>
      <c r="D62" s="11" t="n">
        <v>2.9623</v>
      </c>
      <c r="E62" s="11" t="n">
        <v>3.00235</v>
      </c>
      <c r="F62" s="11" t="n">
        <v>2.99317</v>
      </c>
      <c r="G62" s="11" t="n">
        <v>3.00186</v>
      </c>
      <c r="H62" s="11" t="n">
        <v>3.00376</v>
      </c>
      <c r="I62" s="11" t="n">
        <v>3.00458</v>
      </c>
      <c r="J62" s="11" t="n">
        <v>3.02993</v>
      </c>
      <c r="K62" s="11" t="n">
        <v>3.03347</v>
      </c>
      <c r="L62" s="11" t="n">
        <v>3.03068</v>
      </c>
      <c r="M62" s="11" t="n">
        <v>3.03076</v>
      </c>
      <c r="N62" s="11" t="n">
        <v>3.03077</v>
      </c>
      <c r="O62" s="11" t="n">
        <v>3.03321</v>
      </c>
      <c r="P62" s="11" t="n">
        <v>3.01487</v>
      </c>
      <c r="Q62" s="11" t="n">
        <v>3.01857</v>
      </c>
      <c r="R62" s="11" t="n">
        <v>3.02065</v>
      </c>
      <c r="S62" s="11" t="n">
        <v>3.02139</v>
      </c>
      <c r="T62" s="11" t="n">
        <v>3.01157</v>
      </c>
      <c r="U62" s="11" t="n">
        <v>3.0237</v>
      </c>
      <c r="V62" s="11" t="n">
        <v>2.99666</v>
      </c>
      <c r="W62" s="11" t="n">
        <v>2.99899</v>
      </c>
      <c r="X62" s="11" t="n">
        <v>2.98886</v>
      </c>
      <c r="Y62" s="11" t="n">
        <v>2.9677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85252</v>
      </c>
      <c r="C63" s="11" t="n">
        <v>2.85535</v>
      </c>
      <c r="D63" s="11" t="n">
        <v>2.87041</v>
      </c>
      <c r="E63" s="11" t="n">
        <v>2.87558</v>
      </c>
      <c r="F63" s="11" t="n">
        <v>2.87855</v>
      </c>
      <c r="G63" s="11" t="n">
        <v>2.89109</v>
      </c>
      <c r="H63" s="11" t="n">
        <v>2.90838</v>
      </c>
      <c r="I63" s="11" t="n">
        <v>2.92554</v>
      </c>
      <c r="J63" s="11" t="n">
        <v>2.97558</v>
      </c>
      <c r="K63" s="11" t="n">
        <v>2.96703</v>
      </c>
      <c r="L63" s="11" t="n">
        <v>2.96836</v>
      </c>
      <c r="M63" s="11" t="n">
        <v>2.96876</v>
      </c>
      <c r="N63" s="11" t="n">
        <v>2.96641</v>
      </c>
      <c r="O63" s="11" t="n">
        <v>2.9833</v>
      </c>
      <c r="P63" s="11" t="n">
        <v>2.98622</v>
      </c>
      <c r="Q63" s="11" t="n">
        <v>2.98245</v>
      </c>
      <c r="R63" s="11" t="n">
        <v>2.99753</v>
      </c>
      <c r="S63" s="11" t="n">
        <v>3.03385</v>
      </c>
      <c r="T63" s="11" t="n">
        <v>3.05993</v>
      </c>
      <c r="U63" s="11" t="n">
        <v>3.0156</v>
      </c>
      <c r="V63" s="11" t="n">
        <v>2.90389</v>
      </c>
      <c r="W63" s="11" t="n">
        <v>2.89005</v>
      </c>
      <c r="X63" s="11" t="n">
        <v>2.87969</v>
      </c>
      <c r="Y63" s="11" t="n">
        <v>2.856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97357</v>
      </c>
      <c r="C64" s="11" t="n">
        <v>2.93484</v>
      </c>
      <c r="D64" s="11" t="n">
        <v>2.93304</v>
      </c>
      <c r="E64" s="11" t="n">
        <v>2.90435</v>
      </c>
      <c r="F64" s="11" t="n">
        <v>2.9729</v>
      </c>
      <c r="G64" s="11" t="n">
        <v>2.92695</v>
      </c>
      <c r="H64" s="11" t="n">
        <v>2.97385</v>
      </c>
      <c r="I64" s="11" t="n">
        <v>3.00074</v>
      </c>
      <c r="J64" s="11" t="n">
        <v>3.01485</v>
      </c>
      <c r="K64" s="11" t="n">
        <v>3.01435</v>
      </c>
      <c r="L64" s="11" t="n">
        <v>3.01518</v>
      </c>
      <c r="M64" s="11" t="n">
        <v>3.01531</v>
      </c>
      <c r="N64" s="11" t="n">
        <v>3.01504</v>
      </c>
      <c r="O64" s="11" t="n">
        <v>3.01085</v>
      </c>
      <c r="P64" s="11" t="n">
        <v>3.01554</v>
      </c>
      <c r="Q64" s="11" t="n">
        <v>3.01931</v>
      </c>
      <c r="R64" s="11" t="n">
        <v>3.02551</v>
      </c>
      <c r="S64" s="11" t="n">
        <v>3.03117</v>
      </c>
      <c r="T64" s="11" t="n">
        <v>3.02653</v>
      </c>
      <c r="U64" s="11" t="n">
        <v>3.02588</v>
      </c>
      <c r="V64" s="11" t="n">
        <v>2.99967</v>
      </c>
      <c r="W64" s="11" t="n">
        <v>3.00478</v>
      </c>
      <c r="X64" s="11" t="n">
        <v>2.95905</v>
      </c>
      <c r="Y64" s="11" t="n">
        <v>2.9364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3559</v>
      </c>
      <c r="C65" s="11" t="n">
        <v>2.91401</v>
      </c>
      <c r="D65" s="11" t="n">
        <v>2.94084</v>
      </c>
      <c r="E65" s="11" t="n">
        <v>2.95792</v>
      </c>
      <c r="F65" s="11" t="n">
        <v>2.96022</v>
      </c>
      <c r="G65" s="11" t="n">
        <v>2.96584</v>
      </c>
      <c r="H65" s="11" t="n">
        <v>2.96794</v>
      </c>
      <c r="I65" s="11" t="n">
        <v>2.973</v>
      </c>
      <c r="J65" s="11" t="n">
        <v>2.98361</v>
      </c>
      <c r="K65" s="11" t="n">
        <v>2.98819</v>
      </c>
      <c r="L65" s="11" t="n">
        <v>2.98744</v>
      </c>
      <c r="M65" s="11" t="n">
        <v>2.98808</v>
      </c>
      <c r="N65" s="11" t="n">
        <v>2.98312</v>
      </c>
      <c r="O65" s="11" t="n">
        <v>2.97606</v>
      </c>
      <c r="P65" s="11" t="n">
        <v>2.95637</v>
      </c>
      <c r="Q65" s="11" t="n">
        <v>2.95555</v>
      </c>
      <c r="R65" s="11" t="n">
        <v>2.95687</v>
      </c>
      <c r="S65" s="11" t="n">
        <v>2.9585</v>
      </c>
      <c r="T65" s="11" t="n">
        <v>2.95647</v>
      </c>
      <c r="U65" s="11" t="n">
        <v>2.96504</v>
      </c>
      <c r="V65" s="11" t="n">
        <v>2.96659</v>
      </c>
      <c r="W65" s="11" t="n">
        <v>2.94813</v>
      </c>
      <c r="X65" s="11" t="n">
        <v>2.94015</v>
      </c>
      <c r="Y65" s="11" t="n">
        <v>2.8913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90095</v>
      </c>
      <c r="C66" s="11" t="n">
        <v>2.91458</v>
      </c>
      <c r="D66" s="11" t="n">
        <v>2.89419</v>
      </c>
      <c r="E66" s="11" t="n">
        <v>2.98158</v>
      </c>
      <c r="F66" s="11" t="n">
        <v>2.92412</v>
      </c>
      <c r="G66" s="11" t="n">
        <v>2.94027</v>
      </c>
      <c r="H66" s="11" t="n">
        <v>2.99541</v>
      </c>
      <c r="I66" s="11" t="n">
        <v>3.00327</v>
      </c>
      <c r="J66" s="11" t="n">
        <v>3.01832</v>
      </c>
      <c r="K66" s="11" t="n">
        <v>3.00753</v>
      </c>
      <c r="L66" s="11" t="n">
        <v>3.01113</v>
      </c>
      <c r="M66" s="11" t="n">
        <v>3.01113</v>
      </c>
      <c r="N66" s="11" t="n">
        <v>3.00917</v>
      </c>
      <c r="O66" s="11" t="n">
        <v>3.00871</v>
      </c>
      <c r="P66" s="11" t="n">
        <v>2.97364</v>
      </c>
      <c r="Q66" s="11" t="n">
        <v>2.97401</v>
      </c>
      <c r="R66" s="11" t="n">
        <v>2.99771</v>
      </c>
      <c r="S66" s="11" t="n">
        <v>3.00302</v>
      </c>
      <c r="T66" s="11" t="n">
        <v>3.00115</v>
      </c>
      <c r="U66" s="11" t="n">
        <v>2.99903</v>
      </c>
      <c r="V66" s="11" t="n">
        <v>2.9987</v>
      </c>
      <c r="W66" s="11" t="n">
        <v>2.94132</v>
      </c>
      <c r="X66" s="11" t="n">
        <v>2.91293</v>
      </c>
      <c r="Y66" s="11" t="n">
        <v>2.910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2081</v>
      </c>
      <c r="C67" s="11" t="n">
        <v>2.82194</v>
      </c>
      <c r="D67" s="11" t="n">
        <v>2.82552</v>
      </c>
      <c r="E67" s="11" t="n">
        <v>2.84592</v>
      </c>
      <c r="F67" s="11" t="n">
        <v>2.82452</v>
      </c>
      <c r="G67" s="11" t="n">
        <v>2.82612</v>
      </c>
      <c r="H67" s="11" t="n">
        <v>2.82702</v>
      </c>
      <c r="I67" s="11" t="n">
        <v>2.82618</v>
      </c>
      <c r="J67" s="11" t="n">
        <v>2.84264</v>
      </c>
      <c r="K67" s="11" t="n">
        <v>2.67971</v>
      </c>
      <c r="L67" s="11" t="n">
        <v>2.82596</v>
      </c>
      <c r="M67" s="11" t="n">
        <v>2.83786</v>
      </c>
      <c r="N67" s="11" t="n">
        <v>2.82556</v>
      </c>
      <c r="O67" s="11" t="n">
        <v>2.82407</v>
      </c>
      <c r="P67" s="11" t="n">
        <v>2.82417</v>
      </c>
      <c r="Q67" s="11" t="n">
        <v>2.8242</v>
      </c>
      <c r="R67" s="11" t="n">
        <v>2.82693</v>
      </c>
      <c r="S67" s="11" t="n">
        <v>2.82697</v>
      </c>
      <c r="T67" s="11" t="n">
        <v>2.8246</v>
      </c>
      <c r="U67" s="11" t="n">
        <v>2.84385</v>
      </c>
      <c r="V67" s="11" t="n">
        <v>2.85623</v>
      </c>
      <c r="W67" s="11" t="n">
        <v>2.83802</v>
      </c>
      <c r="X67" s="11" t="n">
        <v>2.83616</v>
      </c>
      <c r="Y67" s="11" t="n">
        <v>2.786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91405</v>
      </c>
      <c r="C68" s="11" t="n">
        <v>2.91556</v>
      </c>
      <c r="D68" s="11" t="n">
        <v>2.89329</v>
      </c>
      <c r="E68" s="11" t="n">
        <v>2.98069</v>
      </c>
      <c r="F68" s="11" t="n">
        <v>2.92407</v>
      </c>
      <c r="G68" s="11" t="n">
        <v>2.92593</v>
      </c>
      <c r="H68" s="11" t="n">
        <v>2.92585</v>
      </c>
      <c r="I68" s="11" t="n">
        <v>2.92465</v>
      </c>
      <c r="J68" s="11" t="n">
        <v>2.98621</v>
      </c>
      <c r="K68" s="11" t="n">
        <v>2.98404</v>
      </c>
      <c r="L68" s="11" t="n">
        <v>2.98699</v>
      </c>
      <c r="M68" s="11" t="n">
        <v>2.98702</v>
      </c>
      <c r="N68" s="11" t="n">
        <v>2.98288</v>
      </c>
      <c r="O68" s="11" t="n">
        <v>2.97917</v>
      </c>
      <c r="P68" s="11" t="n">
        <v>2.92033</v>
      </c>
      <c r="Q68" s="11" t="n">
        <v>2.95015</v>
      </c>
      <c r="R68" s="11" t="n">
        <v>2.92119</v>
      </c>
      <c r="S68" s="11" t="n">
        <v>2.94275</v>
      </c>
      <c r="T68" s="11" t="n">
        <v>2.96358</v>
      </c>
      <c r="U68" s="11" t="n">
        <v>2.98079</v>
      </c>
      <c r="V68" s="11" t="n">
        <v>2.99874</v>
      </c>
      <c r="W68" s="11" t="n">
        <v>2.97816</v>
      </c>
      <c r="X68" s="11" t="n">
        <v>2.97638</v>
      </c>
      <c r="Y68" s="11" t="n">
        <v>2.9721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5249</v>
      </c>
      <c r="C69" s="11" t="n">
        <v>2.9573</v>
      </c>
      <c r="D69" s="11" t="n">
        <v>2.9455</v>
      </c>
      <c r="E69" s="11" t="n">
        <v>2.97969</v>
      </c>
      <c r="F69" s="11" t="n">
        <v>2.99836</v>
      </c>
      <c r="G69" s="11" t="n">
        <v>2.99602</v>
      </c>
      <c r="H69" s="11" t="n">
        <v>3.00854</v>
      </c>
      <c r="I69" s="11" t="n">
        <v>3.00818</v>
      </c>
      <c r="J69" s="11" t="n">
        <v>3.0183</v>
      </c>
      <c r="K69" s="11" t="n">
        <v>3.00535</v>
      </c>
      <c r="L69" s="11" t="n">
        <v>3.00513</v>
      </c>
      <c r="M69" s="11" t="n">
        <v>3.01186</v>
      </c>
      <c r="N69" s="11" t="n">
        <v>3.00252</v>
      </c>
      <c r="O69" s="11" t="n">
        <v>3.0031</v>
      </c>
      <c r="P69" s="11" t="n">
        <v>3.0048</v>
      </c>
      <c r="Q69" s="11" t="n">
        <v>3.00292</v>
      </c>
      <c r="R69" s="11" t="n">
        <v>2.98622</v>
      </c>
      <c r="S69" s="11" t="n">
        <v>2.99071</v>
      </c>
      <c r="T69" s="11" t="n">
        <v>2.99362</v>
      </c>
      <c r="U69" s="11" t="n">
        <v>2.98645</v>
      </c>
      <c r="V69" s="11" t="n">
        <v>2.98008</v>
      </c>
      <c r="W69" s="11" t="n">
        <v>2.95906</v>
      </c>
      <c r="X69" s="11" t="n">
        <v>2.95842</v>
      </c>
      <c r="Y69" s="11" t="n">
        <v>2.3231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2226</v>
      </c>
      <c r="C70" s="11" t="n">
        <v>2.98646</v>
      </c>
      <c r="D70" s="11" t="n">
        <v>2.95003</v>
      </c>
      <c r="E70" s="11" t="n">
        <v>2.98671</v>
      </c>
      <c r="F70" s="11" t="n">
        <v>3.03172</v>
      </c>
      <c r="G70" s="11" t="n">
        <v>2.9575</v>
      </c>
      <c r="H70" s="11" t="n">
        <v>2.9581</v>
      </c>
      <c r="I70" s="11" t="n">
        <v>3.00163</v>
      </c>
      <c r="J70" s="11" t="n">
        <v>3.03186</v>
      </c>
      <c r="K70" s="11" t="n">
        <v>3.0294</v>
      </c>
      <c r="L70" s="11" t="n">
        <v>3.03083</v>
      </c>
      <c r="M70" s="11" t="n">
        <v>3.03098</v>
      </c>
      <c r="N70" s="11" t="n">
        <v>3.02825</v>
      </c>
      <c r="O70" s="11" t="n">
        <v>3.03201</v>
      </c>
      <c r="P70" s="11" t="n">
        <v>2.95879</v>
      </c>
      <c r="Q70" s="11" t="n">
        <v>2.95992</v>
      </c>
      <c r="R70" s="11" t="n">
        <v>2.95351</v>
      </c>
      <c r="S70" s="11" t="n">
        <v>2.95459</v>
      </c>
      <c r="T70" s="11" t="n">
        <v>3.02774</v>
      </c>
      <c r="U70" s="11" t="n">
        <v>3.00956</v>
      </c>
      <c r="V70" s="11" t="n">
        <v>3.0047</v>
      </c>
      <c r="W70" s="11" t="n">
        <v>3.02983</v>
      </c>
      <c r="X70" s="11" t="n">
        <v>3.02653</v>
      </c>
      <c r="Y70" s="11" t="n">
        <v>3.02148</v>
      </c>
    </row>
    <row r="71" customFormat="false" ht="12.75" hidden="false" customHeight="false" outlineLevel="0" collapsed="false">
      <c r="A71" s="12" t="n">
        <v>29</v>
      </c>
      <c r="B71" s="11" t="n">
        <v>2.95706</v>
      </c>
      <c r="C71" s="11" t="n">
        <v>2.94984</v>
      </c>
      <c r="D71" s="11" t="n">
        <v>2.99859</v>
      </c>
      <c r="E71" s="11" t="n">
        <v>3.00051</v>
      </c>
      <c r="F71" s="11" t="n">
        <v>3.00806</v>
      </c>
      <c r="G71" s="11" t="n">
        <v>2.94142</v>
      </c>
      <c r="H71" s="11" t="n">
        <v>3.0032</v>
      </c>
      <c r="I71" s="11" t="n">
        <v>3.00287</v>
      </c>
      <c r="J71" s="11" t="n">
        <v>3.00725</v>
      </c>
      <c r="K71" s="11" t="n">
        <v>3.00685</v>
      </c>
      <c r="L71" s="11" t="n">
        <v>3.00744</v>
      </c>
      <c r="M71" s="11" t="n">
        <v>3.00703</v>
      </c>
      <c r="N71" s="11" t="n">
        <v>3.0048</v>
      </c>
      <c r="O71" s="11" t="n">
        <v>3.00635</v>
      </c>
      <c r="P71" s="11" t="n">
        <v>3.00876</v>
      </c>
      <c r="Q71" s="11" t="n">
        <v>3.00837</v>
      </c>
      <c r="R71" s="11" t="n">
        <v>3.00607</v>
      </c>
      <c r="S71" s="11" t="n">
        <v>2.99792</v>
      </c>
      <c r="T71" s="11" t="n">
        <v>3.01123</v>
      </c>
      <c r="U71" s="11" t="n">
        <v>3.00301</v>
      </c>
      <c r="V71" s="11" t="n">
        <v>3.00087</v>
      </c>
      <c r="W71" s="11" t="n">
        <v>3.0078</v>
      </c>
      <c r="X71" s="11" t="n">
        <v>2.955</v>
      </c>
      <c r="Y71" s="11" t="n">
        <v>2.93811</v>
      </c>
    </row>
    <row r="72" customFormat="false" ht="12.75" hidden="false" customHeight="false" outlineLevel="0" collapsed="false">
      <c r="A72" s="12" t="n">
        <v>30</v>
      </c>
      <c r="B72" s="11" t="n">
        <v>2.89087</v>
      </c>
      <c r="C72" s="11" t="n">
        <v>2.91824</v>
      </c>
      <c r="D72" s="11" t="n">
        <v>2.9213</v>
      </c>
      <c r="E72" s="11" t="n">
        <v>2.92691</v>
      </c>
      <c r="F72" s="11" t="n">
        <v>2.92451</v>
      </c>
      <c r="G72" s="11" t="n">
        <v>2.92767</v>
      </c>
      <c r="H72" s="11" t="n">
        <v>2.93151</v>
      </c>
      <c r="I72" s="11" t="n">
        <v>2.93894</v>
      </c>
      <c r="J72" s="11" t="n">
        <v>2.99496</v>
      </c>
      <c r="K72" s="11" t="n">
        <v>2.99546</v>
      </c>
      <c r="L72" s="11" t="n">
        <v>2.99627</v>
      </c>
      <c r="M72" s="11" t="n">
        <v>2.9952</v>
      </c>
      <c r="N72" s="11" t="n">
        <v>2.99017</v>
      </c>
      <c r="O72" s="11" t="n">
        <v>2.92528</v>
      </c>
      <c r="P72" s="11" t="n">
        <v>2.924</v>
      </c>
      <c r="Q72" s="11" t="n">
        <v>2.92467</v>
      </c>
      <c r="R72" s="11" t="n">
        <v>2.92876</v>
      </c>
      <c r="S72" s="11" t="n">
        <v>2.92903</v>
      </c>
      <c r="T72" s="11" t="n">
        <v>2.98055</v>
      </c>
      <c r="U72" s="11" t="n">
        <v>2.93769</v>
      </c>
      <c r="V72" s="11" t="n">
        <v>2.95424</v>
      </c>
      <c r="W72" s="11" t="n">
        <v>2.92727</v>
      </c>
      <c r="X72" s="11" t="n">
        <v>2.89776</v>
      </c>
      <c r="Y72" s="11" t="n">
        <v>2.903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1515</v>
      </c>
      <c r="C79" s="11" t="n">
        <v>2.91481</v>
      </c>
      <c r="D79" s="11" t="n">
        <v>2.90613</v>
      </c>
      <c r="E79" s="11" t="n">
        <v>2.89151</v>
      </c>
      <c r="F79" s="11" t="n">
        <v>2.87875</v>
      </c>
      <c r="G79" s="11" t="n">
        <v>2.67326</v>
      </c>
      <c r="H79" s="11" t="n">
        <v>2.83858</v>
      </c>
      <c r="I79" s="11" t="n">
        <v>2.87802</v>
      </c>
      <c r="J79" s="11" t="n">
        <v>2.89181</v>
      </c>
      <c r="K79" s="11" t="n">
        <v>2.89048</v>
      </c>
      <c r="L79" s="11" t="n">
        <v>2.88856</v>
      </c>
      <c r="M79" s="11" t="n">
        <v>2.88889</v>
      </c>
      <c r="N79" s="11" t="n">
        <v>2.88797</v>
      </c>
      <c r="O79" s="11" t="n">
        <v>2.88864</v>
      </c>
      <c r="P79" s="11" t="n">
        <v>2.87972</v>
      </c>
      <c r="Q79" s="11" t="n">
        <v>2.88623</v>
      </c>
      <c r="R79" s="11" t="n">
        <v>2.88739</v>
      </c>
      <c r="S79" s="11" t="n">
        <v>2.89169</v>
      </c>
      <c r="T79" s="11" t="n">
        <v>2.88836</v>
      </c>
      <c r="U79" s="11" t="n">
        <v>2.91645</v>
      </c>
      <c r="V79" s="11" t="n">
        <v>2.89557</v>
      </c>
      <c r="W79" s="11" t="n">
        <v>2.89924</v>
      </c>
      <c r="X79" s="11" t="n">
        <v>2.91392</v>
      </c>
      <c r="Y79" s="11" t="n">
        <v>2.9036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74529</v>
      </c>
      <c r="C80" s="11" t="n">
        <v>2.74069</v>
      </c>
      <c r="D80" s="11" t="n">
        <v>2.74173</v>
      </c>
      <c r="E80" s="11" t="n">
        <v>2.74618</v>
      </c>
      <c r="F80" s="11" t="n">
        <v>2.74366</v>
      </c>
      <c r="G80" s="11" t="n">
        <v>2.73393</v>
      </c>
      <c r="H80" s="11" t="n">
        <v>2.73259</v>
      </c>
      <c r="I80" s="11" t="n">
        <v>2.73295</v>
      </c>
      <c r="J80" s="11" t="n">
        <v>2.73413</v>
      </c>
      <c r="K80" s="11" t="n">
        <v>2.73666</v>
      </c>
      <c r="L80" s="11" t="n">
        <v>2.73465</v>
      </c>
      <c r="M80" s="11" t="n">
        <v>2.73494</v>
      </c>
      <c r="N80" s="11" t="n">
        <v>2.73292</v>
      </c>
      <c r="O80" s="11" t="n">
        <v>2.73113</v>
      </c>
      <c r="P80" s="11" t="n">
        <v>2.73077</v>
      </c>
      <c r="Q80" s="11" t="n">
        <v>2.73015</v>
      </c>
      <c r="R80" s="11" t="n">
        <v>2.73143</v>
      </c>
      <c r="S80" s="11" t="n">
        <v>2.73506</v>
      </c>
      <c r="T80" s="11" t="n">
        <v>2.73349</v>
      </c>
      <c r="U80" s="11" t="n">
        <v>2.73403</v>
      </c>
      <c r="V80" s="11" t="n">
        <v>2.73089</v>
      </c>
      <c r="W80" s="11" t="n">
        <v>2.73618</v>
      </c>
      <c r="X80" s="11" t="n">
        <v>2.72576</v>
      </c>
      <c r="Y80" s="11" t="n">
        <v>2.7239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66446</v>
      </c>
      <c r="C81" s="11" t="n">
        <v>2.66515</v>
      </c>
      <c r="D81" s="11" t="n">
        <v>2.66515</v>
      </c>
      <c r="E81" s="11" t="n">
        <v>2.70808</v>
      </c>
      <c r="F81" s="11" t="n">
        <v>2.662</v>
      </c>
      <c r="G81" s="11" t="n">
        <v>2.70761</v>
      </c>
      <c r="H81" s="11" t="n">
        <v>2.69524</v>
      </c>
      <c r="I81" s="11" t="n">
        <v>2.70198</v>
      </c>
      <c r="J81" s="11" t="n">
        <v>2.70284</v>
      </c>
      <c r="K81" s="11" t="n">
        <v>2.70072</v>
      </c>
      <c r="L81" s="11" t="n">
        <v>2.70583</v>
      </c>
      <c r="M81" s="11" t="n">
        <v>2.70691</v>
      </c>
      <c r="N81" s="11" t="n">
        <v>2.71099</v>
      </c>
      <c r="O81" s="11" t="n">
        <v>2.69312</v>
      </c>
      <c r="P81" s="11" t="n">
        <v>2.6929</v>
      </c>
      <c r="Q81" s="11" t="n">
        <v>2.69231</v>
      </c>
      <c r="R81" s="11" t="n">
        <v>2.71157</v>
      </c>
      <c r="S81" s="11" t="n">
        <v>2.69675</v>
      </c>
      <c r="T81" s="11" t="n">
        <v>2.703</v>
      </c>
      <c r="U81" s="11" t="n">
        <v>2.93656</v>
      </c>
      <c r="V81" s="11" t="n">
        <v>2.70866</v>
      </c>
      <c r="W81" s="11" t="n">
        <v>2.71565</v>
      </c>
      <c r="X81" s="11" t="n">
        <v>2.71648</v>
      </c>
      <c r="Y81" s="11" t="n">
        <v>2.718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462</v>
      </c>
      <c r="C82" s="11" t="n">
        <v>2.74638</v>
      </c>
      <c r="D82" s="11" t="n">
        <v>2.74756</v>
      </c>
      <c r="E82" s="11" t="n">
        <v>2.73443</v>
      </c>
      <c r="F82" s="11" t="n">
        <v>2.72129</v>
      </c>
      <c r="G82" s="11" t="n">
        <v>2.72879</v>
      </c>
      <c r="H82" s="11" t="n">
        <v>2.73127</v>
      </c>
      <c r="I82" s="11" t="n">
        <v>2.73242</v>
      </c>
      <c r="J82" s="11" t="n">
        <v>2.74067</v>
      </c>
      <c r="K82" s="11" t="n">
        <v>2.72675</v>
      </c>
      <c r="L82" s="11" t="n">
        <v>2.74176</v>
      </c>
      <c r="M82" s="11" t="n">
        <v>2.74234</v>
      </c>
      <c r="N82" s="11" t="n">
        <v>2.7394</v>
      </c>
      <c r="O82" s="11" t="n">
        <v>2.73477</v>
      </c>
      <c r="P82" s="11" t="n">
        <v>2.73058</v>
      </c>
      <c r="Q82" s="11" t="n">
        <v>2.72913</v>
      </c>
      <c r="R82" s="11" t="n">
        <v>2.72853</v>
      </c>
      <c r="S82" s="11" t="n">
        <v>2.7328</v>
      </c>
      <c r="T82" s="11" t="n">
        <v>2.73247</v>
      </c>
      <c r="U82" s="11" t="n">
        <v>2.75089</v>
      </c>
      <c r="V82" s="11" t="n">
        <v>2.73523</v>
      </c>
      <c r="W82" s="11" t="n">
        <v>2.73336</v>
      </c>
      <c r="X82" s="11" t="n">
        <v>2.7338</v>
      </c>
      <c r="Y82" s="11" t="n">
        <v>2.733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74064</v>
      </c>
      <c r="C83" s="11" t="n">
        <v>2.74081</v>
      </c>
      <c r="D83" s="11" t="n">
        <v>2.74134</v>
      </c>
      <c r="E83" s="11" t="n">
        <v>2.72777</v>
      </c>
      <c r="F83" s="11" t="n">
        <v>2.73396</v>
      </c>
      <c r="G83" s="11" t="n">
        <v>2.73769</v>
      </c>
      <c r="H83" s="11" t="n">
        <v>2.73878</v>
      </c>
      <c r="I83" s="11" t="n">
        <v>2.74372</v>
      </c>
      <c r="J83" s="11" t="n">
        <v>2.72704</v>
      </c>
      <c r="K83" s="11" t="n">
        <v>2.72455</v>
      </c>
      <c r="L83" s="11" t="n">
        <v>2.72751</v>
      </c>
      <c r="M83" s="11" t="n">
        <v>2.7253</v>
      </c>
      <c r="N83" s="11" t="n">
        <v>2.72533</v>
      </c>
      <c r="O83" s="11" t="n">
        <v>2.72118</v>
      </c>
      <c r="P83" s="11" t="n">
        <v>2.71686</v>
      </c>
      <c r="Q83" s="11" t="n">
        <v>2.71512</v>
      </c>
      <c r="R83" s="11" t="n">
        <v>2.72214</v>
      </c>
      <c r="S83" s="11" t="n">
        <v>2.72461</v>
      </c>
      <c r="T83" s="11" t="n">
        <v>2.72472</v>
      </c>
      <c r="U83" s="11" t="n">
        <v>2.73681</v>
      </c>
      <c r="V83" s="11" t="n">
        <v>2.72433</v>
      </c>
      <c r="W83" s="11" t="n">
        <v>2.72183</v>
      </c>
      <c r="X83" s="11" t="n">
        <v>2.70621</v>
      </c>
      <c r="Y83" s="11" t="n">
        <v>2.7043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0909</v>
      </c>
      <c r="C84" s="11" t="n">
        <v>2.92768</v>
      </c>
      <c r="D84" s="11" t="n">
        <v>2.93022</v>
      </c>
      <c r="E84" s="11" t="n">
        <v>2.94518</v>
      </c>
      <c r="F84" s="11" t="n">
        <v>2.95144</v>
      </c>
      <c r="G84" s="11" t="n">
        <v>2.9375</v>
      </c>
      <c r="H84" s="11" t="n">
        <v>2.93639</v>
      </c>
      <c r="I84" s="11" t="n">
        <v>2.94131</v>
      </c>
      <c r="J84" s="11" t="n">
        <v>2.93937</v>
      </c>
      <c r="K84" s="11" t="n">
        <v>2.94608</v>
      </c>
      <c r="L84" s="11" t="n">
        <v>2.94437</v>
      </c>
      <c r="M84" s="11" t="n">
        <v>2.94377</v>
      </c>
      <c r="N84" s="11" t="n">
        <v>2.93995</v>
      </c>
      <c r="O84" s="11" t="n">
        <v>2.93418</v>
      </c>
      <c r="P84" s="11" t="n">
        <v>2.91837</v>
      </c>
      <c r="Q84" s="11" t="n">
        <v>2.91677</v>
      </c>
      <c r="R84" s="11" t="n">
        <v>2.91371</v>
      </c>
      <c r="S84" s="11" t="n">
        <v>2.91394</v>
      </c>
      <c r="T84" s="11" t="n">
        <v>2.89787</v>
      </c>
      <c r="U84" s="11" t="n">
        <v>2.94469</v>
      </c>
      <c r="V84" s="11" t="n">
        <v>2.9315</v>
      </c>
      <c r="W84" s="11" t="n">
        <v>2.9532</v>
      </c>
      <c r="X84" s="11" t="n">
        <v>2.94267</v>
      </c>
      <c r="Y84" s="11" t="n">
        <v>2.9372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7798</v>
      </c>
      <c r="C85" s="11" t="n">
        <v>2.97751</v>
      </c>
      <c r="D85" s="11" t="n">
        <v>2.96399</v>
      </c>
      <c r="E85" s="11" t="n">
        <v>2.98267</v>
      </c>
      <c r="F85" s="11" t="n">
        <v>2.98622</v>
      </c>
      <c r="G85" s="11" t="n">
        <v>2.96174</v>
      </c>
      <c r="H85" s="11" t="n">
        <v>2.96505</v>
      </c>
      <c r="I85" s="11" t="n">
        <v>2.9731</v>
      </c>
      <c r="J85" s="11" t="n">
        <v>2.98189</v>
      </c>
      <c r="K85" s="11" t="n">
        <v>2.98315</v>
      </c>
      <c r="L85" s="11" t="n">
        <v>2.98045</v>
      </c>
      <c r="M85" s="11" t="n">
        <v>2.97876</v>
      </c>
      <c r="N85" s="11" t="n">
        <v>2.97616</v>
      </c>
      <c r="O85" s="11" t="n">
        <v>2.9769</v>
      </c>
      <c r="P85" s="11" t="n">
        <v>2.97549</v>
      </c>
      <c r="Q85" s="11" t="n">
        <v>2.97508</v>
      </c>
      <c r="R85" s="11" t="n">
        <v>2.9735</v>
      </c>
      <c r="S85" s="11" t="n">
        <v>2.97246</v>
      </c>
      <c r="T85" s="11" t="n">
        <v>2.9796</v>
      </c>
      <c r="U85" s="11" t="n">
        <v>2.98957</v>
      </c>
      <c r="V85" s="11" t="n">
        <v>2.96934</v>
      </c>
      <c r="W85" s="11" t="n">
        <v>2.98754</v>
      </c>
      <c r="X85" s="11" t="n">
        <v>2.98799</v>
      </c>
      <c r="Y85" s="11" t="n">
        <v>2.981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8484</v>
      </c>
      <c r="C86" s="11" t="n">
        <v>2.97769</v>
      </c>
      <c r="D86" s="11" t="n">
        <v>2.95118</v>
      </c>
      <c r="E86" s="11" t="n">
        <v>2.98852</v>
      </c>
      <c r="F86" s="11" t="n">
        <v>2.99066</v>
      </c>
      <c r="G86" s="11" t="n">
        <v>2.95338</v>
      </c>
      <c r="H86" s="11" t="n">
        <v>2.97012</v>
      </c>
      <c r="I86" s="11" t="n">
        <v>2.9829</v>
      </c>
      <c r="J86" s="11" t="n">
        <v>2.99392</v>
      </c>
      <c r="K86" s="11" t="n">
        <v>2.99536</v>
      </c>
      <c r="L86" s="11" t="n">
        <v>2.99177</v>
      </c>
      <c r="M86" s="11" t="n">
        <v>2.99029</v>
      </c>
      <c r="N86" s="11" t="n">
        <v>2.98896</v>
      </c>
      <c r="O86" s="11" t="n">
        <v>2.98986</v>
      </c>
      <c r="P86" s="11" t="n">
        <v>2.99041</v>
      </c>
      <c r="Q86" s="11" t="n">
        <v>2.99123</v>
      </c>
      <c r="R86" s="11" t="n">
        <v>2.99206</v>
      </c>
      <c r="S86" s="11" t="n">
        <v>2.9915</v>
      </c>
      <c r="T86" s="11" t="n">
        <v>2.99637</v>
      </c>
      <c r="U86" s="11" t="n">
        <v>3.00425</v>
      </c>
      <c r="V86" s="11" t="n">
        <v>2.98602</v>
      </c>
      <c r="W86" s="11" t="n">
        <v>2.99368</v>
      </c>
      <c r="X86" s="11" t="n">
        <v>2.99233</v>
      </c>
      <c r="Y86" s="11" t="n">
        <v>2.987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4184</v>
      </c>
      <c r="C87" s="11" t="n">
        <v>2.94289</v>
      </c>
      <c r="D87" s="11" t="n">
        <v>2.94457</v>
      </c>
      <c r="E87" s="11" t="n">
        <v>2.96654</v>
      </c>
      <c r="F87" s="11" t="n">
        <v>2.95436</v>
      </c>
      <c r="G87" s="11" t="n">
        <v>2.95825</v>
      </c>
      <c r="H87" s="11" t="n">
        <v>2.95436</v>
      </c>
      <c r="I87" s="11" t="n">
        <v>2.96164</v>
      </c>
      <c r="J87" s="11" t="n">
        <v>2.96981</v>
      </c>
      <c r="K87" s="11" t="n">
        <v>2.97181</v>
      </c>
      <c r="L87" s="11" t="n">
        <v>2.97213</v>
      </c>
      <c r="M87" s="11" t="n">
        <v>2.97171</v>
      </c>
      <c r="N87" s="11" t="n">
        <v>2.9672</v>
      </c>
      <c r="O87" s="11" t="n">
        <v>2.96732</v>
      </c>
      <c r="P87" s="11" t="n">
        <v>2.96367</v>
      </c>
      <c r="Q87" s="11" t="n">
        <v>2.96213</v>
      </c>
      <c r="R87" s="11" t="n">
        <v>2.96106</v>
      </c>
      <c r="S87" s="11" t="n">
        <v>2.95821</v>
      </c>
      <c r="T87" s="11" t="n">
        <v>2.90961</v>
      </c>
      <c r="U87" s="11" t="n">
        <v>2.97475</v>
      </c>
      <c r="V87" s="11" t="n">
        <v>2.95462</v>
      </c>
      <c r="W87" s="11" t="n">
        <v>2.96984</v>
      </c>
      <c r="X87" s="11" t="n">
        <v>2.96363</v>
      </c>
      <c r="Y87" s="11" t="n">
        <v>2.958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4419</v>
      </c>
      <c r="C88" s="11" t="n">
        <v>2.9181</v>
      </c>
      <c r="D88" s="11" t="n">
        <v>2.96012</v>
      </c>
      <c r="E88" s="11" t="n">
        <v>2.97705</v>
      </c>
      <c r="F88" s="11" t="n">
        <v>2.98547</v>
      </c>
      <c r="G88" s="11" t="n">
        <v>2.98342</v>
      </c>
      <c r="H88" s="11" t="n">
        <v>2.98431</v>
      </c>
      <c r="I88" s="11" t="n">
        <v>2.99197</v>
      </c>
      <c r="J88" s="11" t="n">
        <v>3.02555</v>
      </c>
      <c r="K88" s="11" t="n">
        <v>2.99687</v>
      </c>
      <c r="L88" s="11" t="n">
        <v>2.99862</v>
      </c>
      <c r="M88" s="11" t="n">
        <v>2.99892</v>
      </c>
      <c r="N88" s="11" t="n">
        <v>2.98547</v>
      </c>
      <c r="O88" s="11" t="n">
        <v>2.98385</v>
      </c>
      <c r="P88" s="11" t="n">
        <v>2.97897</v>
      </c>
      <c r="Q88" s="11" t="n">
        <v>2.97844</v>
      </c>
      <c r="R88" s="11" t="n">
        <v>2.97753</v>
      </c>
      <c r="S88" s="11" t="n">
        <v>2.97754</v>
      </c>
      <c r="T88" s="11" t="n">
        <v>2.97505</v>
      </c>
      <c r="U88" s="11" t="n">
        <v>2.99309</v>
      </c>
      <c r="V88" s="11" t="n">
        <v>2.97221</v>
      </c>
      <c r="W88" s="11" t="n">
        <v>2.97759</v>
      </c>
      <c r="X88" s="11" t="n">
        <v>2.97037</v>
      </c>
      <c r="Y88" s="11" t="n">
        <v>2.9664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4026</v>
      </c>
      <c r="C89" s="11" t="n">
        <v>2.92609</v>
      </c>
      <c r="D89" s="11" t="n">
        <v>2.94395</v>
      </c>
      <c r="E89" s="11" t="n">
        <v>2.94302</v>
      </c>
      <c r="F89" s="11" t="n">
        <v>2.95711</v>
      </c>
      <c r="G89" s="11" t="n">
        <v>2.96023</v>
      </c>
      <c r="H89" s="11" t="n">
        <v>2.95963</v>
      </c>
      <c r="I89" s="11" t="n">
        <v>2.96426</v>
      </c>
      <c r="J89" s="11" t="n">
        <v>2.97018</v>
      </c>
      <c r="K89" s="11" t="n">
        <v>2.96996</v>
      </c>
      <c r="L89" s="11" t="n">
        <v>2.98223</v>
      </c>
      <c r="M89" s="11" t="n">
        <v>2.98151</v>
      </c>
      <c r="N89" s="11" t="n">
        <v>2.97678</v>
      </c>
      <c r="O89" s="11" t="n">
        <v>2.96439</v>
      </c>
      <c r="P89" s="11" t="n">
        <v>2.93232</v>
      </c>
      <c r="Q89" s="11" t="n">
        <v>2.93056</v>
      </c>
      <c r="R89" s="11" t="n">
        <v>2.92483</v>
      </c>
      <c r="S89" s="11" t="n">
        <v>2.8893</v>
      </c>
      <c r="T89" s="11" t="n">
        <v>2.88436</v>
      </c>
      <c r="U89" s="11" t="n">
        <v>2.96013</v>
      </c>
      <c r="V89" s="11" t="n">
        <v>2.96078</v>
      </c>
      <c r="W89" s="11" t="n">
        <v>2.94159</v>
      </c>
      <c r="X89" s="11" t="n">
        <v>2.92689</v>
      </c>
      <c r="Y89" s="11" t="n">
        <v>2.879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2522</v>
      </c>
      <c r="C90" s="11" t="n">
        <v>2.90519</v>
      </c>
      <c r="D90" s="11" t="n">
        <v>2.92456</v>
      </c>
      <c r="E90" s="11" t="n">
        <v>2.90182</v>
      </c>
      <c r="F90" s="11" t="n">
        <v>2.93249</v>
      </c>
      <c r="G90" s="11" t="n">
        <v>2.93663</v>
      </c>
      <c r="H90" s="11" t="n">
        <v>2.93853</v>
      </c>
      <c r="I90" s="11" t="n">
        <v>3.0042</v>
      </c>
      <c r="J90" s="11" t="n">
        <v>3.01522</v>
      </c>
      <c r="K90" s="11" t="n">
        <v>3.01649</v>
      </c>
      <c r="L90" s="11" t="n">
        <v>3.02779</v>
      </c>
      <c r="M90" s="11" t="n">
        <v>3.02974</v>
      </c>
      <c r="N90" s="11" t="n">
        <v>3.0274</v>
      </c>
      <c r="O90" s="11" t="n">
        <v>3.02417</v>
      </c>
      <c r="P90" s="11" t="n">
        <v>3.00764</v>
      </c>
      <c r="Q90" s="11" t="n">
        <v>3.00899</v>
      </c>
      <c r="R90" s="11" t="n">
        <v>3.00937</v>
      </c>
      <c r="S90" s="11" t="n">
        <v>3.00485</v>
      </c>
      <c r="T90" s="11" t="n">
        <v>3.00592</v>
      </c>
      <c r="U90" s="11" t="n">
        <v>3.01908</v>
      </c>
      <c r="V90" s="11" t="n">
        <v>3.01594</v>
      </c>
      <c r="W90" s="11" t="n">
        <v>2.99412</v>
      </c>
      <c r="X90" s="11" t="n">
        <v>2.98756</v>
      </c>
      <c r="Y90" s="11" t="n">
        <v>2.92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2919</v>
      </c>
      <c r="C91" s="11" t="n">
        <v>2.92834</v>
      </c>
      <c r="D91" s="11" t="n">
        <v>2.92951</v>
      </c>
      <c r="E91" s="11" t="n">
        <v>2.93451</v>
      </c>
      <c r="F91" s="11" t="n">
        <v>2.93613</v>
      </c>
      <c r="G91" s="11" t="n">
        <v>2.94161</v>
      </c>
      <c r="H91" s="11" t="n">
        <v>2.943</v>
      </c>
      <c r="I91" s="11" t="n">
        <v>2.97358</v>
      </c>
      <c r="J91" s="11" t="n">
        <v>3.01427</v>
      </c>
      <c r="K91" s="11" t="n">
        <v>3.00738</v>
      </c>
      <c r="L91" s="11" t="n">
        <v>3.02621</v>
      </c>
      <c r="M91" s="11" t="n">
        <v>3.02639</v>
      </c>
      <c r="N91" s="11" t="n">
        <v>3.02514</v>
      </c>
      <c r="O91" s="11" t="n">
        <v>3.02387</v>
      </c>
      <c r="P91" s="11" t="n">
        <v>2.97029</v>
      </c>
      <c r="Q91" s="11" t="n">
        <v>2.97445</v>
      </c>
      <c r="R91" s="11" t="n">
        <v>2.9763</v>
      </c>
      <c r="S91" s="11" t="n">
        <v>2.94615</v>
      </c>
      <c r="T91" s="11" t="n">
        <v>2.95911</v>
      </c>
      <c r="U91" s="11" t="n">
        <v>3.0285</v>
      </c>
      <c r="V91" s="11" t="n">
        <v>3.02964</v>
      </c>
      <c r="W91" s="11" t="n">
        <v>3.00665</v>
      </c>
      <c r="X91" s="11" t="n">
        <v>2.96033</v>
      </c>
      <c r="Y91" s="11" t="n">
        <v>2.933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96368</v>
      </c>
      <c r="C92" s="11" t="n">
        <v>2.96405</v>
      </c>
      <c r="D92" s="11" t="n">
        <v>2.96</v>
      </c>
      <c r="E92" s="11" t="n">
        <v>2.97552</v>
      </c>
      <c r="F92" s="11" t="n">
        <v>2.98512</v>
      </c>
      <c r="G92" s="11" t="n">
        <v>3.00136</v>
      </c>
      <c r="H92" s="11" t="n">
        <v>3.00515</v>
      </c>
      <c r="I92" s="11" t="n">
        <v>3.01354</v>
      </c>
      <c r="J92" s="11" t="n">
        <v>3.0645</v>
      </c>
      <c r="K92" s="11" t="n">
        <v>3.0531</v>
      </c>
      <c r="L92" s="11" t="n">
        <v>3.04965</v>
      </c>
      <c r="M92" s="11" t="n">
        <v>3.0497</v>
      </c>
      <c r="N92" s="11" t="n">
        <v>3.00137</v>
      </c>
      <c r="O92" s="11" t="n">
        <v>3.00216</v>
      </c>
      <c r="P92" s="11" t="n">
        <v>3.00272</v>
      </c>
      <c r="Q92" s="11" t="n">
        <v>3.0045</v>
      </c>
      <c r="R92" s="11" t="n">
        <v>2.98787</v>
      </c>
      <c r="S92" s="11" t="n">
        <v>2.99058</v>
      </c>
      <c r="T92" s="11" t="n">
        <v>2.99215</v>
      </c>
      <c r="U92" s="11" t="n">
        <v>3.00505</v>
      </c>
      <c r="V92" s="11" t="n">
        <v>2.98347</v>
      </c>
      <c r="W92" s="11" t="n">
        <v>2.98779</v>
      </c>
      <c r="X92" s="11" t="n">
        <v>2.97775</v>
      </c>
      <c r="Y92" s="11" t="n">
        <v>2.963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3882</v>
      </c>
      <c r="C93" s="11" t="n">
        <v>2.93916</v>
      </c>
      <c r="D93" s="11" t="n">
        <v>2.93171</v>
      </c>
      <c r="E93" s="11" t="n">
        <v>2.94688</v>
      </c>
      <c r="F93" s="11" t="n">
        <v>2.8837</v>
      </c>
      <c r="G93" s="11" t="n">
        <v>2.94304</v>
      </c>
      <c r="H93" s="11" t="n">
        <v>2.93992</v>
      </c>
      <c r="I93" s="11" t="n">
        <v>2.95371</v>
      </c>
      <c r="J93" s="11" t="n">
        <v>2.96874</v>
      </c>
      <c r="K93" s="11" t="n">
        <v>2.96754</v>
      </c>
      <c r="L93" s="11" t="n">
        <v>2.96479</v>
      </c>
      <c r="M93" s="11" t="n">
        <v>2.967</v>
      </c>
      <c r="N93" s="11" t="n">
        <v>2.96656</v>
      </c>
      <c r="O93" s="11" t="n">
        <v>2.96849</v>
      </c>
      <c r="P93" s="11" t="n">
        <v>2.965</v>
      </c>
      <c r="Q93" s="11" t="n">
        <v>2.96998</v>
      </c>
      <c r="R93" s="11" t="n">
        <v>2.97688</v>
      </c>
      <c r="S93" s="11" t="n">
        <v>2.98218</v>
      </c>
      <c r="T93" s="11" t="n">
        <v>2.97805</v>
      </c>
      <c r="U93" s="11" t="n">
        <v>2.97509</v>
      </c>
      <c r="V93" s="11" t="n">
        <v>2.96345</v>
      </c>
      <c r="W93" s="11" t="n">
        <v>2.96462</v>
      </c>
      <c r="X93" s="11" t="n">
        <v>2.95336</v>
      </c>
      <c r="Y93" s="11" t="n">
        <v>2.9483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3219</v>
      </c>
      <c r="C94" s="11" t="n">
        <v>2.93492</v>
      </c>
      <c r="D94" s="11" t="n">
        <v>2.93502</v>
      </c>
      <c r="E94" s="11" t="n">
        <v>3.01584</v>
      </c>
      <c r="F94" s="11" t="n">
        <v>3.03739</v>
      </c>
      <c r="G94" s="11" t="n">
        <v>3.02991</v>
      </c>
      <c r="H94" s="11" t="n">
        <v>3.03797</v>
      </c>
      <c r="I94" s="11" t="n">
        <v>3.04108</v>
      </c>
      <c r="J94" s="11" t="n">
        <v>3.03646</v>
      </c>
      <c r="K94" s="11" t="n">
        <v>3.04025</v>
      </c>
      <c r="L94" s="11" t="n">
        <v>3.05144</v>
      </c>
      <c r="M94" s="11" t="n">
        <v>3.05191</v>
      </c>
      <c r="N94" s="11" t="n">
        <v>3.04825</v>
      </c>
      <c r="O94" s="11" t="n">
        <v>3.03168</v>
      </c>
      <c r="P94" s="11" t="n">
        <v>3.02793</v>
      </c>
      <c r="Q94" s="11" t="n">
        <v>3.02986</v>
      </c>
      <c r="R94" s="11" t="n">
        <v>3.03285</v>
      </c>
      <c r="S94" s="11" t="n">
        <v>3.03544</v>
      </c>
      <c r="T94" s="11" t="n">
        <v>3.028</v>
      </c>
      <c r="U94" s="11" t="n">
        <v>3.03731</v>
      </c>
      <c r="V94" s="11" t="n">
        <v>3.0351</v>
      </c>
      <c r="W94" s="11" t="n">
        <v>3.01233</v>
      </c>
      <c r="X94" s="11" t="n">
        <v>3.00358</v>
      </c>
      <c r="Y94" s="11" t="n">
        <v>2.970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96424</v>
      </c>
      <c r="C95" s="11" t="n">
        <v>2.95148</v>
      </c>
      <c r="D95" s="11" t="n">
        <v>2.96916</v>
      </c>
      <c r="E95" s="11" t="n">
        <v>3.02257</v>
      </c>
      <c r="F95" s="11" t="n">
        <v>3.03444</v>
      </c>
      <c r="G95" s="11" t="n">
        <v>3.01756</v>
      </c>
      <c r="H95" s="11" t="n">
        <v>3.03227</v>
      </c>
      <c r="I95" s="11" t="n">
        <v>3.02867</v>
      </c>
      <c r="J95" s="11" t="n">
        <v>3.02792</v>
      </c>
      <c r="K95" s="11" t="n">
        <v>3.03754</v>
      </c>
      <c r="L95" s="11" t="n">
        <v>3.04337</v>
      </c>
      <c r="M95" s="11" t="n">
        <v>3.04168</v>
      </c>
      <c r="N95" s="11" t="n">
        <v>3.04027</v>
      </c>
      <c r="O95" s="11" t="n">
        <v>3.02473</v>
      </c>
      <c r="P95" s="11" t="n">
        <v>3.0242</v>
      </c>
      <c r="Q95" s="11" t="n">
        <v>3.0277</v>
      </c>
      <c r="R95" s="11" t="n">
        <v>3.02975</v>
      </c>
      <c r="S95" s="11" t="n">
        <v>3.03329</v>
      </c>
      <c r="T95" s="11" t="n">
        <v>3.02536</v>
      </c>
      <c r="U95" s="11" t="n">
        <v>3.03533</v>
      </c>
      <c r="V95" s="11" t="n">
        <v>3.03298</v>
      </c>
      <c r="W95" s="11" t="n">
        <v>3.00884</v>
      </c>
      <c r="X95" s="11" t="n">
        <v>2.99831</v>
      </c>
      <c r="Y95" s="11" t="n">
        <v>2.991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4011</v>
      </c>
      <c r="C96" s="11" t="n">
        <v>2.94493</v>
      </c>
      <c r="D96" s="11" t="n">
        <v>2.95198</v>
      </c>
      <c r="E96" s="11" t="n">
        <v>2.99341</v>
      </c>
      <c r="F96" s="11" t="n">
        <v>3.00028</v>
      </c>
      <c r="G96" s="11" t="n">
        <v>2.9907</v>
      </c>
      <c r="H96" s="11" t="n">
        <v>2.99592</v>
      </c>
      <c r="I96" s="11" t="n">
        <v>2.99555</v>
      </c>
      <c r="J96" s="11" t="n">
        <v>2.97434</v>
      </c>
      <c r="K96" s="11" t="n">
        <v>2.96757</v>
      </c>
      <c r="L96" s="11" t="n">
        <v>3.00239</v>
      </c>
      <c r="M96" s="11" t="n">
        <v>3.00161</v>
      </c>
      <c r="N96" s="11" t="n">
        <v>3.00265</v>
      </c>
      <c r="O96" s="11" t="n">
        <v>2.98982</v>
      </c>
      <c r="P96" s="11" t="n">
        <v>2.98711</v>
      </c>
      <c r="Q96" s="11" t="n">
        <v>2.98732</v>
      </c>
      <c r="R96" s="11" t="n">
        <v>2.99254</v>
      </c>
      <c r="S96" s="11" t="n">
        <v>2.98924</v>
      </c>
      <c r="T96" s="11" t="n">
        <v>2.97874</v>
      </c>
      <c r="U96" s="11" t="n">
        <v>2.99391</v>
      </c>
      <c r="V96" s="11" t="n">
        <v>2.99541</v>
      </c>
      <c r="W96" s="11" t="n">
        <v>2.97717</v>
      </c>
      <c r="X96" s="11" t="n">
        <v>2.95896</v>
      </c>
      <c r="Y96" s="11" t="n">
        <v>2.945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7792</v>
      </c>
      <c r="C97" s="11" t="n">
        <v>2.97494</v>
      </c>
      <c r="D97" s="11" t="n">
        <v>2.94075</v>
      </c>
      <c r="E97" s="11" t="n">
        <v>2.99498</v>
      </c>
      <c r="F97" s="11" t="n">
        <v>2.98713</v>
      </c>
      <c r="G97" s="11" t="n">
        <v>2.98965</v>
      </c>
      <c r="H97" s="11" t="n">
        <v>2.99005</v>
      </c>
      <c r="I97" s="11" t="n">
        <v>2.99236</v>
      </c>
      <c r="J97" s="11" t="n">
        <v>2.9975</v>
      </c>
      <c r="K97" s="11" t="n">
        <v>3.0131</v>
      </c>
      <c r="L97" s="11" t="n">
        <v>3.01195</v>
      </c>
      <c r="M97" s="11" t="n">
        <v>3.01167</v>
      </c>
      <c r="N97" s="11" t="n">
        <v>3.01058</v>
      </c>
      <c r="O97" s="11" t="n">
        <v>2.99742</v>
      </c>
      <c r="P97" s="11" t="n">
        <v>2.99343</v>
      </c>
      <c r="Q97" s="11" t="n">
        <v>2.99702</v>
      </c>
      <c r="R97" s="11" t="n">
        <v>3.00267</v>
      </c>
      <c r="S97" s="11" t="n">
        <v>3.00585</v>
      </c>
      <c r="T97" s="11" t="n">
        <v>2.99728</v>
      </c>
      <c r="U97" s="11" t="n">
        <v>3.00574</v>
      </c>
      <c r="V97" s="11" t="n">
        <v>2.98559</v>
      </c>
      <c r="W97" s="11" t="n">
        <v>2.98608</v>
      </c>
      <c r="X97" s="11" t="n">
        <v>2.97681</v>
      </c>
      <c r="Y97" s="11" t="n">
        <v>2.973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4677</v>
      </c>
      <c r="C98" s="11" t="n">
        <v>2.94631</v>
      </c>
      <c r="D98" s="11" t="n">
        <v>2.92895</v>
      </c>
      <c r="E98" s="11" t="n">
        <v>2.96693</v>
      </c>
      <c r="F98" s="11" t="n">
        <v>2.95823</v>
      </c>
      <c r="G98" s="11" t="n">
        <v>2.96647</v>
      </c>
      <c r="H98" s="11" t="n">
        <v>2.96827</v>
      </c>
      <c r="I98" s="11" t="n">
        <v>2.96905</v>
      </c>
      <c r="J98" s="11" t="n">
        <v>2.99309</v>
      </c>
      <c r="K98" s="11" t="n">
        <v>2.99645</v>
      </c>
      <c r="L98" s="11" t="n">
        <v>2.9938</v>
      </c>
      <c r="M98" s="11" t="n">
        <v>2.99388</v>
      </c>
      <c r="N98" s="11" t="n">
        <v>2.99389</v>
      </c>
      <c r="O98" s="11" t="n">
        <v>2.99619</v>
      </c>
      <c r="P98" s="11" t="n">
        <v>2.9788</v>
      </c>
      <c r="Q98" s="11" t="n">
        <v>2.98231</v>
      </c>
      <c r="R98" s="11" t="n">
        <v>2.98429</v>
      </c>
      <c r="S98" s="11" t="n">
        <v>2.98499</v>
      </c>
      <c r="T98" s="11" t="n">
        <v>2.97568</v>
      </c>
      <c r="U98" s="11" t="n">
        <v>2.98718</v>
      </c>
      <c r="V98" s="11" t="n">
        <v>2.96154</v>
      </c>
      <c r="W98" s="11" t="n">
        <v>2.96375</v>
      </c>
      <c r="X98" s="11" t="n">
        <v>2.95414</v>
      </c>
      <c r="Y98" s="11" t="n">
        <v>2.9341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82485</v>
      </c>
      <c r="C99" s="11" t="n">
        <v>2.82753</v>
      </c>
      <c r="D99" s="11" t="n">
        <v>2.84181</v>
      </c>
      <c r="E99" s="11" t="n">
        <v>2.84672</v>
      </c>
      <c r="F99" s="11" t="n">
        <v>2.84953</v>
      </c>
      <c r="G99" s="11" t="n">
        <v>2.86143</v>
      </c>
      <c r="H99" s="11" t="n">
        <v>2.87782</v>
      </c>
      <c r="I99" s="11" t="n">
        <v>2.89409</v>
      </c>
      <c r="J99" s="11" t="n">
        <v>2.94154</v>
      </c>
      <c r="K99" s="11" t="n">
        <v>2.93344</v>
      </c>
      <c r="L99" s="11" t="n">
        <v>2.9347</v>
      </c>
      <c r="M99" s="11" t="n">
        <v>2.93508</v>
      </c>
      <c r="N99" s="11" t="n">
        <v>2.93285</v>
      </c>
      <c r="O99" s="11" t="n">
        <v>2.94886</v>
      </c>
      <c r="P99" s="11" t="n">
        <v>2.95164</v>
      </c>
      <c r="Q99" s="11" t="n">
        <v>2.94806</v>
      </c>
      <c r="R99" s="11" t="n">
        <v>2.96236</v>
      </c>
      <c r="S99" s="11" t="n">
        <v>2.9968</v>
      </c>
      <c r="T99" s="11" t="n">
        <v>3.02154</v>
      </c>
      <c r="U99" s="11" t="n">
        <v>2.9795</v>
      </c>
      <c r="V99" s="11" t="n">
        <v>2.87356</v>
      </c>
      <c r="W99" s="11" t="n">
        <v>2.86044</v>
      </c>
      <c r="X99" s="11" t="n">
        <v>2.85061</v>
      </c>
      <c r="Y99" s="11" t="n">
        <v>2.828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93964</v>
      </c>
      <c r="C100" s="11" t="n">
        <v>2.90291</v>
      </c>
      <c r="D100" s="11" t="n">
        <v>2.9012</v>
      </c>
      <c r="E100" s="11" t="n">
        <v>2.874</v>
      </c>
      <c r="F100" s="11" t="n">
        <v>2.939</v>
      </c>
      <c r="G100" s="11" t="n">
        <v>2.89543</v>
      </c>
      <c r="H100" s="11" t="n">
        <v>2.93991</v>
      </c>
      <c r="I100" s="11" t="n">
        <v>2.96541</v>
      </c>
      <c r="J100" s="11" t="n">
        <v>2.97879</v>
      </c>
      <c r="K100" s="11" t="n">
        <v>2.97832</v>
      </c>
      <c r="L100" s="11" t="n">
        <v>2.9791</v>
      </c>
      <c r="M100" s="11" t="n">
        <v>2.97922</v>
      </c>
      <c r="N100" s="11" t="n">
        <v>2.97897</v>
      </c>
      <c r="O100" s="11" t="n">
        <v>2.97499</v>
      </c>
      <c r="P100" s="11" t="n">
        <v>2.97944</v>
      </c>
      <c r="Q100" s="11" t="n">
        <v>2.98302</v>
      </c>
      <c r="R100" s="11" t="n">
        <v>2.9889</v>
      </c>
      <c r="S100" s="11" t="n">
        <v>2.99426</v>
      </c>
      <c r="T100" s="11" t="n">
        <v>2.98987</v>
      </c>
      <c r="U100" s="11" t="n">
        <v>2.98925</v>
      </c>
      <c r="V100" s="11" t="n">
        <v>2.96439</v>
      </c>
      <c r="W100" s="11" t="n">
        <v>2.96924</v>
      </c>
      <c r="X100" s="11" t="n">
        <v>2.92587</v>
      </c>
      <c r="Y100" s="11" t="n">
        <v>2.904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90362</v>
      </c>
      <c r="C101" s="11" t="n">
        <v>2.88316</v>
      </c>
      <c r="D101" s="11" t="n">
        <v>2.9086</v>
      </c>
      <c r="E101" s="11" t="n">
        <v>2.9248</v>
      </c>
      <c r="F101" s="11" t="n">
        <v>2.92698</v>
      </c>
      <c r="G101" s="11" t="n">
        <v>2.93231</v>
      </c>
      <c r="H101" s="11" t="n">
        <v>2.9343</v>
      </c>
      <c r="I101" s="11" t="n">
        <v>2.9391</v>
      </c>
      <c r="J101" s="11" t="n">
        <v>2.94916</v>
      </c>
      <c r="K101" s="11" t="n">
        <v>2.9535</v>
      </c>
      <c r="L101" s="11" t="n">
        <v>2.9528</v>
      </c>
      <c r="M101" s="11" t="n">
        <v>2.9534</v>
      </c>
      <c r="N101" s="11" t="n">
        <v>2.9487</v>
      </c>
      <c r="O101" s="11" t="n">
        <v>2.94201</v>
      </c>
      <c r="P101" s="11" t="n">
        <v>2.92333</v>
      </c>
      <c r="Q101" s="11" t="n">
        <v>2.92255</v>
      </c>
      <c r="R101" s="11" t="n">
        <v>2.92381</v>
      </c>
      <c r="S101" s="11" t="n">
        <v>2.92535</v>
      </c>
      <c r="T101" s="11" t="n">
        <v>2.92342</v>
      </c>
      <c r="U101" s="11" t="n">
        <v>2.93155</v>
      </c>
      <c r="V101" s="11" t="n">
        <v>2.93302</v>
      </c>
      <c r="W101" s="11" t="n">
        <v>2.91551</v>
      </c>
      <c r="X101" s="11" t="n">
        <v>2.90795</v>
      </c>
      <c r="Y101" s="11" t="n">
        <v>2.8616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87078</v>
      </c>
      <c r="C102" s="11" t="n">
        <v>2.8837</v>
      </c>
      <c r="D102" s="11" t="n">
        <v>2.86436</v>
      </c>
      <c r="E102" s="11" t="n">
        <v>2.94724</v>
      </c>
      <c r="F102" s="11" t="n">
        <v>2.89274</v>
      </c>
      <c r="G102" s="11" t="n">
        <v>2.90806</v>
      </c>
      <c r="H102" s="11" t="n">
        <v>2.96035</v>
      </c>
      <c r="I102" s="11" t="n">
        <v>2.9678</v>
      </c>
      <c r="J102" s="11" t="n">
        <v>2.98208</v>
      </c>
      <c r="K102" s="11" t="n">
        <v>2.97184</v>
      </c>
      <c r="L102" s="11" t="n">
        <v>2.97526</v>
      </c>
      <c r="M102" s="11" t="n">
        <v>2.97526</v>
      </c>
      <c r="N102" s="11" t="n">
        <v>2.9734</v>
      </c>
      <c r="O102" s="11" t="n">
        <v>2.97296</v>
      </c>
      <c r="P102" s="11" t="n">
        <v>2.93971</v>
      </c>
      <c r="Q102" s="11" t="n">
        <v>2.94006</v>
      </c>
      <c r="R102" s="11" t="n">
        <v>2.96254</v>
      </c>
      <c r="S102" s="11" t="n">
        <v>2.96757</v>
      </c>
      <c r="T102" s="11" t="n">
        <v>2.96579</v>
      </c>
      <c r="U102" s="11" t="n">
        <v>2.96378</v>
      </c>
      <c r="V102" s="11" t="n">
        <v>2.96347</v>
      </c>
      <c r="W102" s="11" t="n">
        <v>2.90905</v>
      </c>
      <c r="X102" s="11" t="n">
        <v>2.88213</v>
      </c>
      <c r="Y102" s="11" t="n">
        <v>2.8798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79478</v>
      </c>
      <c r="C103" s="11" t="n">
        <v>2.79585</v>
      </c>
      <c r="D103" s="11" t="n">
        <v>2.79924</v>
      </c>
      <c r="E103" s="11" t="n">
        <v>2.81859</v>
      </c>
      <c r="F103" s="11" t="n">
        <v>2.79829</v>
      </c>
      <c r="G103" s="11" t="n">
        <v>2.79982</v>
      </c>
      <c r="H103" s="11" t="n">
        <v>2.80067</v>
      </c>
      <c r="I103" s="11" t="n">
        <v>2.79987</v>
      </c>
      <c r="J103" s="11" t="n">
        <v>2.81548</v>
      </c>
      <c r="K103" s="11" t="n">
        <v>2.66097</v>
      </c>
      <c r="L103" s="11" t="n">
        <v>2.79966</v>
      </c>
      <c r="M103" s="11" t="n">
        <v>2.81095</v>
      </c>
      <c r="N103" s="11" t="n">
        <v>2.79929</v>
      </c>
      <c r="O103" s="11" t="n">
        <v>2.79787</v>
      </c>
      <c r="P103" s="11" t="n">
        <v>2.79796</v>
      </c>
      <c r="Q103" s="11" t="n">
        <v>2.79799</v>
      </c>
      <c r="R103" s="11" t="n">
        <v>2.80058</v>
      </c>
      <c r="S103" s="11" t="n">
        <v>2.80062</v>
      </c>
      <c r="T103" s="11" t="n">
        <v>2.79837</v>
      </c>
      <c r="U103" s="11" t="n">
        <v>2.81662</v>
      </c>
      <c r="V103" s="11" t="n">
        <v>2.82836</v>
      </c>
      <c r="W103" s="11" t="n">
        <v>2.8111</v>
      </c>
      <c r="X103" s="11" t="n">
        <v>2.80934</v>
      </c>
      <c r="Y103" s="11" t="n">
        <v>2.761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832</v>
      </c>
      <c r="C104" s="11" t="n">
        <v>2.88463</v>
      </c>
      <c r="D104" s="11" t="n">
        <v>2.86351</v>
      </c>
      <c r="E104" s="11" t="n">
        <v>2.94639</v>
      </c>
      <c r="F104" s="11" t="n">
        <v>2.8927</v>
      </c>
      <c r="G104" s="11" t="n">
        <v>2.89447</v>
      </c>
      <c r="H104" s="11" t="n">
        <v>2.89439</v>
      </c>
      <c r="I104" s="11" t="n">
        <v>2.89325</v>
      </c>
      <c r="J104" s="11" t="n">
        <v>2.95163</v>
      </c>
      <c r="K104" s="11" t="n">
        <v>2.94957</v>
      </c>
      <c r="L104" s="11" t="n">
        <v>2.95237</v>
      </c>
      <c r="M104" s="11" t="n">
        <v>2.9524</v>
      </c>
      <c r="N104" s="11" t="n">
        <v>2.94847</v>
      </c>
      <c r="O104" s="11" t="n">
        <v>2.94496</v>
      </c>
      <c r="P104" s="11" t="n">
        <v>2.88915</v>
      </c>
      <c r="Q104" s="11" t="n">
        <v>2.91744</v>
      </c>
      <c r="R104" s="11" t="n">
        <v>2.88997</v>
      </c>
      <c r="S104" s="11" t="n">
        <v>2.91041</v>
      </c>
      <c r="T104" s="11" t="n">
        <v>2.93017</v>
      </c>
      <c r="U104" s="11" t="n">
        <v>2.94649</v>
      </c>
      <c r="V104" s="11" t="n">
        <v>2.96351</v>
      </c>
      <c r="W104" s="11" t="n">
        <v>2.94399</v>
      </c>
      <c r="X104" s="11" t="n">
        <v>2.9423</v>
      </c>
      <c r="Y104" s="11" t="n">
        <v>2.938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1966</v>
      </c>
      <c r="C105" s="11" t="n">
        <v>2.92422</v>
      </c>
      <c r="D105" s="11" t="n">
        <v>2.91302</v>
      </c>
      <c r="E105" s="11" t="n">
        <v>2.94544</v>
      </c>
      <c r="F105" s="11" t="n">
        <v>2.96315</v>
      </c>
      <c r="G105" s="11" t="n">
        <v>2.96093</v>
      </c>
      <c r="H105" s="11" t="n">
        <v>2.97281</v>
      </c>
      <c r="I105" s="11" t="n">
        <v>2.97246</v>
      </c>
      <c r="J105" s="11" t="n">
        <v>2.98206</v>
      </c>
      <c r="K105" s="11" t="n">
        <v>2.96978</v>
      </c>
      <c r="L105" s="11" t="n">
        <v>2.96957</v>
      </c>
      <c r="M105" s="11" t="n">
        <v>2.97595</v>
      </c>
      <c r="N105" s="11" t="n">
        <v>2.9671</v>
      </c>
      <c r="O105" s="11" t="n">
        <v>2.96765</v>
      </c>
      <c r="P105" s="11" t="n">
        <v>2.96926</v>
      </c>
      <c r="Q105" s="11" t="n">
        <v>2.96747</v>
      </c>
      <c r="R105" s="11" t="n">
        <v>2.95164</v>
      </c>
      <c r="S105" s="11" t="n">
        <v>2.9559</v>
      </c>
      <c r="T105" s="11" t="n">
        <v>2.95866</v>
      </c>
      <c r="U105" s="11" t="n">
        <v>2.95186</v>
      </c>
      <c r="V105" s="11" t="n">
        <v>2.94582</v>
      </c>
      <c r="W105" s="11" t="n">
        <v>2.92588</v>
      </c>
      <c r="X105" s="11" t="n">
        <v>2.92528</v>
      </c>
      <c r="Y105" s="11" t="n">
        <v>2.322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8581</v>
      </c>
      <c r="C106" s="11" t="n">
        <v>2.95187</v>
      </c>
      <c r="D106" s="11" t="n">
        <v>2.91731</v>
      </c>
      <c r="E106" s="11" t="n">
        <v>2.9521</v>
      </c>
      <c r="F106" s="11" t="n">
        <v>2.99478</v>
      </c>
      <c r="G106" s="11" t="n">
        <v>2.9244</v>
      </c>
      <c r="H106" s="11" t="n">
        <v>2.92497</v>
      </c>
      <c r="I106" s="11" t="n">
        <v>2.96625</v>
      </c>
      <c r="J106" s="11" t="n">
        <v>2.99491</v>
      </c>
      <c r="K106" s="11" t="n">
        <v>2.99258</v>
      </c>
      <c r="L106" s="11" t="n">
        <v>2.99394</v>
      </c>
      <c r="M106" s="11" t="n">
        <v>2.99409</v>
      </c>
      <c r="N106" s="11" t="n">
        <v>2.99149</v>
      </c>
      <c r="O106" s="11" t="n">
        <v>2.99506</v>
      </c>
      <c r="P106" s="11" t="n">
        <v>2.92563</v>
      </c>
      <c r="Q106" s="11" t="n">
        <v>2.9267</v>
      </c>
      <c r="R106" s="11" t="n">
        <v>2.92062</v>
      </c>
      <c r="S106" s="11" t="n">
        <v>2.92164</v>
      </c>
      <c r="T106" s="11" t="n">
        <v>2.99102</v>
      </c>
      <c r="U106" s="11" t="n">
        <v>2.97377</v>
      </c>
      <c r="V106" s="11" t="n">
        <v>2.96916</v>
      </c>
      <c r="W106" s="11" t="n">
        <v>2.99299</v>
      </c>
      <c r="X106" s="11" t="n">
        <v>2.98987</v>
      </c>
      <c r="Y106" s="11" t="n">
        <v>2.98507</v>
      </c>
    </row>
    <row r="107" customFormat="false" ht="12.75" hidden="false" customHeight="false" outlineLevel="0" collapsed="false">
      <c r="A107" s="12" t="n">
        <v>29</v>
      </c>
      <c r="B107" s="11" t="n">
        <v>2.92398</v>
      </c>
      <c r="C107" s="11" t="n">
        <v>2.91714</v>
      </c>
      <c r="D107" s="11" t="n">
        <v>2.96336</v>
      </c>
      <c r="E107" s="11" t="n">
        <v>2.96519</v>
      </c>
      <c r="F107" s="11" t="n">
        <v>2.97235</v>
      </c>
      <c r="G107" s="11" t="n">
        <v>2.90915</v>
      </c>
      <c r="H107" s="11" t="n">
        <v>2.96774</v>
      </c>
      <c r="I107" s="11" t="n">
        <v>2.96743</v>
      </c>
      <c r="J107" s="11" t="n">
        <v>2.97158</v>
      </c>
      <c r="K107" s="11" t="n">
        <v>2.9712</v>
      </c>
      <c r="L107" s="11" t="n">
        <v>2.97176</v>
      </c>
      <c r="M107" s="11" t="n">
        <v>2.97137</v>
      </c>
      <c r="N107" s="11" t="n">
        <v>2.96926</v>
      </c>
      <c r="O107" s="11" t="n">
        <v>2.97073</v>
      </c>
      <c r="P107" s="11" t="n">
        <v>2.97302</v>
      </c>
      <c r="Q107" s="11" t="n">
        <v>2.97264</v>
      </c>
      <c r="R107" s="11" t="n">
        <v>2.97046</v>
      </c>
      <c r="S107" s="11" t="n">
        <v>2.96273</v>
      </c>
      <c r="T107" s="11" t="n">
        <v>2.97536</v>
      </c>
      <c r="U107" s="11" t="n">
        <v>2.96756</v>
      </c>
      <c r="V107" s="11" t="n">
        <v>2.96553</v>
      </c>
      <c r="W107" s="11" t="n">
        <v>2.9721</v>
      </c>
      <c r="X107" s="11" t="n">
        <v>2.92203</v>
      </c>
      <c r="Y107" s="11" t="n">
        <v>2.90602</v>
      </c>
    </row>
    <row r="108" customFormat="false" ht="12.75" hidden="false" customHeight="false" outlineLevel="0" collapsed="false">
      <c r="A108" s="12" t="n">
        <v>30</v>
      </c>
      <c r="B108" s="11" t="n">
        <v>2.86122</v>
      </c>
      <c r="C108" s="11" t="n">
        <v>2.88717</v>
      </c>
      <c r="D108" s="11" t="n">
        <v>2.89007</v>
      </c>
      <c r="E108" s="11" t="n">
        <v>2.89539</v>
      </c>
      <c r="F108" s="11" t="n">
        <v>2.89312</v>
      </c>
      <c r="G108" s="11" t="n">
        <v>2.89611</v>
      </c>
      <c r="H108" s="11" t="n">
        <v>2.89976</v>
      </c>
      <c r="I108" s="11" t="n">
        <v>2.9068</v>
      </c>
      <c r="J108" s="11" t="n">
        <v>2.95993</v>
      </c>
      <c r="K108" s="11" t="n">
        <v>2.9604</v>
      </c>
      <c r="L108" s="11" t="n">
        <v>2.96117</v>
      </c>
      <c r="M108" s="11" t="n">
        <v>2.96015</v>
      </c>
      <c r="N108" s="11" t="n">
        <v>2.95538</v>
      </c>
      <c r="O108" s="11" t="n">
        <v>2.89385</v>
      </c>
      <c r="P108" s="11" t="n">
        <v>2.89263</v>
      </c>
      <c r="Q108" s="11" t="n">
        <v>2.89327</v>
      </c>
      <c r="R108" s="11" t="n">
        <v>2.89715</v>
      </c>
      <c r="S108" s="11" t="n">
        <v>2.8974</v>
      </c>
      <c r="T108" s="11" t="n">
        <v>2.94626</v>
      </c>
      <c r="U108" s="11" t="n">
        <v>2.90562</v>
      </c>
      <c r="V108" s="11" t="n">
        <v>2.92131</v>
      </c>
      <c r="W108" s="11" t="n">
        <v>2.89574</v>
      </c>
      <c r="X108" s="11" t="n">
        <v>2.86775</v>
      </c>
      <c r="Y108" s="11" t="n">
        <v>2.8736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8943</v>
      </c>
      <c r="C115" s="11" t="n">
        <v>2.88911</v>
      </c>
      <c r="D115" s="11" t="n">
        <v>2.8808</v>
      </c>
      <c r="E115" s="11" t="n">
        <v>2.86681</v>
      </c>
      <c r="F115" s="11" t="n">
        <v>2.8546</v>
      </c>
      <c r="G115" s="11" t="n">
        <v>2.65795</v>
      </c>
      <c r="H115" s="11" t="n">
        <v>2.81615</v>
      </c>
      <c r="I115" s="11" t="n">
        <v>2.8539</v>
      </c>
      <c r="J115" s="11" t="n">
        <v>2.86709</v>
      </c>
      <c r="K115" s="11" t="n">
        <v>2.86582</v>
      </c>
      <c r="L115" s="11" t="n">
        <v>2.86398</v>
      </c>
      <c r="M115" s="11" t="n">
        <v>2.8643</v>
      </c>
      <c r="N115" s="11" t="n">
        <v>2.86342</v>
      </c>
      <c r="O115" s="11" t="n">
        <v>2.86406</v>
      </c>
      <c r="P115" s="11" t="n">
        <v>2.85553</v>
      </c>
      <c r="Q115" s="11" t="n">
        <v>2.86176</v>
      </c>
      <c r="R115" s="11" t="n">
        <v>2.86286</v>
      </c>
      <c r="S115" s="11" t="n">
        <v>2.86699</v>
      </c>
      <c r="T115" s="11" t="n">
        <v>2.86379</v>
      </c>
      <c r="U115" s="11" t="n">
        <v>2.89068</v>
      </c>
      <c r="V115" s="11" t="n">
        <v>2.8707</v>
      </c>
      <c r="W115" s="11" t="n">
        <v>2.8742</v>
      </c>
      <c r="X115" s="11" t="n">
        <v>2.88826</v>
      </c>
      <c r="Y115" s="11" t="n">
        <v>2.8783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72688</v>
      </c>
      <c r="C116" s="11" t="n">
        <v>2.72248</v>
      </c>
      <c r="D116" s="11" t="n">
        <v>2.72347</v>
      </c>
      <c r="E116" s="11" t="n">
        <v>2.72773</v>
      </c>
      <c r="F116" s="11" t="n">
        <v>2.72532</v>
      </c>
      <c r="G116" s="11" t="n">
        <v>2.71601</v>
      </c>
      <c r="H116" s="11" t="n">
        <v>2.71472</v>
      </c>
      <c r="I116" s="11" t="n">
        <v>2.71507</v>
      </c>
      <c r="J116" s="11" t="n">
        <v>2.7162</v>
      </c>
      <c r="K116" s="11" t="n">
        <v>2.71862</v>
      </c>
      <c r="L116" s="11" t="n">
        <v>2.7167</v>
      </c>
      <c r="M116" s="11" t="n">
        <v>2.71697</v>
      </c>
      <c r="N116" s="11" t="n">
        <v>2.71504</v>
      </c>
      <c r="O116" s="11" t="n">
        <v>2.71333</v>
      </c>
      <c r="P116" s="11" t="n">
        <v>2.71298</v>
      </c>
      <c r="Q116" s="11" t="n">
        <v>2.71239</v>
      </c>
      <c r="R116" s="11" t="n">
        <v>2.71361</v>
      </c>
      <c r="S116" s="11" t="n">
        <v>2.71709</v>
      </c>
      <c r="T116" s="11" t="n">
        <v>2.71559</v>
      </c>
      <c r="U116" s="11" t="n">
        <v>2.71611</v>
      </c>
      <c r="V116" s="11" t="n">
        <v>2.7131</v>
      </c>
      <c r="W116" s="11" t="n">
        <v>2.71816</v>
      </c>
      <c r="X116" s="11" t="n">
        <v>2.70819</v>
      </c>
      <c r="Y116" s="11" t="n">
        <v>2.7064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64953</v>
      </c>
      <c r="C117" s="11" t="n">
        <v>2.65018</v>
      </c>
      <c r="D117" s="11" t="n">
        <v>2.65018</v>
      </c>
      <c r="E117" s="11" t="n">
        <v>2.69127</v>
      </c>
      <c r="F117" s="11" t="n">
        <v>2.64717</v>
      </c>
      <c r="G117" s="11" t="n">
        <v>2.69082</v>
      </c>
      <c r="H117" s="11" t="n">
        <v>2.67898</v>
      </c>
      <c r="I117" s="11" t="n">
        <v>2.68543</v>
      </c>
      <c r="J117" s="11" t="n">
        <v>2.68625</v>
      </c>
      <c r="K117" s="11" t="n">
        <v>2.68422</v>
      </c>
      <c r="L117" s="11" t="n">
        <v>2.68912</v>
      </c>
      <c r="M117" s="11" t="n">
        <v>2.69015</v>
      </c>
      <c r="N117" s="11" t="n">
        <v>2.69405</v>
      </c>
      <c r="O117" s="11" t="n">
        <v>2.67695</v>
      </c>
      <c r="P117" s="11" t="n">
        <v>2.67674</v>
      </c>
      <c r="Q117" s="11" t="n">
        <v>2.67618</v>
      </c>
      <c r="R117" s="11" t="n">
        <v>2.69461</v>
      </c>
      <c r="S117" s="11" t="n">
        <v>2.68043</v>
      </c>
      <c r="T117" s="11" t="n">
        <v>2.68641</v>
      </c>
      <c r="U117" s="11" t="n">
        <v>2.90992</v>
      </c>
      <c r="V117" s="11" t="n">
        <v>2.69182</v>
      </c>
      <c r="W117" s="11" t="n">
        <v>2.69851</v>
      </c>
      <c r="X117" s="11" t="n">
        <v>2.6993</v>
      </c>
      <c r="Y117" s="11" t="n">
        <v>2.7011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2775</v>
      </c>
      <c r="C118" s="11" t="n">
        <v>2.72792</v>
      </c>
      <c r="D118" s="11" t="n">
        <v>2.72905</v>
      </c>
      <c r="E118" s="11" t="n">
        <v>2.71649</v>
      </c>
      <c r="F118" s="11" t="n">
        <v>2.70391</v>
      </c>
      <c r="G118" s="11" t="n">
        <v>2.71109</v>
      </c>
      <c r="H118" s="11" t="n">
        <v>2.71346</v>
      </c>
      <c r="I118" s="11" t="n">
        <v>2.71456</v>
      </c>
      <c r="J118" s="11" t="n">
        <v>2.72246</v>
      </c>
      <c r="K118" s="11" t="n">
        <v>2.70913</v>
      </c>
      <c r="L118" s="11" t="n">
        <v>2.7235</v>
      </c>
      <c r="M118" s="11" t="n">
        <v>2.72405</v>
      </c>
      <c r="N118" s="11" t="n">
        <v>2.72124</v>
      </c>
      <c r="O118" s="11" t="n">
        <v>2.71681</v>
      </c>
      <c r="P118" s="11" t="n">
        <v>2.7128</v>
      </c>
      <c r="Q118" s="11" t="n">
        <v>2.71141</v>
      </c>
      <c r="R118" s="11" t="n">
        <v>2.71084</v>
      </c>
      <c r="S118" s="11" t="n">
        <v>2.71492</v>
      </c>
      <c r="T118" s="11" t="n">
        <v>2.71461</v>
      </c>
      <c r="U118" s="11" t="n">
        <v>2.73223</v>
      </c>
      <c r="V118" s="11" t="n">
        <v>2.71725</v>
      </c>
      <c r="W118" s="11" t="n">
        <v>2.71546</v>
      </c>
      <c r="X118" s="11" t="n">
        <v>2.71588</v>
      </c>
      <c r="Y118" s="11" t="n">
        <v>2.7156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2243</v>
      </c>
      <c r="C119" s="11" t="n">
        <v>2.7226</v>
      </c>
      <c r="D119" s="11" t="n">
        <v>2.7231</v>
      </c>
      <c r="E119" s="11" t="n">
        <v>2.71011</v>
      </c>
      <c r="F119" s="11" t="n">
        <v>2.71603</v>
      </c>
      <c r="G119" s="11" t="n">
        <v>2.7196</v>
      </c>
      <c r="H119" s="11" t="n">
        <v>2.72065</v>
      </c>
      <c r="I119" s="11" t="n">
        <v>2.72538</v>
      </c>
      <c r="J119" s="11" t="n">
        <v>2.70942</v>
      </c>
      <c r="K119" s="11" t="n">
        <v>2.70703</v>
      </c>
      <c r="L119" s="11" t="n">
        <v>2.70986</v>
      </c>
      <c r="M119" s="11" t="n">
        <v>2.70775</v>
      </c>
      <c r="N119" s="11" t="n">
        <v>2.70778</v>
      </c>
      <c r="O119" s="11" t="n">
        <v>2.70381</v>
      </c>
      <c r="P119" s="11" t="n">
        <v>2.69967</v>
      </c>
      <c r="Q119" s="11" t="n">
        <v>2.698</v>
      </c>
      <c r="R119" s="11" t="n">
        <v>2.70473</v>
      </c>
      <c r="S119" s="11" t="n">
        <v>2.70709</v>
      </c>
      <c r="T119" s="11" t="n">
        <v>2.7072</v>
      </c>
      <c r="U119" s="11" t="n">
        <v>2.71876</v>
      </c>
      <c r="V119" s="11" t="n">
        <v>2.70682</v>
      </c>
      <c r="W119" s="11" t="n">
        <v>2.70443</v>
      </c>
      <c r="X119" s="11" t="n">
        <v>2.68948</v>
      </c>
      <c r="Y119" s="11" t="n">
        <v>2.687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88363</v>
      </c>
      <c r="C120" s="11" t="n">
        <v>2.90143</v>
      </c>
      <c r="D120" s="11" t="n">
        <v>2.90386</v>
      </c>
      <c r="E120" s="11" t="n">
        <v>2.91817</v>
      </c>
      <c r="F120" s="11" t="n">
        <v>2.92416</v>
      </c>
      <c r="G120" s="11" t="n">
        <v>2.91082</v>
      </c>
      <c r="H120" s="11" t="n">
        <v>2.90975</v>
      </c>
      <c r="I120" s="11" t="n">
        <v>2.91447</v>
      </c>
      <c r="J120" s="11" t="n">
        <v>2.91261</v>
      </c>
      <c r="K120" s="11" t="n">
        <v>2.91903</v>
      </c>
      <c r="L120" s="11" t="n">
        <v>2.9174</v>
      </c>
      <c r="M120" s="11" t="n">
        <v>2.91682</v>
      </c>
      <c r="N120" s="11" t="n">
        <v>2.91317</v>
      </c>
      <c r="O120" s="11" t="n">
        <v>2.90764</v>
      </c>
      <c r="P120" s="11" t="n">
        <v>2.89252</v>
      </c>
      <c r="Q120" s="11" t="n">
        <v>2.89099</v>
      </c>
      <c r="R120" s="11" t="n">
        <v>2.88806</v>
      </c>
      <c r="S120" s="11" t="n">
        <v>2.88827</v>
      </c>
      <c r="T120" s="11" t="n">
        <v>2.87289</v>
      </c>
      <c r="U120" s="11" t="n">
        <v>2.9177</v>
      </c>
      <c r="V120" s="11" t="n">
        <v>2.90508</v>
      </c>
      <c r="W120" s="11" t="n">
        <v>2.92585</v>
      </c>
      <c r="X120" s="11" t="n">
        <v>2.91577</v>
      </c>
      <c r="Y120" s="11" t="n">
        <v>2.9105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4956</v>
      </c>
      <c r="C121" s="11" t="n">
        <v>2.94911</v>
      </c>
      <c r="D121" s="11" t="n">
        <v>2.93617</v>
      </c>
      <c r="E121" s="11" t="n">
        <v>2.95405</v>
      </c>
      <c r="F121" s="11" t="n">
        <v>2.95745</v>
      </c>
      <c r="G121" s="11" t="n">
        <v>2.93402</v>
      </c>
      <c r="H121" s="11" t="n">
        <v>2.93719</v>
      </c>
      <c r="I121" s="11" t="n">
        <v>2.94489</v>
      </c>
      <c r="J121" s="11" t="n">
        <v>2.95331</v>
      </c>
      <c r="K121" s="11" t="n">
        <v>2.95451</v>
      </c>
      <c r="L121" s="11" t="n">
        <v>2.95192</v>
      </c>
      <c r="M121" s="11" t="n">
        <v>2.9503</v>
      </c>
      <c r="N121" s="11" t="n">
        <v>2.94782</v>
      </c>
      <c r="O121" s="11" t="n">
        <v>2.94853</v>
      </c>
      <c r="P121" s="11" t="n">
        <v>2.94718</v>
      </c>
      <c r="Q121" s="11" t="n">
        <v>2.94679</v>
      </c>
      <c r="R121" s="11" t="n">
        <v>2.94527</v>
      </c>
      <c r="S121" s="11" t="n">
        <v>2.94428</v>
      </c>
      <c r="T121" s="11" t="n">
        <v>2.95111</v>
      </c>
      <c r="U121" s="11" t="n">
        <v>2.96065</v>
      </c>
      <c r="V121" s="11" t="n">
        <v>2.94129</v>
      </c>
      <c r="W121" s="11" t="n">
        <v>2.95871</v>
      </c>
      <c r="X121" s="11" t="n">
        <v>2.95914</v>
      </c>
      <c r="Y121" s="11" t="n">
        <v>2.953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5613</v>
      </c>
      <c r="C122" s="11" t="n">
        <v>2.94928</v>
      </c>
      <c r="D122" s="11" t="n">
        <v>2.92392</v>
      </c>
      <c r="E122" s="11" t="n">
        <v>2.95965</v>
      </c>
      <c r="F122" s="11" t="n">
        <v>2.9617</v>
      </c>
      <c r="G122" s="11" t="n">
        <v>2.92602</v>
      </c>
      <c r="H122" s="11" t="n">
        <v>2.94204</v>
      </c>
      <c r="I122" s="11" t="n">
        <v>2.95427</v>
      </c>
      <c r="J122" s="11" t="n">
        <v>2.96481</v>
      </c>
      <c r="K122" s="11" t="n">
        <v>2.96619</v>
      </c>
      <c r="L122" s="11" t="n">
        <v>2.96275</v>
      </c>
      <c r="M122" s="11" t="n">
        <v>2.96134</v>
      </c>
      <c r="N122" s="11" t="n">
        <v>2.96007</v>
      </c>
      <c r="O122" s="11" t="n">
        <v>2.96093</v>
      </c>
      <c r="P122" s="11" t="n">
        <v>2.96145</v>
      </c>
      <c r="Q122" s="11" t="n">
        <v>2.96224</v>
      </c>
      <c r="R122" s="11" t="n">
        <v>2.96304</v>
      </c>
      <c r="S122" s="11" t="n">
        <v>2.9625</v>
      </c>
      <c r="T122" s="11" t="n">
        <v>2.96716</v>
      </c>
      <c r="U122" s="11" t="n">
        <v>2.9747</v>
      </c>
      <c r="V122" s="11" t="n">
        <v>2.95726</v>
      </c>
      <c r="W122" s="11" t="n">
        <v>2.96458</v>
      </c>
      <c r="X122" s="11" t="n">
        <v>2.96329</v>
      </c>
      <c r="Y122" s="11" t="n">
        <v>2.958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1498</v>
      </c>
      <c r="C123" s="11" t="n">
        <v>2.91598</v>
      </c>
      <c r="D123" s="11" t="n">
        <v>2.91759</v>
      </c>
      <c r="E123" s="11" t="n">
        <v>2.93862</v>
      </c>
      <c r="F123" s="11" t="n">
        <v>2.92696</v>
      </c>
      <c r="G123" s="11" t="n">
        <v>2.93068</v>
      </c>
      <c r="H123" s="11" t="n">
        <v>2.92696</v>
      </c>
      <c r="I123" s="11" t="n">
        <v>2.93392</v>
      </c>
      <c r="J123" s="11" t="n">
        <v>2.94174</v>
      </c>
      <c r="K123" s="11" t="n">
        <v>2.94366</v>
      </c>
      <c r="L123" s="11" t="n">
        <v>2.94396</v>
      </c>
      <c r="M123" s="11" t="n">
        <v>2.94356</v>
      </c>
      <c r="N123" s="11" t="n">
        <v>2.93924</v>
      </c>
      <c r="O123" s="11" t="n">
        <v>2.93936</v>
      </c>
      <c r="P123" s="11" t="n">
        <v>2.93587</v>
      </c>
      <c r="Q123" s="11" t="n">
        <v>2.93439</v>
      </c>
      <c r="R123" s="11" t="n">
        <v>2.93336</v>
      </c>
      <c r="S123" s="11" t="n">
        <v>2.93064</v>
      </c>
      <c r="T123" s="11" t="n">
        <v>2.88413</v>
      </c>
      <c r="U123" s="11" t="n">
        <v>2.94647</v>
      </c>
      <c r="V123" s="11" t="n">
        <v>2.9272</v>
      </c>
      <c r="W123" s="11" t="n">
        <v>2.94177</v>
      </c>
      <c r="X123" s="11" t="n">
        <v>2.93583</v>
      </c>
      <c r="Y123" s="11" t="n">
        <v>2.93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1723</v>
      </c>
      <c r="C124" s="11" t="n">
        <v>2.89225</v>
      </c>
      <c r="D124" s="11" t="n">
        <v>2.93247</v>
      </c>
      <c r="E124" s="11" t="n">
        <v>2.94867</v>
      </c>
      <c r="F124" s="11" t="n">
        <v>2.95673</v>
      </c>
      <c r="G124" s="11" t="n">
        <v>2.95476</v>
      </c>
      <c r="H124" s="11" t="n">
        <v>2.95562</v>
      </c>
      <c r="I124" s="11" t="n">
        <v>2.96294</v>
      </c>
      <c r="J124" s="11" t="n">
        <v>2.99508</v>
      </c>
      <c r="K124" s="11" t="n">
        <v>2.96764</v>
      </c>
      <c r="L124" s="11" t="n">
        <v>2.96932</v>
      </c>
      <c r="M124" s="11" t="n">
        <v>2.9696</v>
      </c>
      <c r="N124" s="11" t="n">
        <v>2.95673</v>
      </c>
      <c r="O124" s="11" t="n">
        <v>2.95518</v>
      </c>
      <c r="P124" s="11" t="n">
        <v>2.95051</v>
      </c>
      <c r="Q124" s="11" t="n">
        <v>2.95</v>
      </c>
      <c r="R124" s="11" t="n">
        <v>2.94913</v>
      </c>
      <c r="S124" s="11" t="n">
        <v>2.94914</v>
      </c>
      <c r="T124" s="11" t="n">
        <v>2.94675</v>
      </c>
      <c r="U124" s="11" t="n">
        <v>2.96402</v>
      </c>
      <c r="V124" s="11" t="n">
        <v>2.94404</v>
      </c>
      <c r="W124" s="11" t="n">
        <v>2.94918</v>
      </c>
      <c r="X124" s="11" t="n">
        <v>2.94227</v>
      </c>
      <c r="Y124" s="11" t="n">
        <v>2.938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1346</v>
      </c>
      <c r="C125" s="11" t="n">
        <v>2.89991</v>
      </c>
      <c r="D125" s="11" t="n">
        <v>2.91699</v>
      </c>
      <c r="E125" s="11" t="n">
        <v>2.91611</v>
      </c>
      <c r="F125" s="11" t="n">
        <v>2.92959</v>
      </c>
      <c r="G125" s="11" t="n">
        <v>2.93257</v>
      </c>
      <c r="H125" s="11" t="n">
        <v>2.932</v>
      </c>
      <c r="I125" s="11" t="n">
        <v>2.93643</v>
      </c>
      <c r="J125" s="11" t="n">
        <v>2.94209</v>
      </c>
      <c r="K125" s="11" t="n">
        <v>2.94188</v>
      </c>
      <c r="L125" s="11" t="n">
        <v>2.95362</v>
      </c>
      <c r="M125" s="11" t="n">
        <v>2.95294</v>
      </c>
      <c r="N125" s="11" t="n">
        <v>2.94841</v>
      </c>
      <c r="O125" s="11" t="n">
        <v>2.93656</v>
      </c>
      <c r="P125" s="11" t="n">
        <v>2.90587</v>
      </c>
      <c r="Q125" s="11" t="n">
        <v>2.90418</v>
      </c>
      <c r="R125" s="11" t="n">
        <v>2.8987</v>
      </c>
      <c r="S125" s="11" t="n">
        <v>2.86469</v>
      </c>
      <c r="T125" s="11" t="n">
        <v>2.85997</v>
      </c>
      <c r="U125" s="11" t="n">
        <v>2.93248</v>
      </c>
      <c r="V125" s="11" t="n">
        <v>2.9331</v>
      </c>
      <c r="W125" s="11" t="n">
        <v>2.91473</v>
      </c>
      <c r="X125" s="11" t="n">
        <v>2.90067</v>
      </c>
      <c r="Y125" s="11" t="n">
        <v>2.8548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9907</v>
      </c>
      <c r="C126" s="11" t="n">
        <v>2.8799</v>
      </c>
      <c r="D126" s="11" t="n">
        <v>2.89844</v>
      </c>
      <c r="E126" s="11" t="n">
        <v>2.87668</v>
      </c>
      <c r="F126" s="11" t="n">
        <v>2.90602</v>
      </c>
      <c r="G126" s="11" t="n">
        <v>2.90999</v>
      </c>
      <c r="H126" s="11" t="n">
        <v>2.91181</v>
      </c>
      <c r="I126" s="11" t="n">
        <v>2.97465</v>
      </c>
      <c r="J126" s="11" t="n">
        <v>2.9852</v>
      </c>
      <c r="K126" s="11" t="n">
        <v>2.98642</v>
      </c>
      <c r="L126" s="11" t="n">
        <v>2.99723</v>
      </c>
      <c r="M126" s="11" t="n">
        <v>2.9991</v>
      </c>
      <c r="N126" s="11" t="n">
        <v>2.99686</v>
      </c>
      <c r="O126" s="11" t="n">
        <v>2.99376</v>
      </c>
      <c r="P126" s="11" t="n">
        <v>2.97794</v>
      </c>
      <c r="Q126" s="11" t="n">
        <v>2.97924</v>
      </c>
      <c r="R126" s="11" t="n">
        <v>2.9796</v>
      </c>
      <c r="S126" s="11" t="n">
        <v>2.97528</v>
      </c>
      <c r="T126" s="11" t="n">
        <v>2.9763</v>
      </c>
      <c r="U126" s="11" t="n">
        <v>2.98889</v>
      </c>
      <c r="V126" s="11" t="n">
        <v>2.98589</v>
      </c>
      <c r="W126" s="11" t="n">
        <v>2.965</v>
      </c>
      <c r="X126" s="11" t="n">
        <v>2.95873</v>
      </c>
      <c r="Y126" s="11" t="n">
        <v>2.8970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0286</v>
      </c>
      <c r="C127" s="11" t="n">
        <v>2.90205</v>
      </c>
      <c r="D127" s="11" t="n">
        <v>2.90317</v>
      </c>
      <c r="E127" s="11" t="n">
        <v>2.90796</v>
      </c>
      <c r="F127" s="11" t="n">
        <v>2.90951</v>
      </c>
      <c r="G127" s="11" t="n">
        <v>2.91475</v>
      </c>
      <c r="H127" s="11" t="n">
        <v>2.91609</v>
      </c>
      <c r="I127" s="11" t="n">
        <v>2.94535</v>
      </c>
      <c r="J127" s="11" t="n">
        <v>2.98429</v>
      </c>
      <c r="K127" s="11" t="n">
        <v>2.9777</v>
      </c>
      <c r="L127" s="11" t="n">
        <v>2.99572</v>
      </c>
      <c r="M127" s="11" t="n">
        <v>2.99588</v>
      </c>
      <c r="N127" s="11" t="n">
        <v>2.99469</v>
      </c>
      <c r="O127" s="11" t="n">
        <v>2.99347</v>
      </c>
      <c r="P127" s="11" t="n">
        <v>2.9422</v>
      </c>
      <c r="Q127" s="11" t="n">
        <v>2.94618</v>
      </c>
      <c r="R127" s="11" t="n">
        <v>2.94795</v>
      </c>
      <c r="S127" s="11" t="n">
        <v>2.9191</v>
      </c>
      <c r="T127" s="11" t="n">
        <v>2.9315</v>
      </c>
      <c r="U127" s="11" t="n">
        <v>2.9979</v>
      </c>
      <c r="V127" s="11" t="n">
        <v>2.999</v>
      </c>
      <c r="W127" s="11" t="n">
        <v>2.977</v>
      </c>
      <c r="X127" s="11" t="n">
        <v>2.93267</v>
      </c>
      <c r="Y127" s="11" t="n">
        <v>2.9072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3588</v>
      </c>
      <c r="C128" s="11" t="n">
        <v>2.93623</v>
      </c>
      <c r="D128" s="11" t="n">
        <v>2.93235</v>
      </c>
      <c r="E128" s="11" t="n">
        <v>2.94721</v>
      </c>
      <c r="F128" s="11" t="n">
        <v>2.95639</v>
      </c>
      <c r="G128" s="11" t="n">
        <v>2.97194</v>
      </c>
      <c r="H128" s="11" t="n">
        <v>2.97556</v>
      </c>
      <c r="I128" s="11" t="n">
        <v>2.98359</v>
      </c>
      <c r="J128" s="11" t="n">
        <v>3.03235</v>
      </c>
      <c r="K128" s="11" t="n">
        <v>3.02145</v>
      </c>
      <c r="L128" s="11" t="n">
        <v>3.01815</v>
      </c>
      <c r="M128" s="11" t="n">
        <v>3.01819</v>
      </c>
      <c r="N128" s="11" t="n">
        <v>2.97195</v>
      </c>
      <c r="O128" s="11" t="n">
        <v>2.9727</v>
      </c>
      <c r="P128" s="11" t="n">
        <v>2.97324</v>
      </c>
      <c r="Q128" s="11" t="n">
        <v>2.97494</v>
      </c>
      <c r="R128" s="11" t="n">
        <v>2.95902</v>
      </c>
      <c r="S128" s="11" t="n">
        <v>2.96162</v>
      </c>
      <c r="T128" s="11" t="n">
        <v>2.96312</v>
      </c>
      <c r="U128" s="11" t="n">
        <v>2.97547</v>
      </c>
      <c r="V128" s="11" t="n">
        <v>2.95482</v>
      </c>
      <c r="W128" s="11" t="n">
        <v>2.95895</v>
      </c>
      <c r="X128" s="11" t="n">
        <v>2.94934</v>
      </c>
      <c r="Y128" s="11" t="n">
        <v>2.9356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1208</v>
      </c>
      <c r="C129" s="11" t="n">
        <v>2.91241</v>
      </c>
      <c r="D129" s="11" t="n">
        <v>2.90528</v>
      </c>
      <c r="E129" s="11" t="n">
        <v>2.91979</v>
      </c>
      <c r="F129" s="11" t="n">
        <v>2.85933</v>
      </c>
      <c r="G129" s="11" t="n">
        <v>2.91613</v>
      </c>
      <c r="H129" s="11" t="n">
        <v>2.91314</v>
      </c>
      <c r="I129" s="11" t="n">
        <v>2.92634</v>
      </c>
      <c r="J129" s="11" t="n">
        <v>2.94072</v>
      </c>
      <c r="K129" s="11" t="n">
        <v>2.93957</v>
      </c>
      <c r="L129" s="11" t="n">
        <v>2.93694</v>
      </c>
      <c r="M129" s="11" t="n">
        <v>2.93905</v>
      </c>
      <c r="N129" s="11" t="n">
        <v>2.93863</v>
      </c>
      <c r="O129" s="11" t="n">
        <v>2.94048</v>
      </c>
      <c r="P129" s="11" t="n">
        <v>2.93714</v>
      </c>
      <c r="Q129" s="11" t="n">
        <v>2.9419</v>
      </c>
      <c r="R129" s="11" t="n">
        <v>2.94851</v>
      </c>
      <c r="S129" s="11" t="n">
        <v>2.95358</v>
      </c>
      <c r="T129" s="11" t="n">
        <v>2.94963</v>
      </c>
      <c r="U129" s="11" t="n">
        <v>2.9468</v>
      </c>
      <c r="V129" s="11" t="n">
        <v>2.93566</v>
      </c>
      <c r="W129" s="11" t="n">
        <v>2.93678</v>
      </c>
      <c r="X129" s="11" t="n">
        <v>2.926</v>
      </c>
      <c r="Y129" s="11" t="n">
        <v>2.9212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0574</v>
      </c>
      <c r="C130" s="11" t="n">
        <v>2.90835</v>
      </c>
      <c r="D130" s="11" t="n">
        <v>2.90844</v>
      </c>
      <c r="E130" s="11" t="n">
        <v>2.98579</v>
      </c>
      <c r="F130" s="11" t="n">
        <v>3.00641</v>
      </c>
      <c r="G130" s="11" t="n">
        <v>2.99926</v>
      </c>
      <c r="H130" s="11" t="n">
        <v>3.00697</v>
      </c>
      <c r="I130" s="11" t="n">
        <v>3.00995</v>
      </c>
      <c r="J130" s="11" t="n">
        <v>3.00552</v>
      </c>
      <c r="K130" s="11" t="n">
        <v>3.00915</v>
      </c>
      <c r="L130" s="11" t="n">
        <v>3.01986</v>
      </c>
      <c r="M130" s="11" t="n">
        <v>3.02031</v>
      </c>
      <c r="N130" s="11" t="n">
        <v>3.01681</v>
      </c>
      <c r="O130" s="11" t="n">
        <v>3.00095</v>
      </c>
      <c r="P130" s="11" t="n">
        <v>2.99736</v>
      </c>
      <c r="Q130" s="11" t="n">
        <v>2.99921</v>
      </c>
      <c r="R130" s="11" t="n">
        <v>3.00207</v>
      </c>
      <c r="S130" s="11" t="n">
        <v>3.00455</v>
      </c>
      <c r="T130" s="11" t="n">
        <v>2.99743</v>
      </c>
      <c r="U130" s="11" t="n">
        <v>3.00634</v>
      </c>
      <c r="V130" s="11" t="n">
        <v>3.00422</v>
      </c>
      <c r="W130" s="11" t="n">
        <v>2.98243</v>
      </c>
      <c r="X130" s="11" t="n">
        <v>2.97406</v>
      </c>
      <c r="Y130" s="11" t="n">
        <v>2.942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3641</v>
      </c>
      <c r="C131" s="11" t="n">
        <v>2.9242</v>
      </c>
      <c r="D131" s="11" t="n">
        <v>2.94112</v>
      </c>
      <c r="E131" s="11" t="n">
        <v>2.99223</v>
      </c>
      <c r="F131" s="11" t="n">
        <v>3.00359</v>
      </c>
      <c r="G131" s="11" t="n">
        <v>2.98744</v>
      </c>
      <c r="H131" s="11" t="n">
        <v>3.00152</v>
      </c>
      <c r="I131" s="11" t="n">
        <v>2.99807</v>
      </c>
      <c r="J131" s="11" t="n">
        <v>2.99735</v>
      </c>
      <c r="K131" s="11" t="n">
        <v>3.00656</v>
      </c>
      <c r="L131" s="11" t="n">
        <v>3.01214</v>
      </c>
      <c r="M131" s="11" t="n">
        <v>3.01052</v>
      </c>
      <c r="N131" s="11" t="n">
        <v>3.00917</v>
      </c>
      <c r="O131" s="11" t="n">
        <v>2.9943</v>
      </c>
      <c r="P131" s="11" t="n">
        <v>2.99379</v>
      </c>
      <c r="Q131" s="11" t="n">
        <v>2.99714</v>
      </c>
      <c r="R131" s="11" t="n">
        <v>2.99911</v>
      </c>
      <c r="S131" s="11" t="n">
        <v>3.00249</v>
      </c>
      <c r="T131" s="11" t="n">
        <v>2.9949</v>
      </c>
      <c r="U131" s="11" t="n">
        <v>3.00444</v>
      </c>
      <c r="V131" s="11" t="n">
        <v>3.00219</v>
      </c>
      <c r="W131" s="11" t="n">
        <v>2.97909</v>
      </c>
      <c r="X131" s="11" t="n">
        <v>2.96902</v>
      </c>
      <c r="Y131" s="11" t="n">
        <v>2.962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1332</v>
      </c>
      <c r="C132" s="11" t="n">
        <v>2.91793</v>
      </c>
      <c r="D132" s="11" t="n">
        <v>2.92468</v>
      </c>
      <c r="E132" s="11" t="n">
        <v>2.96433</v>
      </c>
      <c r="F132" s="11" t="n">
        <v>2.9709</v>
      </c>
      <c r="G132" s="11" t="n">
        <v>2.96173</v>
      </c>
      <c r="H132" s="11" t="n">
        <v>2.96673</v>
      </c>
      <c r="I132" s="11" t="n">
        <v>2.96638</v>
      </c>
      <c r="J132" s="11" t="n">
        <v>2.94608</v>
      </c>
      <c r="K132" s="11" t="n">
        <v>2.9396</v>
      </c>
      <c r="L132" s="11" t="n">
        <v>2.97292</v>
      </c>
      <c r="M132" s="11" t="n">
        <v>2.97217</v>
      </c>
      <c r="N132" s="11" t="n">
        <v>2.97317</v>
      </c>
      <c r="O132" s="11" t="n">
        <v>2.96089</v>
      </c>
      <c r="P132" s="11" t="n">
        <v>2.95829</v>
      </c>
      <c r="Q132" s="11" t="n">
        <v>2.95849</v>
      </c>
      <c r="R132" s="11" t="n">
        <v>2.96349</v>
      </c>
      <c r="S132" s="11" t="n">
        <v>2.96033</v>
      </c>
      <c r="T132" s="11" t="n">
        <v>2.95028</v>
      </c>
      <c r="U132" s="11" t="n">
        <v>2.9648</v>
      </c>
      <c r="V132" s="11" t="n">
        <v>2.96624</v>
      </c>
      <c r="W132" s="11" t="n">
        <v>2.94878</v>
      </c>
      <c r="X132" s="11" t="n">
        <v>2.93136</v>
      </c>
      <c r="Y132" s="11" t="n">
        <v>2.9185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495</v>
      </c>
      <c r="C133" s="11" t="n">
        <v>2.94665</v>
      </c>
      <c r="D133" s="11" t="n">
        <v>2.91393</v>
      </c>
      <c r="E133" s="11" t="n">
        <v>2.96583</v>
      </c>
      <c r="F133" s="11" t="n">
        <v>2.95831</v>
      </c>
      <c r="G133" s="11" t="n">
        <v>2.96072</v>
      </c>
      <c r="H133" s="11" t="n">
        <v>2.96112</v>
      </c>
      <c r="I133" s="11" t="n">
        <v>2.96332</v>
      </c>
      <c r="J133" s="11" t="n">
        <v>2.96824</v>
      </c>
      <c r="K133" s="11" t="n">
        <v>2.98317</v>
      </c>
      <c r="L133" s="11" t="n">
        <v>2.98207</v>
      </c>
      <c r="M133" s="11" t="n">
        <v>2.9818</v>
      </c>
      <c r="N133" s="11" t="n">
        <v>2.98076</v>
      </c>
      <c r="O133" s="11" t="n">
        <v>2.96816</v>
      </c>
      <c r="P133" s="11" t="n">
        <v>2.96435</v>
      </c>
      <c r="Q133" s="11" t="n">
        <v>2.96778</v>
      </c>
      <c r="R133" s="11" t="n">
        <v>2.97318</v>
      </c>
      <c r="S133" s="11" t="n">
        <v>2.97623</v>
      </c>
      <c r="T133" s="11" t="n">
        <v>2.96803</v>
      </c>
      <c r="U133" s="11" t="n">
        <v>2.97612</v>
      </c>
      <c r="V133" s="11" t="n">
        <v>2.95685</v>
      </c>
      <c r="W133" s="11" t="n">
        <v>2.95731</v>
      </c>
      <c r="X133" s="11" t="n">
        <v>2.94844</v>
      </c>
      <c r="Y133" s="11" t="n">
        <v>2.9452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1969</v>
      </c>
      <c r="C134" s="11" t="n">
        <v>2.91926</v>
      </c>
      <c r="D134" s="11" t="n">
        <v>2.90264</v>
      </c>
      <c r="E134" s="11" t="n">
        <v>2.93899</v>
      </c>
      <c r="F134" s="11" t="n">
        <v>2.93066</v>
      </c>
      <c r="G134" s="11" t="n">
        <v>2.93854</v>
      </c>
      <c r="H134" s="11" t="n">
        <v>2.94026</v>
      </c>
      <c r="I134" s="11" t="n">
        <v>2.94102</v>
      </c>
      <c r="J134" s="11" t="n">
        <v>2.96402</v>
      </c>
      <c r="K134" s="11" t="n">
        <v>2.96723</v>
      </c>
      <c r="L134" s="11" t="n">
        <v>2.9647</v>
      </c>
      <c r="M134" s="11" t="n">
        <v>2.96477</v>
      </c>
      <c r="N134" s="11" t="n">
        <v>2.96478</v>
      </c>
      <c r="O134" s="11" t="n">
        <v>2.96699</v>
      </c>
      <c r="P134" s="11" t="n">
        <v>2.95035</v>
      </c>
      <c r="Q134" s="11" t="n">
        <v>2.95371</v>
      </c>
      <c r="R134" s="11" t="n">
        <v>2.9556</v>
      </c>
      <c r="S134" s="11" t="n">
        <v>2.95626</v>
      </c>
      <c r="T134" s="11" t="n">
        <v>2.94736</v>
      </c>
      <c r="U134" s="11" t="n">
        <v>2.95837</v>
      </c>
      <c r="V134" s="11" t="n">
        <v>2.93383</v>
      </c>
      <c r="W134" s="11" t="n">
        <v>2.93594</v>
      </c>
      <c r="X134" s="11" t="n">
        <v>2.92675</v>
      </c>
      <c r="Y134" s="11" t="n">
        <v>2.907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80302</v>
      </c>
      <c r="C135" s="11" t="n">
        <v>2.80559</v>
      </c>
      <c r="D135" s="11" t="n">
        <v>2.81925</v>
      </c>
      <c r="E135" s="11" t="n">
        <v>2.82394</v>
      </c>
      <c r="F135" s="11" t="n">
        <v>2.82664</v>
      </c>
      <c r="G135" s="11" t="n">
        <v>2.83802</v>
      </c>
      <c r="H135" s="11" t="n">
        <v>2.85371</v>
      </c>
      <c r="I135" s="11" t="n">
        <v>2.86928</v>
      </c>
      <c r="J135" s="11" t="n">
        <v>2.91469</v>
      </c>
      <c r="K135" s="11" t="n">
        <v>2.90693</v>
      </c>
      <c r="L135" s="11" t="n">
        <v>2.90814</v>
      </c>
      <c r="M135" s="11" t="n">
        <v>2.90851</v>
      </c>
      <c r="N135" s="11" t="n">
        <v>2.90637</v>
      </c>
      <c r="O135" s="11" t="n">
        <v>2.9217</v>
      </c>
      <c r="P135" s="11" t="n">
        <v>2.92435</v>
      </c>
      <c r="Q135" s="11" t="n">
        <v>2.92093</v>
      </c>
      <c r="R135" s="11" t="n">
        <v>2.93461</v>
      </c>
      <c r="S135" s="11" t="n">
        <v>2.96757</v>
      </c>
      <c r="T135" s="11" t="n">
        <v>2.99124</v>
      </c>
      <c r="U135" s="11" t="n">
        <v>2.95101</v>
      </c>
      <c r="V135" s="11" t="n">
        <v>2.84963</v>
      </c>
      <c r="W135" s="11" t="n">
        <v>2.83708</v>
      </c>
      <c r="X135" s="11" t="n">
        <v>2.82767</v>
      </c>
      <c r="Y135" s="11" t="n">
        <v>2.80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1287</v>
      </c>
      <c r="C136" s="11" t="n">
        <v>2.87772</v>
      </c>
      <c r="D136" s="11" t="n">
        <v>2.87609</v>
      </c>
      <c r="E136" s="11" t="n">
        <v>2.85006</v>
      </c>
      <c r="F136" s="11" t="n">
        <v>2.91226</v>
      </c>
      <c r="G136" s="11" t="n">
        <v>2.87056</v>
      </c>
      <c r="H136" s="11" t="n">
        <v>2.91313</v>
      </c>
      <c r="I136" s="11" t="n">
        <v>2.93753</v>
      </c>
      <c r="J136" s="11" t="n">
        <v>2.95034</v>
      </c>
      <c r="K136" s="11" t="n">
        <v>2.94988</v>
      </c>
      <c r="L136" s="11" t="n">
        <v>2.95063</v>
      </c>
      <c r="M136" s="11" t="n">
        <v>2.95075</v>
      </c>
      <c r="N136" s="11" t="n">
        <v>2.95051</v>
      </c>
      <c r="O136" s="11" t="n">
        <v>2.9467</v>
      </c>
      <c r="P136" s="11" t="n">
        <v>2.95096</v>
      </c>
      <c r="Q136" s="11" t="n">
        <v>2.95438</v>
      </c>
      <c r="R136" s="11" t="n">
        <v>2.96001</v>
      </c>
      <c r="S136" s="11" t="n">
        <v>2.96514</v>
      </c>
      <c r="T136" s="11" t="n">
        <v>2.96094</v>
      </c>
      <c r="U136" s="11" t="n">
        <v>2.96034</v>
      </c>
      <c r="V136" s="11" t="n">
        <v>2.93656</v>
      </c>
      <c r="W136" s="11" t="n">
        <v>2.94119</v>
      </c>
      <c r="X136" s="11" t="n">
        <v>2.89969</v>
      </c>
      <c r="Y136" s="11" t="n">
        <v>2.8792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784</v>
      </c>
      <c r="C137" s="11" t="n">
        <v>2.85882</v>
      </c>
      <c r="D137" s="11" t="n">
        <v>2.88317</v>
      </c>
      <c r="E137" s="11" t="n">
        <v>2.89867</v>
      </c>
      <c r="F137" s="11" t="n">
        <v>2.90075</v>
      </c>
      <c r="G137" s="11" t="n">
        <v>2.90586</v>
      </c>
      <c r="H137" s="11" t="n">
        <v>2.90776</v>
      </c>
      <c r="I137" s="11" t="n">
        <v>2.91235</v>
      </c>
      <c r="J137" s="11" t="n">
        <v>2.92198</v>
      </c>
      <c r="K137" s="11" t="n">
        <v>2.92614</v>
      </c>
      <c r="L137" s="11" t="n">
        <v>2.92546</v>
      </c>
      <c r="M137" s="11" t="n">
        <v>2.92604</v>
      </c>
      <c r="N137" s="11" t="n">
        <v>2.92154</v>
      </c>
      <c r="O137" s="11" t="n">
        <v>2.91513</v>
      </c>
      <c r="P137" s="11" t="n">
        <v>2.89726</v>
      </c>
      <c r="Q137" s="11" t="n">
        <v>2.89651</v>
      </c>
      <c r="R137" s="11" t="n">
        <v>2.89772</v>
      </c>
      <c r="S137" s="11" t="n">
        <v>2.8992</v>
      </c>
      <c r="T137" s="11" t="n">
        <v>2.89735</v>
      </c>
      <c r="U137" s="11" t="n">
        <v>2.90513</v>
      </c>
      <c r="V137" s="11" t="n">
        <v>2.90653</v>
      </c>
      <c r="W137" s="11" t="n">
        <v>2.88978</v>
      </c>
      <c r="X137" s="11" t="n">
        <v>2.88254</v>
      </c>
      <c r="Y137" s="11" t="n">
        <v>2.8382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4697</v>
      </c>
      <c r="C138" s="11" t="n">
        <v>2.85933</v>
      </c>
      <c r="D138" s="11" t="n">
        <v>2.84083</v>
      </c>
      <c r="E138" s="11" t="n">
        <v>2.92014</v>
      </c>
      <c r="F138" s="11" t="n">
        <v>2.86799</v>
      </c>
      <c r="G138" s="11" t="n">
        <v>2.88265</v>
      </c>
      <c r="H138" s="11" t="n">
        <v>2.93269</v>
      </c>
      <c r="I138" s="11" t="n">
        <v>2.93982</v>
      </c>
      <c r="J138" s="11" t="n">
        <v>2.95349</v>
      </c>
      <c r="K138" s="11" t="n">
        <v>2.94369</v>
      </c>
      <c r="L138" s="11" t="n">
        <v>2.94695</v>
      </c>
      <c r="M138" s="11" t="n">
        <v>2.94695</v>
      </c>
      <c r="N138" s="11" t="n">
        <v>2.94518</v>
      </c>
      <c r="O138" s="11" t="n">
        <v>2.94476</v>
      </c>
      <c r="P138" s="11" t="n">
        <v>2.91294</v>
      </c>
      <c r="Q138" s="11" t="n">
        <v>2.91327</v>
      </c>
      <c r="R138" s="11" t="n">
        <v>2.93478</v>
      </c>
      <c r="S138" s="11" t="n">
        <v>2.9396</v>
      </c>
      <c r="T138" s="11" t="n">
        <v>2.9379</v>
      </c>
      <c r="U138" s="11" t="n">
        <v>2.93597</v>
      </c>
      <c r="V138" s="11" t="n">
        <v>2.93568</v>
      </c>
      <c r="W138" s="11" t="n">
        <v>2.8836</v>
      </c>
      <c r="X138" s="11" t="n">
        <v>2.85783</v>
      </c>
      <c r="Y138" s="11" t="n">
        <v>2.8556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77424</v>
      </c>
      <c r="C139" s="11" t="n">
        <v>2.77527</v>
      </c>
      <c r="D139" s="11" t="n">
        <v>2.77851</v>
      </c>
      <c r="E139" s="11" t="n">
        <v>2.79703</v>
      </c>
      <c r="F139" s="11" t="n">
        <v>2.7776</v>
      </c>
      <c r="G139" s="11" t="n">
        <v>2.77906</v>
      </c>
      <c r="H139" s="11" t="n">
        <v>2.77987</v>
      </c>
      <c r="I139" s="11" t="n">
        <v>2.77911</v>
      </c>
      <c r="J139" s="11" t="n">
        <v>2.79405</v>
      </c>
      <c r="K139" s="11" t="n">
        <v>2.64619</v>
      </c>
      <c r="L139" s="11" t="n">
        <v>2.77891</v>
      </c>
      <c r="M139" s="11" t="n">
        <v>2.78971</v>
      </c>
      <c r="N139" s="11" t="n">
        <v>2.77855</v>
      </c>
      <c r="O139" s="11" t="n">
        <v>2.7772</v>
      </c>
      <c r="P139" s="11" t="n">
        <v>2.77729</v>
      </c>
      <c r="Q139" s="11" t="n">
        <v>2.77732</v>
      </c>
      <c r="R139" s="11" t="n">
        <v>2.77979</v>
      </c>
      <c r="S139" s="11" t="n">
        <v>2.77983</v>
      </c>
      <c r="T139" s="11" t="n">
        <v>2.77768</v>
      </c>
      <c r="U139" s="11" t="n">
        <v>2.79514</v>
      </c>
      <c r="V139" s="11" t="n">
        <v>2.80638</v>
      </c>
      <c r="W139" s="11" t="n">
        <v>2.78986</v>
      </c>
      <c r="X139" s="11" t="n">
        <v>2.78817</v>
      </c>
      <c r="Y139" s="11" t="n">
        <v>2.742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85886</v>
      </c>
      <c r="C140" s="11" t="n">
        <v>2.86022</v>
      </c>
      <c r="D140" s="11" t="n">
        <v>2.84002</v>
      </c>
      <c r="E140" s="11" t="n">
        <v>2.91933</v>
      </c>
      <c r="F140" s="11" t="n">
        <v>2.86795</v>
      </c>
      <c r="G140" s="11" t="n">
        <v>2.86964</v>
      </c>
      <c r="H140" s="11" t="n">
        <v>2.86956</v>
      </c>
      <c r="I140" s="11" t="n">
        <v>2.86848</v>
      </c>
      <c r="J140" s="11" t="n">
        <v>2.92434</v>
      </c>
      <c r="K140" s="11" t="n">
        <v>2.92237</v>
      </c>
      <c r="L140" s="11" t="n">
        <v>2.92505</v>
      </c>
      <c r="M140" s="11" t="n">
        <v>2.92508</v>
      </c>
      <c r="N140" s="11" t="n">
        <v>2.92132</v>
      </c>
      <c r="O140" s="11" t="n">
        <v>2.91796</v>
      </c>
      <c r="P140" s="11" t="n">
        <v>2.86456</v>
      </c>
      <c r="Q140" s="11" t="n">
        <v>2.89162</v>
      </c>
      <c r="R140" s="11" t="n">
        <v>2.86534</v>
      </c>
      <c r="S140" s="11" t="n">
        <v>2.8849</v>
      </c>
      <c r="T140" s="11" t="n">
        <v>2.90381</v>
      </c>
      <c r="U140" s="11" t="n">
        <v>2.91942</v>
      </c>
      <c r="V140" s="11" t="n">
        <v>2.93571</v>
      </c>
      <c r="W140" s="11" t="n">
        <v>2.91704</v>
      </c>
      <c r="X140" s="11" t="n">
        <v>2.91542</v>
      </c>
      <c r="Y140" s="11" t="n">
        <v>2.911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89374</v>
      </c>
      <c r="C141" s="11" t="n">
        <v>2.89811</v>
      </c>
      <c r="D141" s="11" t="n">
        <v>2.88739</v>
      </c>
      <c r="E141" s="11" t="n">
        <v>2.91842</v>
      </c>
      <c r="F141" s="11" t="n">
        <v>2.93537</v>
      </c>
      <c r="G141" s="11" t="n">
        <v>2.93325</v>
      </c>
      <c r="H141" s="11" t="n">
        <v>2.94461</v>
      </c>
      <c r="I141" s="11" t="n">
        <v>2.94428</v>
      </c>
      <c r="J141" s="11" t="n">
        <v>2.95346</v>
      </c>
      <c r="K141" s="11" t="n">
        <v>2.94171</v>
      </c>
      <c r="L141" s="11" t="n">
        <v>2.94151</v>
      </c>
      <c r="M141" s="11" t="n">
        <v>2.94762</v>
      </c>
      <c r="N141" s="11" t="n">
        <v>2.93914</v>
      </c>
      <c r="O141" s="11" t="n">
        <v>2.93967</v>
      </c>
      <c r="P141" s="11" t="n">
        <v>2.94122</v>
      </c>
      <c r="Q141" s="11" t="n">
        <v>2.9395</v>
      </c>
      <c r="R141" s="11" t="n">
        <v>2.92435</v>
      </c>
      <c r="S141" s="11" t="n">
        <v>2.92843</v>
      </c>
      <c r="T141" s="11" t="n">
        <v>2.93107</v>
      </c>
      <c r="U141" s="11" t="n">
        <v>2.92456</v>
      </c>
      <c r="V141" s="11" t="n">
        <v>2.91878</v>
      </c>
      <c r="W141" s="11" t="n">
        <v>2.8997</v>
      </c>
      <c r="X141" s="11" t="n">
        <v>2.89912</v>
      </c>
      <c r="Y141" s="11" t="n">
        <v>2.3226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5706</v>
      </c>
      <c r="C142" s="11" t="n">
        <v>2.92457</v>
      </c>
      <c r="D142" s="11" t="n">
        <v>2.8915</v>
      </c>
      <c r="E142" s="11" t="n">
        <v>2.92479</v>
      </c>
      <c r="F142" s="11" t="n">
        <v>2.96564</v>
      </c>
      <c r="G142" s="11" t="n">
        <v>2.89829</v>
      </c>
      <c r="H142" s="11" t="n">
        <v>2.89883</v>
      </c>
      <c r="I142" s="11" t="n">
        <v>2.93833</v>
      </c>
      <c r="J142" s="11" t="n">
        <v>2.96577</v>
      </c>
      <c r="K142" s="11" t="n">
        <v>2.96354</v>
      </c>
      <c r="L142" s="11" t="n">
        <v>2.96484</v>
      </c>
      <c r="M142" s="11" t="n">
        <v>2.96497</v>
      </c>
      <c r="N142" s="11" t="n">
        <v>2.96249</v>
      </c>
      <c r="O142" s="11" t="n">
        <v>2.9659</v>
      </c>
      <c r="P142" s="11" t="n">
        <v>2.89946</v>
      </c>
      <c r="Q142" s="11" t="n">
        <v>2.90049</v>
      </c>
      <c r="R142" s="11" t="n">
        <v>2.89466</v>
      </c>
      <c r="S142" s="11" t="n">
        <v>2.89565</v>
      </c>
      <c r="T142" s="11" t="n">
        <v>2.96203</v>
      </c>
      <c r="U142" s="11" t="n">
        <v>2.94553</v>
      </c>
      <c r="V142" s="11" t="n">
        <v>2.94112</v>
      </c>
      <c r="W142" s="11" t="n">
        <v>2.96393</v>
      </c>
      <c r="X142" s="11" t="n">
        <v>2.96094</v>
      </c>
      <c r="Y142" s="11" t="n">
        <v>2.95635</v>
      </c>
    </row>
    <row r="143" customFormat="false" ht="12.75" hidden="false" customHeight="false" outlineLevel="0" collapsed="false">
      <c r="A143" s="12" t="n">
        <v>29</v>
      </c>
      <c r="B143" s="11" t="n">
        <v>2.89789</v>
      </c>
      <c r="C143" s="11" t="n">
        <v>2.89133</v>
      </c>
      <c r="D143" s="11" t="n">
        <v>2.93557</v>
      </c>
      <c r="E143" s="11" t="n">
        <v>2.93732</v>
      </c>
      <c r="F143" s="11" t="n">
        <v>2.94417</v>
      </c>
      <c r="G143" s="11" t="n">
        <v>2.88369</v>
      </c>
      <c r="H143" s="11" t="n">
        <v>2.93976</v>
      </c>
      <c r="I143" s="11" t="n">
        <v>2.93946</v>
      </c>
      <c r="J143" s="11" t="n">
        <v>2.94344</v>
      </c>
      <c r="K143" s="11" t="n">
        <v>2.94308</v>
      </c>
      <c r="L143" s="11" t="n">
        <v>2.9436</v>
      </c>
      <c r="M143" s="11" t="n">
        <v>2.94323</v>
      </c>
      <c r="N143" s="11" t="n">
        <v>2.94122</v>
      </c>
      <c r="O143" s="11" t="n">
        <v>2.94262</v>
      </c>
      <c r="P143" s="11" t="n">
        <v>2.94481</v>
      </c>
      <c r="Q143" s="11" t="n">
        <v>2.94445</v>
      </c>
      <c r="R143" s="11" t="n">
        <v>2.94237</v>
      </c>
      <c r="S143" s="11" t="n">
        <v>2.93497</v>
      </c>
      <c r="T143" s="11" t="n">
        <v>2.94705</v>
      </c>
      <c r="U143" s="11" t="n">
        <v>2.93959</v>
      </c>
      <c r="V143" s="11" t="n">
        <v>2.93764</v>
      </c>
      <c r="W143" s="11" t="n">
        <v>2.94393</v>
      </c>
      <c r="X143" s="11" t="n">
        <v>2.89602</v>
      </c>
      <c r="Y143" s="11" t="n">
        <v>2.88069</v>
      </c>
    </row>
    <row r="144" customFormat="false" ht="12.75" hidden="false" customHeight="false" outlineLevel="0" collapsed="false">
      <c r="A144" s="12" t="n">
        <v>30</v>
      </c>
      <c r="B144" s="11" t="n">
        <v>2.83782</v>
      </c>
      <c r="C144" s="11" t="n">
        <v>2.86265</v>
      </c>
      <c r="D144" s="11" t="n">
        <v>2.86543</v>
      </c>
      <c r="E144" s="11" t="n">
        <v>2.87053</v>
      </c>
      <c r="F144" s="11" t="n">
        <v>2.86835</v>
      </c>
      <c r="G144" s="11" t="n">
        <v>2.87121</v>
      </c>
      <c r="H144" s="11" t="n">
        <v>2.8747</v>
      </c>
      <c r="I144" s="11" t="n">
        <v>2.88144</v>
      </c>
      <c r="J144" s="11" t="n">
        <v>2.93229</v>
      </c>
      <c r="K144" s="11" t="n">
        <v>2.93274</v>
      </c>
      <c r="L144" s="11" t="n">
        <v>2.93347</v>
      </c>
      <c r="M144" s="11" t="n">
        <v>2.9325</v>
      </c>
      <c r="N144" s="11" t="n">
        <v>2.92793</v>
      </c>
      <c r="O144" s="11" t="n">
        <v>2.86905</v>
      </c>
      <c r="P144" s="11" t="n">
        <v>2.86788</v>
      </c>
      <c r="Q144" s="11" t="n">
        <v>2.8685</v>
      </c>
      <c r="R144" s="11" t="n">
        <v>2.87221</v>
      </c>
      <c r="S144" s="11" t="n">
        <v>2.87245</v>
      </c>
      <c r="T144" s="11" t="n">
        <v>2.9192</v>
      </c>
      <c r="U144" s="11" t="n">
        <v>2.88031</v>
      </c>
      <c r="V144" s="11" t="n">
        <v>2.89533</v>
      </c>
      <c r="W144" s="11" t="n">
        <v>2.87085</v>
      </c>
      <c r="X144" s="11" t="n">
        <v>2.84407</v>
      </c>
      <c r="Y144" s="11" t="n">
        <v>2.8496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0-12T03:34:41Z</dcterms:modified>
  <cp:revision>0</cp:revision>
  <dc:subject/>
  <dc:title/>
</cp:coreProperties>
</file>