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001</v>
      </c>
      <c r="C7" s="11" t="n">
        <v>1.22368</v>
      </c>
      <c r="D7" s="11" t="n">
        <v>1.24139</v>
      </c>
      <c r="E7" s="11" t="n">
        <v>1.23596</v>
      </c>
      <c r="F7" s="11" t="n">
        <v>1.25166</v>
      </c>
      <c r="G7" s="11" t="n">
        <v>1.24687</v>
      </c>
      <c r="H7" s="11" t="n">
        <v>1.25569</v>
      </c>
      <c r="I7" s="11" t="n">
        <v>1.25</v>
      </c>
      <c r="J7" s="11" t="n">
        <v>1.26182</v>
      </c>
      <c r="K7" s="11" t="n">
        <v>1.28328</v>
      </c>
      <c r="L7" s="11" t="n">
        <v>1.27829</v>
      </c>
      <c r="M7" s="11" t="n">
        <v>1.27855</v>
      </c>
      <c r="N7" s="11" t="n">
        <v>1.27381</v>
      </c>
      <c r="O7" s="11" t="n">
        <v>1.27152</v>
      </c>
      <c r="P7" s="11" t="n">
        <v>1.27261</v>
      </c>
      <c r="Q7" s="11" t="n">
        <v>1.27203</v>
      </c>
      <c r="R7" s="11" t="n">
        <v>1.26446</v>
      </c>
      <c r="S7" s="11" t="n">
        <v>1.27721</v>
      </c>
      <c r="T7" s="11" t="n">
        <v>1.27176</v>
      </c>
      <c r="U7" s="11" t="n">
        <v>1.28321</v>
      </c>
      <c r="V7" s="11" t="n">
        <v>1.28638</v>
      </c>
      <c r="W7" s="11" t="n">
        <v>1.27195</v>
      </c>
      <c r="X7" s="11" t="n">
        <v>1.26297</v>
      </c>
      <c r="Y7" s="11" t="n">
        <v>1.2552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168</v>
      </c>
      <c r="C8" s="11" t="n">
        <v>1.31185</v>
      </c>
      <c r="D8" s="11" t="n">
        <v>1.31543</v>
      </c>
      <c r="E8" s="11" t="n">
        <v>1.31291</v>
      </c>
      <c r="F8" s="11" t="n">
        <v>1.30934</v>
      </c>
      <c r="G8" s="11" t="n">
        <v>1.35511</v>
      </c>
      <c r="H8" s="11" t="n">
        <v>1.3543</v>
      </c>
      <c r="I8" s="11" t="n">
        <v>1.35443</v>
      </c>
      <c r="J8" s="11" t="n">
        <v>1.37184</v>
      </c>
      <c r="K8" s="11" t="n">
        <v>1.36519</v>
      </c>
      <c r="L8" s="11" t="n">
        <v>1.3695</v>
      </c>
      <c r="M8" s="11" t="n">
        <v>1.36675</v>
      </c>
      <c r="N8" s="11" t="n">
        <v>1.35516</v>
      </c>
      <c r="O8" s="11" t="n">
        <v>1.35525</v>
      </c>
      <c r="P8" s="11" t="n">
        <v>1.35436</v>
      </c>
      <c r="Q8" s="11" t="n">
        <v>1.35491</v>
      </c>
      <c r="R8" s="11" t="n">
        <v>1.35124</v>
      </c>
      <c r="S8" s="11" t="n">
        <v>1.37062</v>
      </c>
      <c r="T8" s="11" t="n">
        <v>1.36291</v>
      </c>
      <c r="U8" s="11" t="n">
        <v>1.35922</v>
      </c>
      <c r="V8" s="11" t="n">
        <v>1.36599</v>
      </c>
      <c r="W8" s="11" t="n">
        <v>1.34877</v>
      </c>
      <c r="X8" s="11" t="n">
        <v>1.35809</v>
      </c>
      <c r="Y8" s="11" t="n">
        <v>1.3415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1954</v>
      </c>
      <c r="C9" s="11" t="n">
        <v>1.22051</v>
      </c>
      <c r="D9" s="11" t="n">
        <v>1.22095</v>
      </c>
      <c r="E9" s="11" t="n">
        <v>1.21852</v>
      </c>
      <c r="F9" s="11" t="n">
        <v>1.21887</v>
      </c>
      <c r="G9" s="11" t="n">
        <v>1.23782</v>
      </c>
      <c r="H9" s="11" t="n">
        <v>1.23119</v>
      </c>
      <c r="I9" s="11" t="n">
        <v>1.24369</v>
      </c>
      <c r="J9" s="11" t="n">
        <v>1.25628</v>
      </c>
      <c r="K9" s="11" t="n">
        <v>1.26217</v>
      </c>
      <c r="L9" s="11" t="n">
        <v>1.25854</v>
      </c>
      <c r="M9" s="11" t="n">
        <v>1.25901</v>
      </c>
      <c r="N9" s="11" t="n">
        <v>1.25506</v>
      </c>
      <c r="O9" s="11" t="n">
        <v>1.25647</v>
      </c>
      <c r="P9" s="11" t="n">
        <v>1.25709</v>
      </c>
      <c r="Q9" s="11" t="n">
        <v>1.25264</v>
      </c>
      <c r="R9" s="11" t="n">
        <v>1.25372</v>
      </c>
      <c r="S9" s="11" t="n">
        <v>1.27158</v>
      </c>
      <c r="T9" s="11" t="n">
        <v>1.26485</v>
      </c>
      <c r="U9" s="11" t="n">
        <v>1.26026</v>
      </c>
      <c r="V9" s="11" t="n">
        <v>1.26295</v>
      </c>
      <c r="W9" s="11" t="n">
        <v>1.25394</v>
      </c>
      <c r="X9" s="11" t="n">
        <v>1.25675</v>
      </c>
      <c r="Y9" s="11" t="n">
        <v>1.248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621</v>
      </c>
      <c r="C10" s="11" t="n">
        <v>1.2411</v>
      </c>
      <c r="D10" s="11" t="n">
        <v>1.22979</v>
      </c>
      <c r="E10" s="11" t="n">
        <v>1.23314</v>
      </c>
      <c r="F10" s="11" t="n">
        <v>1.25258</v>
      </c>
      <c r="G10" s="11" t="n">
        <v>1.27055</v>
      </c>
      <c r="H10" s="11" t="n">
        <v>1.27968</v>
      </c>
      <c r="I10" s="11" t="n">
        <v>1.27852</v>
      </c>
      <c r="J10" s="11" t="n">
        <v>1.2837</v>
      </c>
      <c r="K10" s="11" t="n">
        <v>1.28759</v>
      </c>
      <c r="L10" s="11" t="n">
        <v>1.2762</v>
      </c>
      <c r="M10" s="11" t="n">
        <v>1.27452</v>
      </c>
      <c r="N10" s="11" t="n">
        <v>1.27664</v>
      </c>
      <c r="O10" s="11" t="n">
        <v>1.27546</v>
      </c>
      <c r="P10" s="11" t="n">
        <v>1.26825</v>
      </c>
      <c r="Q10" s="11" t="n">
        <v>1.27134</v>
      </c>
      <c r="R10" s="11" t="n">
        <v>1.27365</v>
      </c>
      <c r="S10" s="11" t="n">
        <v>1.29043</v>
      </c>
      <c r="T10" s="11" t="n">
        <v>1.2823</v>
      </c>
      <c r="U10" s="11" t="n">
        <v>1.27595</v>
      </c>
      <c r="V10" s="11" t="n">
        <v>1.28043</v>
      </c>
      <c r="W10" s="11" t="n">
        <v>1.26604</v>
      </c>
      <c r="X10" s="11" t="n">
        <v>1.25903</v>
      </c>
      <c r="Y10" s="11" t="n">
        <v>1.2626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581</v>
      </c>
      <c r="C11" s="11" t="n">
        <v>1.27104</v>
      </c>
      <c r="D11" s="11" t="n">
        <v>1.27074</v>
      </c>
      <c r="E11" s="11" t="n">
        <v>1.27488</v>
      </c>
      <c r="F11" s="11" t="n">
        <v>1.2747</v>
      </c>
      <c r="G11" s="11" t="n">
        <v>1.30197</v>
      </c>
      <c r="H11" s="11" t="n">
        <v>1.28509</v>
      </c>
      <c r="I11" s="11" t="n">
        <v>1.2846</v>
      </c>
      <c r="J11" s="11" t="n">
        <v>1.30047</v>
      </c>
      <c r="K11" s="11" t="n">
        <v>1.30264</v>
      </c>
      <c r="L11" s="11" t="n">
        <v>1.3127</v>
      </c>
      <c r="M11" s="11" t="n">
        <v>1.31449</v>
      </c>
      <c r="N11" s="11" t="n">
        <v>1.31292</v>
      </c>
      <c r="O11" s="11" t="n">
        <v>1.31009</v>
      </c>
      <c r="P11" s="11" t="n">
        <v>1.30227</v>
      </c>
      <c r="Q11" s="11" t="n">
        <v>1.30226</v>
      </c>
      <c r="R11" s="11" t="n">
        <v>1.30462</v>
      </c>
      <c r="S11" s="11" t="n">
        <v>1.32209</v>
      </c>
      <c r="T11" s="11" t="n">
        <v>1.31405</v>
      </c>
      <c r="U11" s="11" t="n">
        <v>1.32977</v>
      </c>
      <c r="V11" s="11" t="n">
        <v>1.30291</v>
      </c>
      <c r="W11" s="11" t="n">
        <v>1.30017</v>
      </c>
      <c r="X11" s="11" t="n">
        <v>1.30222</v>
      </c>
      <c r="Y11" s="11" t="n">
        <v>1.2995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108</v>
      </c>
      <c r="C12" s="11" t="n">
        <v>1.26329</v>
      </c>
      <c r="D12" s="11" t="n">
        <v>1.2621</v>
      </c>
      <c r="E12" s="11" t="n">
        <v>1.25996</v>
      </c>
      <c r="F12" s="11" t="n">
        <v>1.26744</v>
      </c>
      <c r="G12" s="11" t="n">
        <v>1.29207</v>
      </c>
      <c r="H12" s="11" t="n">
        <v>1.27808</v>
      </c>
      <c r="I12" s="11" t="n">
        <v>1.27862</v>
      </c>
      <c r="J12" s="11" t="n">
        <v>1.28415</v>
      </c>
      <c r="K12" s="11" t="n">
        <v>1.28758</v>
      </c>
      <c r="L12" s="11" t="n">
        <v>1.30575</v>
      </c>
      <c r="M12" s="11" t="n">
        <v>1.30556</v>
      </c>
      <c r="N12" s="11" t="n">
        <v>1.30248</v>
      </c>
      <c r="O12" s="11" t="n">
        <v>1.29467</v>
      </c>
      <c r="P12" s="11" t="n">
        <v>1.2954</v>
      </c>
      <c r="Q12" s="11" t="n">
        <v>1.29811</v>
      </c>
      <c r="R12" s="11" t="n">
        <v>1.30168</v>
      </c>
      <c r="S12" s="11" t="n">
        <v>1.3191</v>
      </c>
      <c r="T12" s="11" t="n">
        <v>1.30637</v>
      </c>
      <c r="U12" s="11" t="n">
        <v>1.32509</v>
      </c>
      <c r="V12" s="11" t="n">
        <v>1.30055</v>
      </c>
      <c r="W12" s="11" t="n">
        <v>1.29157</v>
      </c>
      <c r="X12" s="11" t="n">
        <v>1.29996</v>
      </c>
      <c r="Y12" s="11" t="n">
        <v>1.28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8042</v>
      </c>
      <c r="C13" s="11" t="n">
        <v>1.38937</v>
      </c>
      <c r="D13" s="11" t="n">
        <v>1.39949</v>
      </c>
      <c r="E13" s="11" t="n">
        <v>1.39564</v>
      </c>
      <c r="F13" s="11" t="n">
        <v>1.40882</v>
      </c>
      <c r="G13" s="11" t="n">
        <v>1.3288</v>
      </c>
      <c r="H13" s="11" t="n">
        <v>1.33239</v>
      </c>
      <c r="I13" s="11" t="n">
        <v>1.33297</v>
      </c>
      <c r="J13" s="11" t="n">
        <v>1.41461</v>
      </c>
      <c r="K13" s="11" t="n">
        <v>1.41417</v>
      </c>
      <c r="L13" s="11" t="n">
        <v>1.40626</v>
      </c>
      <c r="M13" s="11" t="n">
        <v>1.40512</v>
      </c>
      <c r="N13" s="11" t="n">
        <v>1.40884</v>
      </c>
      <c r="O13" s="11" t="n">
        <v>1.4093</v>
      </c>
      <c r="P13" s="11" t="n">
        <v>1.41064</v>
      </c>
      <c r="Q13" s="11" t="n">
        <v>1.41223</v>
      </c>
      <c r="R13" s="11" t="n">
        <v>1.41971</v>
      </c>
      <c r="S13" s="11" t="n">
        <v>1.44215</v>
      </c>
      <c r="T13" s="11" t="n">
        <v>1.40836</v>
      </c>
      <c r="U13" s="11" t="n">
        <v>1.4503</v>
      </c>
      <c r="V13" s="11" t="n">
        <v>1.43513</v>
      </c>
      <c r="W13" s="11" t="n">
        <v>1.40333</v>
      </c>
      <c r="X13" s="11" t="n">
        <v>1.40731</v>
      </c>
      <c r="Y13" s="11" t="n">
        <v>1.404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371</v>
      </c>
      <c r="C14" s="11" t="n">
        <v>1.27771</v>
      </c>
      <c r="D14" s="11" t="n">
        <v>1.27606</v>
      </c>
      <c r="E14" s="11" t="n">
        <v>1.26936</v>
      </c>
      <c r="F14" s="11" t="n">
        <v>1.27185</v>
      </c>
      <c r="G14" s="11" t="n">
        <v>1.28075</v>
      </c>
      <c r="H14" s="11" t="n">
        <v>1.28463</v>
      </c>
      <c r="I14" s="11" t="n">
        <v>1.29276</v>
      </c>
      <c r="J14" s="11" t="n">
        <v>1.29577</v>
      </c>
      <c r="K14" s="11" t="n">
        <v>1.29529</v>
      </c>
      <c r="L14" s="11" t="n">
        <v>1.29095</v>
      </c>
      <c r="M14" s="11" t="n">
        <v>1.28482</v>
      </c>
      <c r="N14" s="11" t="n">
        <v>1.28236</v>
      </c>
      <c r="O14" s="11" t="n">
        <v>1.28264</v>
      </c>
      <c r="P14" s="11" t="n">
        <v>1.28321</v>
      </c>
      <c r="Q14" s="11" t="n">
        <v>1.28238</v>
      </c>
      <c r="R14" s="11" t="n">
        <v>1.28646</v>
      </c>
      <c r="S14" s="11" t="n">
        <v>1.29227</v>
      </c>
      <c r="T14" s="11" t="n">
        <v>1.2955</v>
      </c>
      <c r="U14" s="11" t="n">
        <v>1.29466</v>
      </c>
      <c r="V14" s="11" t="n">
        <v>1.29839</v>
      </c>
      <c r="W14" s="11" t="n">
        <v>1.28095</v>
      </c>
      <c r="X14" s="11" t="n">
        <v>1.27382</v>
      </c>
      <c r="Y14" s="11" t="n">
        <v>1.27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69</v>
      </c>
      <c r="C15" s="11" t="n">
        <v>1.26519</v>
      </c>
      <c r="D15" s="11" t="n">
        <v>1.26465</v>
      </c>
      <c r="E15" s="11" t="n">
        <v>1.25241</v>
      </c>
      <c r="F15" s="11" t="n">
        <v>1.26614</v>
      </c>
      <c r="G15" s="11" t="n">
        <v>1.27171</v>
      </c>
      <c r="H15" s="11" t="n">
        <v>1.27987</v>
      </c>
      <c r="I15" s="11" t="n">
        <v>1.28515</v>
      </c>
      <c r="J15" s="11" t="n">
        <v>1.2886</v>
      </c>
      <c r="K15" s="11" t="n">
        <v>1.28677</v>
      </c>
      <c r="L15" s="11" t="n">
        <v>1.28158</v>
      </c>
      <c r="M15" s="11" t="n">
        <v>1.27955</v>
      </c>
      <c r="N15" s="11" t="n">
        <v>1.27797</v>
      </c>
      <c r="O15" s="11" t="n">
        <v>1.27957</v>
      </c>
      <c r="P15" s="11" t="n">
        <v>1.28015</v>
      </c>
      <c r="Q15" s="11" t="n">
        <v>1.27963</v>
      </c>
      <c r="R15" s="11" t="n">
        <v>1.28461</v>
      </c>
      <c r="S15" s="11" t="n">
        <v>1.2898</v>
      </c>
      <c r="T15" s="11" t="n">
        <v>1.29608</v>
      </c>
      <c r="U15" s="11" t="n">
        <v>1.28738</v>
      </c>
      <c r="V15" s="11" t="n">
        <v>1.28889</v>
      </c>
      <c r="W15" s="11" t="n">
        <v>1.27577</v>
      </c>
      <c r="X15" s="11" t="n">
        <v>1.26493</v>
      </c>
      <c r="Y15" s="11" t="n">
        <v>1.263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6677</v>
      </c>
      <c r="C16" s="11" t="n">
        <v>1.26523</v>
      </c>
      <c r="D16" s="11" t="n">
        <v>1.26265</v>
      </c>
      <c r="E16" s="11" t="n">
        <v>1.26918</v>
      </c>
      <c r="F16" s="11" t="n">
        <v>1.25911</v>
      </c>
      <c r="G16" s="11" t="n">
        <v>1.26356</v>
      </c>
      <c r="H16" s="11" t="n">
        <v>1.2747</v>
      </c>
      <c r="I16" s="11" t="n">
        <v>1.28045</v>
      </c>
      <c r="J16" s="11" t="n">
        <v>1.28478</v>
      </c>
      <c r="K16" s="11" t="n">
        <v>1.28305</v>
      </c>
      <c r="L16" s="11" t="n">
        <v>1.27915</v>
      </c>
      <c r="M16" s="11" t="n">
        <v>1.27793</v>
      </c>
      <c r="N16" s="11" t="n">
        <v>1.27575</v>
      </c>
      <c r="O16" s="11" t="n">
        <v>1.2773</v>
      </c>
      <c r="P16" s="11" t="n">
        <v>1.2778</v>
      </c>
      <c r="Q16" s="11" t="n">
        <v>1.27869</v>
      </c>
      <c r="R16" s="11" t="n">
        <v>1.28249</v>
      </c>
      <c r="S16" s="11" t="n">
        <v>1.29018</v>
      </c>
      <c r="T16" s="11" t="n">
        <v>1.30036</v>
      </c>
      <c r="U16" s="11" t="n">
        <v>1.29558</v>
      </c>
      <c r="V16" s="11" t="n">
        <v>1.27726</v>
      </c>
      <c r="W16" s="11" t="n">
        <v>1.28234</v>
      </c>
      <c r="X16" s="11" t="n">
        <v>1.26963</v>
      </c>
      <c r="Y16" s="11" t="n">
        <v>1.269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451</v>
      </c>
      <c r="C17" s="11" t="n">
        <v>1.36883</v>
      </c>
      <c r="D17" s="11" t="n">
        <v>1.3766</v>
      </c>
      <c r="E17" s="11" t="n">
        <v>1.37518</v>
      </c>
      <c r="F17" s="11" t="n">
        <v>1.3746</v>
      </c>
      <c r="G17" s="11" t="n">
        <v>1.37995</v>
      </c>
      <c r="H17" s="11" t="n">
        <v>1.37872</v>
      </c>
      <c r="I17" s="11" t="n">
        <v>1.39295</v>
      </c>
      <c r="J17" s="11" t="n">
        <v>1.40417</v>
      </c>
      <c r="K17" s="11" t="n">
        <v>1.41495</v>
      </c>
      <c r="L17" s="11" t="n">
        <v>1.44051</v>
      </c>
      <c r="M17" s="11" t="n">
        <v>1.43831</v>
      </c>
      <c r="N17" s="11" t="n">
        <v>1.41784</v>
      </c>
      <c r="O17" s="11" t="n">
        <v>1.39561</v>
      </c>
      <c r="P17" s="11" t="n">
        <v>1.38481</v>
      </c>
      <c r="Q17" s="11" t="n">
        <v>1.3783</v>
      </c>
      <c r="R17" s="11" t="n">
        <v>1.40648</v>
      </c>
      <c r="S17" s="11" t="n">
        <v>1.44965</v>
      </c>
      <c r="T17" s="11" t="n">
        <v>1.4454</v>
      </c>
      <c r="U17" s="11" t="n">
        <v>1.41276</v>
      </c>
      <c r="V17" s="11" t="n">
        <v>1.40985</v>
      </c>
      <c r="W17" s="11" t="n">
        <v>1.37763</v>
      </c>
      <c r="X17" s="11" t="n">
        <v>1.38607</v>
      </c>
      <c r="Y17" s="11" t="n">
        <v>1.35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3217</v>
      </c>
      <c r="C18" s="11" t="n">
        <v>1.33024</v>
      </c>
      <c r="D18" s="11" t="n">
        <v>1.33498</v>
      </c>
      <c r="E18" s="11" t="n">
        <v>1.34178</v>
      </c>
      <c r="F18" s="11" t="n">
        <v>1.37384</v>
      </c>
      <c r="G18" s="11" t="n">
        <v>1.38142</v>
      </c>
      <c r="H18" s="11" t="n">
        <v>1.35962</v>
      </c>
      <c r="I18" s="11" t="n">
        <v>1.36942</v>
      </c>
      <c r="J18" s="11" t="n">
        <v>1.40522</v>
      </c>
      <c r="K18" s="11" t="n">
        <v>1.43297</v>
      </c>
      <c r="L18" s="11" t="n">
        <v>1.44579</v>
      </c>
      <c r="M18" s="11" t="n">
        <v>1.43504</v>
      </c>
      <c r="N18" s="11" t="n">
        <v>1.37284</v>
      </c>
      <c r="O18" s="11" t="n">
        <v>1.37367</v>
      </c>
      <c r="P18" s="11" t="n">
        <v>1.3712</v>
      </c>
      <c r="Q18" s="11" t="n">
        <v>1.3918</v>
      </c>
      <c r="R18" s="11" t="n">
        <v>1.36927</v>
      </c>
      <c r="S18" s="11" t="n">
        <v>1.38707</v>
      </c>
      <c r="T18" s="11" t="n">
        <v>1.40842</v>
      </c>
      <c r="U18" s="11" t="n">
        <v>1.37875</v>
      </c>
      <c r="V18" s="11" t="n">
        <v>1.36567</v>
      </c>
      <c r="W18" s="11" t="n">
        <v>1.32842</v>
      </c>
      <c r="X18" s="11" t="n">
        <v>1.33863</v>
      </c>
      <c r="Y18" s="11" t="n">
        <v>1.33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5967</v>
      </c>
      <c r="C19" s="11" t="n">
        <v>1.34971</v>
      </c>
      <c r="D19" s="11" t="n">
        <v>1.3449</v>
      </c>
      <c r="E19" s="11" t="n">
        <v>1.3762</v>
      </c>
      <c r="F19" s="11" t="n">
        <v>1.3942</v>
      </c>
      <c r="G19" s="11" t="n">
        <v>1.40075</v>
      </c>
      <c r="H19" s="11" t="n">
        <v>1.40824</v>
      </c>
      <c r="I19" s="11" t="n">
        <v>1.41755</v>
      </c>
      <c r="J19" s="11" t="n">
        <v>1.43198</v>
      </c>
      <c r="K19" s="11" t="n">
        <v>1.43204</v>
      </c>
      <c r="L19" s="11" t="n">
        <v>1.41059</v>
      </c>
      <c r="M19" s="11" t="n">
        <v>1.40935</v>
      </c>
      <c r="N19" s="11" t="n">
        <v>1.38638</v>
      </c>
      <c r="O19" s="11" t="n">
        <v>1.38928</v>
      </c>
      <c r="P19" s="11" t="n">
        <v>1.39279</v>
      </c>
      <c r="Q19" s="11" t="n">
        <v>1.3938</v>
      </c>
      <c r="R19" s="11" t="n">
        <v>1.39872</v>
      </c>
      <c r="S19" s="11" t="n">
        <v>1.41985</v>
      </c>
      <c r="T19" s="11" t="n">
        <v>1.43477</v>
      </c>
      <c r="U19" s="11" t="n">
        <v>1.40842</v>
      </c>
      <c r="V19" s="11" t="n">
        <v>1.38438</v>
      </c>
      <c r="W19" s="11" t="n">
        <v>1.36308</v>
      </c>
      <c r="X19" s="11" t="n">
        <v>1.35051</v>
      </c>
      <c r="Y19" s="11" t="n">
        <v>1.35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719</v>
      </c>
      <c r="C20" s="11" t="n">
        <v>1.29279</v>
      </c>
      <c r="D20" s="11" t="n">
        <v>1.29391</v>
      </c>
      <c r="E20" s="11" t="n">
        <v>1.29557</v>
      </c>
      <c r="F20" s="11" t="n">
        <v>1.33362</v>
      </c>
      <c r="G20" s="11" t="n">
        <v>1.3375</v>
      </c>
      <c r="H20" s="11" t="n">
        <v>1.3438</v>
      </c>
      <c r="I20" s="11" t="n">
        <v>1.36427</v>
      </c>
      <c r="J20" s="11" t="n">
        <v>1.37798</v>
      </c>
      <c r="K20" s="11" t="n">
        <v>1.37435</v>
      </c>
      <c r="L20" s="11" t="n">
        <v>1.3598</v>
      </c>
      <c r="M20" s="11" t="n">
        <v>1.35772</v>
      </c>
      <c r="N20" s="11" t="n">
        <v>1.33652</v>
      </c>
      <c r="O20" s="11" t="n">
        <v>1.3365</v>
      </c>
      <c r="P20" s="11" t="n">
        <v>1.33844</v>
      </c>
      <c r="Q20" s="11" t="n">
        <v>1.31367</v>
      </c>
      <c r="R20" s="11" t="n">
        <v>1.33163</v>
      </c>
      <c r="S20" s="11" t="n">
        <v>1.34551</v>
      </c>
      <c r="T20" s="11" t="n">
        <v>1.44032</v>
      </c>
      <c r="U20" s="11" t="n">
        <v>1.33183</v>
      </c>
      <c r="V20" s="11" t="n">
        <v>1.32738</v>
      </c>
      <c r="W20" s="11" t="n">
        <v>1.31084</v>
      </c>
      <c r="X20" s="11" t="n">
        <v>1.29272</v>
      </c>
      <c r="Y20" s="11" t="n">
        <v>1.294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98</v>
      </c>
      <c r="C21" s="11" t="n">
        <v>1.31234</v>
      </c>
      <c r="D21" s="11" t="n">
        <v>1.30701</v>
      </c>
      <c r="E21" s="11" t="n">
        <v>1.32454</v>
      </c>
      <c r="F21" s="11" t="n">
        <v>1.3426</v>
      </c>
      <c r="G21" s="11" t="n">
        <v>1.34597</v>
      </c>
      <c r="H21" s="11" t="n">
        <v>1.35236</v>
      </c>
      <c r="I21" s="11" t="n">
        <v>1.36513</v>
      </c>
      <c r="J21" s="11" t="n">
        <v>1.37385</v>
      </c>
      <c r="K21" s="11" t="n">
        <v>1.37346</v>
      </c>
      <c r="L21" s="11" t="n">
        <v>1.37249</v>
      </c>
      <c r="M21" s="11" t="n">
        <v>1.37121</v>
      </c>
      <c r="N21" s="11" t="n">
        <v>1.35764</v>
      </c>
      <c r="O21" s="11" t="n">
        <v>1.3556</v>
      </c>
      <c r="P21" s="11" t="n">
        <v>1.35493</v>
      </c>
      <c r="Q21" s="11" t="n">
        <v>1.34503</v>
      </c>
      <c r="R21" s="11" t="n">
        <v>1.34023</v>
      </c>
      <c r="S21" s="11" t="n">
        <v>1.35054</v>
      </c>
      <c r="T21" s="11" t="n">
        <v>1.36388</v>
      </c>
      <c r="U21" s="11" t="n">
        <v>1.33987</v>
      </c>
      <c r="V21" s="11" t="n">
        <v>1.33436</v>
      </c>
      <c r="W21" s="11" t="n">
        <v>1.33208</v>
      </c>
      <c r="X21" s="11" t="n">
        <v>1.32615</v>
      </c>
      <c r="Y21" s="11" t="n">
        <v>1.324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0555</v>
      </c>
      <c r="C22" s="11" t="n">
        <v>1.40923</v>
      </c>
      <c r="D22" s="11" t="n">
        <v>1.39899</v>
      </c>
      <c r="E22" s="11" t="n">
        <v>1.37302</v>
      </c>
      <c r="F22" s="11" t="n">
        <v>1.39324</v>
      </c>
      <c r="G22" s="11" t="n">
        <v>1.40436</v>
      </c>
      <c r="H22" s="11" t="n">
        <v>1.41116</v>
      </c>
      <c r="I22" s="11" t="n">
        <v>1.43664</v>
      </c>
      <c r="J22" s="11" t="n">
        <v>1.45827</v>
      </c>
      <c r="K22" s="11" t="n">
        <v>1.45895</v>
      </c>
      <c r="L22" s="11" t="n">
        <v>1.4594</v>
      </c>
      <c r="M22" s="11" t="n">
        <v>1.45724</v>
      </c>
      <c r="N22" s="11" t="n">
        <v>1.42873</v>
      </c>
      <c r="O22" s="11" t="n">
        <v>1.4289</v>
      </c>
      <c r="P22" s="11" t="n">
        <v>1.43338</v>
      </c>
      <c r="Q22" s="11" t="n">
        <v>1.43957</v>
      </c>
      <c r="R22" s="11" t="n">
        <v>1.54012</v>
      </c>
      <c r="S22" s="11" t="n">
        <v>1.54631</v>
      </c>
      <c r="T22" s="11" t="n">
        <v>1.53797</v>
      </c>
      <c r="U22" s="11" t="n">
        <v>1.51816</v>
      </c>
      <c r="V22" s="11" t="n">
        <v>1.45115</v>
      </c>
      <c r="W22" s="11" t="n">
        <v>1.41873</v>
      </c>
      <c r="X22" s="11" t="n">
        <v>1.40159</v>
      </c>
      <c r="Y22" s="11" t="n">
        <v>1.397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1118</v>
      </c>
      <c r="C23" s="11" t="n">
        <v>1.42827</v>
      </c>
      <c r="D23" s="11" t="n">
        <v>1.4258</v>
      </c>
      <c r="E23" s="11" t="n">
        <v>1.4319</v>
      </c>
      <c r="F23" s="11" t="n">
        <v>1.43962</v>
      </c>
      <c r="G23" s="11" t="n">
        <v>1.41921</v>
      </c>
      <c r="H23" s="11" t="n">
        <v>1.44467</v>
      </c>
      <c r="I23" s="11" t="n">
        <v>1.4633</v>
      </c>
      <c r="J23" s="11" t="n">
        <v>1.52517</v>
      </c>
      <c r="K23" s="11" t="n">
        <v>1.51332</v>
      </c>
      <c r="L23" s="11" t="n">
        <v>1.48573</v>
      </c>
      <c r="M23" s="11" t="n">
        <v>1.47716</v>
      </c>
      <c r="N23" s="11" t="n">
        <v>1.45458</v>
      </c>
      <c r="O23" s="11" t="n">
        <v>1.47104</v>
      </c>
      <c r="P23" s="11" t="n">
        <v>1.45428</v>
      </c>
      <c r="Q23" s="11" t="n">
        <v>1.43264</v>
      </c>
      <c r="R23" s="11" t="n">
        <v>1.44509</v>
      </c>
      <c r="S23" s="11" t="n">
        <v>1.46323</v>
      </c>
      <c r="T23" s="11" t="n">
        <v>1.47671</v>
      </c>
      <c r="U23" s="11" t="n">
        <v>1.47559</v>
      </c>
      <c r="V23" s="11" t="n">
        <v>1.48067</v>
      </c>
      <c r="W23" s="11" t="n">
        <v>1.44772</v>
      </c>
      <c r="X23" s="11" t="n">
        <v>1.44312</v>
      </c>
      <c r="Y23" s="11" t="n">
        <v>1.408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8836</v>
      </c>
      <c r="C24" s="11" t="n">
        <v>1.36687</v>
      </c>
      <c r="D24" s="11" t="n">
        <v>1.38592</v>
      </c>
      <c r="E24" s="11" t="n">
        <v>1.39519</v>
      </c>
      <c r="F24" s="11" t="n">
        <v>1.39239</v>
      </c>
      <c r="G24" s="11" t="n">
        <v>1.39614</v>
      </c>
      <c r="H24" s="11" t="n">
        <v>1.4114</v>
      </c>
      <c r="I24" s="11" t="n">
        <v>1.42014</v>
      </c>
      <c r="J24" s="11" t="n">
        <v>1.41034</v>
      </c>
      <c r="K24" s="11" t="n">
        <v>1.41241</v>
      </c>
      <c r="L24" s="11" t="n">
        <v>1.40947</v>
      </c>
      <c r="M24" s="11" t="n">
        <v>1.40776</v>
      </c>
      <c r="N24" s="11" t="n">
        <v>1.4157</v>
      </c>
      <c r="O24" s="11" t="n">
        <v>1.41409</v>
      </c>
      <c r="P24" s="11" t="n">
        <v>1.4131</v>
      </c>
      <c r="Q24" s="11" t="n">
        <v>1.39216</v>
      </c>
      <c r="R24" s="11" t="n">
        <v>1.40376</v>
      </c>
      <c r="S24" s="11" t="n">
        <v>1.4384</v>
      </c>
      <c r="T24" s="11" t="n">
        <v>1.45641</v>
      </c>
      <c r="U24" s="11" t="n">
        <v>1.49117</v>
      </c>
      <c r="V24" s="11" t="n">
        <v>1.41413</v>
      </c>
      <c r="W24" s="11" t="n">
        <v>1.40148</v>
      </c>
      <c r="X24" s="11" t="n">
        <v>1.40369</v>
      </c>
      <c r="Y24" s="11" t="n">
        <v>1.394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7937</v>
      </c>
      <c r="C25" s="11" t="n">
        <v>1.27518</v>
      </c>
      <c r="D25" s="11" t="n">
        <v>1.28017</v>
      </c>
      <c r="E25" s="11" t="n">
        <v>1.29143</v>
      </c>
      <c r="F25" s="11" t="n">
        <v>1.30014</v>
      </c>
      <c r="G25" s="11" t="n">
        <v>1.30712</v>
      </c>
      <c r="H25" s="11" t="n">
        <v>1.30795</v>
      </c>
      <c r="I25" s="11" t="n">
        <v>1.31914</v>
      </c>
      <c r="J25" s="11" t="n">
        <v>1.31907</v>
      </c>
      <c r="K25" s="11" t="n">
        <v>1.36886</v>
      </c>
      <c r="L25" s="11" t="n">
        <v>1.37081</v>
      </c>
      <c r="M25" s="11" t="n">
        <v>1.36703</v>
      </c>
      <c r="N25" s="11" t="n">
        <v>1.35332</v>
      </c>
      <c r="O25" s="11" t="n">
        <v>1.31664</v>
      </c>
      <c r="P25" s="11" t="n">
        <v>1.31607</v>
      </c>
      <c r="Q25" s="11" t="n">
        <v>1.30115</v>
      </c>
      <c r="R25" s="11" t="n">
        <v>1.31811</v>
      </c>
      <c r="S25" s="11" t="n">
        <v>1.3332</v>
      </c>
      <c r="T25" s="11" t="n">
        <v>1.3462</v>
      </c>
      <c r="U25" s="11" t="n">
        <v>1.37293</v>
      </c>
      <c r="V25" s="11" t="n">
        <v>1.32845</v>
      </c>
      <c r="W25" s="11" t="n">
        <v>1.29913</v>
      </c>
      <c r="X25" s="11" t="n">
        <v>1.30792</v>
      </c>
      <c r="Y25" s="11" t="n">
        <v>1.28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8028</v>
      </c>
      <c r="C26" s="11" t="n">
        <v>1.27341</v>
      </c>
      <c r="D26" s="11" t="n">
        <v>1.27996</v>
      </c>
      <c r="E26" s="11" t="n">
        <v>1.28719</v>
      </c>
      <c r="F26" s="11" t="n">
        <v>1.31772</v>
      </c>
      <c r="G26" s="11" t="n">
        <v>1.32282</v>
      </c>
      <c r="H26" s="11" t="n">
        <v>1.33539</v>
      </c>
      <c r="I26" s="11" t="n">
        <v>1.34984</v>
      </c>
      <c r="J26" s="11" t="n">
        <v>1.36249</v>
      </c>
      <c r="K26" s="11" t="n">
        <v>1.36877</v>
      </c>
      <c r="L26" s="11" t="n">
        <v>1.36548</v>
      </c>
      <c r="M26" s="11" t="n">
        <v>1.36657</v>
      </c>
      <c r="N26" s="11" t="n">
        <v>1.33905</v>
      </c>
      <c r="O26" s="11" t="n">
        <v>1.33739</v>
      </c>
      <c r="P26" s="11" t="n">
        <v>1.33331</v>
      </c>
      <c r="Q26" s="11" t="n">
        <v>1.31962</v>
      </c>
      <c r="R26" s="11" t="n">
        <v>1.30018</v>
      </c>
      <c r="S26" s="11" t="n">
        <v>1.32322</v>
      </c>
      <c r="T26" s="11" t="n">
        <v>1.33365</v>
      </c>
      <c r="U26" s="11" t="n">
        <v>1.31757</v>
      </c>
      <c r="V26" s="11" t="n">
        <v>1.29346</v>
      </c>
      <c r="W26" s="11" t="n">
        <v>1.29903</v>
      </c>
      <c r="X26" s="11" t="n">
        <v>1.30224</v>
      </c>
      <c r="Y26" s="11" t="n">
        <v>1.289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6802</v>
      </c>
      <c r="C27" s="11" t="n">
        <v>1.34704</v>
      </c>
      <c r="D27" s="11" t="n">
        <v>1.3666</v>
      </c>
      <c r="E27" s="11" t="n">
        <v>1.37089</v>
      </c>
      <c r="F27" s="11" t="n">
        <v>1.40695</v>
      </c>
      <c r="G27" s="11" t="n">
        <v>1.41881</v>
      </c>
      <c r="H27" s="11" t="n">
        <v>1.44045</v>
      </c>
      <c r="I27" s="11" t="n">
        <v>1.45022</v>
      </c>
      <c r="J27" s="11" t="n">
        <v>1.4655</v>
      </c>
      <c r="K27" s="11" t="n">
        <v>1.45951</v>
      </c>
      <c r="L27" s="11" t="n">
        <v>1.45921</v>
      </c>
      <c r="M27" s="11" t="n">
        <v>1.45789</v>
      </c>
      <c r="N27" s="11" t="n">
        <v>1.443</v>
      </c>
      <c r="O27" s="11" t="n">
        <v>1.43873</v>
      </c>
      <c r="P27" s="11" t="n">
        <v>1.43883</v>
      </c>
      <c r="Q27" s="11" t="n">
        <v>1.41313</v>
      </c>
      <c r="R27" s="11" t="n">
        <v>1.445</v>
      </c>
      <c r="S27" s="11" t="n">
        <v>1.49116</v>
      </c>
      <c r="T27" s="11" t="n">
        <v>1.49279</v>
      </c>
      <c r="U27" s="11" t="n">
        <v>1.48395</v>
      </c>
      <c r="V27" s="11" t="n">
        <v>1.44091</v>
      </c>
      <c r="W27" s="11" t="n">
        <v>1.4054</v>
      </c>
      <c r="X27" s="11" t="n">
        <v>1.39343</v>
      </c>
      <c r="Y27" s="11" t="n">
        <v>1.371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9962</v>
      </c>
      <c r="C28" s="11" t="n">
        <v>1.39001</v>
      </c>
      <c r="D28" s="11" t="n">
        <v>1.39229</v>
      </c>
      <c r="E28" s="11" t="n">
        <v>1.39239</v>
      </c>
      <c r="F28" s="11" t="n">
        <v>1.42622</v>
      </c>
      <c r="G28" s="11" t="n">
        <v>1.43257</v>
      </c>
      <c r="H28" s="11" t="n">
        <v>1.44743</v>
      </c>
      <c r="I28" s="11" t="n">
        <v>1.45747</v>
      </c>
      <c r="J28" s="11" t="n">
        <v>1.46962</v>
      </c>
      <c r="K28" s="11" t="n">
        <v>1.48086</v>
      </c>
      <c r="L28" s="11" t="n">
        <v>1.48249</v>
      </c>
      <c r="M28" s="11" t="n">
        <v>1.48118</v>
      </c>
      <c r="N28" s="11" t="n">
        <v>1.46392</v>
      </c>
      <c r="O28" s="11" t="n">
        <v>1.45977</v>
      </c>
      <c r="P28" s="11" t="n">
        <v>1.45703</v>
      </c>
      <c r="Q28" s="11" t="n">
        <v>1.43501</v>
      </c>
      <c r="R28" s="11" t="n">
        <v>1.46907</v>
      </c>
      <c r="S28" s="11" t="n">
        <v>1.50857</v>
      </c>
      <c r="T28" s="11" t="n">
        <v>1.51039</v>
      </c>
      <c r="U28" s="11" t="n">
        <v>1.50429</v>
      </c>
      <c r="V28" s="11" t="n">
        <v>1.46579</v>
      </c>
      <c r="W28" s="11" t="n">
        <v>1.42743</v>
      </c>
      <c r="X28" s="11" t="n">
        <v>1.4224</v>
      </c>
      <c r="Y28" s="11" t="n">
        <v>1.4043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523</v>
      </c>
      <c r="C29" s="11" t="n">
        <v>1.27384</v>
      </c>
      <c r="D29" s="11" t="n">
        <v>1.26937</v>
      </c>
      <c r="E29" s="11" t="n">
        <v>1.2886</v>
      </c>
      <c r="F29" s="11" t="n">
        <v>1.29197</v>
      </c>
      <c r="G29" s="11" t="n">
        <v>1.30041</v>
      </c>
      <c r="H29" s="11" t="n">
        <v>1.31507</v>
      </c>
      <c r="I29" s="11" t="n">
        <v>1.3322</v>
      </c>
      <c r="J29" s="11" t="n">
        <v>1.33529</v>
      </c>
      <c r="K29" s="11" t="n">
        <v>1.33885</v>
      </c>
      <c r="L29" s="11" t="n">
        <v>1.3905</v>
      </c>
      <c r="M29" s="11" t="n">
        <v>1.38311</v>
      </c>
      <c r="N29" s="11" t="n">
        <v>1.36654</v>
      </c>
      <c r="O29" s="11" t="n">
        <v>1.36623</v>
      </c>
      <c r="P29" s="11" t="n">
        <v>1.32587</v>
      </c>
      <c r="Q29" s="11" t="n">
        <v>1.30091</v>
      </c>
      <c r="R29" s="11" t="n">
        <v>1.31159</v>
      </c>
      <c r="S29" s="11" t="n">
        <v>1.33054</v>
      </c>
      <c r="T29" s="11" t="n">
        <v>1.345</v>
      </c>
      <c r="U29" s="11" t="n">
        <v>1.33031</v>
      </c>
      <c r="V29" s="11" t="n">
        <v>1.34987</v>
      </c>
      <c r="W29" s="11" t="n">
        <v>1.30904</v>
      </c>
      <c r="X29" s="11" t="n">
        <v>1.30011</v>
      </c>
      <c r="Y29" s="11" t="n">
        <v>1.283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7919</v>
      </c>
      <c r="C30" s="11" t="n">
        <v>1.26523</v>
      </c>
      <c r="D30" s="11" t="n">
        <v>1.2608</v>
      </c>
      <c r="E30" s="11" t="n">
        <v>1.27017</v>
      </c>
      <c r="F30" s="11" t="n">
        <v>1.27056</v>
      </c>
      <c r="G30" s="11" t="n">
        <v>1.27735</v>
      </c>
      <c r="H30" s="11" t="n">
        <v>1.28974</v>
      </c>
      <c r="I30" s="11" t="n">
        <v>1.31482</v>
      </c>
      <c r="J30" s="11" t="n">
        <v>1.31812</v>
      </c>
      <c r="K30" s="11" t="n">
        <v>1.3192</v>
      </c>
      <c r="L30" s="11" t="n">
        <v>1.32332</v>
      </c>
      <c r="M30" s="11" t="n">
        <v>1.32052</v>
      </c>
      <c r="N30" s="11" t="n">
        <v>1.31629</v>
      </c>
      <c r="O30" s="11" t="n">
        <v>1.31714</v>
      </c>
      <c r="P30" s="11" t="n">
        <v>1.28036</v>
      </c>
      <c r="Q30" s="11" t="n">
        <v>1.26727</v>
      </c>
      <c r="R30" s="11" t="n">
        <v>1.28809</v>
      </c>
      <c r="S30" s="11" t="n">
        <v>1.30327</v>
      </c>
      <c r="T30" s="11" t="n">
        <v>1.32743</v>
      </c>
      <c r="U30" s="11" t="n">
        <v>1.3135</v>
      </c>
      <c r="V30" s="11" t="n">
        <v>1.31665</v>
      </c>
      <c r="W30" s="11" t="n">
        <v>1.29248</v>
      </c>
      <c r="X30" s="11" t="n">
        <v>1.28489</v>
      </c>
      <c r="Y30" s="11" t="n">
        <v>1.265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706</v>
      </c>
      <c r="C31" s="11" t="n">
        <v>1.26623</v>
      </c>
      <c r="D31" s="11" t="n">
        <v>1.26762</v>
      </c>
      <c r="E31" s="11" t="n">
        <v>1.3148</v>
      </c>
      <c r="F31" s="11" t="n">
        <v>1.32957</v>
      </c>
      <c r="G31" s="11" t="n">
        <v>1.33678</v>
      </c>
      <c r="H31" s="11" t="n">
        <v>1.34289</v>
      </c>
      <c r="I31" s="11" t="n">
        <v>1.34409</v>
      </c>
      <c r="J31" s="11" t="n">
        <v>1.36548</v>
      </c>
      <c r="K31" s="11" t="n">
        <v>1.37994</v>
      </c>
      <c r="L31" s="11" t="n">
        <v>1.4737</v>
      </c>
      <c r="M31" s="11" t="n">
        <v>1.43007</v>
      </c>
      <c r="N31" s="11" t="n">
        <v>1.39846</v>
      </c>
      <c r="O31" s="11" t="n">
        <v>1.39825</v>
      </c>
      <c r="P31" s="11" t="n">
        <v>1.3424</v>
      </c>
      <c r="Q31" s="11" t="n">
        <v>1.3118</v>
      </c>
      <c r="R31" s="11" t="n">
        <v>1.32281</v>
      </c>
      <c r="S31" s="11" t="n">
        <v>1.35274</v>
      </c>
      <c r="T31" s="11" t="n">
        <v>1.37633</v>
      </c>
      <c r="U31" s="11" t="n">
        <v>1.34626</v>
      </c>
      <c r="V31" s="11" t="n">
        <v>1.3443</v>
      </c>
      <c r="W31" s="11" t="n">
        <v>1.35439</v>
      </c>
      <c r="X31" s="11" t="n">
        <v>1.29725</v>
      </c>
      <c r="Y31" s="11" t="n">
        <v>1.2750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053</v>
      </c>
      <c r="C32" s="11" t="n">
        <v>1.2708</v>
      </c>
      <c r="D32" s="11" t="n">
        <v>1.30427</v>
      </c>
      <c r="E32" s="11" t="n">
        <v>1.33242</v>
      </c>
      <c r="F32" s="11" t="n">
        <v>1.3433</v>
      </c>
      <c r="G32" s="11" t="n">
        <v>1.35006</v>
      </c>
      <c r="H32" s="11" t="n">
        <v>1.36056</v>
      </c>
      <c r="I32" s="11" t="n">
        <v>1.37429</v>
      </c>
      <c r="J32" s="11" t="n">
        <v>1.38485</v>
      </c>
      <c r="K32" s="11" t="n">
        <v>1.38567</v>
      </c>
      <c r="L32" s="11" t="n">
        <v>1.38085</v>
      </c>
      <c r="M32" s="11" t="n">
        <v>1.37612</v>
      </c>
      <c r="N32" s="11" t="n">
        <v>1.37081</v>
      </c>
      <c r="O32" s="11" t="n">
        <v>1.3358</v>
      </c>
      <c r="P32" s="11" t="n">
        <v>1.35673</v>
      </c>
      <c r="Q32" s="11" t="n">
        <v>1.35125</v>
      </c>
      <c r="R32" s="11" t="n">
        <v>1.3294</v>
      </c>
      <c r="S32" s="11" t="n">
        <v>1.35309</v>
      </c>
      <c r="T32" s="11" t="n">
        <v>1.37718</v>
      </c>
      <c r="U32" s="11" t="n">
        <v>1.40074</v>
      </c>
      <c r="V32" s="11" t="n">
        <v>1.35242</v>
      </c>
      <c r="W32" s="11" t="n">
        <v>1.35584</v>
      </c>
      <c r="X32" s="11" t="n">
        <v>1.31297</v>
      </c>
      <c r="Y32" s="11" t="n">
        <v>1.292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154</v>
      </c>
      <c r="C33" s="11" t="n">
        <v>1.32077</v>
      </c>
      <c r="D33" s="11" t="n">
        <v>1.32421</v>
      </c>
      <c r="E33" s="11" t="n">
        <v>1.35717</v>
      </c>
      <c r="F33" s="11" t="n">
        <v>1.36233</v>
      </c>
      <c r="G33" s="11" t="n">
        <v>1.34284</v>
      </c>
      <c r="H33" s="11" t="n">
        <v>1.39565</v>
      </c>
      <c r="I33" s="11" t="n">
        <v>1.39891</v>
      </c>
      <c r="J33" s="11" t="n">
        <v>1.42417</v>
      </c>
      <c r="K33" s="11" t="n">
        <v>1.42903</v>
      </c>
      <c r="L33" s="11" t="n">
        <v>1.42499</v>
      </c>
      <c r="M33" s="11" t="n">
        <v>1.3855</v>
      </c>
      <c r="N33" s="11" t="n">
        <v>1.38941</v>
      </c>
      <c r="O33" s="11" t="n">
        <v>1.39156</v>
      </c>
      <c r="P33" s="11" t="n">
        <v>1.3913</v>
      </c>
      <c r="Q33" s="11" t="n">
        <v>1.38094</v>
      </c>
      <c r="R33" s="11" t="n">
        <v>1.39363</v>
      </c>
      <c r="S33" s="11" t="n">
        <v>1.43732</v>
      </c>
      <c r="T33" s="11" t="n">
        <v>1.46853</v>
      </c>
      <c r="U33" s="11" t="n">
        <v>1.42151</v>
      </c>
      <c r="V33" s="11" t="n">
        <v>1.42076</v>
      </c>
      <c r="W33" s="11" t="n">
        <v>1.37043</v>
      </c>
      <c r="X33" s="11" t="n">
        <v>1.34016</v>
      </c>
      <c r="Y33" s="11" t="n">
        <v>1.320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7526</v>
      </c>
      <c r="C34" s="11" t="n">
        <v>1.27107</v>
      </c>
      <c r="D34" s="11" t="n">
        <v>1.2717</v>
      </c>
      <c r="E34" s="11" t="n">
        <v>1.29242</v>
      </c>
      <c r="F34" s="11" t="n">
        <v>1.32412</v>
      </c>
      <c r="G34" s="11" t="n">
        <v>1.30288</v>
      </c>
      <c r="H34" s="11" t="n">
        <v>1.31314</v>
      </c>
      <c r="I34" s="11" t="n">
        <v>1.32196</v>
      </c>
      <c r="J34" s="11" t="n">
        <v>1.33462</v>
      </c>
      <c r="K34" s="11" t="n">
        <v>1.34525</v>
      </c>
      <c r="L34" s="11" t="n">
        <v>1.34468</v>
      </c>
      <c r="M34" s="11" t="n">
        <v>1.33152</v>
      </c>
      <c r="N34" s="11" t="n">
        <v>1.32363</v>
      </c>
      <c r="O34" s="11" t="n">
        <v>1.31394</v>
      </c>
      <c r="P34" s="11" t="n">
        <v>1.31186</v>
      </c>
      <c r="Q34" s="11" t="n">
        <v>1.30549</v>
      </c>
      <c r="R34" s="11" t="n">
        <v>1.31211</v>
      </c>
      <c r="S34" s="11" t="n">
        <v>1.34371</v>
      </c>
      <c r="T34" s="11" t="n">
        <v>1.37697</v>
      </c>
      <c r="U34" s="11" t="n">
        <v>1.36836</v>
      </c>
      <c r="V34" s="11" t="n">
        <v>1.36156</v>
      </c>
      <c r="W34" s="11" t="n">
        <v>1.32472</v>
      </c>
      <c r="X34" s="11" t="n">
        <v>1.28997</v>
      </c>
      <c r="Y34" s="11" t="n">
        <v>1.27273</v>
      </c>
    </row>
    <row r="35" customFormat="false" ht="12.75" hidden="false" customHeight="false" outlineLevel="0" collapsed="false">
      <c r="A35" s="12" t="n">
        <v>29</v>
      </c>
      <c r="B35" s="11" t="n">
        <v>1.31109</v>
      </c>
      <c r="C35" s="11" t="n">
        <v>1.30318</v>
      </c>
      <c r="D35" s="11" t="n">
        <v>1.30443</v>
      </c>
      <c r="E35" s="11" t="n">
        <v>1.32439</v>
      </c>
      <c r="F35" s="11" t="n">
        <v>1.35848</v>
      </c>
      <c r="G35" s="11" t="n">
        <v>1.33506</v>
      </c>
      <c r="H35" s="11" t="n">
        <v>1.34561</v>
      </c>
      <c r="I35" s="11" t="n">
        <v>1.35261</v>
      </c>
      <c r="J35" s="11" t="n">
        <v>1.36525</v>
      </c>
      <c r="K35" s="11" t="n">
        <v>1.37674</v>
      </c>
      <c r="L35" s="11" t="n">
        <v>1.37314</v>
      </c>
      <c r="M35" s="11" t="n">
        <v>1.36112</v>
      </c>
      <c r="N35" s="11" t="n">
        <v>1.35274</v>
      </c>
      <c r="O35" s="11" t="n">
        <v>1.34135</v>
      </c>
      <c r="P35" s="11" t="n">
        <v>1.33683</v>
      </c>
      <c r="Q35" s="11" t="n">
        <v>1.32556</v>
      </c>
      <c r="R35" s="11" t="n">
        <v>1.32411</v>
      </c>
      <c r="S35" s="11" t="n">
        <v>1.35878</v>
      </c>
      <c r="T35" s="11" t="n">
        <v>1.40866</v>
      </c>
      <c r="U35" s="11" t="n">
        <v>1.4097</v>
      </c>
      <c r="V35" s="11" t="n">
        <v>1.39981</v>
      </c>
      <c r="W35" s="11" t="n">
        <v>1.36318</v>
      </c>
      <c r="X35" s="11" t="n">
        <v>1.3191</v>
      </c>
      <c r="Y35" s="11" t="n">
        <v>1.30241</v>
      </c>
    </row>
    <row r="36" customFormat="false" ht="12.75" hidden="false" customHeight="false" outlineLevel="0" collapsed="false">
      <c r="A36" s="12" t="n">
        <v>30</v>
      </c>
      <c r="B36" s="11" t="n">
        <v>1.27429</v>
      </c>
      <c r="C36" s="11" t="n">
        <v>1.24823</v>
      </c>
      <c r="D36" s="11" t="n">
        <v>1.26306</v>
      </c>
      <c r="E36" s="11" t="n">
        <v>1.26374</v>
      </c>
      <c r="F36" s="11" t="n">
        <v>1.28991</v>
      </c>
      <c r="G36" s="11" t="n">
        <v>1.29593</v>
      </c>
      <c r="H36" s="11" t="n">
        <v>1.31051</v>
      </c>
      <c r="I36" s="11" t="n">
        <v>1.29965</v>
      </c>
      <c r="J36" s="11" t="n">
        <v>1.29772</v>
      </c>
      <c r="K36" s="11" t="n">
        <v>1.30506</v>
      </c>
      <c r="L36" s="11" t="n">
        <v>1.30309</v>
      </c>
      <c r="M36" s="11" t="n">
        <v>1.2959</v>
      </c>
      <c r="N36" s="11" t="n">
        <v>1.29486</v>
      </c>
      <c r="O36" s="11" t="n">
        <v>1.29419</v>
      </c>
      <c r="P36" s="11" t="n">
        <v>1.29284</v>
      </c>
      <c r="Q36" s="11" t="n">
        <v>1.28762</v>
      </c>
      <c r="R36" s="11" t="n">
        <v>1.29635</v>
      </c>
      <c r="S36" s="11" t="n">
        <v>1.30972</v>
      </c>
      <c r="T36" s="11" t="n">
        <v>1.33591</v>
      </c>
      <c r="U36" s="11" t="n">
        <v>1.34185</v>
      </c>
      <c r="V36" s="11" t="n">
        <v>1.31138</v>
      </c>
      <c r="W36" s="11" t="n">
        <v>1.31664</v>
      </c>
      <c r="X36" s="11" t="n">
        <v>1.28643</v>
      </c>
      <c r="Y36" s="11" t="n">
        <v>1.26976</v>
      </c>
    </row>
    <row r="37" customFormat="false" ht="12.75" hidden="false" customHeight="false" outlineLevel="0" collapsed="false">
      <c r="A37" s="12" t="n">
        <v>31</v>
      </c>
      <c r="B37" s="11" t="n">
        <v>1.29039</v>
      </c>
      <c r="C37" s="11" t="n">
        <v>1.28045</v>
      </c>
      <c r="D37" s="11" t="n">
        <v>1.28006</v>
      </c>
      <c r="E37" s="11" t="n">
        <v>1.26677</v>
      </c>
      <c r="F37" s="11" t="n">
        <v>1.2921</v>
      </c>
      <c r="G37" s="11" t="n">
        <v>1.29229</v>
      </c>
      <c r="H37" s="11" t="n">
        <v>1.32061</v>
      </c>
      <c r="I37" s="11" t="n">
        <v>1.31184</v>
      </c>
      <c r="J37" s="11" t="n">
        <v>1.31506</v>
      </c>
      <c r="K37" s="11" t="n">
        <v>1.31963</v>
      </c>
      <c r="L37" s="11" t="n">
        <v>1.3187</v>
      </c>
      <c r="M37" s="11" t="n">
        <v>1.31697</v>
      </c>
      <c r="N37" s="11" t="n">
        <v>1.31392</v>
      </c>
      <c r="O37" s="11" t="n">
        <v>1.31513</v>
      </c>
      <c r="P37" s="11" t="n">
        <v>1.31436</v>
      </c>
      <c r="Q37" s="11" t="n">
        <v>1.31177</v>
      </c>
      <c r="R37" s="11" t="n">
        <v>1.32336</v>
      </c>
      <c r="S37" s="11" t="n">
        <v>1.34047</v>
      </c>
      <c r="T37" s="11" t="n">
        <v>1.37416</v>
      </c>
      <c r="U37" s="11" t="n">
        <v>1.37544</v>
      </c>
      <c r="V37" s="11" t="n">
        <v>1.34016</v>
      </c>
      <c r="W37" s="11" t="n">
        <v>1.31324</v>
      </c>
      <c r="X37" s="11" t="n">
        <v>1.31348</v>
      </c>
      <c r="Y37" s="11" t="n">
        <v>1.298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1592</v>
      </c>
      <c r="C44" s="11" t="n">
        <v>1.21957</v>
      </c>
      <c r="D44" s="11" t="n">
        <v>1.23718</v>
      </c>
      <c r="E44" s="11" t="n">
        <v>1.23178</v>
      </c>
      <c r="F44" s="11" t="n">
        <v>1.2474</v>
      </c>
      <c r="G44" s="11" t="n">
        <v>1.24263</v>
      </c>
      <c r="H44" s="11" t="n">
        <v>1.2514</v>
      </c>
      <c r="I44" s="11" t="n">
        <v>1.24575</v>
      </c>
      <c r="J44" s="11" t="n">
        <v>1.2575</v>
      </c>
      <c r="K44" s="11" t="n">
        <v>1.27884</v>
      </c>
      <c r="L44" s="11" t="n">
        <v>1.27388</v>
      </c>
      <c r="M44" s="11" t="n">
        <v>1.27415</v>
      </c>
      <c r="N44" s="11" t="n">
        <v>1.26943</v>
      </c>
      <c r="O44" s="11" t="n">
        <v>1.26715</v>
      </c>
      <c r="P44" s="11" t="n">
        <v>1.26823</v>
      </c>
      <c r="Q44" s="11" t="n">
        <v>1.26765</v>
      </c>
      <c r="R44" s="11" t="n">
        <v>1.26013</v>
      </c>
      <c r="S44" s="11" t="n">
        <v>1.27281</v>
      </c>
      <c r="T44" s="11" t="n">
        <v>1.26739</v>
      </c>
      <c r="U44" s="11" t="n">
        <v>1.27878</v>
      </c>
      <c r="V44" s="11" t="n">
        <v>1.28193</v>
      </c>
      <c r="W44" s="11" t="n">
        <v>1.26758</v>
      </c>
      <c r="X44" s="11" t="n">
        <v>1.25864</v>
      </c>
      <c r="Y44" s="11" t="n">
        <v>1.2509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3071</v>
      </c>
      <c r="C45" s="11" t="n">
        <v>1.30727</v>
      </c>
      <c r="D45" s="11" t="n">
        <v>1.31082</v>
      </c>
      <c r="E45" s="11" t="n">
        <v>1.30831</v>
      </c>
      <c r="F45" s="11" t="n">
        <v>1.30477</v>
      </c>
      <c r="G45" s="11" t="n">
        <v>1.35029</v>
      </c>
      <c r="H45" s="11" t="n">
        <v>1.34949</v>
      </c>
      <c r="I45" s="11" t="n">
        <v>1.34962</v>
      </c>
      <c r="J45" s="11" t="n">
        <v>1.36693</v>
      </c>
      <c r="K45" s="11" t="n">
        <v>1.36032</v>
      </c>
      <c r="L45" s="11" t="n">
        <v>1.3646</v>
      </c>
      <c r="M45" s="11" t="n">
        <v>1.36187</v>
      </c>
      <c r="N45" s="11" t="n">
        <v>1.35035</v>
      </c>
      <c r="O45" s="11" t="n">
        <v>1.35044</v>
      </c>
      <c r="P45" s="11" t="n">
        <v>1.34954</v>
      </c>
      <c r="Q45" s="11" t="n">
        <v>1.35009</v>
      </c>
      <c r="R45" s="11" t="n">
        <v>1.34644</v>
      </c>
      <c r="S45" s="11" t="n">
        <v>1.36572</v>
      </c>
      <c r="T45" s="11" t="n">
        <v>1.35805</v>
      </c>
      <c r="U45" s="11" t="n">
        <v>1.35438</v>
      </c>
      <c r="V45" s="11" t="n">
        <v>1.36111</v>
      </c>
      <c r="W45" s="11" t="n">
        <v>1.34399</v>
      </c>
      <c r="X45" s="11" t="n">
        <v>1.35326</v>
      </c>
      <c r="Y45" s="11" t="n">
        <v>1.336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1545</v>
      </c>
      <c r="C46" s="11" t="n">
        <v>1.21641</v>
      </c>
      <c r="D46" s="11" t="n">
        <v>1.21685</v>
      </c>
      <c r="E46" s="11" t="n">
        <v>1.21443</v>
      </c>
      <c r="F46" s="11" t="n">
        <v>1.21478</v>
      </c>
      <c r="G46" s="11" t="n">
        <v>1.23363</v>
      </c>
      <c r="H46" s="11" t="n">
        <v>1.22704</v>
      </c>
      <c r="I46" s="11" t="n">
        <v>1.23947</v>
      </c>
      <c r="J46" s="11" t="n">
        <v>1.25199</v>
      </c>
      <c r="K46" s="11" t="n">
        <v>1.25785</v>
      </c>
      <c r="L46" s="11" t="n">
        <v>1.25424</v>
      </c>
      <c r="M46" s="11" t="n">
        <v>1.2547</v>
      </c>
      <c r="N46" s="11" t="n">
        <v>1.25078</v>
      </c>
      <c r="O46" s="11" t="n">
        <v>1.25218</v>
      </c>
      <c r="P46" s="11" t="n">
        <v>1.2528</v>
      </c>
      <c r="Q46" s="11" t="n">
        <v>1.24837</v>
      </c>
      <c r="R46" s="11" t="n">
        <v>1.24945</v>
      </c>
      <c r="S46" s="11" t="n">
        <v>1.26721</v>
      </c>
      <c r="T46" s="11" t="n">
        <v>1.26052</v>
      </c>
      <c r="U46" s="11" t="n">
        <v>1.25595</v>
      </c>
      <c r="V46" s="11" t="n">
        <v>1.25863</v>
      </c>
      <c r="W46" s="11" t="n">
        <v>1.24966</v>
      </c>
      <c r="X46" s="11" t="n">
        <v>1.25246</v>
      </c>
      <c r="Y46" s="11" t="n">
        <v>1.2443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3203</v>
      </c>
      <c r="C47" s="11" t="n">
        <v>1.23689</v>
      </c>
      <c r="D47" s="11" t="n">
        <v>1.22565</v>
      </c>
      <c r="E47" s="11" t="n">
        <v>1.22898</v>
      </c>
      <c r="F47" s="11" t="n">
        <v>1.24831</v>
      </c>
      <c r="G47" s="11" t="n">
        <v>1.26618</v>
      </c>
      <c r="H47" s="11" t="n">
        <v>1.27526</v>
      </c>
      <c r="I47" s="11" t="n">
        <v>1.27411</v>
      </c>
      <c r="J47" s="11" t="n">
        <v>1.27927</v>
      </c>
      <c r="K47" s="11" t="n">
        <v>1.28314</v>
      </c>
      <c r="L47" s="11" t="n">
        <v>1.2718</v>
      </c>
      <c r="M47" s="11" t="n">
        <v>1.27013</v>
      </c>
      <c r="N47" s="11" t="n">
        <v>1.27224</v>
      </c>
      <c r="O47" s="11" t="n">
        <v>1.27107</v>
      </c>
      <c r="P47" s="11" t="n">
        <v>1.2639</v>
      </c>
      <c r="Q47" s="11" t="n">
        <v>1.26697</v>
      </c>
      <c r="R47" s="11" t="n">
        <v>1.26927</v>
      </c>
      <c r="S47" s="11" t="n">
        <v>1.28596</v>
      </c>
      <c r="T47" s="11" t="n">
        <v>1.27787</v>
      </c>
      <c r="U47" s="11" t="n">
        <v>1.27156</v>
      </c>
      <c r="V47" s="11" t="n">
        <v>1.27601</v>
      </c>
      <c r="W47" s="11" t="n">
        <v>1.2617</v>
      </c>
      <c r="X47" s="11" t="n">
        <v>1.25473</v>
      </c>
      <c r="Y47" s="11" t="n">
        <v>1.2582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6147</v>
      </c>
      <c r="C48" s="11" t="n">
        <v>1.26667</v>
      </c>
      <c r="D48" s="11" t="n">
        <v>1.26637</v>
      </c>
      <c r="E48" s="11" t="n">
        <v>1.27049</v>
      </c>
      <c r="F48" s="11" t="n">
        <v>1.27031</v>
      </c>
      <c r="G48" s="11" t="n">
        <v>1.29744</v>
      </c>
      <c r="H48" s="11" t="n">
        <v>1.28065</v>
      </c>
      <c r="I48" s="11" t="n">
        <v>1.28016</v>
      </c>
      <c r="J48" s="11" t="n">
        <v>1.29594</v>
      </c>
      <c r="K48" s="11" t="n">
        <v>1.29811</v>
      </c>
      <c r="L48" s="11" t="n">
        <v>1.30811</v>
      </c>
      <c r="M48" s="11" t="n">
        <v>1.30989</v>
      </c>
      <c r="N48" s="11" t="n">
        <v>1.30833</v>
      </c>
      <c r="O48" s="11" t="n">
        <v>1.30551</v>
      </c>
      <c r="P48" s="11" t="n">
        <v>1.29774</v>
      </c>
      <c r="Q48" s="11" t="n">
        <v>1.29773</v>
      </c>
      <c r="R48" s="11" t="n">
        <v>1.30007</v>
      </c>
      <c r="S48" s="11" t="n">
        <v>1.31745</v>
      </c>
      <c r="T48" s="11" t="n">
        <v>1.30945</v>
      </c>
      <c r="U48" s="11" t="n">
        <v>1.32509</v>
      </c>
      <c r="V48" s="11" t="n">
        <v>1.29838</v>
      </c>
      <c r="W48" s="11" t="n">
        <v>1.29564</v>
      </c>
      <c r="X48" s="11" t="n">
        <v>1.29768</v>
      </c>
      <c r="Y48" s="11" t="n">
        <v>1.2950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5677</v>
      </c>
      <c r="C49" s="11" t="n">
        <v>1.25897</v>
      </c>
      <c r="D49" s="11" t="n">
        <v>1.25778</v>
      </c>
      <c r="E49" s="11" t="n">
        <v>1.25565</v>
      </c>
      <c r="F49" s="11" t="n">
        <v>1.26309</v>
      </c>
      <c r="G49" s="11" t="n">
        <v>1.28759</v>
      </c>
      <c r="H49" s="11" t="n">
        <v>1.27368</v>
      </c>
      <c r="I49" s="11" t="n">
        <v>1.27421</v>
      </c>
      <c r="J49" s="11" t="n">
        <v>1.27971</v>
      </c>
      <c r="K49" s="11" t="n">
        <v>1.28313</v>
      </c>
      <c r="L49" s="11" t="n">
        <v>1.3012</v>
      </c>
      <c r="M49" s="11" t="n">
        <v>1.30101</v>
      </c>
      <c r="N49" s="11" t="n">
        <v>1.29794</v>
      </c>
      <c r="O49" s="11" t="n">
        <v>1.29018</v>
      </c>
      <c r="P49" s="11" t="n">
        <v>1.2909</v>
      </c>
      <c r="Q49" s="11" t="n">
        <v>1.2936</v>
      </c>
      <c r="R49" s="11" t="n">
        <v>1.29715</v>
      </c>
      <c r="S49" s="11" t="n">
        <v>1.31447</v>
      </c>
      <c r="T49" s="11" t="n">
        <v>1.30181</v>
      </c>
      <c r="U49" s="11" t="n">
        <v>1.32043</v>
      </c>
      <c r="V49" s="11" t="n">
        <v>1.29602</v>
      </c>
      <c r="W49" s="11" t="n">
        <v>1.2871</v>
      </c>
      <c r="X49" s="11" t="n">
        <v>1.29544</v>
      </c>
      <c r="Y49" s="11" t="n">
        <v>1.2802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7547</v>
      </c>
      <c r="C50" s="11" t="n">
        <v>1.38437</v>
      </c>
      <c r="D50" s="11" t="n">
        <v>1.39443</v>
      </c>
      <c r="E50" s="11" t="n">
        <v>1.39061</v>
      </c>
      <c r="F50" s="11" t="n">
        <v>1.40371</v>
      </c>
      <c r="G50" s="11" t="n">
        <v>1.32412</v>
      </c>
      <c r="H50" s="11" t="n">
        <v>1.32769</v>
      </c>
      <c r="I50" s="11" t="n">
        <v>1.32827</v>
      </c>
      <c r="J50" s="11" t="n">
        <v>1.40948</v>
      </c>
      <c r="K50" s="11" t="n">
        <v>1.40903</v>
      </c>
      <c r="L50" s="11" t="n">
        <v>1.40117</v>
      </c>
      <c r="M50" s="11" t="n">
        <v>1.40003</v>
      </c>
      <c r="N50" s="11" t="n">
        <v>1.40373</v>
      </c>
      <c r="O50" s="11" t="n">
        <v>1.40419</v>
      </c>
      <c r="P50" s="11" t="n">
        <v>1.40553</v>
      </c>
      <c r="Q50" s="11" t="n">
        <v>1.4071</v>
      </c>
      <c r="R50" s="11" t="n">
        <v>1.41454</v>
      </c>
      <c r="S50" s="11" t="n">
        <v>1.43687</v>
      </c>
      <c r="T50" s="11" t="n">
        <v>1.40326</v>
      </c>
      <c r="U50" s="11" t="n">
        <v>1.44497</v>
      </c>
      <c r="V50" s="11" t="n">
        <v>1.42988</v>
      </c>
      <c r="W50" s="11" t="n">
        <v>1.39826</v>
      </c>
      <c r="X50" s="11" t="n">
        <v>1.40222</v>
      </c>
      <c r="Y50" s="11" t="n">
        <v>1.39909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6933</v>
      </c>
      <c r="C51" s="11" t="n">
        <v>1.27331</v>
      </c>
      <c r="D51" s="11" t="n">
        <v>1.27167</v>
      </c>
      <c r="E51" s="11" t="n">
        <v>1.265</v>
      </c>
      <c r="F51" s="11" t="n">
        <v>1.26748</v>
      </c>
      <c r="G51" s="11" t="n">
        <v>1.27633</v>
      </c>
      <c r="H51" s="11" t="n">
        <v>1.28019</v>
      </c>
      <c r="I51" s="11" t="n">
        <v>1.28828</v>
      </c>
      <c r="J51" s="11" t="n">
        <v>1.29127</v>
      </c>
      <c r="K51" s="11" t="n">
        <v>1.29079</v>
      </c>
      <c r="L51" s="11" t="n">
        <v>1.28647</v>
      </c>
      <c r="M51" s="11" t="n">
        <v>1.28038</v>
      </c>
      <c r="N51" s="11" t="n">
        <v>1.27793</v>
      </c>
      <c r="O51" s="11" t="n">
        <v>1.27821</v>
      </c>
      <c r="P51" s="11" t="n">
        <v>1.27878</v>
      </c>
      <c r="Q51" s="11" t="n">
        <v>1.27795</v>
      </c>
      <c r="R51" s="11" t="n">
        <v>1.28201</v>
      </c>
      <c r="S51" s="11" t="n">
        <v>1.28779</v>
      </c>
      <c r="T51" s="11" t="n">
        <v>1.291</v>
      </c>
      <c r="U51" s="11" t="n">
        <v>1.29017</v>
      </c>
      <c r="V51" s="11" t="n">
        <v>1.29388</v>
      </c>
      <c r="W51" s="11" t="n">
        <v>1.27653</v>
      </c>
      <c r="X51" s="11" t="n">
        <v>1.26944</v>
      </c>
      <c r="Y51" s="11" t="n">
        <v>1.2671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6256</v>
      </c>
      <c r="C52" s="11" t="n">
        <v>1.26085</v>
      </c>
      <c r="D52" s="11" t="n">
        <v>1.26031</v>
      </c>
      <c r="E52" s="11" t="n">
        <v>1.24814</v>
      </c>
      <c r="F52" s="11" t="n">
        <v>1.2618</v>
      </c>
      <c r="G52" s="11" t="n">
        <v>1.26734</v>
      </c>
      <c r="H52" s="11" t="n">
        <v>1.27545</v>
      </c>
      <c r="I52" s="11" t="n">
        <v>1.28071</v>
      </c>
      <c r="J52" s="11" t="n">
        <v>1.28414</v>
      </c>
      <c r="K52" s="11" t="n">
        <v>1.28232</v>
      </c>
      <c r="L52" s="11" t="n">
        <v>1.27716</v>
      </c>
      <c r="M52" s="11" t="n">
        <v>1.27514</v>
      </c>
      <c r="N52" s="11" t="n">
        <v>1.27357</v>
      </c>
      <c r="O52" s="11" t="n">
        <v>1.27516</v>
      </c>
      <c r="P52" s="11" t="n">
        <v>1.27573</v>
      </c>
      <c r="Q52" s="11" t="n">
        <v>1.27522</v>
      </c>
      <c r="R52" s="11" t="n">
        <v>1.28017</v>
      </c>
      <c r="S52" s="11" t="n">
        <v>1.28534</v>
      </c>
      <c r="T52" s="11" t="n">
        <v>1.29158</v>
      </c>
      <c r="U52" s="11" t="n">
        <v>1.28293</v>
      </c>
      <c r="V52" s="11" t="n">
        <v>1.28443</v>
      </c>
      <c r="W52" s="11" t="n">
        <v>1.27138</v>
      </c>
      <c r="X52" s="11" t="n">
        <v>1.26059</v>
      </c>
      <c r="Y52" s="11" t="n">
        <v>1.2596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6242</v>
      </c>
      <c r="C53" s="11" t="n">
        <v>1.26089</v>
      </c>
      <c r="D53" s="11" t="n">
        <v>1.25833</v>
      </c>
      <c r="E53" s="11" t="n">
        <v>1.26482</v>
      </c>
      <c r="F53" s="11" t="n">
        <v>1.2548</v>
      </c>
      <c r="G53" s="11" t="n">
        <v>1.25923</v>
      </c>
      <c r="H53" s="11" t="n">
        <v>1.27031</v>
      </c>
      <c r="I53" s="11" t="n">
        <v>1.27603</v>
      </c>
      <c r="J53" s="11" t="n">
        <v>1.28034</v>
      </c>
      <c r="K53" s="11" t="n">
        <v>1.27862</v>
      </c>
      <c r="L53" s="11" t="n">
        <v>1.27474</v>
      </c>
      <c r="M53" s="11" t="n">
        <v>1.27352</v>
      </c>
      <c r="N53" s="11" t="n">
        <v>1.27136</v>
      </c>
      <c r="O53" s="11" t="n">
        <v>1.2729</v>
      </c>
      <c r="P53" s="11" t="n">
        <v>1.2734</v>
      </c>
      <c r="Q53" s="11" t="n">
        <v>1.27428</v>
      </c>
      <c r="R53" s="11" t="n">
        <v>1.27806</v>
      </c>
      <c r="S53" s="11" t="n">
        <v>1.28571</v>
      </c>
      <c r="T53" s="11" t="n">
        <v>1.29583</v>
      </c>
      <c r="U53" s="11" t="n">
        <v>1.29108</v>
      </c>
      <c r="V53" s="11" t="n">
        <v>1.27286</v>
      </c>
      <c r="W53" s="11" t="n">
        <v>1.27792</v>
      </c>
      <c r="X53" s="11" t="n">
        <v>1.26527</v>
      </c>
      <c r="Y53" s="11" t="n">
        <v>1.2649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5964</v>
      </c>
      <c r="C54" s="11" t="n">
        <v>1.36394</v>
      </c>
      <c r="D54" s="11" t="n">
        <v>1.37166</v>
      </c>
      <c r="E54" s="11" t="n">
        <v>1.37026</v>
      </c>
      <c r="F54" s="11" t="n">
        <v>1.36968</v>
      </c>
      <c r="G54" s="11" t="n">
        <v>1.375</v>
      </c>
      <c r="H54" s="11" t="n">
        <v>1.37377</v>
      </c>
      <c r="I54" s="11" t="n">
        <v>1.38793</v>
      </c>
      <c r="J54" s="11" t="n">
        <v>1.39909</v>
      </c>
      <c r="K54" s="11" t="n">
        <v>1.40981</v>
      </c>
      <c r="L54" s="11" t="n">
        <v>1.43524</v>
      </c>
      <c r="M54" s="11" t="n">
        <v>1.43305</v>
      </c>
      <c r="N54" s="11" t="n">
        <v>1.41269</v>
      </c>
      <c r="O54" s="11" t="n">
        <v>1.39057</v>
      </c>
      <c r="P54" s="11" t="n">
        <v>1.37983</v>
      </c>
      <c r="Q54" s="11" t="n">
        <v>1.37336</v>
      </c>
      <c r="R54" s="11" t="n">
        <v>1.40139</v>
      </c>
      <c r="S54" s="11" t="n">
        <v>1.44433</v>
      </c>
      <c r="T54" s="11" t="n">
        <v>1.4401</v>
      </c>
      <c r="U54" s="11" t="n">
        <v>1.40764</v>
      </c>
      <c r="V54" s="11" t="n">
        <v>1.40474</v>
      </c>
      <c r="W54" s="11" t="n">
        <v>1.37269</v>
      </c>
      <c r="X54" s="11" t="n">
        <v>1.38109</v>
      </c>
      <c r="Y54" s="11" t="n">
        <v>1.35257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2748</v>
      </c>
      <c r="C55" s="11" t="n">
        <v>1.32556</v>
      </c>
      <c r="D55" s="11" t="n">
        <v>1.33027</v>
      </c>
      <c r="E55" s="11" t="n">
        <v>1.33704</v>
      </c>
      <c r="F55" s="11" t="n">
        <v>1.36892</v>
      </c>
      <c r="G55" s="11" t="n">
        <v>1.37646</v>
      </c>
      <c r="H55" s="11" t="n">
        <v>1.35478</v>
      </c>
      <c r="I55" s="11" t="n">
        <v>1.36452</v>
      </c>
      <c r="J55" s="11" t="n">
        <v>1.40013</v>
      </c>
      <c r="K55" s="11" t="n">
        <v>1.42774</v>
      </c>
      <c r="L55" s="11" t="n">
        <v>1.44049</v>
      </c>
      <c r="M55" s="11" t="n">
        <v>1.42979</v>
      </c>
      <c r="N55" s="11" t="n">
        <v>1.36793</v>
      </c>
      <c r="O55" s="11" t="n">
        <v>1.36875</v>
      </c>
      <c r="P55" s="11" t="n">
        <v>1.3663</v>
      </c>
      <c r="Q55" s="11" t="n">
        <v>1.38679</v>
      </c>
      <c r="R55" s="11" t="n">
        <v>1.36438</v>
      </c>
      <c r="S55" s="11" t="n">
        <v>1.38208</v>
      </c>
      <c r="T55" s="11" t="n">
        <v>1.40332</v>
      </c>
      <c r="U55" s="11" t="n">
        <v>1.37381</v>
      </c>
      <c r="V55" s="11" t="n">
        <v>1.3608</v>
      </c>
      <c r="W55" s="11" t="n">
        <v>1.32374</v>
      </c>
      <c r="X55" s="11" t="n">
        <v>1.3339</v>
      </c>
      <c r="Y55" s="11" t="n">
        <v>1.3254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5483</v>
      </c>
      <c r="C56" s="11" t="n">
        <v>1.34493</v>
      </c>
      <c r="D56" s="11" t="n">
        <v>1.34014</v>
      </c>
      <c r="E56" s="11" t="n">
        <v>1.37127</v>
      </c>
      <c r="F56" s="11" t="n">
        <v>1.38918</v>
      </c>
      <c r="G56" s="11" t="n">
        <v>1.39569</v>
      </c>
      <c r="H56" s="11" t="n">
        <v>1.40314</v>
      </c>
      <c r="I56" s="11" t="n">
        <v>1.4124</v>
      </c>
      <c r="J56" s="11" t="n">
        <v>1.42675</v>
      </c>
      <c r="K56" s="11" t="n">
        <v>1.42681</v>
      </c>
      <c r="L56" s="11" t="n">
        <v>1.40547</v>
      </c>
      <c r="M56" s="11" t="n">
        <v>1.40425</v>
      </c>
      <c r="N56" s="11" t="n">
        <v>1.38139</v>
      </c>
      <c r="O56" s="11" t="n">
        <v>1.38428</v>
      </c>
      <c r="P56" s="11" t="n">
        <v>1.38777</v>
      </c>
      <c r="Q56" s="11" t="n">
        <v>1.38878</v>
      </c>
      <c r="R56" s="11" t="n">
        <v>1.39367</v>
      </c>
      <c r="S56" s="11" t="n">
        <v>1.41469</v>
      </c>
      <c r="T56" s="11" t="n">
        <v>1.42953</v>
      </c>
      <c r="U56" s="11" t="n">
        <v>1.40332</v>
      </c>
      <c r="V56" s="11" t="n">
        <v>1.37941</v>
      </c>
      <c r="W56" s="11" t="n">
        <v>1.35822</v>
      </c>
      <c r="X56" s="11" t="n">
        <v>1.34572</v>
      </c>
      <c r="Y56" s="11" t="n">
        <v>1.3456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0263</v>
      </c>
      <c r="C57" s="11" t="n">
        <v>1.2883</v>
      </c>
      <c r="D57" s="11" t="n">
        <v>1.28942</v>
      </c>
      <c r="E57" s="11" t="n">
        <v>1.29107</v>
      </c>
      <c r="F57" s="11" t="n">
        <v>1.32892</v>
      </c>
      <c r="G57" s="11" t="n">
        <v>1.33278</v>
      </c>
      <c r="H57" s="11" t="n">
        <v>1.33905</v>
      </c>
      <c r="I57" s="11" t="n">
        <v>1.3594</v>
      </c>
      <c r="J57" s="11" t="n">
        <v>1.37304</v>
      </c>
      <c r="K57" s="11" t="n">
        <v>1.36943</v>
      </c>
      <c r="L57" s="11" t="n">
        <v>1.35495</v>
      </c>
      <c r="M57" s="11" t="n">
        <v>1.35289</v>
      </c>
      <c r="N57" s="11" t="n">
        <v>1.33181</v>
      </c>
      <c r="O57" s="11" t="n">
        <v>1.33178</v>
      </c>
      <c r="P57" s="11" t="n">
        <v>1.33371</v>
      </c>
      <c r="Q57" s="11" t="n">
        <v>1.30907</v>
      </c>
      <c r="R57" s="11" t="n">
        <v>1.32694</v>
      </c>
      <c r="S57" s="11" t="n">
        <v>1.34074</v>
      </c>
      <c r="T57" s="11" t="n">
        <v>1.43505</v>
      </c>
      <c r="U57" s="11" t="n">
        <v>1.32713</v>
      </c>
      <c r="V57" s="11" t="n">
        <v>1.32272</v>
      </c>
      <c r="W57" s="11" t="n">
        <v>1.30626</v>
      </c>
      <c r="X57" s="11" t="n">
        <v>1.28824</v>
      </c>
      <c r="Y57" s="11" t="n">
        <v>1.2896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2511</v>
      </c>
      <c r="C58" s="11" t="n">
        <v>1.30776</v>
      </c>
      <c r="D58" s="11" t="n">
        <v>1.30245</v>
      </c>
      <c r="E58" s="11" t="n">
        <v>1.31988</v>
      </c>
      <c r="F58" s="11" t="n">
        <v>1.33785</v>
      </c>
      <c r="G58" s="11" t="n">
        <v>1.3412</v>
      </c>
      <c r="H58" s="11" t="n">
        <v>1.34756</v>
      </c>
      <c r="I58" s="11" t="n">
        <v>1.36026</v>
      </c>
      <c r="J58" s="11" t="n">
        <v>1.36893</v>
      </c>
      <c r="K58" s="11" t="n">
        <v>1.36854</v>
      </c>
      <c r="L58" s="11" t="n">
        <v>1.36758</v>
      </c>
      <c r="M58" s="11" t="n">
        <v>1.36631</v>
      </c>
      <c r="N58" s="11" t="n">
        <v>1.35281</v>
      </c>
      <c r="O58" s="11" t="n">
        <v>1.35078</v>
      </c>
      <c r="P58" s="11" t="n">
        <v>1.35011</v>
      </c>
      <c r="Q58" s="11" t="n">
        <v>1.34026</v>
      </c>
      <c r="R58" s="11" t="n">
        <v>1.33549</v>
      </c>
      <c r="S58" s="11" t="n">
        <v>1.34575</v>
      </c>
      <c r="T58" s="11" t="n">
        <v>1.35901</v>
      </c>
      <c r="U58" s="11" t="n">
        <v>1.33513</v>
      </c>
      <c r="V58" s="11" t="n">
        <v>1.32965</v>
      </c>
      <c r="W58" s="11" t="n">
        <v>1.32739</v>
      </c>
      <c r="X58" s="11" t="n">
        <v>1.32149</v>
      </c>
      <c r="Y58" s="11" t="n">
        <v>1.3200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40047</v>
      </c>
      <c r="C59" s="11" t="n">
        <v>1.40413</v>
      </c>
      <c r="D59" s="11" t="n">
        <v>1.39394</v>
      </c>
      <c r="E59" s="11" t="n">
        <v>1.36811</v>
      </c>
      <c r="F59" s="11" t="n">
        <v>1.38822</v>
      </c>
      <c r="G59" s="11" t="n">
        <v>1.39928</v>
      </c>
      <c r="H59" s="11" t="n">
        <v>1.40604</v>
      </c>
      <c r="I59" s="11" t="n">
        <v>1.43139</v>
      </c>
      <c r="J59" s="11" t="n">
        <v>1.45291</v>
      </c>
      <c r="K59" s="11" t="n">
        <v>1.45358</v>
      </c>
      <c r="L59" s="11" t="n">
        <v>1.45402</v>
      </c>
      <c r="M59" s="11" t="n">
        <v>1.45188</v>
      </c>
      <c r="N59" s="11" t="n">
        <v>1.42352</v>
      </c>
      <c r="O59" s="11" t="n">
        <v>1.42369</v>
      </c>
      <c r="P59" s="11" t="n">
        <v>1.42814</v>
      </c>
      <c r="Q59" s="11" t="n">
        <v>1.4343</v>
      </c>
      <c r="R59" s="11" t="n">
        <v>1.53432</v>
      </c>
      <c r="S59" s="11" t="n">
        <v>1.54047</v>
      </c>
      <c r="T59" s="11" t="n">
        <v>1.53217</v>
      </c>
      <c r="U59" s="11" t="n">
        <v>1.51247</v>
      </c>
      <c r="V59" s="11" t="n">
        <v>1.44582</v>
      </c>
      <c r="W59" s="11" t="n">
        <v>1.41357</v>
      </c>
      <c r="X59" s="11" t="n">
        <v>1.39653</v>
      </c>
      <c r="Y59" s="11" t="n">
        <v>1.3929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40607</v>
      </c>
      <c r="C60" s="11" t="n">
        <v>1.42307</v>
      </c>
      <c r="D60" s="11" t="n">
        <v>1.4206</v>
      </c>
      <c r="E60" s="11" t="n">
        <v>1.42667</v>
      </c>
      <c r="F60" s="11" t="n">
        <v>1.43436</v>
      </c>
      <c r="G60" s="11" t="n">
        <v>1.41405</v>
      </c>
      <c r="H60" s="11" t="n">
        <v>1.43937</v>
      </c>
      <c r="I60" s="11" t="n">
        <v>1.4579</v>
      </c>
      <c r="J60" s="11" t="n">
        <v>1.51945</v>
      </c>
      <c r="K60" s="11" t="n">
        <v>1.50765</v>
      </c>
      <c r="L60" s="11" t="n">
        <v>1.48021</v>
      </c>
      <c r="M60" s="11" t="n">
        <v>1.47169</v>
      </c>
      <c r="N60" s="11" t="n">
        <v>1.44924</v>
      </c>
      <c r="O60" s="11" t="n">
        <v>1.4656</v>
      </c>
      <c r="P60" s="11" t="n">
        <v>1.44893</v>
      </c>
      <c r="Q60" s="11" t="n">
        <v>1.42741</v>
      </c>
      <c r="R60" s="11" t="n">
        <v>1.43979</v>
      </c>
      <c r="S60" s="11" t="n">
        <v>1.45784</v>
      </c>
      <c r="T60" s="11" t="n">
        <v>1.47124</v>
      </c>
      <c r="U60" s="11" t="n">
        <v>1.47013</v>
      </c>
      <c r="V60" s="11" t="n">
        <v>1.47518</v>
      </c>
      <c r="W60" s="11" t="n">
        <v>1.44241</v>
      </c>
      <c r="X60" s="11" t="n">
        <v>1.43784</v>
      </c>
      <c r="Y60" s="11" t="n">
        <v>1.403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8337</v>
      </c>
      <c r="C61" s="11" t="n">
        <v>1.36199</v>
      </c>
      <c r="D61" s="11" t="n">
        <v>1.38093</v>
      </c>
      <c r="E61" s="11" t="n">
        <v>1.39016</v>
      </c>
      <c r="F61" s="11" t="n">
        <v>1.38737</v>
      </c>
      <c r="G61" s="11" t="n">
        <v>1.39111</v>
      </c>
      <c r="H61" s="11" t="n">
        <v>1.40628</v>
      </c>
      <c r="I61" s="11" t="n">
        <v>1.41498</v>
      </c>
      <c r="J61" s="11" t="n">
        <v>1.40523</v>
      </c>
      <c r="K61" s="11" t="n">
        <v>1.40728</v>
      </c>
      <c r="L61" s="11" t="n">
        <v>1.40436</v>
      </c>
      <c r="M61" s="11" t="n">
        <v>1.40266</v>
      </c>
      <c r="N61" s="11" t="n">
        <v>1.41056</v>
      </c>
      <c r="O61" s="11" t="n">
        <v>1.40896</v>
      </c>
      <c r="P61" s="11" t="n">
        <v>1.40797</v>
      </c>
      <c r="Q61" s="11" t="n">
        <v>1.38715</v>
      </c>
      <c r="R61" s="11" t="n">
        <v>1.39868</v>
      </c>
      <c r="S61" s="11" t="n">
        <v>1.43314</v>
      </c>
      <c r="T61" s="11" t="n">
        <v>1.45105</v>
      </c>
      <c r="U61" s="11" t="n">
        <v>1.48562</v>
      </c>
      <c r="V61" s="11" t="n">
        <v>1.409</v>
      </c>
      <c r="W61" s="11" t="n">
        <v>1.39642</v>
      </c>
      <c r="X61" s="11" t="n">
        <v>1.39861</v>
      </c>
      <c r="Y61" s="11" t="n">
        <v>1.3894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7496</v>
      </c>
      <c r="C62" s="11" t="n">
        <v>1.27079</v>
      </c>
      <c r="D62" s="11" t="n">
        <v>1.27575</v>
      </c>
      <c r="E62" s="11" t="n">
        <v>1.28695</v>
      </c>
      <c r="F62" s="11" t="n">
        <v>1.29562</v>
      </c>
      <c r="G62" s="11" t="n">
        <v>1.30256</v>
      </c>
      <c r="H62" s="11" t="n">
        <v>1.30338</v>
      </c>
      <c r="I62" s="11" t="n">
        <v>1.31452</v>
      </c>
      <c r="J62" s="11" t="n">
        <v>1.31445</v>
      </c>
      <c r="K62" s="11" t="n">
        <v>1.36397</v>
      </c>
      <c r="L62" s="11" t="n">
        <v>1.36591</v>
      </c>
      <c r="M62" s="11" t="n">
        <v>1.36215</v>
      </c>
      <c r="N62" s="11" t="n">
        <v>1.34852</v>
      </c>
      <c r="O62" s="11" t="n">
        <v>1.31203</v>
      </c>
      <c r="P62" s="11" t="n">
        <v>1.31146</v>
      </c>
      <c r="Q62" s="11" t="n">
        <v>1.29662</v>
      </c>
      <c r="R62" s="11" t="n">
        <v>1.31349</v>
      </c>
      <c r="S62" s="11" t="n">
        <v>1.32851</v>
      </c>
      <c r="T62" s="11" t="n">
        <v>1.34143</v>
      </c>
      <c r="U62" s="11" t="n">
        <v>1.36802</v>
      </c>
      <c r="V62" s="11" t="n">
        <v>1.32378</v>
      </c>
      <c r="W62" s="11" t="n">
        <v>1.29462</v>
      </c>
      <c r="X62" s="11" t="n">
        <v>1.30335</v>
      </c>
      <c r="Y62" s="11" t="n">
        <v>1.2845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7586</v>
      </c>
      <c r="C63" s="11" t="n">
        <v>1.26903</v>
      </c>
      <c r="D63" s="11" t="n">
        <v>1.27554</v>
      </c>
      <c r="E63" s="11" t="n">
        <v>1.28274</v>
      </c>
      <c r="F63" s="11" t="n">
        <v>1.3131</v>
      </c>
      <c r="G63" s="11" t="n">
        <v>1.31818</v>
      </c>
      <c r="H63" s="11" t="n">
        <v>1.33068</v>
      </c>
      <c r="I63" s="11" t="n">
        <v>1.34505</v>
      </c>
      <c r="J63" s="11" t="n">
        <v>1.35763</v>
      </c>
      <c r="K63" s="11" t="n">
        <v>1.36388</v>
      </c>
      <c r="L63" s="11" t="n">
        <v>1.36061</v>
      </c>
      <c r="M63" s="11" t="n">
        <v>1.36169</v>
      </c>
      <c r="N63" s="11" t="n">
        <v>1.33432</v>
      </c>
      <c r="O63" s="11" t="n">
        <v>1.33267</v>
      </c>
      <c r="P63" s="11" t="n">
        <v>1.32861</v>
      </c>
      <c r="Q63" s="11" t="n">
        <v>1.315</v>
      </c>
      <c r="R63" s="11" t="n">
        <v>1.29565</v>
      </c>
      <c r="S63" s="11" t="n">
        <v>1.31858</v>
      </c>
      <c r="T63" s="11" t="n">
        <v>1.32895</v>
      </c>
      <c r="U63" s="11" t="n">
        <v>1.31296</v>
      </c>
      <c r="V63" s="11" t="n">
        <v>1.28897</v>
      </c>
      <c r="W63" s="11" t="n">
        <v>1.29452</v>
      </c>
      <c r="X63" s="11" t="n">
        <v>1.29771</v>
      </c>
      <c r="Y63" s="11" t="n">
        <v>1.2849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6313</v>
      </c>
      <c r="C64" s="11" t="n">
        <v>1.34227</v>
      </c>
      <c r="D64" s="11" t="n">
        <v>1.36172</v>
      </c>
      <c r="E64" s="11" t="n">
        <v>1.36599</v>
      </c>
      <c r="F64" s="11" t="n">
        <v>1.40186</v>
      </c>
      <c r="G64" s="11" t="n">
        <v>1.41365</v>
      </c>
      <c r="H64" s="11" t="n">
        <v>1.43518</v>
      </c>
      <c r="I64" s="11" t="n">
        <v>1.4449</v>
      </c>
      <c r="J64" s="11" t="n">
        <v>1.46009</v>
      </c>
      <c r="K64" s="11" t="n">
        <v>1.45413</v>
      </c>
      <c r="L64" s="11" t="n">
        <v>1.45383</v>
      </c>
      <c r="M64" s="11" t="n">
        <v>1.45253</v>
      </c>
      <c r="N64" s="11" t="n">
        <v>1.43771</v>
      </c>
      <c r="O64" s="11" t="n">
        <v>1.43346</v>
      </c>
      <c r="P64" s="11" t="n">
        <v>1.43356</v>
      </c>
      <c r="Q64" s="11" t="n">
        <v>1.40801</v>
      </c>
      <c r="R64" s="11" t="n">
        <v>1.4397</v>
      </c>
      <c r="S64" s="11" t="n">
        <v>1.48561</v>
      </c>
      <c r="T64" s="11" t="n">
        <v>1.48724</v>
      </c>
      <c r="U64" s="11" t="n">
        <v>1.47844</v>
      </c>
      <c r="V64" s="11" t="n">
        <v>1.43564</v>
      </c>
      <c r="W64" s="11" t="n">
        <v>1.40031</v>
      </c>
      <c r="X64" s="11" t="n">
        <v>1.38841</v>
      </c>
      <c r="Y64" s="11" t="n">
        <v>1.3661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9457</v>
      </c>
      <c r="C65" s="11" t="n">
        <v>1.38501</v>
      </c>
      <c r="D65" s="11" t="n">
        <v>1.38727</v>
      </c>
      <c r="E65" s="11" t="n">
        <v>1.38737</v>
      </c>
      <c r="F65" s="11" t="n">
        <v>1.42102</v>
      </c>
      <c r="G65" s="11" t="n">
        <v>1.42734</v>
      </c>
      <c r="H65" s="11" t="n">
        <v>1.44212</v>
      </c>
      <c r="I65" s="11" t="n">
        <v>1.4521</v>
      </c>
      <c r="J65" s="11" t="n">
        <v>1.46419</v>
      </c>
      <c r="K65" s="11" t="n">
        <v>1.47537</v>
      </c>
      <c r="L65" s="11" t="n">
        <v>1.47699</v>
      </c>
      <c r="M65" s="11" t="n">
        <v>1.47568</v>
      </c>
      <c r="N65" s="11" t="n">
        <v>1.45852</v>
      </c>
      <c r="O65" s="11" t="n">
        <v>1.45439</v>
      </c>
      <c r="P65" s="11" t="n">
        <v>1.45167</v>
      </c>
      <c r="Q65" s="11" t="n">
        <v>1.42977</v>
      </c>
      <c r="R65" s="11" t="n">
        <v>1.46365</v>
      </c>
      <c r="S65" s="11" t="n">
        <v>1.50294</v>
      </c>
      <c r="T65" s="11" t="n">
        <v>1.50474</v>
      </c>
      <c r="U65" s="11" t="n">
        <v>1.49867</v>
      </c>
      <c r="V65" s="11" t="n">
        <v>1.46038</v>
      </c>
      <c r="W65" s="11" t="n">
        <v>1.42223</v>
      </c>
      <c r="X65" s="11" t="n">
        <v>1.41722</v>
      </c>
      <c r="Y65" s="11" t="n">
        <v>1.399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8078</v>
      </c>
      <c r="C66" s="11" t="n">
        <v>1.26946</v>
      </c>
      <c r="D66" s="11" t="n">
        <v>1.26501</v>
      </c>
      <c r="E66" s="11" t="n">
        <v>1.28414</v>
      </c>
      <c r="F66" s="11" t="n">
        <v>1.28749</v>
      </c>
      <c r="G66" s="11" t="n">
        <v>1.29589</v>
      </c>
      <c r="H66" s="11" t="n">
        <v>1.31047</v>
      </c>
      <c r="I66" s="11" t="n">
        <v>1.3275</v>
      </c>
      <c r="J66" s="11" t="n">
        <v>1.33058</v>
      </c>
      <c r="K66" s="11" t="n">
        <v>1.33412</v>
      </c>
      <c r="L66" s="11" t="n">
        <v>1.3855</v>
      </c>
      <c r="M66" s="11" t="n">
        <v>1.37815</v>
      </c>
      <c r="N66" s="11" t="n">
        <v>1.36166</v>
      </c>
      <c r="O66" s="11" t="n">
        <v>1.36136</v>
      </c>
      <c r="P66" s="11" t="n">
        <v>1.32121</v>
      </c>
      <c r="Q66" s="11" t="n">
        <v>1.29638</v>
      </c>
      <c r="R66" s="11" t="n">
        <v>1.30701</v>
      </c>
      <c r="S66" s="11" t="n">
        <v>1.32585</v>
      </c>
      <c r="T66" s="11" t="n">
        <v>1.34024</v>
      </c>
      <c r="U66" s="11" t="n">
        <v>1.32563</v>
      </c>
      <c r="V66" s="11" t="n">
        <v>1.34508</v>
      </c>
      <c r="W66" s="11" t="n">
        <v>1.30447</v>
      </c>
      <c r="X66" s="11" t="n">
        <v>1.29559</v>
      </c>
      <c r="Y66" s="11" t="n">
        <v>1.2790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7478</v>
      </c>
      <c r="C67" s="11" t="n">
        <v>1.26089</v>
      </c>
      <c r="D67" s="11" t="n">
        <v>1.25649</v>
      </c>
      <c r="E67" s="11" t="n">
        <v>1.2658</v>
      </c>
      <c r="F67" s="11" t="n">
        <v>1.26619</v>
      </c>
      <c r="G67" s="11" t="n">
        <v>1.27295</v>
      </c>
      <c r="H67" s="11" t="n">
        <v>1.28527</v>
      </c>
      <c r="I67" s="11" t="n">
        <v>1.31022</v>
      </c>
      <c r="J67" s="11" t="n">
        <v>1.3135</v>
      </c>
      <c r="K67" s="11" t="n">
        <v>1.31457</v>
      </c>
      <c r="L67" s="11" t="n">
        <v>1.31868</v>
      </c>
      <c r="M67" s="11" t="n">
        <v>1.31589</v>
      </c>
      <c r="N67" s="11" t="n">
        <v>1.31168</v>
      </c>
      <c r="O67" s="11" t="n">
        <v>1.31253</v>
      </c>
      <c r="P67" s="11" t="n">
        <v>1.27594</v>
      </c>
      <c r="Q67" s="11" t="n">
        <v>1.26293</v>
      </c>
      <c r="R67" s="11" t="n">
        <v>1.28363</v>
      </c>
      <c r="S67" s="11" t="n">
        <v>1.29873</v>
      </c>
      <c r="T67" s="11" t="n">
        <v>1.32276</v>
      </c>
      <c r="U67" s="11" t="n">
        <v>1.30891</v>
      </c>
      <c r="V67" s="11" t="n">
        <v>1.31204</v>
      </c>
      <c r="W67" s="11" t="n">
        <v>1.288</v>
      </c>
      <c r="X67" s="11" t="n">
        <v>1.28045</v>
      </c>
      <c r="Y67" s="11" t="n">
        <v>1.2609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6271</v>
      </c>
      <c r="C68" s="11" t="n">
        <v>1.26189</v>
      </c>
      <c r="D68" s="11" t="n">
        <v>1.26327</v>
      </c>
      <c r="E68" s="11" t="n">
        <v>1.3102</v>
      </c>
      <c r="F68" s="11" t="n">
        <v>1.32489</v>
      </c>
      <c r="G68" s="11" t="n">
        <v>1.33206</v>
      </c>
      <c r="H68" s="11" t="n">
        <v>1.33814</v>
      </c>
      <c r="I68" s="11" t="n">
        <v>1.33934</v>
      </c>
      <c r="J68" s="11" t="n">
        <v>1.36061</v>
      </c>
      <c r="K68" s="11" t="n">
        <v>1.37499</v>
      </c>
      <c r="L68" s="11" t="n">
        <v>1.46824</v>
      </c>
      <c r="M68" s="11" t="n">
        <v>1.42485</v>
      </c>
      <c r="N68" s="11" t="n">
        <v>1.39342</v>
      </c>
      <c r="O68" s="11" t="n">
        <v>1.3932</v>
      </c>
      <c r="P68" s="11" t="n">
        <v>1.33765</v>
      </c>
      <c r="Q68" s="11" t="n">
        <v>1.30721</v>
      </c>
      <c r="R68" s="11" t="n">
        <v>1.31816</v>
      </c>
      <c r="S68" s="11" t="n">
        <v>1.34794</v>
      </c>
      <c r="T68" s="11" t="n">
        <v>1.3714</v>
      </c>
      <c r="U68" s="11" t="n">
        <v>1.34149</v>
      </c>
      <c r="V68" s="11" t="n">
        <v>1.33954</v>
      </c>
      <c r="W68" s="11" t="n">
        <v>1.34958</v>
      </c>
      <c r="X68" s="11" t="n">
        <v>1.29274</v>
      </c>
      <c r="Y68" s="11" t="n">
        <v>1.2706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8606</v>
      </c>
      <c r="C69" s="11" t="n">
        <v>1.26644</v>
      </c>
      <c r="D69" s="11" t="n">
        <v>1.29973</v>
      </c>
      <c r="E69" s="11" t="n">
        <v>1.32772</v>
      </c>
      <c r="F69" s="11" t="n">
        <v>1.33854</v>
      </c>
      <c r="G69" s="11" t="n">
        <v>1.34527</v>
      </c>
      <c r="H69" s="11" t="n">
        <v>1.35571</v>
      </c>
      <c r="I69" s="11" t="n">
        <v>1.36937</v>
      </c>
      <c r="J69" s="11" t="n">
        <v>1.37987</v>
      </c>
      <c r="K69" s="11" t="n">
        <v>1.38069</v>
      </c>
      <c r="L69" s="11" t="n">
        <v>1.37589</v>
      </c>
      <c r="M69" s="11" t="n">
        <v>1.3712</v>
      </c>
      <c r="N69" s="11" t="n">
        <v>1.36591</v>
      </c>
      <c r="O69" s="11" t="n">
        <v>1.33108</v>
      </c>
      <c r="P69" s="11" t="n">
        <v>1.35191</v>
      </c>
      <c r="Q69" s="11" t="n">
        <v>1.34645</v>
      </c>
      <c r="R69" s="11" t="n">
        <v>1.32472</v>
      </c>
      <c r="S69" s="11" t="n">
        <v>1.34828</v>
      </c>
      <c r="T69" s="11" t="n">
        <v>1.37224</v>
      </c>
      <c r="U69" s="11" t="n">
        <v>1.39568</v>
      </c>
      <c r="V69" s="11" t="n">
        <v>1.34761</v>
      </c>
      <c r="W69" s="11" t="n">
        <v>1.35102</v>
      </c>
      <c r="X69" s="11" t="n">
        <v>1.30838</v>
      </c>
      <c r="Y69" s="11" t="n">
        <v>1.2882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169</v>
      </c>
      <c r="C70" s="11" t="n">
        <v>1.31613</v>
      </c>
      <c r="D70" s="11" t="n">
        <v>1.31956</v>
      </c>
      <c r="E70" s="11" t="n">
        <v>1.35234</v>
      </c>
      <c r="F70" s="11" t="n">
        <v>1.35747</v>
      </c>
      <c r="G70" s="11" t="n">
        <v>1.33809</v>
      </c>
      <c r="H70" s="11" t="n">
        <v>1.39062</v>
      </c>
      <c r="I70" s="11" t="n">
        <v>1.39386</v>
      </c>
      <c r="J70" s="11" t="n">
        <v>1.41898</v>
      </c>
      <c r="K70" s="11" t="n">
        <v>1.42381</v>
      </c>
      <c r="L70" s="11" t="n">
        <v>1.4198</v>
      </c>
      <c r="M70" s="11" t="n">
        <v>1.38052</v>
      </c>
      <c r="N70" s="11" t="n">
        <v>1.38441</v>
      </c>
      <c r="O70" s="11" t="n">
        <v>1.38654</v>
      </c>
      <c r="P70" s="11" t="n">
        <v>1.38629</v>
      </c>
      <c r="Q70" s="11" t="n">
        <v>1.37598</v>
      </c>
      <c r="R70" s="11" t="n">
        <v>1.38861</v>
      </c>
      <c r="S70" s="11" t="n">
        <v>1.43207</v>
      </c>
      <c r="T70" s="11" t="n">
        <v>1.4631</v>
      </c>
      <c r="U70" s="11" t="n">
        <v>1.41634</v>
      </c>
      <c r="V70" s="11" t="n">
        <v>1.41559</v>
      </c>
      <c r="W70" s="11" t="n">
        <v>1.36553</v>
      </c>
      <c r="X70" s="11" t="n">
        <v>1.33542</v>
      </c>
      <c r="Y70" s="11" t="n">
        <v>1.3158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7087</v>
      </c>
      <c r="C71" s="11" t="n">
        <v>1.26671</v>
      </c>
      <c r="D71" s="11" t="n">
        <v>1.26733</v>
      </c>
      <c r="E71" s="11" t="n">
        <v>1.28793</v>
      </c>
      <c r="F71" s="11" t="n">
        <v>1.31947</v>
      </c>
      <c r="G71" s="11" t="n">
        <v>1.29834</v>
      </c>
      <c r="H71" s="11" t="n">
        <v>1.30855</v>
      </c>
      <c r="I71" s="11" t="n">
        <v>1.31732</v>
      </c>
      <c r="J71" s="11" t="n">
        <v>1.32991</v>
      </c>
      <c r="K71" s="11" t="n">
        <v>1.34049</v>
      </c>
      <c r="L71" s="11" t="n">
        <v>1.33992</v>
      </c>
      <c r="M71" s="11" t="n">
        <v>1.32683</v>
      </c>
      <c r="N71" s="11" t="n">
        <v>1.31898</v>
      </c>
      <c r="O71" s="11" t="n">
        <v>1.30934</v>
      </c>
      <c r="P71" s="11" t="n">
        <v>1.30728</v>
      </c>
      <c r="Q71" s="11" t="n">
        <v>1.30094</v>
      </c>
      <c r="R71" s="11" t="n">
        <v>1.30752</v>
      </c>
      <c r="S71" s="11" t="n">
        <v>1.33896</v>
      </c>
      <c r="T71" s="11" t="n">
        <v>1.37203</v>
      </c>
      <c r="U71" s="11" t="n">
        <v>1.36348</v>
      </c>
      <c r="V71" s="11" t="n">
        <v>1.35671</v>
      </c>
      <c r="W71" s="11" t="n">
        <v>1.32006</v>
      </c>
      <c r="X71" s="11" t="n">
        <v>1.2855</v>
      </c>
      <c r="Y71" s="11" t="n">
        <v>1.26836</v>
      </c>
    </row>
    <row r="72" customFormat="false" ht="12.75" hidden="false" customHeight="false" outlineLevel="0" collapsed="false">
      <c r="A72" s="12" t="n">
        <v>29</v>
      </c>
      <c r="B72" s="11" t="n">
        <v>1.30651</v>
      </c>
      <c r="C72" s="11" t="n">
        <v>1.29864</v>
      </c>
      <c r="D72" s="11" t="n">
        <v>1.29988</v>
      </c>
      <c r="E72" s="11" t="n">
        <v>1.31974</v>
      </c>
      <c r="F72" s="11" t="n">
        <v>1.35365</v>
      </c>
      <c r="G72" s="11" t="n">
        <v>1.33035</v>
      </c>
      <c r="H72" s="11" t="n">
        <v>1.34084</v>
      </c>
      <c r="I72" s="11" t="n">
        <v>1.3478</v>
      </c>
      <c r="J72" s="11" t="n">
        <v>1.36038</v>
      </c>
      <c r="K72" s="11" t="n">
        <v>1.37181</v>
      </c>
      <c r="L72" s="11" t="n">
        <v>1.36823</v>
      </c>
      <c r="M72" s="11" t="n">
        <v>1.35627</v>
      </c>
      <c r="N72" s="11" t="n">
        <v>1.34794</v>
      </c>
      <c r="O72" s="11" t="n">
        <v>1.3366</v>
      </c>
      <c r="P72" s="11" t="n">
        <v>1.33211</v>
      </c>
      <c r="Q72" s="11" t="n">
        <v>1.3209</v>
      </c>
      <c r="R72" s="11" t="n">
        <v>1.31946</v>
      </c>
      <c r="S72" s="11" t="n">
        <v>1.35394</v>
      </c>
      <c r="T72" s="11" t="n">
        <v>1.40356</v>
      </c>
      <c r="U72" s="11" t="n">
        <v>1.40459</v>
      </c>
      <c r="V72" s="11" t="n">
        <v>1.39475</v>
      </c>
      <c r="W72" s="11" t="n">
        <v>1.35832</v>
      </c>
      <c r="X72" s="11" t="n">
        <v>1.31447</v>
      </c>
      <c r="Y72" s="11" t="n">
        <v>1.29787</v>
      </c>
    </row>
    <row r="73" customFormat="false" ht="12.75" hidden="false" customHeight="false" outlineLevel="0" collapsed="false">
      <c r="A73" s="12" t="n">
        <v>30</v>
      </c>
      <c r="B73" s="11" t="n">
        <v>1.26991</v>
      </c>
      <c r="C73" s="11" t="n">
        <v>1.24398</v>
      </c>
      <c r="D73" s="11" t="n">
        <v>1.25873</v>
      </c>
      <c r="E73" s="11" t="n">
        <v>1.25941</v>
      </c>
      <c r="F73" s="11" t="n">
        <v>1.28545</v>
      </c>
      <c r="G73" s="11" t="n">
        <v>1.29143</v>
      </c>
      <c r="H73" s="11" t="n">
        <v>1.30593</v>
      </c>
      <c r="I73" s="11" t="n">
        <v>1.29513</v>
      </c>
      <c r="J73" s="11" t="n">
        <v>1.29321</v>
      </c>
      <c r="K73" s="11" t="n">
        <v>1.30051</v>
      </c>
      <c r="L73" s="11" t="n">
        <v>1.29855</v>
      </c>
      <c r="M73" s="11" t="n">
        <v>1.2914</v>
      </c>
      <c r="N73" s="11" t="n">
        <v>1.29037</v>
      </c>
      <c r="O73" s="11" t="n">
        <v>1.2897</v>
      </c>
      <c r="P73" s="11" t="n">
        <v>1.28836</v>
      </c>
      <c r="Q73" s="11" t="n">
        <v>1.28316</v>
      </c>
      <c r="R73" s="11" t="n">
        <v>1.29185</v>
      </c>
      <c r="S73" s="11" t="n">
        <v>1.30515</v>
      </c>
      <c r="T73" s="11" t="n">
        <v>1.33119</v>
      </c>
      <c r="U73" s="11" t="n">
        <v>1.33711</v>
      </c>
      <c r="V73" s="11" t="n">
        <v>1.3068</v>
      </c>
      <c r="W73" s="11" t="n">
        <v>1.31203</v>
      </c>
      <c r="X73" s="11" t="n">
        <v>1.28198</v>
      </c>
      <c r="Y73" s="11" t="n">
        <v>1.2654</v>
      </c>
    </row>
    <row r="74" customFormat="false" ht="12.75" hidden="false" customHeight="false" outlineLevel="0" collapsed="false">
      <c r="A74" s="12" t="n">
        <v>31</v>
      </c>
      <c r="B74" s="11" t="n">
        <v>1.28592</v>
      </c>
      <c r="C74" s="11" t="n">
        <v>1.27603</v>
      </c>
      <c r="D74" s="11" t="n">
        <v>1.27564</v>
      </c>
      <c r="E74" s="11" t="n">
        <v>1.26242</v>
      </c>
      <c r="F74" s="11" t="n">
        <v>1.28762</v>
      </c>
      <c r="G74" s="11" t="n">
        <v>1.28781</v>
      </c>
      <c r="H74" s="11" t="n">
        <v>1.31598</v>
      </c>
      <c r="I74" s="11" t="n">
        <v>1.30726</v>
      </c>
      <c r="J74" s="11" t="n">
        <v>1.31046</v>
      </c>
      <c r="K74" s="11" t="n">
        <v>1.31501</v>
      </c>
      <c r="L74" s="11" t="n">
        <v>1.31408</v>
      </c>
      <c r="M74" s="11" t="n">
        <v>1.31235</v>
      </c>
      <c r="N74" s="11" t="n">
        <v>1.30932</v>
      </c>
      <c r="O74" s="11" t="n">
        <v>1.31052</v>
      </c>
      <c r="P74" s="11" t="n">
        <v>1.30976</v>
      </c>
      <c r="Q74" s="11" t="n">
        <v>1.30719</v>
      </c>
      <c r="R74" s="11" t="n">
        <v>1.31871</v>
      </c>
      <c r="S74" s="11" t="n">
        <v>1.33573</v>
      </c>
      <c r="T74" s="11" t="n">
        <v>1.36924</v>
      </c>
      <c r="U74" s="11" t="n">
        <v>1.37052</v>
      </c>
      <c r="V74" s="11" t="n">
        <v>1.33542</v>
      </c>
      <c r="W74" s="11" t="n">
        <v>1.30865</v>
      </c>
      <c r="X74" s="11" t="n">
        <v>1.30888</v>
      </c>
      <c r="Y74" s="11" t="n">
        <v>1.2935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8706</v>
      </c>
      <c r="C81" s="11" t="n">
        <v>1.19057</v>
      </c>
      <c r="D81" s="11" t="n">
        <v>1.20751</v>
      </c>
      <c r="E81" s="11" t="n">
        <v>1.20232</v>
      </c>
      <c r="F81" s="11" t="n">
        <v>1.21734</v>
      </c>
      <c r="G81" s="11" t="n">
        <v>1.21276</v>
      </c>
      <c r="H81" s="11" t="n">
        <v>1.22119</v>
      </c>
      <c r="I81" s="11" t="n">
        <v>1.21575</v>
      </c>
      <c r="J81" s="11" t="n">
        <v>1.22706</v>
      </c>
      <c r="K81" s="11" t="n">
        <v>1.2476</v>
      </c>
      <c r="L81" s="11" t="n">
        <v>1.24282</v>
      </c>
      <c r="M81" s="11" t="n">
        <v>1.24308</v>
      </c>
      <c r="N81" s="11" t="n">
        <v>1.23854</v>
      </c>
      <c r="O81" s="11" t="n">
        <v>1.23635</v>
      </c>
      <c r="P81" s="11" t="n">
        <v>1.23739</v>
      </c>
      <c r="Q81" s="11" t="n">
        <v>1.23683</v>
      </c>
      <c r="R81" s="11" t="n">
        <v>1.22959</v>
      </c>
      <c r="S81" s="11" t="n">
        <v>1.24179</v>
      </c>
      <c r="T81" s="11" t="n">
        <v>1.23657</v>
      </c>
      <c r="U81" s="11" t="n">
        <v>1.24753</v>
      </c>
      <c r="V81" s="11" t="n">
        <v>1.25057</v>
      </c>
      <c r="W81" s="11" t="n">
        <v>1.23676</v>
      </c>
      <c r="X81" s="11" t="n">
        <v>1.22816</v>
      </c>
      <c r="Y81" s="11" t="n">
        <v>1.2207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7478</v>
      </c>
      <c r="C82" s="11" t="n">
        <v>1.27494</v>
      </c>
      <c r="D82" s="11" t="n">
        <v>1.27836</v>
      </c>
      <c r="E82" s="11" t="n">
        <v>1.27595</v>
      </c>
      <c r="F82" s="11" t="n">
        <v>1.27254</v>
      </c>
      <c r="G82" s="11" t="n">
        <v>1.31633</v>
      </c>
      <c r="H82" s="11" t="n">
        <v>1.31556</v>
      </c>
      <c r="I82" s="11" t="n">
        <v>1.31569</v>
      </c>
      <c r="J82" s="11" t="n">
        <v>1.33235</v>
      </c>
      <c r="K82" s="11" t="n">
        <v>1.32598</v>
      </c>
      <c r="L82" s="11" t="n">
        <v>1.3301</v>
      </c>
      <c r="M82" s="11" t="n">
        <v>1.32747</v>
      </c>
      <c r="N82" s="11" t="n">
        <v>1.31639</v>
      </c>
      <c r="O82" s="11" t="n">
        <v>1.31647</v>
      </c>
      <c r="P82" s="11" t="n">
        <v>1.31561</v>
      </c>
      <c r="Q82" s="11" t="n">
        <v>1.31614</v>
      </c>
      <c r="R82" s="11" t="n">
        <v>1.31263</v>
      </c>
      <c r="S82" s="11" t="n">
        <v>1.33118</v>
      </c>
      <c r="T82" s="11" t="n">
        <v>1.3238</v>
      </c>
      <c r="U82" s="11" t="n">
        <v>1.32027</v>
      </c>
      <c r="V82" s="11" t="n">
        <v>1.32674</v>
      </c>
      <c r="W82" s="11" t="n">
        <v>1.31027</v>
      </c>
      <c r="X82" s="11" t="n">
        <v>1.31919</v>
      </c>
      <c r="Y82" s="11" t="n">
        <v>1.3033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8661</v>
      </c>
      <c r="C83" s="11" t="n">
        <v>1.18753</v>
      </c>
      <c r="D83" s="11" t="n">
        <v>1.18796</v>
      </c>
      <c r="E83" s="11" t="n">
        <v>1.18563</v>
      </c>
      <c r="F83" s="11" t="n">
        <v>1.18596</v>
      </c>
      <c r="G83" s="11" t="n">
        <v>1.2041</v>
      </c>
      <c r="H83" s="11" t="n">
        <v>1.19776</v>
      </c>
      <c r="I83" s="11" t="n">
        <v>1.20971</v>
      </c>
      <c r="J83" s="11" t="n">
        <v>1.22176</v>
      </c>
      <c r="K83" s="11" t="n">
        <v>1.2274</v>
      </c>
      <c r="L83" s="11" t="n">
        <v>1.22392</v>
      </c>
      <c r="M83" s="11" t="n">
        <v>1.22437</v>
      </c>
      <c r="N83" s="11" t="n">
        <v>1.22059</v>
      </c>
      <c r="O83" s="11" t="n">
        <v>1.22195</v>
      </c>
      <c r="P83" s="11" t="n">
        <v>1.22254</v>
      </c>
      <c r="Q83" s="11" t="n">
        <v>1.21828</v>
      </c>
      <c r="R83" s="11" t="n">
        <v>1.21932</v>
      </c>
      <c r="S83" s="11" t="n">
        <v>1.2364</v>
      </c>
      <c r="T83" s="11" t="n">
        <v>1.22996</v>
      </c>
      <c r="U83" s="11" t="n">
        <v>1.22557</v>
      </c>
      <c r="V83" s="11" t="n">
        <v>1.22815</v>
      </c>
      <c r="W83" s="11" t="n">
        <v>1.21952</v>
      </c>
      <c r="X83" s="11" t="n">
        <v>1.22221</v>
      </c>
      <c r="Y83" s="11" t="n">
        <v>1.21442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0255</v>
      </c>
      <c r="C84" s="11" t="n">
        <v>1.20723</v>
      </c>
      <c r="D84" s="11" t="n">
        <v>1.19641</v>
      </c>
      <c r="E84" s="11" t="n">
        <v>1.19962</v>
      </c>
      <c r="F84" s="11" t="n">
        <v>1.21822</v>
      </c>
      <c r="G84" s="11" t="n">
        <v>1.23541</v>
      </c>
      <c r="H84" s="11" t="n">
        <v>1.24415</v>
      </c>
      <c r="I84" s="11" t="n">
        <v>1.24304</v>
      </c>
      <c r="J84" s="11" t="n">
        <v>1.248</v>
      </c>
      <c r="K84" s="11" t="n">
        <v>1.25173</v>
      </c>
      <c r="L84" s="11" t="n">
        <v>1.24082</v>
      </c>
      <c r="M84" s="11" t="n">
        <v>1.23921</v>
      </c>
      <c r="N84" s="11" t="n">
        <v>1.24124</v>
      </c>
      <c r="O84" s="11" t="n">
        <v>1.24011</v>
      </c>
      <c r="P84" s="11" t="n">
        <v>1.23321</v>
      </c>
      <c r="Q84" s="11" t="n">
        <v>1.23618</v>
      </c>
      <c r="R84" s="11" t="n">
        <v>1.23839</v>
      </c>
      <c r="S84" s="11" t="n">
        <v>1.25444</v>
      </c>
      <c r="T84" s="11" t="n">
        <v>1.24666</v>
      </c>
      <c r="U84" s="11" t="n">
        <v>1.24059</v>
      </c>
      <c r="V84" s="11" t="n">
        <v>1.24487</v>
      </c>
      <c r="W84" s="11" t="n">
        <v>1.2311</v>
      </c>
      <c r="X84" s="11" t="n">
        <v>1.22439</v>
      </c>
      <c r="Y84" s="11" t="n">
        <v>1.22782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3089</v>
      </c>
      <c r="C85" s="11" t="n">
        <v>1.23589</v>
      </c>
      <c r="D85" s="11" t="n">
        <v>1.2356</v>
      </c>
      <c r="E85" s="11" t="n">
        <v>1.23956</v>
      </c>
      <c r="F85" s="11" t="n">
        <v>1.23939</v>
      </c>
      <c r="G85" s="11" t="n">
        <v>1.26549</v>
      </c>
      <c r="H85" s="11" t="n">
        <v>1.24933</v>
      </c>
      <c r="I85" s="11" t="n">
        <v>1.24886</v>
      </c>
      <c r="J85" s="11" t="n">
        <v>1.26405</v>
      </c>
      <c r="K85" s="11" t="n">
        <v>1.26613</v>
      </c>
      <c r="L85" s="11" t="n">
        <v>1.27576</v>
      </c>
      <c r="M85" s="11" t="n">
        <v>1.27746</v>
      </c>
      <c r="N85" s="11" t="n">
        <v>1.27596</v>
      </c>
      <c r="O85" s="11" t="n">
        <v>1.27326</v>
      </c>
      <c r="P85" s="11" t="n">
        <v>1.26578</v>
      </c>
      <c r="Q85" s="11" t="n">
        <v>1.26576</v>
      </c>
      <c r="R85" s="11" t="n">
        <v>1.26802</v>
      </c>
      <c r="S85" s="11" t="n">
        <v>1.28474</v>
      </c>
      <c r="T85" s="11" t="n">
        <v>1.27704</v>
      </c>
      <c r="U85" s="11" t="n">
        <v>1.29209</v>
      </c>
      <c r="V85" s="11" t="n">
        <v>1.26639</v>
      </c>
      <c r="W85" s="11" t="n">
        <v>1.26376</v>
      </c>
      <c r="X85" s="11" t="n">
        <v>1.26572</v>
      </c>
      <c r="Y85" s="11" t="n">
        <v>1.2631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2636</v>
      </c>
      <c r="C86" s="11" t="n">
        <v>1.22847</v>
      </c>
      <c r="D86" s="11" t="n">
        <v>1.22733</v>
      </c>
      <c r="E86" s="11" t="n">
        <v>1.22528</v>
      </c>
      <c r="F86" s="11" t="n">
        <v>1.23244</v>
      </c>
      <c r="G86" s="11" t="n">
        <v>1.25601</v>
      </c>
      <c r="H86" s="11" t="n">
        <v>1.24263</v>
      </c>
      <c r="I86" s="11" t="n">
        <v>1.24314</v>
      </c>
      <c r="J86" s="11" t="n">
        <v>1.24843</v>
      </c>
      <c r="K86" s="11" t="n">
        <v>1.25172</v>
      </c>
      <c r="L86" s="11" t="n">
        <v>1.2691</v>
      </c>
      <c r="M86" s="11" t="n">
        <v>1.26892</v>
      </c>
      <c r="N86" s="11" t="n">
        <v>1.26597</v>
      </c>
      <c r="O86" s="11" t="n">
        <v>1.2585</v>
      </c>
      <c r="P86" s="11" t="n">
        <v>1.2592</v>
      </c>
      <c r="Q86" s="11" t="n">
        <v>1.26179</v>
      </c>
      <c r="R86" s="11" t="n">
        <v>1.26521</v>
      </c>
      <c r="S86" s="11" t="n">
        <v>1.28187</v>
      </c>
      <c r="T86" s="11" t="n">
        <v>1.26969</v>
      </c>
      <c r="U86" s="11" t="n">
        <v>1.2876</v>
      </c>
      <c r="V86" s="11" t="n">
        <v>1.26412</v>
      </c>
      <c r="W86" s="11" t="n">
        <v>1.25554</v>
      </c>
      <c r="X86" s="11" t="n">
        <v>1.26356</v>
      </c>
      <c r="Y86" s="11" t="n">
        <v>1.2489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4056</v>
      </c>
      <c r="C87" s="11" t="n">
        <v>1.34912</v>
      </c>
      <c r="D87" s="11" t="n">
        <v>1.3588</v>
      </c>
      <c r="E87" s="11" t="n">
        <v>1.35512</v>
      </c>
      <c r="F87" s="11" t="n">
        <v>1.36773</v>
      </c>
      <c r="G87" s="11" t="n">
        <v>1.29116</v>
      </c>
      <c r="H87" s="11" t="n">
        <v>1.29459</v>
      </c>
      <c r="I87" s="11" t="n">
        <v>1.29515</v>
      </c>
      <c r="J87" s="11" t="n">
        <v>1.37328</v>
      </c>
      <c r="K87" s="11" t="n">
        <v>1.37285</v>
      </c>
      <c r="L87" s="11" t="n">
        <v>1.36528</v>
      </c>
      <c r="M87" s="11" t="n">
        <v>1.36419</v>
      </c>
      <c r="N87" s="11" t="n">
        <v>1.36775</v>
      </c>
      <c r="O87" s="11" t="n">
        <v>1.36819</v>
      </c>
      <c r="P87" s="11" t="n">
        <v>1.36948</v>
      </c>
      <c r="Q87" s="11" t="n">
        <v>1.37099</v>
      </c>
      <c r="R87" s="11" t="n">
        <v>1.37815</v>
      </c>
      <c r="S87" s="11" t="n">
        <v>1.39962</v>
      </c>
      <c r="T87" s="11" t="n">
        <v>1.36729</v>
      </c>
      <c r="U87" s="11" t="n">
        <v>1.40743</v>
      </c>
      <c r="V87" s="11" t="n">
        <v>1.39291</v>
      </c>
      <c r="W87" s="11" t="n">
        <v>1.36248</v>
      </c>
      <c r="X87" s="11" t="n">
        <v>1.36629</v>
      </c>
      <c r="Y87" s="11" t="n">
        <v>1.3632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3844</v>
      </c>
      <c r="C88" s="11" t="n">
        <v>1.24227</v>
      </c>
      <c r="D88" s="11" t="n">
        <v>1.24069</v>
      </c>
      <c r="E88" s="11" t="n">
        <v>1.23428</v>
      </c>
      <c r="F88" s="11" t="n">
        <v>1.23666</v>
      </c>
      <c r="G88" s="11" t="n">
        <v>1.24518</v>
      </c>
      <c r="H88" s="11" t="n">
        <v>1.24889</v>
      </c>
      <c r="I88" s="11" t="n">
        <v>1.25667</v>
      </c>
      <c r="J88" s="11" t="n">
        <v>1.25955</v>
      </c>
      <c r="K88" s="11" t="n">
        <v>1.25909</v>
      </c>
      <c r="L88" s="11" t="n">
        <v>1.25494</v>
      </c>
      <c r="M88" s="11" t="n">
        <v>1.24908</v>
      </c>
      <c r="N88" s="11" t="n">
        <v>1.24672</v>
      </c>
      <c r="O88" s="11" t="n">
        <v>1.24698</v>
      </c>
      <c r="P88" s="11" t="n">
        <v>1.24753</v>
      </c>
      <c r="Q88" s="11" t="n">
        <v>1.24674</v>
      </c>
      <c r="R88" s="11" t="n">
        <v>1.25064</v>
      </c>
      <c r="S88" s="11" t="n">
        <v>1.2562</v>
      </c>
      <c r="T88" s="11" t="n">
        <v>1.25929</v>
      </c>
      <c r="U88" s="11" t="n">
        <v>1.25849</v>
      </c>
      <c r="V88" s="11" t="n">
        <v>1.26206</v>
      </c>
      <c r="W88" s="11" t="n">
        <v>1.24537</v>
      </c>
      <c r="X88" s="11" t="n">
        <v>1.23855</v>
      </c>
      <c r="Y88" s="11" t="n">
        <v>1.2363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3193</v>
      </c>
      <c r="C89" s="11" t="n">
        <v>1.23028</v>
      </c>
      <c r="D89" s="11" t="n">
        <v>1.22977</v>
      </c>
      <c r="E89" s="11" t="n">
        <v>1.21806</v>
      </c>
      <c r="F89" s="11" t="n">
        <v>1.2312</v>
      </c>
      <c r="G89" s="11" t="n">
        <v>1.23653</v>
      </c>
      <c r="H89" s="11" t="n">
        <v>1.24433</v>
      </c>
      <c r="I89" s="11" t="n">
        <v>1.24939</v>
      </c>
      <c r="J89" s="11" t="n">
        <v>1.25269</v>
      </c>
      <c r="K89" s="11" t="n">
        <v>1.25094</v>
      </c>
      <c r="L89" s="11" t="n">
        <v>1.24597</v>
      </c>
      <c r="M89" s="11" t="n">
        <v>1.24403</v>
      </c>
      <c r="N89" s="11" t="n">
        <v>1.24252</v>
      </c>
      <c r="O89" s="11" t="n">
        <v>1.24405</v>
      </c>
      <c r="P89" s="11" t="n">
        <v>1.2446</v>
      </c>
      <c r="Q89" s="11" t="n">
        <v>1.24411</v>
      </c>
      <c r="R89" s="11" t="n">
        <v>1.24887</v>
      </c>
      <c r="S89" s="11" t="n">
        <v>1.25384</v>
      </c>
      <c r="T89" s="11" t="n">
        <v>1.25985</v>
      </c>
      <c r="U89" s="11" t="n">
        <v>1.25152</v>
      </c>
      <c r="V89" s="11" t="n">
        <v>1.25297</v>
      </c>
      <c r="W89" s="11" t="n">
        <v>1.24042</v>
      </c>
      <c r="X89" s="11" t="n">
        <v>1.23004</v>
      </c>
      <c r="Y89" s="11" t="n">
        <v>1.2291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2318</v>
      </c>
      <c r="C90" s="11" t="n">
        <v>1.23033</v>
      </c>
      <c r="D90" s="11" t="n">
        <v>1.22786</v>
      </c>
      <c r="E90" s="11" t="n">
        <v>1.2341</v>
      </c>
      <c r="F90" s="11" t="n">
        <v>1.22447</v>
      </c>
      <c r="G90" s="11" t="n">
        <v>1.22873</v>
      </c>
      <c r="H90" s="11" t="n">
        <v>1.23939</v>
      </c>
      <c r="I90" s="11" t="n">
        <v>1.24489</v>
      </c>
      <c r="J90" s="11" t="n">
        <v>1.24903</v>
      </c>
      <c r="K90" s="11" t="n">
        <v>1.24738</v>
      </c>
      <c r="L90" s="11" t="n">
        <v>1.24365</v>
      </c>
      <c r="M90" s="11" t="n">
        <v>1.24248</v>
      </c>
      <c r="N90" s="11" t="n">
        <v>1.24039</v>
      </c>
      <c r="O90" s="11" t="n">
        <v>1.24187</v>
      </c>
      <c r="P90" s="11" t="n">
        <v>1.24236</v>
      </c>
      <c r="Q90" s="11" t="n">
        <v>1.24321</v>
      </c>
      <c r="R90" s="11" t="n">
        <v>1.24684</v>
      </c>
      <c r="S90" s="11" t="n">
        <v>1.25421</v>
      </c>
      <c r="T90" s="11" t="n">
        <v>1.26394</v>
      </c>
      <c r="U90" s="11" t="n">
        <v>1.25937</v>
      </c>
      <c r="V90" s="11" t="n">
        <v>1.24184</v>
      </c>
      <c r="W90" s="11" t="n">
        <v>1.2467</v>
      </c>
      <c r="X90" s="11" t="n">
        <v>1.23453</v>
      </c>
      <c r="Y90" s="11" t="n">
        <v>1.2341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2533</v>
      </c>
      <c r="C91" s="11" t="n">
        <v>1.32947</v>
      </c>
      <c r="D91" s="11" t="n">
        <v>1.3369</v>
      </c>
      <c r="E91" s="11" t="n">
        <v>1.33554</v>
      </c>
      <c r="F91" s="11" t="n">
        <v>1.33499</v>
      </c>
      <c r="G91" s="11" t="n">
        <v>1.3401</v>
      </c>
      <c r="H91" s="11" t="n">
        <v>1.33892</v>
      </c>
      <c r="I91" s="11" t="n">
        <v>1.35254</v>
      </c>
      <c r="J91" s="11" t="n">
        <v>1.36329</v>
      </c>
      <c r="K91" s="11" t="n">
        <v>1.3736</v>
      </c>
      <c r="L91" s="11" t="n">
        <v>1.39806</v>
      </c>
      <c r="M91" s="11" t="n">
        <v>1.39595</v>
      </c>
      <c r="N91" s="11" t="n">
        <v>1.37637</v>
      </c>
      <c r="O91" s="11" t="n">
        <v>1.35509</v>
      </c>
      <c r="P91" s="11" t="n">
        <v>1.34475</v>
      </c>
      <c r="Q91" s="11" t="n">
        <v>1.33853</v>
      </c>
      <c r="R91" s="11" t="n">
        <v>1.3655</v>
      </c>
      <c r="S91" s="11" t="n">
        <v>1.4068</v>
      </c>
      <c r="T91" s="11" t="n">
        <v>1.40274</v>
      </c>
      <c r="U91" s="11" t="n">
        <v>1.37151</v>
      </c>
      <c r="V91" s="11" t="n">
        <v>1.36872</v>
      </c>
      <c r="W91" s="11" t="n">
        <v>1.33788</v>
      </c>
      <c r="X91" s="11" t="n">
        <v>1.34596</v>
      </c>
      <c r="Y91" s="11" t="n">
        <v>1.3185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9439</v>
      </c>
      <c r="C92" s="11" t="n">
        <v>1.29254</v>
      </c>
      <c r="D92" s="11" t="n">
        <v>1.29707</v>
      </c>
      <c r="E92" s="11" t="n">
        <v>1.30358</v>
      </c>
      <c r="F92" s="11" t="n">
        <v>1.33426</v>
      </c>
      <c r="G92" s="11" t="n">
        <v>1.34151</v>
      </c>
      <c r="H92" s="11" t="n">
        <v>1.32065</v>
      </c>
      <c r="I92" s="11" t="n">
        <v>1.33003</v>
      </c>
      <c r="J92" s="11" t="n">
        <v>1.36428</v>
      </c>
      <c r="K92" s="11" t="n">
        <v>1.39085</v>
      </c>
      <c r="L92" s="11" t="n">
        <v>1.40311</v>
      </c>
      <c r="M92" s="11" t="n">
        <v>1.39282</v>
      </c>
      <c r="N92" s="11" t="n">
        <v>1.3333</v>
      </c>
      <c r="O92" s="11" t="n">
        <v>1.33409</v>
      </c>
      <c r="P92" s="11" t="n">
        <v>1.33173</v>
      </c>
      <c r="Q92" s="11" t="n">
        <v>1.35145</v>
      </c>
      <c r="R92" s="11" t="n">
        <v>1.32989</v>
      </c>
      <c r="S92" s="11" t="n">
        <v>1.34692</v>
      </c>
      <c r="T92" s="11" t="n">
        <v>1.36735</v>
      </c>
      <c r="U92" s="11" t="n">
        <v>1.33896</v>
      </c>
      <c r="V92" s="11" t="n">
        <v>1.32644</v>
      </c>
      <c r="W92" s="11" t="n">
        <v>1.29079</v>
      </c>
      <c r="X92" s="11" t="n">
        <v>1.30057</v>
      </c>
      <c r="Y92" s="11" t="n">
        <v>1.292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207</v>
      </c>
      <c r="C93" s="11" t="n">
        <v>1.31117</v>
      </c>
      <c r="D93" s="11" t="n">
        <v>1.30657</v>
      </c>
      <c r="E93" s="11" t="n">
        <v>1.33652</v>
      </c>
      <c r="F93" s="11" t="n">
        <v>1.35375</v>
      </c>
      <c r="G93" s="11" t="n">
        <v>1.36001</v>
      </c>
      <c r="H93" s="11" t="n">
        <v>1.36718</v>
      </c>
      <c r="I93" s="11" t="n">
        <v>1.37609</v>
      </c>
      <c r="J93" s="11" t="n">
        <v>1.38989</v>
      </c>
      <c r="K93" s="11" t="n">
        <v>1.38996</v>
      </c>
      <c r="L93" s="11" t="n">
        <v>1.36942</v>
      </c>
      <c r="M93" s="11" t="n">
        <v>1.36824</v>
      </c>
      <c r="N93" s="11" t="n">
        <v>1.34625</v>
      </c>
      <c r="O93" s="11" t="n">
        <v>1.34903</v>
      </c>
      <c r="P93" s="11" t="n">
        <v>1.35239</v>
      </c>
      <c r="Q93" s="11" t="n">
        <v>1.35336</v>
      </c>
      <c r="R93" s="11" t="n">
        <v>1.35807</v>
      </c>
      <c r="S93" s="11" t="n">
        <v>1.37829</v>
      </c>
      <c r="T93" s="11" t="n">
        <v>1.39256</v>
      </c>
      <c r="U93" s="11" t="n">
        <v>1.36735</v>
      </c>
      <c r="V93" s="11" t="n">
        <v>1.34434</v>
      </c>
      <c r="W93" s="11" t="n">
        <v>1.32396</v>
      </c>
      <c r="X93" s="11" t="n">
        <v>1.31193</v>
      </c>
      <c r="Y93" s="11" t="n">
        <v>1.3118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7048</v>
      </c>
      <c r="C94" s="11" t="n">
        <v>1.2567</v>
      </c>
      <c r="D94" s="11" t="n">
        <v>1.25777</v>
      </c>
      <c r="E94" s="11" t="n">
        <v>1.25936</v>
      </c>
      <c r="F94" s="11" t="n">
        <v>1.29577</v>
      </c>
      <c r="G94" s="11" t="n">
        <v>1.29948</v>
      </c>
      <c r="H94" s="11" t="n">
        <v>1.30552</v>
      </c>
      <c r="I94" s="11" t="n">
        <v>1.3251</v>
      </c>
      <c r="J94" s="11" t="n">
        <v>1.33822</v>
      </c>
      <c r="K94" s="11" t="n">
        <v>1.33475</v>
      </c>
      <c r="L94" s="11" t="n">
        <v>1.32082</v>
      </c>
      <c r="M94" s="11" t="n">
        <v>1.31883</v>
      </c>
      <c r="N94" s="11" t="n">
        <v>1.29855</v>
      </c>
      <c r="O94" s="11" t="n">
        <v>1.29853</v>
      </c>
      <c r="P94" s="11" t="n">
        <v>1.30039</v>
      </c>
      <c r="Q94" s="11" t="n">
        <v>1.27668</v>
      </c>
      <c r="R94" s="11" t="n">
        <v>1.29387</v>
      </c>
      <c r="S94" s="11" t="n">
        <v>1.30715</v>
      </c>
      <c r="T94" s="11" t="n">
        <v>1.39788</v>
      </c>
      <c r="U94" s="11" t="n">
        <v>1.29405</v>
      </c>
      <c r="V94" s="11" t="n">
        <v>1.2898</v>
      </c>
      <c r="W94" s="11" t="n">
        <v>1.27397</v>
      </c>
      <c r="X94" s="11" t="n">
        <v>1.25663</v>
      </c>
      <c r="Y94" s="11" t="n">
        <v>1.2579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9211</v>
      </c>
      <c r="C95" s="11" t="n">
        <v>1.27541</v>
      </c>
      <c r="D95" s="11" t="n">
        <v>1.2703</v>
      </c>
      <c r="E95" s="11" t="n">
        <v>1.28708</v>
      </c>
      <c r="F95" s="11" t="n">
        <v>1.30437</v>
      </c>
      <c r="G95" s="11" t="n">
        <v>1.30759</v>
      </c>
      <c r="H95" s="11" t="n">
        <v>1.3137</v>
      </c>
      <c r="I95" s="11" t="n">
        <v>1.32593</v>
      </c>
      <c r="J95" s="11" t="n">
        <v>1.33427</v>
      </c>
      <c r="K95" s="11" t="n">
        <v>1.33389</v>
      </c>
      <c r="L95" s="11" t="n">
        <v>1.33297</v>
      </c>
      <c r="M95" s="11" t="n">
        <v>1.33174</v>
      </c>
      <c r="N95" s="11" t="n">
        <v>1.31876</v>
      </c>
      <c r="O95" s="11" t="n">
        <v>1.31681</v>
      </c>
      <c r="P95" s="11" t="n">
        <v>1.31616</v>
      </c>
      <c r="Q95" s="11" t="n">
        <v>1.30669</v>
      </c>
      <c r="R95" s="11" t="n">
        <v>1.30209</v>
      </c>
      <c r="S95" s="11" t="n">
        <v>1.31197</v>
      </c>
      <c r="T95" s="11" t="n">
        <v>1.32473</v>
      </c>
      <c r="U95" s="11" t="n">
        <v>1.30175</v>
      </c>
      <c r="V95" s="11" t="n">
        <v>1.29648</v>
      </c>
      <c r="W95" s="11" t="n">
        <v>1.2943</v>
      </c>
      <c r="X95" s="11" t="n">
        <v>1.28862</v>
      </c>
      <c r="Y95" s="11" t="n">
        <v>1.28721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6461</v>
      </c>
      <c r="C96" s="11" t="n">
        <v>1.36813</v>
      </c>
      <c r="D96" s="11" t="n">
        <v>1.35833</v>
      </c>
      <c r="E96" s="11" t="n">
        <v>1.33347</v>
      </c>
      <c r="F96" s="11" t="n">
        <v>1.35282</v>
      </c>
      <c r="G96" s="11" t="n">
        <v>1.36347</v>
      </c>
      <c r="H96" s="11" t="n">
        <v>1.36997</v>
      </c>
      <c r="I96" s="11" t="n">
        <v>1.39436</v>
      </c>
      <c r="J96" s="11" t="n">
        <v>1.41506</v>
      </c>
      <c r="K96" s="11" t="n">
        <v>1.4157</v>
      </c>
      <c r="L96" s="11" t="n">
        <v>1.41613</v>
      </c>
      <c r="M96" s="11" t="n">
        <v>1.41407</v>
      </c>
      <c r="N96" s="11" t="n">
        <v>1.38679</v>
      </c>
      <c r="O96" s="11" t="n">
        <v>1.38695</v>
      </c>
      <c r="P96" s="11" t="n">
        <v>1.39123</v>
      </c>
      <c r="Q96" s="11" t="n">
        <v>1.39716</v>
      </c>
      <c r="R96" s="11" t="n">
        <v>1.49338</v>
      </c>
      <c r="S96" s="11" t="n">
        <v>1.4993</v>
      </c>
      <c r="T96" s="11" t="n">
        <v>1.49132</v>
      </c>
      <c r="U96" s="11" t="n">
        <v>1.47237</v>
      </c>
      <c r="V96" s="11" t="n">
        <v>1.40824</v>
      </c>
      <c r="W96" s="11" t="n">
        <v>1.37722</v>
      </c>
      <c r="X96" s="11" t="n">
        <v>1.36082</v>
      </c>
      <c r="Y96" s="11" t="n">
        <v>1.3573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6999</v>
      </c>
      <c r="C97" s="11" t="n">
        <v>1.38635</v>
      </c>
      <c r="D97" s="11" t="n">
        <v>1.38398</v>
      </c>
      <c r="E97" s="11" t="n">
        <v>1.38982</v>
      </c>
      <c r="F97" s="11" t="n">
        <v>1.39721</v>
      </c>
      <c r="G97" s="11" t="n">
        <v>1.37768</v>
      </c>
      <c r="H97" s="11" t="n">
        <v>1.40204</v>
      </c>
      <c r="I97" s="11" t="n">
        <v>1.41987</v>
      </c>
      <c r="J97" s="11" t="n">
        <v>1.47907</v>
      </c>
      <c r="K97" s="11" t="n">
        <v>1.46773</v>
      </c>
      <c r="L97" s="11" t="n">
        <v>1.44133</v>
      </c>
      <c r="M97" s="11" t="n">
        <v>1.43313</v>
      </c>
      <c r="N97" s="11" t="n">
        <v>1.41153</v>
      </c>
      <c r="O97" s="11" t="n">
        <v>1.42727</v>
      </c>
      <c r="P97" s="11" t="n">
        <v>1.41124</v>
      </c>
      <c r="Q97" s="11" t="n">
        <v>1.39052</v>
      </c>
      <c r="R97" s="11" t="n">
        <v>1.40244</v>
      </c>
      <c r="S97" s="11" t="n">
        <v>1.4198</v>
      </c>
      <c r="T97" s="11" t="n">
        <v>1.4327</v>
      </c>
      <c r="U97" s="11" t="n">
        <v>1.43163</v>
      </c>
      <c r="V97" s="11" t="n">
        <v>1.43649</v>
      </c>
      <c r="W97" s="11" t="n">
        <v>1.40496</v>
      </c>
      <c r="X97" s="11" t="n">
        <v>1.40056</v>
      </c>
      <c r="Y97" s="11" t="n">
        <v>1.36714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4815</v>
      </c>
      <c r="C98" s="11" t="n">
        <v>1.32759</v>
      </c>
      <c r="D98" s="11" t="n">
        <v>1.34581</v>
      </c>
      <c r="E98" s="11" t="n">
        <v>1.35469</v>
      </c>
      <c r="F98" s="11" t="n">
        <v>1.35201</v>
      </c>
      <c r="G98" s="11" t="n">
        <v>1.3556</v>
      </c>
      <c r="H98" s="11" t="n">
        <v>1.3702</v>
      </c>
      <c r="I98" s="11" t="n">
        <v>1.37857</v>
      </c>
      <c r="J98" s="11" t="n">
        <v>1.36919</v>
      </c>
      <c r="K98" s="11" t="n">
        <v>1.37116</v>
      </c>
      <c r="L98" s="11" t="n">
        <v>1.36835</v>
      </c>
      <c r="M98" s="11" t="n">
        <v>1.36672</v>
      </c>
      <c r="N98" s="11" t="n">
        <v>1.37432</v>
      </c>
      <c r="O98" s="11" t="n">
        <v>1.37277</v>
      </c>
      <c r="P98" s="11" t="n">
        <v>1.37183</v>
      </c>
      <c r="Q98" s="11" t="n">
        <v>1.35179</v>
      </c>
      <c r="R98" s="11" t="n">
        <v>1.36289</v>
      </c>
      <c r="S98" s="11" t="n">
        <v>1.39604</v>
      </c>
      <c r="T98" s="11" t="n">
        <v>1.41328</v>
      </c>
      <c r="U98" s="11" t="n">
        <v>1.44653</v>
      </c>
      <c r="V98" s="11" t="n">
        <v>1.37282</v>
      </c>
      <c r="W98" s="11" t="n">
        <v>1.36071</v>
      </c>
      <c r="X98" s="11" t="n">
        <v>1.36282</v>
      </c>
      <c r="Y98" s="11" t="n">
        <v>1.35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4386</v>
      </c>
      <c r="C99" s="11" t="n">
        <v>1.23985</v>
      </c>
      <c r="D99" s="11" t="n">
        <v>1.24462</v>
      </c>
      <c r="E99" s="11" t="n">
        <v>1.2554</v>
      </c>
      <c r="F99" s="11" t="n">
        <v>1.26374</v>
      </c>
      <c r="G99" s="11" t="n">
        <v>1.27041</v>
      </c>
      <c r="H99" s="11" t="n">
        <v>1.27121</v>
      </c>
      <c r="I99" s="11" t="n">
        <v>1.28192</v>
      </c>
      <c r="J99" s="11" t="n">
        <v>1.28185</v>
      </c>
      <c r="K99" s="11" t="n">
        <v>1.32949</v>
      </c>
      <c r="L99" s="11" t="n">
        <v>1.33136</v>
      </c>
      <c r="M99" s="11" t="n">
        <v>1.32774</v>
      </c>
      <c r="N99" s="11" t="n">
        <v>1.31463</v>
      </c>
      <c r="O99" s="11" t="n">
        <v>1.27952</v>
      </c>
      <c r="P99" s="11" t="n">
        <v>1.27898</v>
      </c>
      <c r="Q99" s="11" t="n">
        <v>1.2647</v>
      </c>
      <c r="R99" s="11" t="n">
        <v>1.28093</v>
      </c>
      <c r="S99" s="11" t="n">
        <v>1.29537</v>
      </c>
      <c r="T99" s="11" t="n">
        <v>1.30781</v>
      </c>
      <c r="U99" s="11" t="n">
        <v>1.33339</v>
      </c>
      <c r="V99" s="11" t="n">
        <v>1.29082</v>
      </c>
      <c r="W99" s="11" t="n">
        <v>1.26277</v>
      </c>
      <c r="X99" s="11" t="n">
        <v>1.27117</v>
      </c>
      <c r="Y99" s="11" t="n">
        <v>1.2530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4473</v>
      </c>
      <c r="C100" s="11" t="n">
        <v>1.23815</v>
      </c>
      <c r="D100" s="11" t="n">
        <v>1.24442</v>
      </c>
      <c r="E100" s="11" t="n">
        <v>1.25134</v>
      </c>
      <c r="F100" s="11" t="n">
        <v>1.28055</v>
      </c>
      <c r="G100" s="11" t="n">
        <v>1.28544</v>
      </c>
      <c r="H100" s="11" t="n">
        <v>1.29747</v>
      </c>
      <c r="I100" s="11" t="n">
        <v>1.31129</v>
      </c>
      <c r="J100" s="11" t="n">
        <v>1.3234</v>
      </c>
      <c r="K100" s="11" t="n">
        <v>1.32941</v>
      </c>
      <c r="L100" s="11" t="n">
        <v>1.32626</v>
      </c>
      <c r="M100" s="11" t="n">
        <v>1.3273</v>
      </c>
      <c r="N100" s="11" t="n">
        <v>1.30097</v>
      </c>
      <c r="O100" s="11" t="n">
        <v>1.29938</v>
      </c>
      <c r="P100" s="11" t="n">
        <v>1.29547</v>
      </c>
      <c r="Q100" s="11" t="n">
        <v>1.28238</v>
      </c>
      <c r="R100" s="11" t="n">
        <v>1.26377</v>
      </c>
      <c r="S100" s="11" t="n">
        <v>1.28582</v>
      </c>
      <c r="T100" s="11" t="n">
        <v>1.2958</v>
      </c>
      <c r="U100" s="11" t="n">
        <v>1.28041</v>
      </c>
      <c r="V100" s="11" t="n">
        <v>1.25734</v>
      </c>
      <c r="W100" s="11" t="n">
        <v>1.26267</v>
      </c>
      <c r="X100" s="11" t="n">
        <v>1.26574</v>
      </c>
      <c r="Y100" s="11" t="n">
        <v>1.2534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32869</v>
      </c>
      <c r="C101" s="11" t="n">
        <v>1.30862</v>
      </c>
      <c r="D101" s="11" t="n">
        <v>1.32733</v>
      </c>
      <c r="E101" s="11" t="n">
        <v>1.33143</v>
      </c>
      <c r="F101" s="11" t="n">
        <v>1.36595</v>
      </c>
      <c r="G101" s="11" t="n">
        <v>1.37729</v>
      </c>
      <c r="H101" s="11" t="n">
        <v>1.398</v>
      </c>
      <c r="I101" s="11" t="n">
        <v>1.40735</v>
      </c>
      <c r="J101" s="11" t="n">
        <v>1.42197</v>
      </c>
      <c r="K101" s="11" t="n">
        <v>1.41624</v>
      </c>
      <c r="L101" s="11" t="n">
        <v>1.41595</v>
      </c>
      <c r="M101" s="11" t="n">
        <v>1.41469</v>
      </c>
      <c r="N101" s="11" t="n">
        <v>1.40044</v>
      </c>
      <c r="O101" s="11" t="n">
        <v>1.39635</v>
      </c>
      <c r="P101" s="11" t="n">
        <v>1.39645</v>
      </c>
      <c r="Q101" s="11" t="n">
        <v>1.37186</v>
      </c>
      <c r="R101" s="11" t="n">
        <v>1.40235</v>
      </c>
      <c r="S101" s="11" t="n">
        <v>1.44652</v>
      </c>
      <c r="T101" s="11" t="n">
        <v>1.44809</v>
      </c>
      <c r="U101" s="11" t="n">
        <v>1.43962</v>
      </c>
      <c r="V101" s="11" t="n">
        <v>1.39844</v>
      </c>
      <c r="W101" s="11" t="n">
        <v>1.36446</v>
      </c>
      <c r="X101" s="11" t="n">
        <v>1.353</v>
      </c>
      <c r="Y101" s="11" t="n">
        <v>1.3315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5893</v>
      </c>
      <c r="C102" s="11" t="n">
        <v>1.34973</v>
      </c>
      <c r="D102" s="11" t="n">
        <v>1.35191</v>
      </c>
      <c r="E102" s="11" t="n">
        <v>1.35201</v>
      </c>
      <c r="F102" s="11" t="n">
        <v>1.38439</v>
      </c>
      <c r="G102" s="11" t="n">
        <v>1.39046</v>
      </c>
      <c r="H102" s="11" t="n">
        <v>1.40468</v>
      </c>
      <c r="I102" s="11" t="n">
        <v>1.41428</v>
      </c>
      <c r="J102" s="11" t="n">
        <v>1.42592</v>
      </c>
      <c r="K102" s="11" t="n">
        <v>1.43667</v>
      </c>
      <c r="L102" s="11" t="n">
        <v>1.43823</v>
      </c>
      <c r="M102" s="11" t="n">
        <v>1.43697</v>
      </c>
      <c r="N102" s="11" t="n">
        <v>1.42046</v>
      </c>
      <c r="O102" s="11" t="n">
        <v>1.41648</v>
      </c>
      <c r="P102" s="11" t="n">
        <v>1.41387</v>
      </c>
      <c r="Q102" s="11" t="n">
        <v>1.3928</v>
      </c>
      <c r="R102" s="11" t="n">
        <v>1.42539</v>
      </c>
      <c r="S102" s="11" t="n">
        <v>1.46319</v>
      </c>
      <c r="T102" s="11" t="n">
        <v>1.46493</v>
      </c>
      <c r="U102" s="11" t="n">
        <v>1.45909</v>
      </c>
      <c r="V102" s="11" t="n">
        <v>1.42225</v>
      </c>
      <c r="W102" s="11" t="n">
        <v>1.38554</v>
      </c>
      <c r="X102" s="11" t="n">
        <v>1.38073</v>
      </c>
      <c r="Y102" s="11" t="n">
        <v>1.3634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4946</v>
      </c>
      <c r="C103" s="11" t="n">
        <v>1.23857</v>
      </c>
      <c r="D103" s="11" t="n">
        <v>1.23429</v>
      </c>
      <c r="E103" s="11" t="n">
        <v>1.25269</v>
      </c>
      <c r="F103" s="11" t="n">
        <v>1.25591</v>
      </c>
      <c r="G103" s="11" t="n">
        <v>1.26399</v>
      </c>
      <c r="H103" s="11" t="n">
        <v>1.27802</v>
      </c>
      <c r="I103" s="11" t="n">
        <v>1.29441</v>
      </c>
      <c r="J103" s="11" t="n">
        <v>1.29737</v>
      </c>
      <c r="K103" s="11" t="n">
        <v>1.30077</v>
      </c>
      <c r="L103" s="11" t="n">
        <v>1.3502</v>
      </c>
      <c r="M103" s="11" t="n">
        <v>1.34313</v>
      </c>
      <c r="N103" s="11" t="n">
        <v>1.32727</v>
      </c>
      <c r="O103" s="11" t="n">
        <v>1.32698</v>
      </c>
      <c r="P103" s="11" t="n">
        <v>1.28836</v>
      </c>
      <c r="Q103" s="11" t="n">
        <v>1.26447</v>
      </c>
      <c r="R103" s="11" t="n">
        <v>1.27469</v>
      </c>
      <c r="S103" s="11" t="n">
        <v>1.29282</v>
      </c>
      <c r="T103" s="11" t="n">
        <v>1.30666</v>
      </c>
      <c r="U103" s="11" t="n">
        <v>1.29261</v>
      </c>
      <c r="V103" s="11" t="n">
        <v>1.31132</v>
      </c>
      <c r="W103" s="11" t="n">
        <v>1.27225</v>
      </c>
      <c r="X103" s="11" t="n">
        <v>1.2637</v>
      </c>
      <c r="Y103" s="11" t="n">
        <v>1.2477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24369</v>
      </c>
      <c r="C104" s="11" t="n">
        <v>1.23033</v>
      </c>
      <c r="D104" s="11" t="n">
        <v>1.22609</v>
      </c>
      <c r="E104" s="11" t="n">
        <v>1.23505</v>
      </c>
      <c r="F104" s="11" t="n">
        <v>1.23542</v>
      </c>
      <c r="G104" s="11" t="n">
        <v>1.24193</v>
      </c>
      <c r="H104" s="11" t="n">
        <v>1.25378</v>
      </c>
      <c r="I104" s="11" t="n">
        <v>1.27778</v>
      </c>
      <c r="J104" s="11" t="n">
        <v>1.28094</v>
      </c>
      <c r="K104" s="11" t="n">
        <v>1.28197</v>
      </c>
      <c r="L104" s="11" t="n">
        <v>1.28592</v>
      </c>
      <c r="M104" s="11" t="n">
        <v>1.28324</v>
      </c>
      <c r="N104" s="11" t="n">
        <v>1.27919</v>
      </c>
      <c r="O104" s="11" t="n">
        <v>1.28001</v>
      </c>
      <c r="P104" s="11" t="n">
        <v>1.2448</v>
      </c>
      <c r="Q104" s="11" t="n">
        <v>1.23228</v>
      </c>
      <c r="R104" s="11" t="n">
        <v>1.2522</v>
      </c>
      <c r="S104" s="11" t="n">
        <v>1.26673</v>
      </c>
      <c r="T104" s="11" t="n">
        <v>1.28985</v>
      </c>
      <c r="U104" s="11" t="n">
        <v>1.27652</v>
      </c>
      <c r="V104" s="11" t="n">
        <v>1.27953</v>
      </c>
      <c r="W104" s="11" t="n">
        <v>1.25641</v>
      </c>
      <c r="X104" s="11" t="n">
        <v>1.24914</v>
      </c>
      <c r="Y104" s="11" t="n">
        <v>1.23034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23208</v>
      </c>
      <c r="C105" s="11" t="n">
        <v>1.23128</v>
      </c>
      <c r="D105" s="11" t="n">
        <v>1.23261</v>
      </c>
      <c r="E105" s="11" t="n">
        <v>1.27776</v>
      </c>
      <c r="F105" s="11" t="n">
        <v>1.2919</v>
      </c>
      <c r="G105" s="11" t="n">
        <v>1.2988</v>
      </c>
      <c r="H105" s="11" t="n">
        <v>1.30465</v>
      </c>
      <c r="I105" s="11" t="n">
        <v>1.30579</v>
      </c>
      <c r="J105" s="11" t="n">
        <v>1.32626</v>
      </c>
      <c r="K105" s="11" t="n">
        <v>1.34009</v>
      </c>
      <c r="L105" s="11" t="n">
        <v>1.42981</v>
      </c>
      <c r="M105" s="11" t="n">
        <v>1.38807</v>
      </c>
      <c r="N105" s="11" t="n">
        <v>1.35782</v>
      </c>
      <c r="O105" s="11" t="n">
        <v>1.35762</v>
      </c>
      <c r="P105" s="11" t="n">
        <v>1.30417</v>
      </c>
      <c r="Q105" s="11" t="n">
        <v>1.27489</v>
      </c>
      <c r="R105" s="11" t="n">
        <v>1.28543</v>
      </c>
      <c r="S105" s="11" t="n">
        <v>1.31407</v>
      </c>
      <c r="T105" s="11" t="n">
        <v>1.33664</v>
      </c>
      <c r="U105" s="11" t="n">
        <v>1.30787</v>
      </c>
      <c r="V105" s="11" t="n">
        <v>1.30599</v>
      </c>
      <c r="W105" s="11" t="n">
        <v>1.31565</v>
      </c>
      <c r="X105" s="11" t="n">
        <v>1.26097</v>
      </c>
      <c r="Y105" s="11" t="n">
        <v>1.23973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5454</v>
      </c>
      <c r="C106" s="11" t="n">
        <v>1.23566</v>
      </c>
      <c r="D106" s="11" t="n">
        <v>1.26769</v>
      </c>
      <c r="E106" s="11" t="n">
        <v>1.29462</v>
      </c>
      <c r="F106" s="11" t="n">
        <v>1.30503</v>
      </c>
      <c r="G106" s="11" t="n">
        <v>1.3115</v>
      </c>
      <c r="H106" s="11" t="n">
        <v>1.32155</v>
      </c>
      <c r="I106" s="11" t="n">
        <v>1.33469</v>
      </c>
      <c r="J106" s="11" t="n">
        <v>1.34479</v>
      </c>
      <c r="K106" s="11" t="n">
        <v>1.34558</v>
      </c>
      <c r="L106" s="11" t="n">
        <v>1.34096</v>
      </c>
      <c r="M106" s="11" t="n">
        <v>1.33645</v>
      </c>
      <c r="N106" s="11" t="n">
        <v>1.33136</v>
      </c>
      <c r="O106" s="11" t="n">
        <v>1.29785</v>
      </c>
      <c r="P106" s="11" t="n">
        <v>1.31789</v>
      </c>
      <c r="Q106" s="11" t="n">
        <v>1.31264</v>
      </c>
      <c r="R106" s="11" t="n">
        <v>1.29174</v>
      </c>
      <c r="S106" s="11" t="n">
        <v>1.3144</v>
      </c>
      <c r="T106" s="11" t="n">
        <v>1.33745</v>
      </c>
      <c r="U106" s="11" t="n">
        <v>1.36</v>
      </c>
      <c r="V106" s="11" t="n">
        <v>1.31376</v>
      </c>
      <c r="W106" s="11" t="n">
        <v>1.31703</v>
      </c>
      <c r="X106" s="11" t="n">
        <v>1.27601</v>
      </c>
      <c r="Y106" s="11" t="n">
        <v>1.2566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8421</v>
      </c>
      <c r="C107" s="11" t="n">
        <v>1.28347</v>
      </c>
      <c r="D107" s="11" t="n">
        <v>1.28677</v>
      </c>
      <c r="E107" s="11" t="n">
        <v>1.31831</v>
      </c>
      <c r="F107" s="11" t="n">
        <v>1.32324</v>
      </c>
      <c r="G107" s="11" t="n">
        <v>1.30459</v>
      </c>
      <c r="H107" s="11" t="n">
        <v>1.35513</v>
      </c>
      <c r="I107" s="11" t="n">
        <v>1.35825</v>
      </c>
      <c r="J107" s="11" t="n">
        <v>1.38242</v>
      </c>
      <c r="K107" s="11" t="n">
        <v>1.38707</v>
      </c>
      <c r="L107" s="11" t="n">
        <v>1.3832</v>
      </c>
      <c r="M107" s="11" t="n">
        <v>1.34542</v>
      </c>
      <c r="N107" s="11" t="n">
        <v>1.34916</v>
      </c>
      <c r="O107" s="11" t="n">
        <v>1.35121</v>
      </c>
      <c r="P107" s="11" t="n">
        <v>1.35097</v>
      </c>
      <c r="Q107" s="11" t="n">
        <v>1.34105</v>
      </c>
      <c r="R107" s="11" t="n">
        <v>1.3532</v>
      </c>
      <c r="S107" s="11" t="n">
        <v>1.39501</v>
      </c>
      <c r="T107" s="11" t="n">
        <v>1.42487</v>
      </c>
      <c r="U107" s="11" t="n">
        <v>1.37988</v>
      </c>
      <c r="V107" s="11" t="n">
        <v>1.37916</v>
      </c>
      <c r="W107" s="11" t="n">
        <v>1.33099</v>
      </c>
      <c r="X107" s="11" t="n">
        <v>1.30203</v>
      </c>
      <c r="Y107" s="11" t="n">
        <v>1.2831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3992</v>
      </c>
      <c r="C108" s="11" t="n">
        <v>1.23592</v>
      </c>
      <c r="D108" s="11" t="n">
        <v>1.23652</v>
      </c>
      <c r="E108" s="11" t="n">
        <v>1.25634</v>
      </c>
      <c r="F108" s="11" t="n">
        <v>1.28668</v>
      </c>
      <c r="G108" s="11" t="n">
        <v>1.26635</v>
      </c>
      <c r="H108" s="11" t="n">
        <v>1.27617</v>
      </c>
      <c r="I108" s="11" t="n">
        <v>1.28461</v>
      </c>
      <c r="J108" s="11" t="n">
        <v>1.29673</v>
      </c>
      <c r="K108" s="11" t="n">
        <v>1.3069</v>
      </c>
      <c r="L108" s="11" t="n">
        <v>1.30635</v>
      </c>
      <c r="M108" s="11" t="n">
        <v>1.29376</v>
      </c>
      <c r="N108" s="11" t="n">
        <v>1.28621</v>
      </c>
      <c r="O108" s="11" t="n">
        <v>1.27694</v>
      </c>
      <c r="P108" s="11" t="n">
        <v>1.27495</v>
      </c>
      <c r="Q108" s="11" t="n">
        <v>1.26886</v>
      </c>
      <c r="R108" s="11" t="n">
        <v>1.27519</v>
      </c>
      <c r="S108" s="11" t="n">
        <v>1.30543</v>
      </c>
      <c r="T108" s="11" t="n">
        <v>1.33725</v>
      </c>
      <c r="U108" s="11" t="n">
        <v>1.32902</v>
      </c>
      <c r="V108" s="11" t="n">
        <v>1.3225</v>
      </c>
      <c r="W108" s="11" t="n">
        <v>1.28725</v>
      </c>
      <c r="X108" s="11" t="n">
        <v>1.254</v>
      </c>
      <c r="Y108" s="11" t="n">
        <v>1.23751</v>
      </c>
    </row>
    <row r="109" customFormat="false" ht="12.75" hidden="false" customHeight="false" outlineLevel="0" collapsed="false">
      <c r="A109" s="12" t="n">
        <v>29</v>
      </c>
      <c r="B109" s="11" t="n">
        <v>1.27421</v>
      </c>
      <c r="C109" s="11" t="n">
        <v>1.26664</v>
      </c>
      <c r="D109" s="11" t="n">
        <v>1.26784</v>
      </c>
      <c r="E109" s="11" t="n">
        <v>1.28694</v>
      </c>
      <c r="F109" s="11" t="n">
        <v>1.31956</v>
      </c>
      <c r="G109" s="11" t="n">
        <v>1.29714</v>
      </c>
      <c r="H109" s="11" t="n">
        <v>1.30724</v>
      </c>
      <c r="I109" s="11" t="n">
        <v>1.31394</v>
      </c>
      <c r="J109" s="11" t="n">
        <v>1.32604</v>
      </c>
      <c r="K109" s="11" t="n">
        <v>1.33704</v>
      </c>
      <c r="L109" s="11" t="n">
        <v>1.33359</v>
      </c>
      <c r="M109" s="11" t="n">
        <v>1.32209</v>
      </c>
      <c r="N109" s="11" t="n">
        <v>1.31407</v>
      </c>
      <c r="O109" s="11" t="n">
        <v>1.30317</v>
      </c>
      <c r="P109" s="11" t="n">
        <v>1.29884</v>
      </c>
      <c r="Q109" s="11" t="n">
        <v>1.28805</v>
      </c>
      <c r="R109" s="11" t="n">
        <v>1.28667</v>
      </c>
      <c r="S109" s="11" t="n">
        <v>1.31984</v>
      </c>
      <c r="T109" s="11" t="n">
        <v>1.36758</v>
      </c>
      <c r="U109" s="11" t="n">
        <v>1.36858</v>
      </c>
      <c r="V109" s="11" t="n">
        <v>1.35911</v>
      </c>
      <c r="W109" s="11" t="n">
        <v>1.32406</v>
      </c>
      <c r="X109" s="11" t="n">
        <v>1.28187</v>
      </c>
      <c r="Y109" s="11" t="n">
        <v>1.2659</v>
      </c>
    </row>
    <row r="110" customFormat="false" ht="12.75" hidden="false" customHeight="false" outlineLevel="0" collapsed="false">
      <c r="A110" s="12" t="n">
        <v>30</v>
      </c>
      <c r="B110" s="11" t="n">
        <v>1.239</v>
      </c>
      <c r="C110" s="11" t="n">
        <v>1.21406</v>
      </c>
      <c r="D110" s="11" t="n">
        <v>1.22825</v>
      </c>
      <c r="E110" s="11" t="n">
        <v>1.2289</v>
      </c>
      <c r="F110" s="11" t="n">
        <v>1.25395</v>
      </c>
      <c r="G110" s="11" t="n">
        <v>1.2597</v>
      </c>
      <c r="H110" s="11" t="n">
        <v>1.27365</v>
      </c>
      <c r="I110" s="11" t="n">
        <v>1.26326</v>
      </c>
      <c r="J110" s="11" t="n">
        <v>1.26142</v>
      </c>
      <c r="K110" s="11" t="n">
        <v>1.26844</v>
      </c>
      <c r="L110" s="11" t="n">
        <v>1.26656</v>
      </c>
      <c r="M110" s="11" t="n">
        <v>1.25968</v>
      </c>
      <c r="N110" s="11" t="n">
        <v>1.25868</v>
      </c>
      <c r="O110" s="11" t="n">
        <v>1.25804</v>
      </c>
      <c r="P110" s="11" t="n">
        <v>1.25675</v>
      </c>
      <c r="Q110" s="11" t="n">
        <v>1.25175</v>
      </c>
      <c r="R110" s="11" t="n">
        <v>1.26011</v>
      </c>
      <c r="S110" s="11" t="n">
        <v>1.2729</v>
      </c>
      <c r="T110" s="11" t="n">
        <v>1.29796</v>
      </c>
      <c r="U110" s="11" t="n">
        <v>1.30365</v>
      </c>
      <c r="V110" s="11" t="n">
        <v>1.27449</v>
      </c>
      <c r="W110" s="11" t="n">
        <v>1.27952</v>
      </c>
      <c r="X110" s="11" t="n">
        <v>1.25061</v>
      </c>
      <c r="Y110" s="11" t="n">
        <v>1.23466</v>
      </c>
    </row>
    <row r="111" customFormat="false" ht="12.75" hidden="false" customHeight="false" outlineLevel="0" collapsed="false">
      <c r="A111" s="12" t="n">
        <v>31</v>
      </c>
      <c r="B111" s="11" t="n">
        <v>1.2544</v>
      </c>
      <c r="C111" s="11" t="n">
        <v>1.24489</v>
      </c>
      <c r="D111" s="11" t="n">
        <v>1.24451</v>
      </c>
      <c r="E111" s="11" t="n">
        <v>1.2318</v>
      </c>
      <c r="F111" s="11" t="n">
        <v>1.25604</v>
      </c>
      <c r="G111" s="11" t="n">
        <v>1.25622</v>
      </c>
      <c r="H111" s="11" t="n">
        <v>1.28332</v>
      </c>
      <c r="I111" s="11" t="n">
        <v>1.27493</v>
      </c>
      <c r="J111" s="11" t="n">
        <v>1.27801</v>
      </c>
      <c r="K111" s="11" t="n">
        <v>1.28239</v>
      </c>
      <c r="L111" s="11" t="n">
        <v>1.2815</v>
      </c>
      <c r="M111" s="11" t="n">
        <v>1.27983</v>
      </c>
      <c r="N111" s="11" t="n">
        <v>1.27691</v>
      </c>
      <c r="O111" s="11" t="n">
        <v>1.27807</v>
      </c>
      <c r="P111" s="11" t="n">
        <v>1.27734</v>
      </c>
      <c r="Q111" s="11" t="n">
        <v>1.27487</v>
      </c>
      <c r="R111" s="11" t="n">
        <v>1.28595</v>
      </c>
      <c r="S111" s="11" t="n">
        <v>1.30233</v>
      </c>
      <c r="T111" s="11" t="n">
        <v>1.33457</v>
      </c>
      <c r="U111" s="11" t="n">
        <v>1.33579</v>
      </c>
      <c r="V111" s="11" t="n">
        <v>1.30203</v>
      </c>
      <c r="W111" s="11" t="n">
        <v>1.27627</v>
      </c>
      <c r="X111" s="11" t="n">
        <v>1.2765</v>
      </c>
      <c r="Y111" s="11" t="n">
        <v>1.2617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6433</v>
      </c>
      <c r="C118" s="11" t="n">
        <v>1.16774</v>
      </c>
      <c r="D118" s="11" t="n">
        <v>1.18416</v>
      </c>
      <c r="E118" s="11" t="n">
        <v>1.17912</v>
      </c>
      <c r="F118" s="11" t="n">
        <v>1.19368</v>
      </c>
      <c r="G118" s="11" t="n">
        <v>1.18924</v>
      </c>
      <c r="H118" s="11" t="n">
        <v>1.19741</v>
      </c>
      <c r="I118" s="11" t="n">
        <v>1.19214</v>
      </c>
      <c r="J118" s="11" t="n">
        <v>1.2031</v>
      </c>
      <c r="K118" s="11" t="n">
        <v>1.223</v>
      </c>
      <c r="L118" s="11" t="n">
        <v>1.21837</v>
      </c>
      <c r="M118" s="11" t="n">
        <v>1.21862</v>
      </c>
      <c r="N118" s="11" t="n">
        <v>1.21422</v>
      </c>
      <c r="O118" s="11" t="n">
        <v>1.2121</v>
      </c>
      <c r="P118" s="11" t="n">
        <v>1.21311</v>
      </c>
      <c r="Q118" s="11" t="n">
        <v>1.21257</v>
      </c>
      <c r="R118" s="11" t="n">
        <v>1.20555</v>
      </c>
      <c r="S118" s="11" t="n">
        <v>1.21737</v>
      </c>
      <c r="T118" s="11" t="n">
        <v>1.21232</v>
      </c>
      <c r="U118" s="11" t="n">
        <v>1.22293</v>
      </c>
      <c r="V118" s="11" t="n">
        <v>1.22588</v>
      </c>
      <c r="W118" s="11" t="n">
        <v>1.21249</v>
      </c>
      <c r="X118" s="11" t="n">
        <v>1.20416</v>
      </c>
      <c r="Y118" s="11" t="n">
        <v>1.1970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4934</v>
      </c>
      <c r="C119" s="11" t="n">
        <v>1.24949</v>
      </c>
      <c r="D119" s="11" t="n">
        <v>1.25281</v>
      </c>
      <c r="E119" s="11" t="n">
        <v>1.25047</v>
      </c>
      <c r="F119" s="11" t="n">
        <v>1.24716</v>
      </c>
      <c r="G119" s="11" t="n">
        <v>1.2896</v>
      </c>
      <c r="H119" s="11" t="n">
        <v>1.28885</v>
      </c>
      <c r="I119" s="11" t="n">
        <v>1.28898</v>
      </c>
      <c r="J119" s="11" t="n">
        <v>1.30512</v>
      </c>
      <c r="K119" s="11" t="n">
        <v>1.29895</v>
      </c>
      <c r="L119" s="11" t="n">
        <v>1.30294</v>
      </c>
      <c r="M119" s="11" t="n">
        <v>1.3004</v>
      </c>
      <c r="N119" s="11" t="n">
        <v>1.28965</v>
      </c>
      <c r="O119" s="11" t="n">
        <v>1.28974</v>
      </c>
      <c r="P119" s="11" t="n">
        <v>1.2889</v>
      </c>
      <c r="Q119" s="11" t="n">
        <v>1.28941</v>
      </c>
      <c r="R119" s="11" t="n">
        <v>1.28601</v>
      </c>
      <c r="S119" s="11" t="n">
        <v>1.30398</v>
      </c>
      <c r="T119" s="11" t="n">
        <v>1.29684</v>
      </c>
      <c r="U119" s="11" t="n">
        <v>1.29342</v>
      </c>
      <c r="V119" s="11" t="n">
        <v>1.29969</v>
      </c>
      <c r="W119" s="11" t="n">
        <v>1.28373</v>
      </c>
      <c r="X119" s="11" t="n">
        <v>1.29237</v>
      </c>
      <c r="Y119" s="11" t="n">
        <v>1.2770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639</v>
      </c>
      <c r="C120" s="11" t="n">
        <v>1.16479</v>
      </c>
      <c r="D120" s="11" t="n">
        <v>1.16521</v>
      </c>
      <c r="E120" s="11" t="n">
        <v>1.16295</v>
      </c>
      <c r="F120" s="11" t="n">
        <v>1.16327</v>
      </c>
      <c r="G120" s="11" t="n">
        <v>1.18085</v>
      </c>
      <c r="H120" s="11" t="n">
        <v>1.1747</v>
      </c>
      <c r="I120" s="11" t="n">
        <v>1.18629</v>
      </c>
      <c r="J120" s="11" t="n">
        <v>1.19796</v>
      </c>
      <c r="K120" s="11" t="n">
        <v>1.20342</v>
      </c>
      <c r="L120" s="11" t="n">
        <v>1.20006</v>
      </c>
      <c r="M120" s="11" t="n">
        <v>1.20049</v>
      </c>
      <c r="N120" s="11" t="n">
        <v>1.19683</v>
      </c>
      <c r="O120" s="11" t="n">
        <v>1.19814</v>
      </c>
      <c r="P120" s="11" t="n">
        <v>1.19871</v>
      </c>
      <c r="Q120" s="11" t="n">
        <v>1.19459</v>
      </c>
      <c r="R120" s="11" t="n">
        <v>1.19559</v>
      </c>
      <c r="S120" s="11" t="n">
        <v>1.21215</v>
      </c>
      <c r="T120" s="11" t="n">
        <v>1.20591</v>
      </c>
      <c r="U120" s="11" t="n">
        <v>1.20166</v>
      </c>
      <c r="V120" s="11" t="n">
        <v>1.20415</v>
      </c>
      <c r="W120" s="11" t="n">
        <v>1.19579</v>
      </c>
      <c r="X120" s="11" t="n">
        <v>1.1984</v>
      </c>
      <c r="Y120" s="11" t="n">
        <v>1.19085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7935</v>
      </c>
      <c r="C121" s="11" t="n">
        <v>1.18388</v>
      </c>
      <c r="D121" s="11" t="n">
        <v>1.1734</v>
      </c>
      <c r="E121" s="11" t="n">
        <v>1.17651</v>
      </c>
      <c r="F121" s="11" t="n">
        <v>1.19453</v>
      </c>
      <c r="G121" s="11" t="n">
        <v>1.21119</v>
      </c>
      <c r="H121" s="11" t="n">
        <v>1.21966</v>
      </c>
      <c r="I121" s="11" t="n">
        <v>1.21859</v>
      </c>
      <c r="J121" s="11" t="n">
        <v>1.22339</v>
      </c>
      <c r="K121" s="11" t="n">
        <v>1.227</v>
      </c>
      <c r="L121" s="11" t="n">
        <v>1.21643</v>
      </c>
      <c r="M121" s="11" t="n">
        <v>1.21487</v>
      </c>
      <c r="N121" s="11" t="n">
        <v>1.21684</v>
      </c>
      <c r="O121" s="11" t="n">
        <v>1.21575</v>
      </c>
      <c r="P121" s="11" t="n">
        <v>1.20906</v>
      </c>
      <c r="Q121" s="11" t="n">
        <v>1.21193</v>
      </c>
      <c r="R121" s="11" t="n">
        <v>1.21407</v>
      </c>
      <c r="S121" s="11" t="n">
        <v>1.22963</v>
      </c>
      <c r="T121" s="11" t="n">
        <v>1.22209</v>
      </c>
      <c r="U121" s="11" t="n">
        <v>1.2162</v>
      </c>
      <c r="V121" s="11" t="n">
        <v>1.22035</v>
      </c>
      <c r="W121" s="11" t="n">
        <v>1.20701</v>
      </c>
      <c r="X121" s="11" t="n">
        <v>1.20051</v>
      </c>
      <c r="Y121" s="11" t="n">
        <v>1.20383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068</v>
      </c>
      <c r="C122" s="11" t="n">
        <v>1.21165</v>
      </c>
      <c r="D122" s="11" t="n">
        <v>1.21137</v>
      </c>
      <c r="E122" s="11" t="n">
        <v>1.21521</v>
      </c>
      <c r="F122" s="11" t="n">
        <v>1.21504</v>
      </c>
      <c r="G122" s="11" t="n">
        <v>1.24033</v>
      </c>
      <c r="H122" s="11" t="n">
        <v>1.22468</v>
      </c>
      <c r="I122" s="11" t="n">
        <v>1.22422</v>
      </c>
      <c r="J122" s="11" t="n">
        <v>1.23894</v>
      </c>
      <c r="K122" s="11" t="n">
        <v>1.24095</v>
      </c>
      <c r="L122" s="11" t="n">
        <v>1.25028</v>
      </c>
      <c r="M122" s="11" t="n">
        <v>1.25194</v>
      </c>
      <c r="N122" s="11" t="n">
        <v>1.25048</v>
      </c>
      <c r="O122" s="11" t="n">
        <v>1.24786</v>
      </c>
      <c r="P122" s="11" t="n">
        <v>1.24061</v>
      </c>
      <c r="Q122" s="11" t="n">
        <v>1.2406</v>
      </c>
      <c r="R122" s="11" t="n">
        <v>1.24278</v>
      </c>
      <c r="S122" s="11" t="n">
        <v>1.25899</v>
      </c>
      <c r="T122" s="11" t="n">
        <v>1.25153</v>
      </c>
      <c r="U122" s="11" t="n">
        <v>1.26611</v>
      </c>
      <c r="V122" s="11" t="n">
        <v>1.2412</v>
      </c>
      <c r="W122" s="11" t="n">
        <v>1.23866</v>
      </c>
      <c r="X122" s="11" t="n">
        <v>1.24056</v>
      </c>
      <c r="Y122" s="11" t="n">
        <v>1.2381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0242</v>
      </c>
      <c r="C123" s="11" t="n">
        <v>1.20446</v>
      </c>
      <c r="D123" s="11" t="n">
        <v>1.20336</v>
      </c>
      <c r="E123" s="11" t="n">
        <v>1.20138</v>
      </c>
      <c r="F123" s="11" t="n">
        <v>1.20831</v>
      </c>
      <c r="G123" s="11" t="n">
        <v>1.23115</v>
      </c>
      <c r="H123" s="11" t="n">
        <v>1.21818</v>
      </c>
      <c r="I123" s="11" t="n">
        <v>1.21868</v>
      </c>
      <c r="J123" s="11" t="n">
        <v>1.22381</v>
      </c>
      <c r="K123" s="11" t="n">
        <v>1.22699</v>
      </c>
      <c r="L123" s="11" t="n">
        <v>1.24383</v>
      </c>
      <c r="M123" s="11" t="n">
        <v>1.24366</v>
      </c>
      <c r="N123" s="11" t="n">
        <v>1.2408</v>
      </c>
      <c r="O123" s="11" t="n">
        <v>1.23356</v>
      </c>
      <c r="P123" s="11" t="n">
        <v>1.23424</v>
      </c>
      <c r="Q123" s="11" t="n">
        <v>1.23675</v>
      </c>
      <c r="R123" s="11" t="n">
        <v>1.24006</v>
      </c>
      <c r="S123" s="11" t="n">
        <v>1.25621</v>
      </c>
      <c r="T123" s="11" t="n">
        <v>1.24441</v>
      </c>
      <c r="U123" s="11" t="n">
        <v>1.26176</v>
      </c>
      <c r="V123" s="11" t="n">
        <v>1.23901</v>
      </c>
      <c r="W123" s="11" t="n">
        <v>1.23069</v>
      </c>
      <c r="X123" s="11" t="n">
        <v>1.23847</v>
      </c>
      <c r="Y123" s="11" t="n">
        <v>1.2243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1307</v>
      </c>
      <c r="C124" s="11" t="n">
        <v>1.32137</v>
      </c>
      <c r="D124" s="11" t="n">
        <v>1.33075</v>
      </c>
      <c r="E124" s="11" t="n">
        <v>1.32718</v>
      </c>
      <c r="F124" s="11" t="n">
        <v>1.3394</v>
      </c>
      <c r="G124" s="11" t="n">
        <v>1.2652</v>
      </c>
      <c r="H124" s="11" t="n">
        <v>1.26853</v>
      </c>
      <c r="I124" s="11" t="n">
        <v>1.26907</v>
      </c>
      <c r="J124" s="11" t="n">
        <v>1.34478</v>
      </c>
      <c r="K124" s="11" t="n">
        <v>1.34436</v>
      </c>
      <c r="L124" s="11" t="n">
        <v>1.33703</v>
      </c>
      <c r="M124" s="11" t="n">
        <v>1.33597</v>
      </c>
      <c r="N124" s="11" t="n">
        <v>1.33942</v>
      </c>
      <c r="O124" s="11" t="n">
        <v>1.33985</v>
      </c>
      <c r="P124" s="11" t="n">
        <v>1.3411</v>
      </c>
      <c r="Q124" s="11" t="n">
        <v>1.34256</v>
      </c>
      <c r="R124" s="11" t="n">
        <v>1.3495</v>
      </c>
      <c r="S124" s="11" t="n">
        <v>1.37031</v>
      </c>
      <c r="T124" s="11" t="n">
        <v>1.33898</v>
      </c>
      <c r="U124" s="11" t="n">
        <v>1.37787</v>
      </c>
      <c r="V124" s="11" t="n">
        <v>1.3638</v>
      </c>
      <c r="W124" s="11" t="n">
        <v>1.33432</v>
      </c>
      <c r="X124" s="11" t="n">
        <v>1.33801</v>
      </c>
      <c r="Y124" s="11" t="n">
        <v>1.335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1412</v>
      </c>
      <c r="C125" s="11" t="n">
        <v>1.21784</v>
      </c>
      <c r="D125" s="11" t="n">
        <v>1.21631</v>
      </c>
      <c r="E125" s="11" t="n">
        <v>1.21009</v>
      </c>
      <c r="F125" s="11" t="n">
        <v>1.2124</v>
      </c>
      <c r="G125" s="11" t="n">
        <v>1.22066</v>
      </c>
      <c r="H125" s="11" t="n">
        <v>1.22425</v>
      </c>
      <c r="I125" s="11" t="n">
        <v>1.23179</v>
      </c>
      <c r="J125" s="11" t="n">
        <v>1.23458</v>
      </c>
      <c r="K125" s="11" t="n">
        <v>1.23413</v>
      </c>
      <c r="L125" s="11" t="n">
        <v>1.23011</v>
      </c>
      <c r="M125" s="11" t="n">
        <v>1.22443</v>
      </c>
      <c r="N125" s="11" t="n">
        <v>1.22214</v>
      </c>
      <c r="O125" s="11" t="n">
        <v>1.2224</v>
      </c>
      <c r="P125" s="11" t="n">
        <v>1.22293</v>
      </c>
      <c r="Q125" s="11" t="n">
        <v>1.22216</v>
      </c>
      <c r="R125" s="11" t="n">
        <v>1.22595</v>
      </c>
      <c r="S125" s="11" t="n">
        <v>1.23134</v>
      </c>
      <c r="T125" s="11" t="n">
        <v>1.23433</v>
      </c>
      <c r="U125" s="11" t="n">
        <v>1.23355</v>
      </c>
      <c r="V125" s="11" t="n">
        <v>1.23701</v>
      </c>
      <c r="W125" s="11" t="n">
        <v>1.22084</v>
      </c>
      <c r="X125" s="11" t="n">
        <v>1.21423</v>
      </c>
      <c r="Y125" s="11" t="n">
        <v>1.2120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0781</v>
      </c>
      <c r="C126" s="11" t="n">
        <v>1.20622</v>
      </c>
      <c r="D126" s="11" t="n">
        <v>1.20572</v>
      </c>
      <c r="E126" s="11" t="n">
        <v>1.19438</v>
      </c>
      <c r="F126" s="11" t="n">
        <v>1.20711</v>
      </c>
      <c r="G126" s="11" t="n">
        <v>1.21227</v>
      </c>
      <c r="H126" s="11" t="n">
        <v>1.21983</v>
      </c>
      <c r="I126" s="11" t="n">
        <v>1.22473</v>
      </c>
      <c r="J126" s="11" t="n">
        <v>1.22793</v>
      </c>
      <c r="K126" s="11" t="n">
        <v>1.22624</v>
      </c>
      <c r="L126" s="11" t="n">
        <v>1.22143</v>
      </c>
      <c r="M126" s="11" t="n">
        <v>1.21954</v>
      </c>
      <c r="N126" s="11" t="n">
        <v>1.21808</v>
      </c>
      <c r="O126" s="11" t="n">
        <v>1.21956</v>
      </c>
      <c r="P126" s="11" t="n">
        <v>1.22009</v>
      </c>
      <c r="Q126" s="11" t="n">
        <v>1.21962</v>
      </c>
      <c r="R126" s="11" t="n">
        <v>1.22423</v>
      </c>
      <c r="S126" s="11" t="n">
        <v>1.22905</v>
      </c>
      <c r="T126" s="11" t="n">
        <v>1.23487</v>
      </c>
      <c r="U126" s="11" t="n">
        <v>1.2268</v>
      </c>
      <c r="V126" s="11" t="n">
        <v>1.22821</v>
      </c>
      <c r="W126" s="11" t="n">
        <v>1.21604</v>
      </c>
      <c r="X126" s="11" t="n">
        <v>1.20598</v>
      </c>
      <c r="Y126" s="11" t="n">
        <v>1.205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20769</v>
      </c>
      <c r="C127" s="11" t="n">
        <v>1.20626</v>
      </c>
      <c r="D127" s="11" t="n">
        <v>1.20387</v>
      </c>
      <c r="E127" s="11" t="n">
        <v>1.20992</v>
      </c>
      <c r="F127" s="11" t="n">
        <v>1.20059</v>
      </c>
      <c r="G127" s="11" t="n">
        <v>1.20471</v>
      </c>
      <c r="H127" s="11" t="n">
        <v>1.21504</v>
      </c>
      <c r="I127" s="11" t="n">
        <v>1.22037</v>
      </c>
      <c r="J127" s="11" t="n">
        <v>1.22439</v>
      </c>
      <c r="K127" s="11" t="n">
        <v>1.22279</v>
      </c>
      <c r="L127" s="11" t="n">
        <v>1.21917</v>
      </c>
      <c r="M127" s="11" t="n">
        <v>1.21804</v>
      </c>
      <c r="N127" s="11" t="n">
        <v>1.21602</v>
      </c>
      <c r="O127" s="11" t="n">
        <v>1.21745</v>
      </c>
      <c r="P127" s="11" t="n">
        <v>1.21792</v>
      </c>
      <c r="Q127" s="11" t="n">
        <v>1.21874</v>
      </c>
      <c r="R127" s="11" t="n">
        <v>1.22227</v>
      </c>
      <c r="S127" s="11" t="n">
        <v>1.2294</v>
      </c>
      <c r="T127" s="11" t="n">
        <v>1.23883</v>
      </c>
      <c r="U127" s="11" t="n">
        <v>1.2344</v>
      </c>
      <c r="V127" s="11" t="n">
        <v>1.21742</v>
      </c>
      <c r="W127" s="11" t="n">
        <v>1.22213</v>
      </c>
      <c r="X127" s="11" t="n">
        <v>1.21034</v>
      </c>
      <c r="Y127" s="11" t="n">
        <v>1.2100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9832</v>
      </c>
      <c r="C128" s="11" t="n">
        <v>1.30233</v>
      </c>
      <c r="D128" s="11" t="n">
        <v>1.30953</v>
      </c>
      <c r="E128" s="11" t="n">
        <v>1.30822</v>
      </c>
      <c r="F128" s="11" t="n">
        <v>1.30767</v>
      </c>
      <c r="G128" s="11" t="n">
        <v>1.31263</v>
      </c>
      <c r="H128" s="11" t="n">
        <v>1.31149</v>
      </c>
      <c r="I128" s="11" t="n">
        <v>1.32469</v>
      </c>
      <c r="J128" s="11" t="n">
        <v>1.3351</v>
      </c>
      <c r="K128" s="11" t="n">
        <v>1.34509</v>
      </c>
      <c r="L128" s="11" t="n">
        <v>1.36879</v>
      </c>
      <c r="M128" s="11" t="n">
        <v>1.36675</v>
      </c>
      <c r="N128" s="11" t="n">
        <v>1.34777</v>
      </c>
      <c r="O128" s="11" t="n">
        <v>1.32715</v>
      </c>
      <c r="P128" s="11" t="n">
        <v>1.31714</v>
      </c>
      <c r="Q128" s="11" t="n">
        <v>1.31111</v>
      </c>
      <c r="R128" s="11" t="n">
        <v>1.33724</v>
      </c>
      <c r="S128" s="11" t="n">
        <v>1.37726</v>
      </c>
      <c r="T128" s="11" t="n">
        <v>1.37332</v>
      </c>
      <c r="U128" s="11" t="n">
        <v>1.34306</v>
      </c>
      <c r="V128" s="11" t="n">
        <v>1.34036</v>
      </c>
      <c r="W128" s="11" t="n">
        <v>1.31048</v>
      </c>
      <c r="X128" s="11" t="n">
        <v>1.31831</v>
      </c>
      <c r="Y128" s="11" t="n">
        <v>1.2917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6833</v>
      </c>
      <c r="C129" s="11" t="n">
        <v>1.26655</v>
      </c>
      <c r="D129" s="11" t="n">
        <v>1.27093</v>
      </c>
      <c r="E129" s="11" t="n">
        <v>1.27725</v>
      </c>
      <c r="F129" s="11" t="n">
        <v>1.30697</v>
      </c>
      <c r="G129" s="11" t="n">
        <v>1.314</v>
      </c>
      <c r="H129" s="11" t="n">
        <v>1.29378</v>
      </c>
      <c r="I129" s="11" t="n">
        <v>1.30287</v>
      </c>
      <c r="J129" s="11" t="n">
        <v>1.33606</v>
      </c>
      <c r="K129" s="11" t="n">
        <v>1.3618</v>
      </c>
      <c r="L129" s="11" t="n">
        <v>1.37369</v>
      </c>
      <c r="M129" s="11" t="n">
        <v>1.36371</v>
      </c>
      <c r="N129" s="11" t="n">
        <v>1.30604</v>
      </c>
      <c r="O129" s="11" t="n">
        <v>1.30681</v>
      </c>
      <c r="P129" s="11" t="n">
        <v>1.30452</v>
      </c>
      <c r="Q129" s="11" t="n">
        <v>1.32363</v>
      </c>
      <c r="R129" s="11" t="n">
        <v>1.30273</v>
      </c>
      <c r="S129" s="11" t="n">
        <v>1.31924</v>
      </c>
      <c r="T129" s="11" t="n">
        <v>1.33904</v>
      </c>
      <c r="U129" s="11" t="n">
        <v>1.31152</v>
      </c>
      <c r="V129" s="11" t="n">
        <v>1.2994</v>
      </c>
      <c r="W129" s="11" t="n">
        <v>1.26485</v>
      </c>
      <c r="X129" s="11" t="n">
        <v>1.27432</v>
      </c>
      <c r="Y129" s="11" t="n">
        <v>1.2664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9383</v>
      </c>
      <c r="C130" s="11" t="n">
        <v>1.2846</v>
      </c>
      <c r="D130" s="11" t="n">
        <v>1.28014</v>
      </c>
      <c r="E130" s="11" t="n">
        <v>1.30916</v>
      </c>
      <c r="F130" s="11" t="n">
        <v>1.32585</v>
      </c>
      <c r="G130" s="11" t="n">
        <v>1.33192</v>
      </c>
      <c r="H130" s="11" t="n">
        <v>1.33887</v>
      </c>
      <c r="I130" s="11" t="n">
        <v>1.3475</v>
      </c>
      <c r="J130" s="11" t="n">
        <v>1.36088</v>
      </c>
      <c r="K130" s="11" t="n">
        <v>1.36094</v>
      </c>
      <c r="L130" s="11" t="n">
        <v>1.34104</v>
      </c>
      <c r="M130" s="11" t="n">
        <v>1.3399</v>
      </c>
      <c r="N130" s="11" t="n">
        <v>1.31859</v>
      </c>
      <c r="O130" s="11" t="n">
        <v>1.32129</v>
      </c>
      <c r="P130" s="11" t="n">
        <v>1.32454</v>
      </c>
      <c r="Q130" s="11" t="n">
        <v>1.32548</v>
      </c>
      <c r="R130" s="11" t="n">
        <v>1.33004</v>
      </c>
      <c r="S130" s="11" t="n">
        <v>1.34963</v>
      </c>
      <c r="T130" s="11" t="n">
        <v>1.36347</v>
      </c>
      <c r="U130" s="11" t="n">
        <v>1.33904</v>
      </c>
      <c r="V130" s="11" t="n">
        <v>1.31674</v>
      </c>
      <c r="W130" s="11" t="n">
        <v>1.29699</v>
      </c>
      <c r="X130" s="11" t="n">
        <v>1.28534</v>
      </c>
      <c r="Y130" s="11" t="n">
        <v>1.2852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24517</v>
      </c>
      <c r="C131" s="11" t="n">
        <v>1.23181</v>
      </c>
      <c r="D131" s="11" t="n">
        <v>1.23285</v>
      </c>
      <c r="E131" s="11" t="n">
        <v>1.23439</v>
      </c>
      <c r="F131" s="11" t="n">
        <v>1.26968</v>
      </c>
      <c r="G131" s="11" t="n">
        <v>1.27327</v>
      </c>
      <c r="H131" s="11" t="n">
        <v>1.27912</v>
      </c>
      <c r="I131" s="11" t="n">
        <v>1.2981</v>
      </c>
      <c r="J131" s="11" t="n">
        <v>1.3108</v>
      </c>
      <c r="K131" s="11" t="n">
        <v>1.30745</v>
      </c>
      <c r="L131" s="11" t="n">
        <v>1.29395</v>
      </c>
      <c r="M131" s="11" t="n">
        <v>1.29202</v>
      </c>
      <c r="N131" s="11" t="n">
        <v>1.27237</v>
      </c>
      <c r="O131" s="11" t="n">
        <v>1.27235</v>
      </c>
      <c r="P131" s="11" t="n">
        <v>1.27415</v>
      </c>
      <c r="Q131" s="11" t="n">
        <v>1.25118</v>
      </c>
      <c r="R131" s="11" t="n">
        <v>1.26784</v>
      </c>
      <c r="S131" s="11" t="n">
        <v>1.2807</v>
      </c>
      <c r="T131" s="11" t="n">
        <v>1.36861</v>
      </c>
      <c r="U131" s="11" t="n">
        <v>1.26801</v>
      </c>
      <c r="V131" s="11" t="n">
        <v>1.26389</v>
      </c>
      <c r="W131" s="11" t="n">
        <v>1.24856</v>
      </c>
      <c r="X131" s="11" t="n">
        <v>1.23175</v>
      </c>
      <c r="Y131" s="11" t="n">
        <v>1.2330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6613</v>
      </c>
      <c r="C132" s="11" t="n">
        <v>1.24995</v>
      </c>
      <c r="D132" s="11" t="n">
        <v>1.245</v>
      </c>
      <c r="E132" s="11" t="n">
        <v>1.26125</v>
      </c>
      <c r="F132" s="11" t="n">
        <v>1.27801</v>
      </c>
      <c r="G132" s="11" t="n">
        <v>1.28113</v>
      </c>
      <c r="H132" s="11" t="n">
        <v>1.28705</v>
      </c>
      <c r="I132" s="11" t="n">
        <v>1.2989</v>
      </c>
      <c r="J132" s="11" t="n">
        <v>1.30698</v>
      </c>
      <c r="K132" s="11" t="n">
        <v>1.30661</v>
      </c>
      <c r="L132" s="11" t="n">
        <v>1.30572</v>
      </c>
      <c r="M132" s="11" t="n">
        <v>1.30453</v>
      </c>
      <c r="N132" s="11" t="n">
        <v>1.29195</v>
      </c>
      <c r="O132" s="11" t="n">
        <v>1.29006</v>
      </c>
      <c r="P132" s="11" t="n">
        <v>1.28943</v>
      </c>
      <c r="Q132" s="11" t="n">
        <v>1.28025</v>
      </c>
      <c r="R132" s="11" t="n">
        <v>1.2758</v>
      </c>
      <c r="S132" s="11" t="n">
        <v>1.28537</v>
      </c>
      <c r="T132" s="11" t="n">
        <v>1.29773</v>
      </c>
      <c r="U132" s="11" t="n">
        <v>1.27547</v>
      </c>
      <c r="V132" s="11" t="n">
        <v>1.27036</v>
      </c>
      <c r="W132" s="11" t="n">
        <v>1.26825</v>
      </c>
      <c r="X132" s="11" t="n">
        <v>1.26275</v>
      </c>
      <c r="Y132" s="11" t="n">
        <v>1.2613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3638</v>
      </c>
      <c r="C133" s="11" t="n">
        <v>1.33979</v>
      </c>
      <c r="D133" s="11" t="n">
        <v>1.33029</v>
      </c>
      <c r="E133" s="11" t="n">
        <v>1.30621</v>
      </c>
      <c r="F133" s="11" t="n">
        <v>1.32496</v>
      </c>
      <c r="G133" s="11" t="n">
        <v>1.33527</v>
      </c>
      <c r="H133" s="11" t="n">
        <v>1.34158</v>
      </c>
      <c r="I133" s="11" t="n">
        <v>1.3652</v>
      </c>
      <c r="J133" s="11" t="n">
        <v>1.38526</v>
      </c>
      <c r="K133" s="11" t="n">
        <v>1.38589</v>
      </c>
      <c r="L133" s="11" t="n">
        <v>1.3863</v>
      </c>
      <c r="M133" s="11" t="n">
        <v>1.3843</v>
      </c>
      <c r="N133" s="11" t="n">
        <v>1.35787</v>
      </c>
      <c r="O133" s="11" t="n">
        <v>1.35803</v>
      </c>
      <c r="P133" s="11" t="n">
        <v>1.36218</v>
      </c>
      <c r="Q133" s="11" t="n">
        <v>1.36792</v>
      </c>
      <c r="R133" s="11" t="n">
        <v>1.46115</v>
      </c>
      <c r="S133" s="11" t="n">
        <v>1.46689</v>
      </c>
      <c r="T133" s="11" t="n">
        <v>1.45916</v>
      </c>
      <c r="U133" s="11" t="n">
        <v>1.44079</v>
      </c>
      <c r="V133" s="11" t="n">
        <v>1.37866</v>
      </c>
      <c r="W133" s="11" t="n">
        <v>1.34859</v>
      </c>
      <c r="X133" s="11" t="n">
        <v>1.3327</v>
      </c>
      <c r="Y133" s="11" t="n">
        <v>1.3293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416</v>
      </c>
      <c r="C134" s="11" t="n">
        <v>1.35744</v>
      </c>
      <c r="D134" s="11" t="n">
        <v>1.35515</v>
      </c>
      <c r="E134" s="11" t="n">
        <v>1.3608</v>
      </c>
      <c r="F134" s="11" t="n">
        <v>1.36797</v>
      </c>
      <c r="G134" s="11" t="n">
        <v>1.34904</v>
      </c>
      <c r="H134" s="11" t="n">
        <v>1.37265</v>
      </c>
      <c r="I134" s="11" t="n">
        <v>1.38992</v>
      </c>
      <c r="J134" s="11" t="n">
        <v>1.44729</v>
      </c>
      <c r="K134" s="11" t="n">
        <v>1.4363</v>
      </c>
      <c r="L134" s="11" t="n">
        <v>1.41072</v>
      </c>
      <c r="M134" s="11" t="n">
        <v>1.40277</v>
      </c>
      <c r="N134" s="11" t="n">
        <v>1.38184</v>
      </c>
      <c r="O134" s="11" t="n">
        <v>1.3971</v>
      </c>
      <c r="P134" s="11" t="n">
        <v>1.38156</v>
      </c>
      <c r="Q134" s="11" t="n">
        <v>1.36149</v>
      </c>
      <c r="R134" s="11" t="n">
        <v>1.37303</v>
      </c>
      <c r="S134" s="11" t="n">
        <v>1.38986</v>
      </c>
      <c r="T134" s="11" t="n">
        <v>1.40236</v>
      </c>
      <c r="U134" s="11" t="n">
        <v>1.40132</v>
      </c>
      <c r="V134" s="11" t="n">
        <v>1.40603</v>
      </c>
      <c r="W134" s="11" t="n">
        <v>1.37548</v>
      </c>
      <c r="X134" s="11" t="n">
        <v>1.37121</v>
      </c>
      <c r="Y134" s="11" t="n">
        <v>1.33883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2043</v>
      </c>
      <c r="C135" s="11" t="n">
        <v>1.30051</v>
      </c>
      <c r="D135" s="11" t="n">
        <v>1.31817</v>
      </c>
      <c r="E135" s="11" t="n">
        <v>1.32677</v>
      </c>
      <c r="F135" s="11" t="n">
        <v>1.32417</v>
      </c>
      <c r="G135" s="11" t="n">
        <v>1.32765</v>
      </c>
      <c r="H135" s="11" t="n">
        <v>1.34179</v>
      </c>
      <c r="I135" s="11" t="n">
        <v>1.3499</v>
      </c>
      <c r="J135" s="11" t="n">
        <v>1.34082</v>
      </c>
      <c r="K135" s="11" t="n">
        <v>1.34273</v>
      </c>
      <c r="L135" s="11" t="n">
        <v>1.34</v>
      </c>
      <c r="M135" s="11" t="n">
        <v>1.33842</v>
      </c>
      <c r="N135" s="11" t="n">
        <v>1.34579</v>
      </c>
      <c r="O135" s="11" t="n">
        <v>1.34429</v>
      </c>
      <c r="P135" s="11" t="n">
        <v>1.34337</v>
      </c>
      <c r="Q135" s="11" t="n">
        <v>1.32396</v>
      </c>
      <c r="R135" s="11" t="n">
        <v>1.33471</v>
      </c>
      <c r="S135" s="11" t="n">
        <v>1.36683</v>
      </c>
      <c r="T135" s="11" t="n">
        <v>1.38354</v>
      </c>
      <c r="U135" s="11" t="n">
        <v>1.41576</v>
      </c>
      <c r="V135" s="11" t="n">
        <v>1.34433</v>
      </c>
      <c r="W135" s="11" t="n">
        <v>1.3326</v>
      </c>
      <c r="X135" s="11" t="n">
        <v>1.33465</v>
      </c>
      <c r="Y135" s="11" t="n">
        <v>1.326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1938</v>
      </c>
      <c r="C136" s="11" t="n">
        <v>1.21549</v>
      </c>
      <c r="D136" s="11" t="n">
        <v>1.22011</v>
      </c>
      <c r="E136" s="11" t="n">
        <v>1.23056</v>
      </c>
      <c r="F136" s="11" t="n">
        <v>1.23864</v>
      </c>
      <c r="G136" s="11" t="n">
        <v>1.2451</v>
      </c>
      <c r="H136" s="11" t="n">
        <v>1.24587</v>
      </c>
      <c r="I136" s="11" t="n">
        <v>1.25625</v>
      </c>
      <c r="J136" s="11" t="n">
        <v>1.25619</v>
      </c>
      <c r="K136" s="11" t="n">
        <v>1.30235</v>
      </c>
      <c r="L136" s="11" t="n">
        <v>1.30416</v>
      </c>
      <c r="M136" s="11" t="n">
        <v>1.30066</v>
      </c>
      <c r="N136" s="11" t="n">
        <v>1.28795</v>
      </c>
      <c r="O136" s="11" t="n">
        <v>1.25393</v>
      </c>
      <c r="P136" s="11" t="n">
        <v>1.2534</v>
      </c>
      <c r="Q136" s="11" t="n">
        <v>1.23957</v>
      </c>
      <c r="R136" s="11" t="n">
        <v>1.25529</v>
      </c>
      <c r="S136" s="11" t="n">
        <v>1.26929</v>
      </c>
      <c r="T136" s="11" t="n">
        <v>1.28134</v>
      </c>
      <c r="U136" s="11" t="n">
        <v>1.30612</v>
      </c>
      <c r="V136" s="11" t="n">
        <v>1.26488</v>
      </c>
      <c r="W136" s="11" t="n">
        <v>1.2377</v>
      </c>
      <c r="X136" s="11" t="n">
        <v>1.24584</v>
      </c>
      <c r="Y136" s="11" t="n">
        <v>1.228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2022</v>
      </c>
      <c r="C137" s="11" t="n">
        <v>1.21384</v>
      </c>
      <c r="D137" s="11" t="n">
        <v>1.21992</v>
      </c>
      <c r="E137" s="11" t="n">
        <v>1.22662</v>
      </c>
      <c r="F137" s="11" t="n">
        <v>1.25493</v>
      </c>
      <c r="G137" s="11" t="n">
        <v>1.25966</v>
      </c>
      <c r="H137" s="11" t="n">
        <v>1.27132</v>
      </c>
      <c r="I137" s="11" t="n">
        <v>1.28471</v>
      </c>
      <c r="J137" s="11" t="n">
        <v>1.29644</v>
      </c>
      <c r="K137" s="11" t="n">
        <v>1.30227</v>
      </c>
      <c r="L137" s="11" t="n">
        <v>1.29922</v>
      </c>
      <c r="M137" s="11" t="n">
        <v>1.30023</v>
      </c>
      <c r="N137" s="11" t="n">
        <v>1.27471</v>
      </c>
      <c r="O137" s="11" t="n">
        <v>1.27317</v>
      </c>
      <c r="P137" s="11" t="n">
        <v>1.26939</v>
      </c>
      <c r="Q137" s="11" t="n">
        <v>1.2567</v>
      </c>
      <c r="R137" s="11" t="n">
        <v>1.23867</v>
      </c>
      <c r="S137" s="11" t="n">
        <v>1.26004</v>
      </c>
      <c r="T137" s="11" t="n">
        <v>1.26971</v>
      </c>
      <c r="U137" s="11" t="n">
        <v>1.2548</v>
      </c>
      <c r="V137" s="11" t="n">
        <v>1.23244</v>
      </c>
      <c r="W137" s="11" t="n">
        <v>1.23761</v>
      </c>
      <c r="X137" s="11" t="n">
        <v>1.24058</v>
      </c>
      <c r="Y137" s="11" t="n">
        <v>1.2286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0157</v>
      </c>
      <c r="C138" s="11" t="n">
        <v>1.28212</v>
      </c>
      <c r="D138" s="11" t="n">
        <v>1.30026</v>
      </c>
      <c r="E138" s="11" t="n">
        <v>1.30423</v>
      </c>
      <c r="F138" s="11" t="n">
        <v>1.33768</v>
      </c>
      <c r="G138" s="11" t="n">
        <v>1.34867</v>
      </c>
      <c r="H138" s="11" t="n">
        <v>1.36874</v>
      </c>
      <c r="I138" s="11" t="n">
        <v>1.37779</v>
      </c>
      <c r="J138" s="11" t="n">
        <v>1.39196</v>
      </c>
      <c r="K138" s="11" t="n">
        <v>1.38641</v>
      </c>
      <c r="L138" s="11" t="n">
        <v>1.38612</v>
      </c>
      <c r="M138" s="11" t="n">
        <v>1.38491</v>
      </c>
      <c r="N138" s="11" t="n">
        <v>1.3711</v>
      </c>
      <c r="O138" s="11" t="n">
        <v>1.36714</v>
      </c>
      <c r="P138" s="11" t="n">
        <v>1.36723</v>
      </c>
      <c r="Q138" s="11" t="n">
        <v>1.34341</v>
      </c>
      <c r="R138" s="11" t="n">
        <v>1.37295</v>
      </c>
      <c r="S138" s="11" t="n">
        <v>1.41575</v>
      </c>
      <c r="T138" s="11" t="n">
        <v>1.41727</v>
      </c>
      <c r="U138" s="11" t="n">
        <v>1.40906</v>
      </c>
      <c r="V138" s="11" t="n">
        <v>1.36916</v>
      </c>
      <c r="W138" s="11" t="n">
        <v>1.33623</v>
      </c>
      <c r="X138" s="11" t="n">
        <v>1.32513</v>
      </c>
      <c r="Y138" s="11" t="n">
        <v>1.3043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3087</v>
      </c>
      <c r="C139" s="11" t="n">
        <v>1.32196</v>
      </c>
      <c r="D139" s="11" t="n">
        <v>1.32407</v>
      </c>
      <c r="E139" s="11" t="n">
        <v>1.32417</v>
      </c>
      <c r="F139" s="11" t="n">
        <v>1.35554</v>
      </c>
      <c r="G139" s="11" t="n">
        <v>1.36143</v>
      </c>
      <c r="H139" s="11" t="n">
        <v>1.37521</v>
      </c>
      <c r="I139" s="11" t="n">
        <v>1.38451</v>
      </c>
      <c r="J139" s="11" t="n">
        <v>1.39579</v>
      </c>
      <c r="K139" s="11" t="n">
        <v>1.4062</v>
      </c>
      <c r="L139" s="11" t="n">
        <v>1.40771</v>
      </c>
      <c r="M139" s="11" t="n">
        <v>1.4065</v>
      </c>
      <c r="N139" s="11" t="n">
        <v>1.39049</v>
      </c>
      <c r="O139" s="11" t="n">
        <v>1.38664</v>
      </c>
      <c r="P139" s="11" t="n">
        <v>1.38411</v>
      </c>
      <c r="Q139" s="11" t="n">
        <v>1.36369</v>
      </c>
      <c r="R139" s="11" t="n">
        <v>1.39528</v>
      </c>
      <c r="S139" s="11" t="n">
        <v>1.4319</v>
      </c>
      <c r="T139" s="11" t="n">
        <v>1.43359</v>
      </c>
      <c r="U139" s="11" t="n">
        <v>1.42793</v>
      </c>
      <c r="V139" s="11" t="n">
        <v>1.39223</v>
      </c>
      <c r="W139" s="11" t="n">
        <v>1.35666</v>
      </c>
      <c r="X139" s="11" t="n">
        <v>1.35199</v>
      </c>
      <c r="Y139" s="11" t="n">
        <v>1.3352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248</v>
      </c>
      <c r="C140" s="11" t="n">
        <v>1.21425</v>
      </c>
      <c r="D140" s="11" t="n">
        <v>1.2101</v>
      </c>
      <c r="E140" s="11" t="n">
        <v>1.22793</v>
      </c>
      <c r="F140" s="11" t="n">
        <v>1.23105</v>
      </c>
      <c r="G140" s="11" t="n">
        <v>1.23888</v>
      </c>
      <c r="H140" s="11" t="n">
        <v>1.25248</v>
      </c>
      <c r="I140" s="11" t="n">
        <v>1.26836</v>
      </c>
      <c r="J140" s="11" t="n">
        <v>1.27123</v>
      </c>
      <c r="K140" s="11" t="n">
        <v>1.27452</v>
      </c>
      <c r="L140" s="11" t="n">
        <v>1.32242</v>
      </c>
      <c r="M140" s="11" t="n">
        <v>1.31557</v>
      </c>
      <c r="N140" s="11" t="n">
        <v>1.3002</v>
      </c>
      <c r="O140" s="11" t="n">
        <v>1.29992</v>
      </c>
      <c r="P140" s="11" t="n">
        <v>1.26249</v>
      </c>
      <c r="Q140" s="11" t="n">
        <v>1.23934</v>
      </c>
      <c r="R140" s="11" t="n">
        <v>1.24925</v>
      </c>
      <c r="S140" s="11" t="n">
        <v>1.26682</v>
      </c>
      <c r="T140" s="11" t="n">
        <v>1.28023</v>
      </c>
      <c r="U140" s="11" t="n">
        <v>1.26661</v>
      </c>
      <c r="V140" s="11" t="n">
        <v>1.28474</v>
      </c>
      <c r="W140" s="11" t="n">
        <v>1.24688</v>
      </c>
      <c r="X140" s="11" t="n">
        <v>1.2386</v>
      </c>
      <c r="Y140" s="11" t="n">
        <v>1.2231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21921</v>
      </c>
      <c r="C141" s="11" t="n">
        <v>1.20626</v>
      </c>
      <c r="D141" s="11" t="n">
        <v>1.20216</v>
      </c>
      <c r="E141" s="11" t="n">
        <v>1.21084</v>
      </c>
      <c r="F141" s="11" t="n">
        <v>1.2112</v>
      </c>
      <c r="G141" s="11" t="n">
        <v>1.2175</v>
      </c>
      <c r="H141" s="11" t="n">
        <v>1.22899</v>
      </c>
      <c r="I141" s="11" t="n">
        <v>1.25225</v>
      </c>
      <c r="J141" s="11" t="n">
        <v>1.25531</v>
      </c>
      <c r="K141" s="11" t="n">
        <v>1.2563</v>
      </c>
      <c r="L141" s="11" t="n">
        <v>1.26013</v>
      </c>
      <c r="M141" s="11" t="n">
        <v>1.25753</v>
      </c>
      <c r="N141" s="11" t="n">
        <v>1.25361</v>
      </c>
      <c r="O141" s="11" t="n">
        <v>1.2544</v>
      </c>
      <c r="P141" s="11" t="n">
        <v>1.22029</v>
      </c>
      <c r="Q141" s="11" t="n">
        <v>1.20816</v>
      </c>
      <c r="R141" s="11" t="n">
        <v>1.22746</v>
      </c>
      <c r="S141" s="11" t="n">
        <v>1.24154</v>
      </c>
      <c r="T141" s="11" t="n">
        <v>1.26394</v>
      </c>
      <c r="U141" s="11" t="n">
        <v>1.25102</v>
      </c>
      <c r="V141" s="11" t="n">
        <v>1.25394</v>
      </c>
      <c r="W141" s="11" t="n">
        <v>1.23153</v>
      </c>
      <c r="X141" s="11" t="n">
        <v>1.22449</v>
      </c>
      <c r="Y141" s="11" t="n">
        <v>1.2062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20796</v>
      </c>
      <c r="C142" s="11" t="n">
        <v>1.20719</v>
      </c>
      <c r="D142" s="11" t="n">
        <v>1.20848</v>
      </c>
      <c r="E142" s="11" t="n">
        <v>1.25223</v>
      </c>
      <c r="F142" s="11" t="n">
        <v>1.26592</v>
      </c>
      <c r="G142" s="11" t="n">
        <v>1.27261</v>
      </c>
      <c r="H142" s="11" t="n">
        <v>1.27828</v>
      </c>
      <c r="I142" s="11" t="n">
        <v>1.27939</v>
      </c>
      <c r="J142" s="11" t="n">
        <v>1.29922</v>
      </c>
      <c r="K142" s="11" t="n">
        <v>1.31262</v>
      </c>
      <c r="L142" s="11" t="n">
        <v>1.39956</v>
      </c>
      <c r="M142" s="11" t="n">
        <v>1.35911</v>
      </c>
      <c r="N142" s="11" t="n">
        <v>1.3298</v>
      </c>
      <c r="O142" s="11" t="n">
        <v>1.32961</v>
      </c>
      <c r="P142" s="11" t="n">
        <v>1.27782</v>
      </c>
      <c r="Q142" s="11" t="n">
        <v>1.24944</v>
      </c>
      <c r="R142" s="11" t="n">
        <v>1.25965</v>
      </c>
      <c r="S142" s="11" t="n">
        <v>1.28741</v>
      </c>
      <c r="T142" s="11" t="n">
        <v>1.30928</v>
      </c>
      <c r="U142" s="11" t="n">
        <v>1.2814</v>
      </c>
      <c r="V142" s="11" t="n">
        <v>1.27958</v>
      </c>
      <c r="W142" s="11" t="n">
        <v>1.28894</v>
      </c>
      <c r="X142" s="11" t="n">
        <v>1.23595</v>
      </c>
      <c r="Y142" s="11" t="n">
        <v>1.21537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22972</v>
      </c>
      <c r="C143" s="11" t="n">
        <v>1.21143</v>
      </c>
      <c r="D143" s="11" t="n">
        <v>1.24246</v>
      </c>
      <c r="E143" s="11" t="n">
        <v>1.26856</v>
      </c>
      <c r="F143" s="11" t="n">
        <v>1.27865</v>
      </c>
      <c r="G143" s="11" t="n">
        <v>1.28492</v>
      </c>
      <c r="H143" s="11" t="n">
        <v>1.29465</v>
      </c>
      <c r="I143" s="11" t="n">
        <v>1.30738</v>
      </c>
      <c r="J143" s="11" t="n">
        <v>1.31718</v>
      </c>
      <c r="K143" s="11" t="n">
        <v>1.31794</v>
      </c>
      <c r="L143" s="11" t="n">
        <v>1.31347</v>
      </c>
      <c r="M143" s="11" t="n">
        <v>1.30909</v>
      </c>
      <c r="N143" s="11" t="n">
        <v>1.30416</v>
      </c>
      <c r="O143" s="11" t="n">
        <v>1.27169</v>
      </c>
      <c r="P143" s="11" t="n">
        <v>1.29111</v>
      </c>
      <c r="Q143" s="11" t="n">
        <v>1.28602</v>
      </c>
      <c r="R143" s="11" t="n">
        <v>1.26577</v>
      </c>
      <c r="S143" s="11" t="n">
        <v>1.28773</v>
      </c>
      <c r="T143" s="11" t="n">
        <v>1.31007</v>
      </c>
      <c r="U143" s="11" t="n">
        <v>1.33191</v>
      </c>
      <c r="V143" s="11" t="n">
        <v>1.28711</v>
      </c>
      <c r="W143" s="11" t="n">
        <v>1.29028</v>
      </c>
      <c r="X143" s="11" t="n">
        <v>1.25053</v>
      </c>
      <c r="Y143" s="11" t="n">
        <v>1.23179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5848</v>
      </c>
      <c r="C144" s="11" t="n">
        <v>1.25776</v>
      </c>
      <c r="D144" s="11" t="n">
        <v>1.26095</v>
      </c>
      <c r="E144" s="11" t="n">
        <v>1.29151</v>
      </c>
      <c r="F144" s="11" t="n">
        <v>1.2963</v>
      </c>
      <c r="G144" s="11" t="n">
        <v>1.27822</v>
      </c>
      <c r="H144" s="11" t="n">
        <v>1.32719</v>
      </c>
      <c r="I144" s="11" t="n">
        <v>1.33022</v>
      </c>
      <c r="J144" s="11" t="n">
        <v>1.35364</v>
      </c>
      <c r="K144" s="11" t="n">
        <v>1.35814</v>
      </c>
      <c r="L144" s="11" t="n">
        <v>1.3544</v>
      </c>
      <c r="M144" s="11" t="n">
        <v>1.31778</v>
      </c>
      <c r="N144" s="11" t="n">
        <v>1.32141</v>
      </c>
      <c r="O144" s="11" t="n">
        <v>1.3234</v>
      </c>
      <c r="P144" s="11" t="n">
        <v>1.32316</v>
      </c>
      <c r="Q144" s="11" t="n">
        <v>1.31355</v>
      </c>
      <c r="R144" s="11" t="n">
        <v>1.32532</v>
      </c>
      <c r="S144" s="11" t="n">
        <v>1.36584</v>
      </c>
      <c r="T144" s="11" t="n">
        <v>1.39477</v>
      </c>
      <c r="U144" s="11" t="n">
        <v>1.35117</v>
      </c>
      <c r="V144" s="11" t="n">
        <v>1.35048</v>
      </c>
      <c r="W144" s="11" t="n">
        <v>1.30381</v>
      </c>
      <c r="X144" s="11" t="n">
        <v>1.27574</v>
      </c>
      <c r="Y144" s="11" t="n">
        <v>1.2574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21556</v>
      </c>
      <c r="C145" s="11" t="n">
        <v>1.21168</v>
      </c>
      <c r="D145" s="11" t="n">
        <v>1.21226</v>
      </c>
      <c r="E145" s="11" t="n">
        <v>1.23147</v>
      </c>
      <c r="F145" s="11" t="n">
        <v>1.26087</v>
      </c>
      <c r="G145" s="11" t="n">
        <v>1.24117</v>
      </c>
      <c r="H145" s="11" t="n">
        <v>1.25069</v>
      </c>
      <c r="I145" s="11" t="n">
        <v>1.25886</v>
      </c>
      <c r="J145" s="11" t="n">
        <v>1.2706</v>
      </c>
      <c r="K145" s="11" t="n">
        <v>1.28046</v>
      </c>
      <c r="L145" s="11" t="n">
        <v>1.27993</v>
      </c>
      <c r="M145" s="11" t="n">
        <v>1.26773</v>
      </c>
      <c r="N145" s="11" t="n">
        <v>1.26041</v>
      </c>
      <c r="O145" s="11" t="n">
        <v>1.25143</v>
      </c>
      <c r="P145" s="11" t="n">
        <v>1.2495</v>
      </c>
      <c r="Q145" s="11" t="n">
        <v>1.2436</v>
      </c>
      <c r="R145" s="11" t="n">
        <v>1.24973</v>
      </c>
      <c r="S145" s="11" t="n">
        <v>1.27904</v>
      </c>
      <c r="T145" s="11" t="n">
        <v>1.30987</v>
      </c>
      <c r="U145" s="11" t="n">
        <v>1.30189</v>
      </c>
      <c r="V145" s="11" t="n">
        <v>1.29558</v>
      </c>
      <c r="W145" s="11" t="n">
        <v>1.26142</v>
      </c>
      <c r="X145" s="11" t="n">
        <v>1.2292</v>
      </c>
      <c r="Y145" s="11" t="n">
        <v>1.21322</v>
      </c>
    </row>
    <row r="146" customFormat="false" ht="12.75" hidden="false" customHeight="false" outlineLevel="0" collapsed="false">
      <c r="A146" s="12" t="n">
        <v>29</v>
      </c>
      <c r="B146" s="11" t="n">
        <v>1.24878</v>
      </c>
      <c r="C146" s="11" t="n">
        <v>1.24145</v>
      </c>
      <c r="D146" s="11" t="n">
        <v>1.24261</v>
      </c>
      <c r="E146" s="11" t="n">
        <v>1.26112</v>
      </c>
      <c r="F146" s="11" t="n">
        <v>1.29273</v>
      </c>
      <c r="G146" s="11" t="n">
        <v>1.27101</v>
      </c>
      <c r="H146" s="11" t="n">
        <v>1.28079</v>
      </c>
      <c r="I146" s="11" t="n">
        <v>1.28728</v>
      </c>
      <c r="J146" s="11" t="n">
        <v>1.299</v>
      </c>
      <c r="K146" s="11" t="n">
        <v>1.30966</v>
      </c>
      <c r="L146" s="11" t="n">
        <v>1.30632</v>
      </c>
      <c r="M146" s="11" t="n">
        <v>1.29517</v>
      </c>
      <c r="N146" s="11" t="n">
        <v>1.28741</v>
      </c>
      <c r="O146" s="11" t="n">
        <v>1.27684</v>
      </c>
      <c r="P146" s="11" t="n">
        <v>1.27265</v>
      </c>
      <c r="Q146" s="11" t="n">
        <v>1.2622</v>
      </c>
      <c r="R146" s="11" t="n">
        <v>1.26086</v>
      </c>
      <c r="S146" s="11" t="n">
        <v>1.293</v>
      </c>
      <c r="T146" s="11" t="n">
        <v>1.33926</v>
      </c>
      <c r="U146" s="11" t="n">
        <v>1.34022</v>
      </c>
      <c r="V146" s="11" t="n">
        <v>1.33105</v>
      </c>
      <c r="W146" s="11" t="n">
        <v>1.29709</v>
      </c>
      <c r="X146" s="11" t="n">
        <v>1.25621</v>
      </c>
      <c r="Y146" s="11" t="n">
        <v>1.24074</v>
      </c>
    </row>
    <row r="147" customFormat="false" ht="12.75" hidden="false" customHeight="false" outlineLevel="0" collapsed="false">
      <c r="A147" s="12" t="n">
        <v>30</v>
      </c>
      <c r="B147" s="11" t="n">
        <v>1.21467</v>
      </c>
      <c r="C147" s="11" t="n">
        <v>1.1905</v>
      </c>
      <c r="D147" s="11" t="n">
        <v>1.20425</v>
      </c>
      <c r="E147" s="11" t="n">
        <v>1.20488</v>
      </c>
      <c r="F147" s="11" t="n">
        <v>1.22915</v>
      </c>
      <c r="G147" s="11" t="n">
        <v>1.23473</v>
      </c>
      <c r="H147" s="11" t="n">
        <v>1.24824</v>
      </c>
      <c r="I147" s="11" t="n">
        <v>1.23818</v>
      </c>
      <c r="J147" s="11" t="n">
        <v>1.23639</v>
      </c>
      <c r="K147" s="11" t="n">
        <v>1.24319</v>
      </c>
      <c r="L147" s="11" t="n">
        <v>1.24137</v>
      </c>
      <c r="M147" s="11" t="n">
        <v>1.2347</v>
      </c>
      <c r="N147" s="11" t="n">
        <v>1.23374</v>
      </c>
      <c r="O147" s="11" t="n">
        <v>1.23311</v>
      </c>
      <c r="P147" s="11" t="n">
        <v>1.23187</v>
      </c>
      <c r="Q147" s="11" t="n">
        <v>1.22702</v>
      </c>
      <c r="R147" s="11" t="n">
        <v>1.23512</v>
      </c>
      <c r="S147" s="11" t="n">
        <v>1.24752</v>
      </c>
      <c r="T147" s="11" t="n">
        <v>1.2718</v>
      </c>
      <c r="U147" s="11" t="n">
        <v>1.27731</v>
      </c>
      <c r="V147" s="11" t="n">
        <v>1.24906</v>
      </c>
      <c r="W147" s="11" t="n">
        <v>1.25393</v>
      </c>
      <c r="X147" s="11" t="n">
        <v>1.22592</v>
      </c>
      <c r="Y147" s="11" t="n">
        <v>1.21046</v>
      </c>
    </row>
    <row r="148" customFormat="false" ht="12.75" hidden="false" customHeight="false" outlineLevel="0" collapsed="false">
      <c r="A148" s="12" t="n">
        <v>31</v>
      </c>
      <c r="B148" s="11" t="n">
        <v>1.22959</v>
      </c>
      <c r="C148" s="11" t="n">
        <v>1.22037</v>
      </c>
      <c r="D148" s="11" t="n">
        <v>1.22001</v>
      </c>
      <c r="E148" s="11" t="n">
        <v>1.20769</v>
      </c>
      <c r="F148" s="11" t="n">
        <v>1.23118</v>
      </c>
      <c r="G148" s="11" t="n">
        <v>1.23136</v>
      </c>
      <c r="H148" s="11" t="n">
        <v>1.25761</v>
      </c>
      <c r="I148" s="11" t="n">
        <v>1.24948</v>
      </c>
      <c r="J148" s="11" t="n">
        <v>1.25247</v>
      </c>
      <c r="K148" s="11" t="n">
        <v>1.25671</v>
      </c>
      <c r="L148" s="11" t="n">
        <v>1.25585</v>
      </c>
      <c r="M148" s="11" t="n">
        <v>1.25423</v>
      </c>
      <c r="N148" s="11" t="n">
        <v>1.25141</v>
      </c>
      <c r="O148" s="11" t="n">
        <v>1.25253</v>
      </c>
      <c r="P148" s="11" t="n">
        <v>1.25182</v>
      </c>
      <c r="Q148" s="11" t="n">
        <v>1.24942</v>
      </c>
      <c r="R148" s="11" t="n">
        <v>1.26016</v>
      </c>
      <c r="S148" s="11" t="n">
        <v>1.27603</v>
      </c>
      <c r="T148" s="11" t="n">
        <v>1.30727</v>
      </c>
      <c r="U148" s="11" t="n">
        <v>1.30845</v>
      </c>
      <c r="V148" s="11" t="n">
        <v>1.27574</v>
      </c>
      <c r="W148" s="11" t="n">
        <v>1.25078</v>
      </c>
      <c r="X148" s="11" t="n">
        <v>1.251</v>
      </c>
      <c r="Y148" s="11" t="n">
        <v>1.2367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5852</v>
      </c>
      <c r="C7" s="11" t="n">
        <v>1.36219</v>
      </c>
      <c r="D7" s="11" t="n">
        <v>1.3799</v>
      </c>
      <c r="E7" s="11" t="n">
        <v>1.37447</v>
      </c>
      <c r="F7" s="11" t="n">
        <v>1.39017</v>
      </c>
      <c r="G7" s="11" t="n">
        <v>1.38538</v>
      </c>
      <c r="H7" s="11" t="n">
        <v>1.3942</v>
      </c>
      <c r="I7" s="11" t="n">
        <v>1.38851</v>
      </c>
      <c r="J7" s="11" t="n">
        <v>1.40033</v>
      </c>
      <c r="K7" s="11" t="n">
        <v>1.42179</v>
      </c>
      <c r="L7" s="11" t="n">
        <v>1.4168</v>
      </c>
      <c r="M7" s="11" t="n">
        <v>1.41706</v>
      </c>
      <c r="N7" s="11" t="n">
        <v>1.41232</v>
      </c>
      <c r="O7" s="11" t="n">
        <v>1.41003</v>
      </c>
      <c r="P7" s="11" t="n">
        <v>1.41112</v>
      </c>
      <c r="Q7" s="11" t="n">
        <v>1.41054</v>
      </c>
      <c r="R7" s="11" t="n">
        <v>1.40297</v>
      </c>
      <c r="S7" s="11" t="n">
        <v>1.41572</v>
      </c>
      <c r="T7" s="11" t="n">
        <v>1.41027</v>
      </c>
      <c r="U7" s="11" t="n">
        <v>1.42172</v>
      </c>
      <c r="V7" s="11" t="n">
        <v>1.42489</v>
      </c>
      <c r="W7" s="11" t="n">
        <v>1.41046</v>
      </c>
      <c r="X7" s="11" t="n">
        <v>1.40148</v>
      </c>
      <c r="Y7" s="11" t="n">
        <v>1.3937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019</v>
      </c>
      <c r="C8" s="11" t="n">
        <v>1.45036</v>
      </c>
      <c r="D8" s="11" t="n">
        <v>1.45394</v>
      </c>
      <c r="E8" s="11" t="n">
        <v>1.45142</v>
      </c>
      <c r="F8" s="11" t="n">
        <v>1.44785</v>
      </c>
      <c r="G8" s="11" t="n">
        <v>1.49362</v>
      </c>
      <c r="H8" s="11" t="n">
        <v>1.49281</v>
      </c>
      <c r="I8" s="11" t="n">
        <v>1.49294</v>
      </c>
      <c r="J8" s="11" t="n">
        <v>1.51035</v>
      </c>
      <c r="K8" s="11" t="n">
        <v>1.5037</v>
      </c>
      <c r="L8" s="11" t="n">
        <v>1.50801</v>
      </c>
      <c r="M8" s="11" t="n">
        <v>1.50526</v>
      </c>
      <c r="N8" s="11" t="n">
        <v>1.49367</v>
      </c>
      <c r="O8" s="11" t="n">
        <v>1.49376</v>
      </c>
      <c r="P8" s="11" t="n">
        <v>1.49287</v>
      </c>
      <c r="Q8" s="11" t="n">
        <v>1.49342</v>
      </c>
      <c r="R8" s="11" t="n">
        <v>1.48975</v>
      </c>
      <c r="S8" s="11" t="n">
        <v>1.50913</v>
      </c>
      <c r="T8" s="11" t="n">
        <v>1.50142</v>
      </c>
      <c r="U8" s="11" t="n">
        <v>1.49773</v>
      </c>
      <c r="V8" s="11" t="n">
        <v>1.5045</v>
      </c>
      <c r="W8" s="11" t="n">
        <v>1.48728</v>
      </c>
      <c r="X8" s="11" t="n">
        <v>1.4966</v>
      </c>
      <c r="Y8" s="11" t="n">
        <v>1.4800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805</v>
      </c>
      <c r="C9" s="11" t="n">
        <v>1.35902</v>
      </c>
      <c r="D9" s="11" t="n">
        <v>1.35946</v>
      </c>
      <c r="E9" s="11" t="n">
        <v>1.35703</v>
      </c>
      <c r="F9" s="11" t="n">
        <v>1.35738</v>
      </c>
      <c r="G9" s="11" t="n">
        <v>1.37633</v>
      </c>
      <c r="H9" s="11" t="n">
        <v>1.3697</v>
      </c>
      <c r="I9" s="11" t="n">
        <v>1.3822</v>
      </c>
      <c r="J9" s="11" t="n">
        <v>1.39479</v>
      </c>
      <c r="K9" s="11" t="n">
        <v>1.40068</v>
      </c>
      <c r="L9" s="11" t="n">
        <v>1.39705</v>
      </c>
      <c r="M9" s="11" t="n">
        <v>1.39752</v>
      </c>
      <c r="N9" s="11" t="n">
        <v>1.39357</v>
      </c>
      <c r="O9" s="11" t="n">
        <v>1.39498</v>
      </c>
      <c r="P9" s="11" t="n">
        <v>1.3956</v>
      </c>
      <c r="Q9" s="11" t="n">
        <v>1.39115</v>
      </c>
      <c r="R9" s="11" t="n">
        <v>1.39223</v>
      </c>
      <c r="S9" s="11" t="n">
        <v>1.41009</v>
      </c>
      <c r="T9" s="11" t="n">
        <v>1.40336</v>
      </c>
      <c r="U9" s="11" t="n">
        <v>1.39877</v>
      </c>
      <c r="V9" s="11" t="n">
        <v>1.40146</v>
      </c>
      <c r="W9" s="11" t="n">
        <v>1.39245</v>
      </c>
      <c r="X9" s="11" t="n">
        <v>1.39526</v>
      </c>
      <c r="Y9" s="11" t="n">
        <v>1.387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472</v>
      </c>
      <c r="C10" s="11" t="n">
        <v>1.37961</v>
      </c>
      <c r="D10" s="11" t="n">
        <v>1.3683</v>
      </c>
      <c r="E10" s="11" t="n">
        <v>1.37165</v>
      </c>
      <c r="F10" s="11" t="n">
        <v>1.39109</v>
      </c>
      <c r="G10" s="11" t="n">
        <v>1.40906</v>
      </c>
      <c r="H10" s="11" t="n">
        <v>1.41819</v>
      </c>
      <c r="I10" s="11" t="n">
        <v>1.41703</v>
      </c>
      <c r="J10" s="11" t="n">
        <v>1.42221</v>
      </c>
      <c r="K10" s="11" t="n">
        <v>1.4261</v>
      </c>
      <c r="L10" s="11" t="n">
        <v>1.41471</v>
      </c>
      <c r="M10" s="11" t="n">
        <v>1.41303</v>
      </c>
      <c r="N10" s="11" t="n">
        <v>1.41515</v>
      </c>
      <c r="O10" s="11" t="n">
        <v>1.41397</v>
      </c>
      <c r="P10" s="11" t="n">
        <v>1.40676</v>
      </c>
      <c r="Q10" s="11" t="n">
        <v>1.40985</v>
      </c>
      <c r="R10" s="11" t="n">
        <v>1.41216</v>
      </c>
      <c r="S10" s="11" t="n">
        <v>1.42894</v>
      </c>
      <c r="T10" s="11" t="n">
        <v>1.42081</v>
      </c>
      <c r="U10" s="11" t="n">
        <v>1.41446</v>
      </c>
      <c r="V10" s="11" t="n">
        <v>1.41894</v>
      </c>
      <c r="W10" s="11" t="n">
        <v>1.40455</v>
      </c>
      <c r="X10" s="11" t="n">
        <v>1.39754</v>
      </c>
      <c r="Y10" s="11" t="n">
        <v>1.401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432</v>
      </c>
      <c r="C11" s="11" t="n">
        <v>1.40955</v>
      </c>
      <c r="D11" s="11" t="n">
        <v>1.40925</v>
      </c>
      <c r="E11" s="11" t="n">
        <v>1.41339</v>
      </c>
      <c r="F11" s="11" t="n">
        <v>1.41321</v>
      </c>
      <c r="G11" s="11" t="n">
        <v>1.44048</v>
      </c>
      <c r="H11" s="11" t="n">
        <v>1.4236</v>
      </c>
      <c r="I11" s="11" t="n">
        <v>1.42311</v>
      </c>
      <c r="J11" s="11" t="n">
        <v>1.43898</v>
      </c>
      <c r="K11" s="11" t="n">
        <v>1.44115</v>
      </c>
      <c r="L11" s="11" t="n">
        <v>1.45121</v>
      </c>
      <c r="M11" s="11" t="n">
        <v>1.453</v>
      </c>
      <c r="N11" s="11" t="n">
        <v>1.45143</v>
      </c>
      <c r="O11" s="11" t="n">
        <v>1.4486</v>
      </c>
      <c r="P11" s="11" t="n">
        <v>1.44078</v>
      </c>
      <c r="Q11" s="11" t="n">
        <v>1.44077</v>
      </c>
      <c r="R11" s="11" t="n">
        <v>1.44313</v>
      </c>
      <c r="S11" s="11" t="n">
        <v>1.4606</v>
      </c>
      <c r="T11" s="11" t="n">
        <v>1.45256</v>
      </c>
      <c r="U11" s="11" t="n">
        <v>1.46828</v>
      </c>
      <c r="V11" s="11" t="n">
        <v>1.44142</v>
      </c>
      <c r="W11" s="11" t="n">
        <v>1.43868</v>
      </c>
      <c r="X11" s="11" t="n">
        <v>1.44073</v>
      </c>
      <c r="Y11" s="11" t="n">
        <v>1.438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9959</v>
      </c>
      <c r="C12" s="11" t="n">
        <v>1.4018</v>
      </c>
      <c r="D12" s="11" t="n">
        <v>1.40061</v>
      </c>
      <c r="E12" s="11" t="n">
        <v>1.39847</v>
      </c>
      <c r="F12" s="11" t="n">
        <v>1.40595</v>
      </c>
      <c r="G12" s="11" t="n">
        <v>1.43058</v>
      </c>
      <c r="H12" s="11" t="n">
        <v>1.41659</v>
      </c>
      <c r="I12" s="11" t="n">
        <v>1.41713</v>
      </c>
      <c r="J12" s="11" t="n">
        <v>1.42266</v>
      </c>
      <c r="K12" s="11" t="n">
        <v>1.42609</v>
      </c>
      <c r="L12" s="11" t="n">
        <v>1.44426</v>
      </c>
      <c r="M12" s="11" t="n">
        <v>1.44407</v>
      </c>
      <c r="N12" s="11" t="n">
        <v>1.44099</v>
      </c>
      <c r="O12" s="11" t="n">
        <v>1.43318</v>
      </c>
      <c r="P12" s="11" t="n">
        <v>1.43391</v>
      </c>
      <c r="Q12" s="11" t="n">
        <v>1.43662</v>
      </c>
      <c r="R12" s="11" t="n">
        <v>1.44019</v>
      </c>
      <c r="S12" s="11" t="n">
        <v>1.45761</v>
      </c>
      <c r="T12" s="11" t="n">
        <v>1.44488</v>
      </c>
      <c r="U12" s="11" t="n">
        <v>1.4636</v>
      </c>
      <c r="V12" s="11" t="n">
        <v>1.43906</v>
      </c>
      <c r="W12" s="11" t="n">
        <v>1.43008</v>
      </c>
      <c r="X12" s="11" t="n">
        <v>1.43847</v>
      </c>
      <c r="Y12" s="11" t="n">
        <v>1.423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1893</v>
      </c>
      <c r="C13" s="11" t="n">
        <v>1.52788</v>
      </c>
      <c r="D13" s="11" t="n">
        <v>1.538</v>
      </c>
      <c r="E13" s="11" t="n">
        <v>1.53415</v>
      </c>
      <c r="F13" s="11" t="n">
        <v>1.54733</v>
      </c>
      <c r="G13" s="11" t="n">
        <v>1.46731</v>
      </c>
      <c r="H13" s="11" t="n">
        <v>1.4709</v>
      </c>
      <c r="I13" s="11" t="n">
        <v>1.47148</v>
      </c>
      <c r="J13" s="11" t="n">
        <v>1.55312</v>
      </c>
      <c r="K13" s="11" t="n">
        <v>1.55268</v>
      </c>
      <c r="L13" s="11" t="n">
        <v>1.54477</v>
      </c>
      <c r="M13" s="11" t="n">
        <v>1.54363</v>
      </c>
      <c r="N13" s="11" t="n">
        <v>1.54735</v>
      </c>
      <c r="O13" s="11" t="n">
        <v>1.54781</v>
      </c>
      <c r="P13" s="11" t="n">
        <v>1.54915</v>
      </c>
      <c r="Q13" s="11" t="n">
        <v>1.55074</v>
      </c>
      <c r="R13" s="11" t="n">
        <v>1.55822</v>
      </c>
      <c r="S13" s="11" t="n">
        <v>1.58066</v>
      </c>
      <c r="T13" s="11" t="n">
        <v>1.54687</v>
      </c>
      <c r="U13" s="11" t="n">
        <v>1.58881</v>
      </c>
      <c r="V13" s="11" t="n">
        <v>1.57364</v>
      </c>
      <c r="W13" s="11" t="n">
        <v>1.54184</v>
      </c>
      <c r="X13" s="11" t="n">
        <v>1.54582</v>
      </c>
      <c r="Y13" s="11" t="n">
        <v>1.542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1222</v>
      </c>
      <c r="C14" s="11" t="n">
        <v>1.41622</v>
      </c>
      <c r="D14" s="11" t="n">
        <v>1.41457</v>
      </c>
      <c r="E14" s="11" t="n">
        <v>1.40787</v>
      </c>
      <c r="F14" s="11" t="n">
        <v>1.41036</v>
      </c>
      <c r="G14" s="11" t="n">
        <v>1.41926</v>
      </c>
      <c r="H14" s="11" t="n">
        <v>1.42314</v>
      </c>
      <c r="I14" s="11" t="n">
        <v>1.43127</v>
      </c>
      <c r="J14" s="11" t="n">
        <v>1.43428</v>
      </c>
      <c r="K14" s="11" t="n">
        <v>1.4338</v>
      </c>
      <c r="L14" s="11" t="n">
        <v>1.42946</v>
      </c>
      <c r="M14" s="11" t="n">
        <v>1.42333</v>
      </c>
      <c r="N14" s="11" t="n">
        <v>1.42087</v>
      </c>
      <c r="O14" s="11" t="n">
        <v>1.42115</v>
      </c>
      <c r="P14" s="11" t="n">
        <v>1.42172</v>
      </c>
      <c r="Q14" s="11" t="n">
        <v>1.42089</v>
      </c>
      <c r="R14" s="11" t="n">
        <v>1.42497</v>
      </c>
      <c r="S14" s="11" t="n">
        <v>1.43078</v>
      </c>
      <c r="T14" s="11" t="n">
        <v>1.43401</v>
      </c>
      <c r="U14" s="11" t="n">
        <v>1.43317</v>
      </c>
      <c r="V14" s="11" t="n">
        <v>1.4369</v>
      </c>
      <c r="W14" s="11" t="n">
        <v>1.41946</v>
      </c>
      <c r="X14" s="11" t="n">
        <v>1.41233</v>
      </c>
      <c r="Y14" s="11" t="n">
        <v>1.410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0541</v>
      </c>
      <c r="C15" s="11" t="n">
        <v>1.4037</v>
      </c>
      <c r="D15" s="11" t="n">
        <v>1.40316</v>
      </c>
      <c r="E15" s="11" t="n">
        <v>1.39092</v>
      </c>
      <c r="F15" s="11" t="n">
        <v>1.40465</v>
      </c>
      <c r="G15" s="11" t="n">
        <v>1.41022</v>
      </c>
      <c r="H15" s="11" t="n">
        <v>1.41838</v>
      </c>
      <c r="I15" s="11" t="n">
        <v>1.42366</v>
      </c>
      <c r="J15" s="11" t="n">
        <v>1.42711</v>
      </c>
      <c r="K15" s="11" t="n">
        <v>1.42528</v>
      </c>
      <c r="L15" s="11" t="n">
        <v>1.42009</v>
      </c>
      <c r="M15" s="11" t="n">
        <v>1.41806</v>
      </c>
      <c r="N15" s="11" t="n">
        <v>1.41648</v>
      </c>
      <c r="O15" s="11" t="n">
        <v>1.41808</v>
      </c>
      <c r="P15" s="11" t="n">
        <v>1.41866</v>
      </c>
      <c r="Q15" s="11" t="n">
        <v>1.41814</v>
      </c>
      <c r="R15" s="11" t="n">
        <v>1.42312</v>
      </c>
      <c r="S15" s="11" t="n">
        <v>1.42831</v>
      </c>
      <c r="T15" s="11" t="n">
        <v>1.43459</v>
      </c>
      <c r="U15" s="11" t="n">
        <v>1.42589</v>
      </c>
      <c r="V15" s="11" t="n">
        <v>1.4274</v>
      </c>
      <c r="W15" s="11" t="n">
        <v>1.41428</v>
      </c>
      <c r="X15" s="11" t="n">
        <v>1.40344</v>
      </c>
      <c r="Y15" s="11" t="n">
        <v>1.402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40528</v>
      </c>
      <c r="C16" s="11" t="n">
        <v>1.40374</v>
      </c>
      <c r="D16" s="11" t="n">
        <v>1.40116</v>
      </c>
      <c r="E16" s="11" t="n">
        <v>1.40769</v>
      </c>
      <c r="F16" s="11" t="n">
        <v>1.39762</v>
      </c>
      <c r="G16" s="11" t="n">
        <v>1.40207</v>
      </c>
      <c r="H16" s="11" t="n">
        <v>1.41321</v>
      </c>
      <c r="I16" s="11" t="n">
        <v>1.41896</v>
      </c>
      <c r="J16" s="11" t="n">
        <v>1.42329</v>
      </c>
      <c r="K16" s="11" t="n">
        <v>1.42156</v>
      </c>
      <c r="L16" s="11" t="n">
        <v>1.41766</v>
      </c>
      <c r="M16" s="11" t="n">
        <v>1.41644</v>
      </c>
      <c r="N16" s="11" t="n">
        <v>1.41426</v>
      </c>
      <c r="O16" s="11" t="n">
        <v>1.41581</v>
      </c>
      <c r="P16" s="11" t="n">
        <v>1.41631</v>
      </c>
      <c r="Q16" s="11" t="n">
        <v>1.4172</v>
      </c>
      <c r="R16" s="11" t="n">
        <v>1.421</v>
      </c>
      <c r="S16" s="11" t="n">
        <v>1.42869</v>
      </c>
      <c r="T16" s="11" t="n">
        <v>1.43887</v>
      </c>
      <c r="U16" s="11" t="n">
        <v>1.43409</v>
      </c>
      <c r="V16" s="11" t="n">
        <v>1.41577</v>
      </c>
      <c r="W16" s="11" t="n">
        <v>1.42085</v>
      </c>
      <c r="X16" s="11" t="n">
        <v>1.40814</v>
      </c>
      <c r="Y16" s="11" t="n">
        <v>1.4077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0302</v>
      </c>
      <c r="C17" s="11" t="n">
        <v>1.50734</v>
      </c>
      <c r="D17" s="11" t="n">
        <v>1.51511</v>
      </c>
      <c r="E17" s="11" t="n">
        <v>1.51369</v>
      </c>
      <c r="F17" s="11" t="n">
        <v>1.51311</v>
      </c>
      <c r="G17" s="11" t="n">
        <v>1.51846</v>
      </c>
      <c r="H17" s="11" t="n">
        <v>1.51723</v>
      </c>
      <c r="I17" s="11" t="n">
        <v>1.53146</v>
      </c>
      <c r="J17" s="11" t="n">
        <v>1.54268</v>
      </c>
      <c r="K17" s="11" t="n">
        <v>1.55346</v>
      </c>
      <c r="L17" s="11" t="n">
        <v>1.57902</v>
      </c>
      <c r="M17" s="11" t="n">
        <v>1.57682</v>
      </c>
      <c r="N17" s="11" t="n">
        <v>1.55635</v>
      </c>
      <c r="O17" s="11" t="n">
        <v>1.53412</v>
      </c>
      <c r="P17" s="11" t="n">
        <v>1.52332</v>
      </c>
      <c r="Q17" s="11" t="n">
        <v>1.51681</v>
      </c>
      <c r="R17" s="11" t="n">
        <v>1.54499</v>
      </c>
      <c r="S17" s="11" t="n">
        <v>1.58816</v>
      </c>
      <c r="T17" s="11" t="n">
        <v>1.58391</v>
      </c>
      <c r="U17" s="11" t="n">
        <v>1.55127</v>
      </c>
      <c r="V17" s="11" t="n">
        <v>1.54836</v>
      </c>
      <c r="W17" s="11" t="n">
        <v>1.51614</v>
      </c>
      <c r="X17" s="11" t="n">
        <v>1.52458</v>
      </c>
      <c r="Y17" s="11" t="n">
        <v>1.495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068</v>
      </c>
      <c r="C18" s="11" t="n">
        <v>1.46875</v>
      </c>
      <c r="D18" s="11" t="n">
        <v>1.47349</v>
      </c>
      <c r="E18" s="11" t="n">
        <v>1.48029</v>
      </c>
      <c r="F18" s="11" t="n">
        <v>1.51235</v>
      </c>
      <c r="G18" s="11" t="n">
        <v>1.51993</v>
      </c>
      <c r="H18" s="11" t="n">
        <v>1.49813</v>
      </c>
      <c r="I18" s="11" t="n">
        <v>1.50793</v>
      </c>
      <c r="J18" s="11" t="n">
        <v>1.54373</v>
      </c>
      <c r="K18" s="11" t="n">
        <v>1.57148</v>
      </c>
      <c r="L18" s="11" t="n">
        <v>1.5843</v>
      </c>
      <c r="M18" s="11" t="n">
        <v>1.57355</v>
      </c>
      <c r="N18" s="11" t="n">
        <v>1.51135</v>
      </c>
      <c r="O18" s="11" t="n">
        <v>1.51218</v>
      </c>
      <c r="P18" s="11" t="n">
        <v>1.50971</v>
      </c>
      <c r="Q18" s="11" t="n">
        <v>1.53031</v>
      </c>
      <c r="R18" s="11" t="n">
        <v>1.50778</v>
      </c>
      <c r="S18" s="11" t="n">
        <v>1.52558</v>
      </c>
      <c r="T18" s="11" t="n">
        <v>1.54693</v>
      </c>
      <c r="U18" s="11" t="n">
        <v>1.51726</v>
      </c>
      <c r="V18" s="11" t="n">
        <v>1.50418</v>
      </c>
      <c r="W18" s="11" t="n">
        <v>1.46693</v>
      </c>
      <c r="X18" s="11" t="n">
        <v>1.47714</v>
      </c>
      <c r="Y18" s="11" t="n">
        <v>1.468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818</v>
      </c>
      <c r="C19" s="11" t="n">
        <v>1.48822</v>
      </c>
      <c r="D19" s="11" t="n">
        <v>1.48341</v>
      </c>
      <c r="E19" s="11" t="n">
        <v>1.51471</v>
      </c>
      <c r="F19" s="11" t="n">
        <v>1.53271</v>
      </c>
      <c r="G19" s="11" t="n">
        <v>1.53926</v>
      </c>
      <c r="H19" s="11" t="n">
        <v>1.54675</v>
      </c>
      <c r="I19" s="11" t="n">
        <v>1.55606</v>
      </c>
      <c r="J19" s="11" t="n">
        <v>1.57049</v>
      </c>
      <c r="K19" s="11" t="n">
        <v>1.57055</v>
      </c>
      <c r="L19" s="11" t="n">
        <v>1.5491</v>
      </c>
      <c r="M19" s="11" t="n">
        <v>1.54786</v>
      </c>
      <c r="N19" s="11" t="n">
        <v>1.52489</v>
      </c>
      <c r="O19" s="11" t="n">
        <v>1.52779</v>
      </c>
      <c r="P19" s="11" t="n">
        <v>1.5313</v>
      </c>
      <c r="Q19" s="11" t="n">
        <v>1.53231</v>
      </c>
      <c r="R19" s="11" t="n">
        <v>1.53723</v>
      </c>
      <c r="S19" s="11" t="n">
        <v>1.55836</v>
      </c>
      <c r="T19" s="11" t="n">
        <v>1.57328</v>
      </c>
      <c r="U19" s="11" t="n">
        <v>1.54693</v>
      </c>
      <c r="V19" s="11" t="n">
        <v>1.52289</v>
      </c>
      <c r="W19" s="11" t="n">
        <v>1.50159</v>
      </c>
      <c r="X19" s="11" t="n">
        <v>1.48902</v>
      </c>
      <c r="Y19" s="11" t="n">
        <v>1.488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57</v>
      </c>
      <c r="C20" s="11" t="n">
        <v>1.4313</v>
      </c>
      <c r="D20" s="11" t="n">
        <v>1.43242</v>
      </c>
      <c r="E20" s="11" t="n">
        <v>1.43408</v>
      </c>
      <c r="F20" s="11" t="n">
        <v>1.47213</v>
      </c>
      <c r="G20" s="11" t="n">
        <v>1.47601</v>
      </c>
      <c r="H20" s="11" t="n">
        <v>1.48231</v>
      </c>
      <c r="I20" s="11" t="n">
        <v>1.50278</v>
      </c>
      <c r="J20" s="11" t="n">
        <v>1.51649</v>
      </c>
      <c r="K20" s="11" t="n">
        <v>1.51286</v>
      </c>
      <c r="L20" s="11" t="n">
        <v>1.49831</v>
      </c>
      <c r="M20" s="11" t="n">
        <v>1.49623</v>
      </c>
      <c r="N20" s="11" t="n">
        <v>1.47503</v>
      </c>
      <c r="O20" s="11" t="n">
        <v>1.47501</v>
      </c>
      <c r="P20" s="11" t="n">
        <v>1.47695</v>
      </c>
      <c r="Q20" s="11" t="n">
        <v>1.45218</v>
      </c>
      <c r="R20" s="11" t="n">
        <v>1.47014</v>
      </c>
      <c r="S20" s="11" t="n">
        <v>1.48402</v>
      </c>
      <c r="T20" s="11" t="n">
        <v>1.57883</v>
      </c>
      <c r="U20" s="11" t="n">
        <v>1.47034</v>
      </c>
      <c r="V20" s="11" t="n">
        <v>1.46589</v>
      </c>
      <c r="W20" s="11" t="n">
        <v>1.44935</v>
      </c>
      <c r="X20" s="11" t="n">
        <v>1.43123</v>
      </c>
      <c r="Y20" s="11" t="n">
        <v>1.4326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6831</v>
      </c>
      <c r="C21" s="11" t="n">
        <v>1.45085</v>
      </c>
      <c r="D21" s="11" t="n">
        <v>1.44552</v>
      </c>
      <c r="E21" s="11" t="n">
        <v>1.46305</v>
      </c>
      <c r="F21" s="11" t="n">
        <v>1.48111</v>
      </c>
      <c r="G21" s="11" t="n">
        <v>1.48448</v>
      </c>
      <c r="H21" s="11" t="n">
        <v>1.49087</v>
      </c>
      <c r="I21" s="11" t="n">
        <v>1.50364</v>
      </c>
      <c r="J21" s="11" t="n">
        <v>1.51236</v>
      </c>
      <c r="K21" s="11" t="n">
        <v>1.51197</v>
      </c>
      <c r="L21" s="11" t="n">
        <v>1.511</v>
      </c>
      <c r="M21" s="11" t="n">
        <v>1.50972</v>
      </c>
      <c r="N21" s="11" t="n">
        <v>1.49615</v>
      </c>
      <c r="O21" s="11" t="n">
        <v>1.49411</v>
      </c>
      <c r="P21" s="11" t="n">
        <v>1.49344</v>
      </c>
      <c r="Q21" s="11" t="n">
        <v>1.48354</v>
      </c>
      <c r="R21" s="11" t="n">
        <v>1.47874</v>
      </c>
      <c r="S21" s="11" t="n">
        <v>1.48905</v>
      </c>
      <c r="T21" s="11" t="n">
        <v>1.50239</v>
      </c>
      <c r="U21" s="11" t="n">
        <v>1.47838</v>
      </c>
      <c r="V21" s="11" t="n">
        <v>1.47287</v>
      </c>
      <c r="W21" s="11" t="n">
        <v>1.47059</v>
      </c>
      <c r="X21" s="11" t="n">
        <v>1.46466</v>
      </c>
      <c r="Y21" s="11" t="n">
        <v>1.463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54406</v>
      </c>
      <c r="C22" s="11" t="n">
        <v>1.54774</v>
      </c>
      <c r="D22" s="11" t="n">
        <v>1.5375</v>
      </c>
      <c r="E22" s="11" t="n">
        <v>1.51153</v>
      </c>
      <c r="F22" s="11" t="n">
        <v>1.53175</v>
      </c>
      <c r="G22" s="11" t="n">
        <v>1.54287</v>
      </c>
      <c r="H22" s="11" t="n">
        <v>1.54967</v>
      </c>
      <c r="I22" s="11" t="n">
        <v>1.57515</v>
      </c>
      <c r="J22" s="11" t="n">
        <v>1.59678</v>
      </c>
      <c r="K22" s="11" t="n">
        <v>1.59746</v>
      </c>
      <c r="L22" s="11" t="n">
        <v>1.59791</v>
      </c>
      <c r="M22" s="11" t="n">
        <v>1.59575</v>
      </c>
      <c r="N22" s="11" t="n">
        <v>1.56724</v>
      </c>
      <c r="O22" s="11" t="n">
        <v>1.56741</v>
      </c>
      <c r="P22" s="11" t="n">
        <v>1.57189</v>
      </c>
      <c r="Q22" s="11" t="n">
        <v>1.57808</v>
      </c>
      <c r="R22" s="11" t="n">
        <v>1.67863</v>
      </c>
      <c r="S22" s="11" t="n">
        <v>1.68482</v>
      </c>
      <c r="T22" s="11" t="n">
        <v>1.67648</v>
      </c>
      <c r="U22" s="11" t="n">
        <v>1.65667</v>
      </c>
      <c r="V22" s="11" t="n">
        <v>1.58966</v>
      </c>
      <c r="W22" s="11" t="n">
        <v>1.55724</v>
      </c>
      <c r="X22" s="11" t="n">
        <v>1.5401</v>
      </c>
      <c r="Y22" s="11" t="n">
        <v>1.536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54969</v>
      </c>
      <c r="C23" s="11" t="n">
        <v>1.56678</v>
      </c>
      <c r="D23" s="11" t="n">
        <v>1.56431</v>
      </c>
      <c r="E23" s="11" t="n">
        <v>1.57041</v>
      </c>
      <c r="F23" s="11" t="n">
        <v>1.57813</v>
      </c>
      <c r="G23" s="11" t="n">
        <v>1.55772</v>
      </c>
      <c r="H23" s="11" t="n">
        <v>1.58318</v>
      </c>
      <c r="I23" s="11" t="n">
        <v>1.60181</v>
      </c>
      <c r="J23" s="11" t="n">
        <v>1.66368</v>
      </c>
      <c r="K23" s="11" t="n">
        <v>1.65183</v>
      </c>
      <c r="L23" s="11" t="n">
        <v>1.62424</v>
      </c>
      <c r="M23" s="11" t="n">
        <v>1.61567</v>
      </c>
      <c r="N23" s="11" t="n">
        <v>1.59309</v>
      </c>
      <c r="O23" s="11" t="n">
        <v>1.60955</v>
      </c>
      <c r="P23" s="11" t="n">
        <v>1.59279</v>
      </c>
      <c r="Q23" s="11" t="n">
        <v>1.57115</v>
      </c>
      <c r="R23" s="11" t="n">
        <v>1.5836</v>
      </c>
      <c r="S23" s="11" t="n">
        <v>1.60174</v>
      </c>
      <c r="T23" s="11" t="n">
        <v>1.61522</v>
      </c>
      <c r="U23" s="11" t="n">
        <v>1.6141</v>
      </c>
      <c r="V23" s="11" t="n">
        <v>1.61918</v>
      </c>
      <c r="W23" s="11" t="n">
        <v>1.58623</v>
      </c>
      <c r="X23" s="11" t="n">
        <v>1.58163</v>
      </c>
      <c r="Y23" s="11" t="n">
        <v>1.546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2687</v>
      </c>
      <c r="C24" s="11" t="n">
        <v>1.50538</v>
      </c>
      <c r="D24" s="11" t="n">
        <v>1.52443</v>
      </c>
      <c r="E24" s="11" t="n">
        <v>1.5337</v>
      </c>
      <c r="F24" s="11" t="n">
        <v>1.5309</v>
      </c>
      <c r="G24" s="11" t="n">
        <v>1.53465</v>
      </c>
      <c r="H24" s="11" t="n">
        <v>1.54991</v>
      </c>
      <c r="I24" s="11" t="n">
        <v>1.55865</v>
      </c>
      <c r="J24" s="11" t="n">
        <v>1.54885</v>
      </c>
      <c r="K24" s="11" t="n">
        <v>1.55092</v>
      </c>
      <c r="L24" s="11" t="n">
        <v>1.54798</v>
      </c>
      <c r="M24" s="11" t="n">
        <v>1.54627</v>
      </c>
      <c r="N24" s="11" t="n">
        <v>1.55421</v>
      </c>
      <c r="O24" s="11" t="n">
        <v>1.5526</v>
      </c>
      <c r="P24" s="11" t="n">
        <v>1.55161</v>
      </c>
      <c r="Q24" s="11" t="n">
        <v>1.53067</v>
      </c>
      <c r="R24" s="11" t="n">
        <v>1.54227</v>
      </c>
      <c r="S24" s="11" t="n">
        <v>1.57691</v>
      </c>
      <c r="T24" s="11" t="n">
        <v>1.59492</v>
      </c>
      <c r="U24" s="11" t="n">
        <v>1.62968</v>
      </c>
      <c r="V24" s="11" t="n">
        <v>1.55264</v>
      </c>
      <c r="W24" s="11" t="n">
        <v>1.53999</v>
      </c>
      <c r="X24" s="11" t="n">
        <v>1.5422</v>
      </c>
      <c r="Y24" s="11" t="n">
        <v>1.5329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1788</v>
      </c>
      <c r="C25" s="11" t="n">
        <v>1.41369</v>
      </c>
      <c r="D25" s="11" t="n">
        <v>1.41868</v>
      </c>
      <c r="E25" s="11" t="n">
        <v>1.42994</v>
      </c>
      <c r="F25" s="11" t="n">
        <v>1.43865</v>
      </c>
      <c r="G25" s="11" t="n">
        <v>1.44563</v>
      </c>
      <c r="H25" s="11" t="n">
        <v>1.44646</v>
      </c>
      <c r="I25" s="11" t="n">
        <v>1.45765</v>
      </c>
      <c r="J25" s="11" t="n">
        <v>1.45758</v>
      </c>
      <c r="K25" s="11" t="n">
        <v>1.50737</v>
      </c>
      <c r="L25" s="11" t="n">
        <v>1.50932</v>
      </c>
      <c r="M25" s="11" t="n">
        <v>1.50554</v>
      </c>
      <c r="N25" s="11" t="n">
        <v>1.49183</v>
      </c>
      <c r="O25" s="11" t="n">
        <v>1.45515</v>
      </c>
      <c r="P25" s="11" t="n">
        <v>1.45458</v>
      </c>
      <c r="Q25" s="11" t="n">
        <v>1.43966</v>
      </c>
      <c r="R25" s="11" t="n">
        <v>1.45662</v>
      </c>
      <c r="S25" s="11" t="n">
        <v>1.47171</v>
      </c>
      <c r="T25" s="11" t="n">
        <v>1.48471</v>
      </c>
      <c r="U25" s="11" t="n">
        <v>1.51144</v>
      </c>
      <c r="V25" s="11" t="n">
        <v>1.46696</v>
      </c>
      <c r="W25" s="11" t="n">
        <v>1.43764</v>
      </c>
      <c r="X25" s="11" t="n">
        <v>1.44643</v>
      </c>
      <c r="Y25" s="11" t="n">
        <v>1.427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1879</v>
      </c>
      <c r="C26" s="11" t="n">
        <v>1.41192</v>
      </c>
      <c r="D26" s="11" t="n">
        <v>1.41847</v>
      </c>
      <c r="E26" s="11" t="n">
        <v>1.4257</v>
      </c>
      <c r="F26" s="11" t="n">
        <v>1.45623</v>
      </c>
      <c r="G26" s="11" t="n">
        <v>1.46133</v>
      </c>
      <c r="H26" s="11" t="n">
        <v>1.4739</v>
      </c>
      <c r="I26" s="11" t="n">
        <v>1.48835</v>
      </c>
      <c r="J26" s="11" t="n">
        <v>1.501</v>
      </c>
      <c r="K26" s="11" t="n">
        <v>1.50728</v>
      </c>
      <c r="L26" s="11" t="n">
        <v>1.50399</v>
      </c>
      <c r="M26" s="11" t="n">
        <v>1.50508</v>
      </c>
      <c r="N26" s="11" t="n">
        <v>1.47756</v>
      </c>
      <c r="O26" s="11" t="n">
        <v>1.4759</v>
      </c>
      <c r="P26" s="11" t="n">
        <v>1.47182</v>
      </c>
      <c r="Q26" s="11" t="n">
        <v>1.45813</v>
      </c>
      <c r="R26" s="11" t="n">
        <v>1.43869</v>
      </c>
      <c r="S26" s="11" t="n">
        <v>1.46173</v>
      </c>
      <c r="T26" s="11" t="n">
        <v>1.47216</v>
      </c>
      <c r="U26" s="11" t="n">
        <v>1.45608</v>
      </c>
      <c r="V26" s="11" t="n">
        <v>1.43197</v>
      </c>
      <c r="W26" s="11" t="n">
        <v>1.43754</v>
      </c>
      <c r="X26" s="11" t="n">
        <v>1.44075</v>
      </c>
      <c r="Y26" s="11" t="n">
        <v>1.42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0653</v>
      </c>
      <c r="C27" s="11" t="n">
        <v>1.48555</v>
      </c>
      <c r="D27" s="11" t="n">
        <v>1.50511</v>
      </c>
      <c r="E27" s="11" t="n">
        <v>1.5094</v>
      </c>
      <c r="F27" s="11" t="n">
        <v>1.54546</v>
      </c>
      <c r="G27" s="11" t="n">
        <v>1.55732</v>
      </c>
      <c r="H27" s="11" t="n">
        <v>1.57896</v>
      </c>
      <c r="I27" s="11" t="n">
        <v>1.58873</v>
      </c>
      <c r="J27" s="11" t="n">
        <v>1.60401</v>
      </c>
      <c r="K27" s="11" t="n">
        <v>1.59802</v>
      </c>
      <c r="L27" s="11" t="n">
        <v>1.59772</v>
      </c>
      <c r="M27" s="11" t="n">
        <v>1.5964</v>
      </c>
      <c r="N27" s="11" t="n">
        <v>1.58151</v>
      </c>
      <c r="O27" s="11" t="n">
        <v>1.57724</v>
      </c>
      <c r="P27" s="11" t="n">
        <v>1.57734</v>
      </c>
      <c r="Q27" s="11" t="n">
        <v>1.55164</v>
      </c>
      <c r="R27" s="11" t="n">
        <v>1.58351</v>
      </c>
      <c r="S27" s="11" t="n">
        <v>1.62967</v>
      </c>
      <c r="T27" s="11" t="n">
        <v>1.6313</v>
      </c>
      <c r="U27" s="11" t="n">
        <v>1.62246</v>
      </c>
      <c r="V27" s="11" t="n">
        <v>1.57942</v>
      </c>
      <c r="W27" s="11" t="n">
        <v>1.54391</v>
      </c>
      <c r="X27" s="11" t="n">
        <v>1.53194</v>
      </c>
      <c r="Y27" s="11" t="n">
        <v>1.509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3813</v>
      </c>
      <c r="C28" s="11" t="n">
        <v>1.52852</v>
      </c>
      <c r="D28" s="11" t="n">
        <v>1.5308</v>
      </c>
      <c r="E28" s="11" t="n">
        <v>1.5309</v>
      </c>
      <c r="F28" s="11" t="n">
        <v>1.56473</v>
      </c>
      <c r="G28" s="11" t="n">
        <v>1.57108</v>
      </c>
      <c r="H28" s="11" t="n">
        <v>1.58594</v>
      </c>
      <c r="I28" s="11" t="n">
        <v>1.59598</v>
      </c>
      <c r="J28" s="11" t="n">
        <v>1.60813</v>
      </c>
      <c r="K28" s="11" t="n">
        <v>1.61937</v>
      </c>
      <c r="L28" s="11" t="n">
        <v>1.621</v>
      </c>
      <c r="M28" s="11" t="n">
        <v>1.61969</v>
      </c>
      <c r="N28" s="11" t="n">
        <v>1.60243</v>
      </c>
      <c r="O28" s="11" t="n">
        <v>1.59828</v>
      </c>
      <c r="P28" s="11" t="n">
        <v>1.59554</v>
      </c>
      <c r="Q28" s="11" t="n">
        <v>1.57352</v>
      </c>
      <c r="R28" s="11" t="n">
        <v>1.60758</v>
      </c>
      <c r="S28" s="11" t="n">
        <v>1.64708</v>
      </c>
      <c r="T28" s="11" t="n">
        <v>1.6489</v>
      </c>
      <c r="U28" s="11" t="n">
        <v>1.6428</v>
      </c>
      <c r="V28" s="11" t="n">
        <v>1.6043</v>
      </c>
      <c r="W28" s="11" t="n">
        <v>1.56594</v>
      </c>
      <c r="X28" s="11" t="n">
        <v>1.56091</v>
      </c>
      <c r="Y28" s="11" t="n">
        <v>1.5428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2374</v>
      </c>
      <c r="C29" s="11" t="n">
        <v>1.41235</v>
      </c>
      <c r="D29" s="11" t="n">
        <v>1.40788</v>
      </c>
      <c r="E29" s="11" t="n">
        <v>1.42711</v>
      </c>
      <c r="F29" s="11" t="n">
        <v>1.43048</v>
      </c>
      <c r="G29" s="11" t="n">
        <v>1.43892</v>
      </c>
      <c r="H29" s="11" t="n">
        <v>1.45358</v>
      </c>
      <c r="I29" s="11" t="n">
        <v>1.47071</v>
      </c>
      <c r="J29" s="11" t="n">
        <v>1.4738</v>
      </c>
      <c r="K29" s="11" t="n">
        <v>1.47736</v>
      </c>
      <c r="L29" s="11" t="n">
        <v>1.52901</v>
      </c>
      <c r="M29" s="11" t="n">
        <v>1.52162</v>
      </c>
      <c r="N29" s="11" t="n">
        <v>1.50505</v>
      </c>
      <c r="O29" s="11" t="n">
        <v>1.50474</v>
      </c>
      <c r="P29" s="11" t="n">
        <v>1.46438</v>
      </c>
      <c r="Q29" s="11" t="n">
        <v>1.43942</v>
      </c>
      <c r="R29" s="11" t="n">
        <v>1.4501</v>
      </c>
      <c r="S29" s="11" t="n">
        <v>1.46905</v>
      </c>
      <c r="T29" s="11" t="n">
        <v>1.48351</v>
      </c>
      <c r="U29" s="11" t="n">
        <v>1.46882</v>
      </c>
      <c r="V29" s="11" t="n">
        <v>1.48838</v>
      </c>
      <c r="W29" s="11" t="n">
        <v>1.44755</v>
      </c>
      <c r="X29" s="11" t="n">
        <v>1.43862</v>
      </c>
      <c r="Y29" s="11" t="n">
        <v>1.421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177</v>
      </c>
      <c r="C30" s="11" t="n">
        <v>1.40374</v>
      </c>
      <c r="D30" s="11" t="n">
        <v>1.39931</v>
      </c>
      <c r="E30" s="11" t="n">
        <v>1.40868</v>
      </c>
      <c r="F30" s="11" t="n">
        <v>1.40907</v>
      </c>
      <c r="G30" s="11" t="n">
        <v>1.41586</v>
      </c>
      <c r="H30" s="11" t="n">
        <v>1.42825</v>
      </c>
      <c r="I30" s="11" t="n">
        <v>1.45333</v>
      </c>
      <c r="J30" s="11" t="n">
        <v>1.45663</v>
      </c>
      <c r="K30" s="11" t="n">
        <v>1.45771</v>
      </c>
      <c r="L30" s="11" t="n">
        <v>1.46183</v>
      </c>
      <c r="M30" s="11" t="n">
        <v>1.45903</v>
      </c>
      <c r="N30" s="11" t="n">
        <v>1.4548</v>
      </c>
      <c r="O30" s="11" t="n">
        <v>1.45565</v>
      </c>
      <c r="P30" s="11" t="n">
        <v>1.41887</v>
      </c>
      <c r="Q30" s="11" t="n">
        <v>1.40578</v>
      </c>
      <c r="R30" s="11" t="n">
        <v>1.4266</v>
      </c>
      <c r="S30" s="11" t="n">
        <v>1.44178</v>
      </c>
      <c r="T30" s="11" t="n">
        <v>1.46594</v>
      </c>
      <c r="U30" s="11" t="n">
        <v>1.45201</v>
      </c>
      <c r="V30" s="11" t="n">
        <v>1.45516</v>
      </c>
      <c r="W30" s="11" t="n">
        <v>1.43099</v>
      </c>
      <c r="X30" s="11" t="n">
        <v>1.4234</v>
      </c>
      <c r="Y30" s="11" t="n">
        <v>1.403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0557</v>
      </c>
      <c r="C31" s="11" t="n">
        <v>1.40474</v>
      </c>
      <c r="D31" s="11" t="n">
        <v>1.40613</v>
      </c>
      <c r="E31" s="11" t="n">
        <v>1.45331</v>
      </c>
      <c r="F31" s="11" t="n">
        <v>1.46808</v>
      </c>
      <c r="G31" s="11" t="n">
        <v>1.47529</v>
      </c>
      <c r="H31" s="11" t="n">
        <v>1.4814</v>
      </c>
      <c r="I31" s="11" t="n">
        <v>1.4826</v>
      </c>
      <c r="J31" s="11" t="n">
        <v>1.50399</v>
      </c>
      <c r="K31" s="11" t="n">
        <v>1.51845</v>
      </c>
      <c r="L31" s="11" t="n">
        <v>1.61221</v>
      </c>
      <c r="M31" s="11" t="n">
        <v>1.56858</v>
      </c>
      <c r="N31" s="11" t="n">
        <v>1.53697</v>
      </c>
      <c r="O31" s="11" t="n">
        <v>1.53676</v>
      </c>
      <c r="P31" s="11" t="n">
        <v>1.48091</v>
      </c>
      <c r="Q31" s="11" t="n">
        <v>1.45031</v>
      </c>
      <c r="R31" s="11" t="n">
        <v>1.46132</v>
      </c>
      <c r="S31" s="11" t="n">
        <v>1.49125</v>
      </c>
      <c r="T31" s="11" t="n">
        <v>1.51484</v>
      </c>
      <c r="U31" s="11" t="n">
        <v>1.48477</v>
      </c>
      <c r="V31" s="11" t="n">
        <v>1.48281</v>
      </c>
      <c r="W31" s="11" t="n">
        <v>1.4929</v>
      </c>
      <c r="X31" s="11" t="n">
        <v>1.43576</v>
      </c>
      <c r="Y31" s="11" t="n">
        <v>1.4135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2904</v>
      </c>
      <c r="C32" s="11" t="n">
        <v>1.40931</v>
      </c>
      <c r="D32" s="11" t="n">
        <v>1.44278</v>
      </c>
      <c r="E32" s="11" t="n">
        <v>1.47093</v>
      </c>
      <c r="F32" s="11" t="n">
        <v>1.48181</v>
      </c>
      <c r="G32" s="11" t="n">
        <v>1.48857</v>
      </c>
      <c r="H32" s="11" t="n">
        <v>1.49907</v>
      </c>
      <c r="I32" s="11" t="n">
        <v>1.5128</v>
      </c>
      <c r="J32" s="11" t="n">
        <v>1.52336</v>
      </c>
      <c r="K32" s="11" t="n">
        <v>1.52418</v>
      </c>
      <c r="L32" s="11" t="n">
        <v>1.51936</v>
      </c>
      <c r="M32" s="11" t="n">
        <v>1.51463</v>
      </c>
      <c r="N32" s="11" t="n">
        <v>1.50932</v>
      </c>
      <c r="O32" s="11" t="n">
        <v>1.47431</v>
      </c>
      <c r="P32" s="11" t="n">
        <v>1.49524</v>
      </c>
      <c r="Q32" s="11" t="n">
        <v>1.48976</v>
      </c>
      <c r="R32" s="11" t="n">
        <v>1.46791</v>
      </c>
      <c r="S32" s="11" t="n">
        <v>1.4916</v>
      </c>
      <c r="T32" s="11" t="n">
        <v>1.51569</v>
      </c>
      <c r="U32" s="11" t="n">
        <v>1.53925</v>
      </c>
      <c r="V32" s="11" t="n">
        <v>1.49093</v>
      </c>
      <c r="W32" s="11" t="n">
        <v>1.49435</v>
      </c>
      <c r="X32" s="11" t="n">
        <v>1.45148</v>
      </c>
      <c r="Y32" s="11" t="n">
        <v>1.4312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6005</v>
      </c>
      <c r="C33" s="11" t="n">
        <v>1.45928</v>
      </c>
      <c r="D33" s="11" t="n">
        <v>1.46272</v>
      </c>
      <c r="E33" s="11" t="n">
        <v>1.49568</v>
      </c>
      <c r="F33" s="11" t="n">
        <v>1.50084</v>
      </c>
      <c r="G33" s="11" t="n">
        <v>1.48135</v>
      </c>
      <c r="H33" s="11" t="n">
        <v>1.53416</v>
      </c>
      <c r="I33" s="11" t="n">
        <v>1.53742</v>
      </c>
      <c r="J33" s="11" t="n">
        <v>1.56268</v>
      </c>
      <c r="K33" s="11" t="n">
        <v>1.56754</v>
      </c>
      <c r="L33" s="11" t="n">
        <v>1.5635</v>
      </c>
      <c r="M33" s="11" t="n">
        <v>1.52401</v>
      </c>
      <c r="N33" s="11" t="n">
        <v>1.52792</v>
      </c>
      <c r="O33" s="11" t="n">
        <v>1.53007</v>
      </c>
      <c r="P33" s="11" t="n">
        <v>1.52981</v>
      </c>
      <c r="Q33" s="11" t="n">
        <v>1.51945</v>
      </c>
      <c r="R33" s="11" t="n">
        <v>1.53214</v>
      </c>
      <c r="S33" s="11" t="n">
        <v>1.57583</v>
      </c>
      <c r="T33" s="11" t="n">
        <v>1.60704</v>
      </c>
      <c r="U33" s="11" t="n">
        <v>1.56002</v>
      </c>
      <c r="V33" s="11" t="n">
        <v>1.55927</v>
      </c>
      <c r="W33" s="11" t="n">
        <v>1.50894</v>
      </c>
      <c r="X33" s="11" t="n">
        <v>1.47867</v>
      </c>
      <c r="Y33" s="11" t="n">
        <v>1.458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1377</v>
      </c>
      <c r="C34" s="11" t="n">
        <v>1.40958</v>
      </c>
      <c r="D34" s="11" t="n">
        <v>1.41021</v>
      </c>
      <c r="E34" s="11" t="n">
        <v>1.43093</v>
      </c>
      <c r="F34" s="11" t="n">
        <v>1.46263</v>
      </c>
      <c r="G34" s="11" t="n">
        <v>1.44139</v>
      </c>
      <c r="H34" s="11" t="n">
        <v>1.45165</v>
      </c>
      <c r="I34" s="11" t="n">
        <v>1.46047</v>
      </c>
      <c r="J34" s="11" t="n">
        <v>1.47313</v>
      </c>
      <c r="K34" s="11" t="n">
        <v>1.48376</v>
      </c>
      <c r="L34" s="11" t="n">
        <v>1.48319</v>
      </c>
      <c r="M34" s="11" t="n">
        <v>1.47003</v>
      </c>
      <c r="N34" s="11" t="n">
        <v>1.46214</v>
      </c>
      <c r="O34" s="11" t="n">
        <v>1.45245</v>
      </c>
      <c r="P34" s="11" t="n">
        <v>1.45037</v>
      </c>
      <c r="Q34" s="11" t="n">
        <v>1.444</v>
      </c>
      <c r="R34" s="11" t="n">
        <v>1.45062</v>
      </c>
      <c r="S34" s="11" t="n">
        <v>1.48222</v>
      </c>
      <c r="T34" s="11" t="n">
        <v>1.51548</v>
      </c>
      <c r="U34" s="11" t="n">
        <v>1.50687</v>
      </c>
      <c r="V34" s="11" t="n">
        <v>1.50007</v>
      </c>
      <c r="W34" s="11" t="n">
        <v>1.46323</v>
      </c>
      <c r="X34" s="11" t="n">
        <v>1.42848</v>
      </c>
      <c r="Y34" s="11" t="n">
        <v>1.41124</v>
      </c>
    </row>
    <row r="35" customFormat="false" ht="12.75" hidden="false" customHeight="false" outlineLevel="0" collapsed="false">
      <c r="A35" s="12" t="n">
        <v>29</v>
      </c>
      <c r="B35" s="11" t="n">
        <v>1.4496</v>
      </c>
      <c r="C35" s="11" t="n">
        <v>1.44169</v>
      </c>
      <c r="D35" s="11" t="n">
        <v>1.44294</v>
      </c>
      <c r="E35" s="11" t="n">
        <v>1.4629</v>
      </c>
      <c r="F35" s="11" t="n">
        <v>1.49699</v>
      </c>
      <c r="G35" s="11" t="n">
        <v>1.47357</v>
      </c>
      <c r="H35" s="11" t="n">
        <v>1.48412</v>
      </c>
      <c r="I35" s="11" t="n">
        <v>1.49112</v>
      </c>
      <c r="J35" s="11" t="n">
        <v>1.50376</v>
      </c>
      <c r="K35" s="11" t="n">
        <v>1.51525</v>
      </c>
      <c r="L35" s="11" t="n">
        <v>1.51165</v>
      </c>
      <c r="M35" s="11" t="n">
        <v>1.49963</v>
      </c>
      <c r="N35" s="11" t="n">
        <v>1.49125</v>
      </c>
      <c r="O35" s="11" t="n">
        <v>1.47986</v>
      </c>
      <c r="P35" s="11" t="n">
        <v>1.47534</v>
      </c>
      <c r="Q35" s="11" t="n">
        <v>1.46407</v>
      </c>
      <c r="R35" s="11" t="n">
        <v>1.46262</v>
      </c>
      <c r="S35" s="11" t="n">
        <v>1.49729</v>
      </c>
      <c r="T35" s="11" t="n">
        <v>1.54717</v>
      </c>
      <c r="U35" s="11" t="n">
        <v>1.54821</v>
      </c>
      <c r="V35" s="11" t="n">
        <v>1.53832</v>
      </c>
      <c r="W35" s="11" t="n">
        <v>1.50169</v>
      </c>
      <c r="X35" s="11" t="n">
        <v>1.45761</v>
      </c>
      <c r="Y35" s="11" t="n">
        <v>1.44092</v>
      </c>
    </row>
    <row r="36" customFormat="false" ht="12.75" hidden="false" customHeight="false" outlineLevel="0" collapsed="false">
      <c r="A36" s="12" t="n">
        <v>30</v>
      </c>
      <c r="B36" s="11" t="n">
        <v>1.4128</v>
      </c>
      <c r="C36" s="11" t="n">
        <v>1.38674</v>
      </c>
      <c r="D36" s="11" t="n">
        <v>1.40157</v>
      </c>
      <c r="E36" s="11" t="n">
        <v>1.40225</v>
      </c>
      <c r="F36" s="11" t="n">
        <v>1.42842</v>
      </c>
      <c r="G36" s="11" t="n">
        <v>1.43444</v>
      </c>
      <c r="H36" s="11" t="n">
        <v>1.44902</v>
      </c>
      <c r="I36" s="11" t="n">
        <v>1.43816</v>
      </c>
      <c r="J36" s="11" t="n">
        <v>1.43623</v>
      </c>
      <c r="K36" s="11" t="n">
        <v>1.44357</v>
      </c>
      <c r="L36" s="11" t="n">
        <v>1.4416</v>
      </c>
      <c r="M36" s="11" t="n">
        <v>1.43441</v>
      </c>
      <c r="N36" s="11" t="n">
        <v>1.43337</v>
      </c>
      <c r="O36" s="11" t="n">
        <v>1.4327</v>
      </c>
      <c r="P36" s="11" t="n">
        <v>1.43135</v>
      </c>
      <c r="Q36" s="11" t="n">
        <v>1.42613</v>
      </c>
      <c r="R36" s="11" t="n">
        <v>1.43486</v>
      </c>
      <c r="S36" s="11" t="n">
        <v>1.44823</v>
      </c>
      <c r="T36" s="11" t="n">
        <v>1.47442</v>
      </c>
      <c r="U36" s="11" t="n">
        <v>1.48036</v>
      </c>
      <c r="V36" s="11" t="n">
        <v>1.44989</v>
      </c>
      <c r="W36" s="11" t="n">
        <v>1.45515</v>
      </c>
      <c r="X36" s="11" t="n">
        <v>1.42494</v>
      </c>
      <c r="Y36" s="11" t="n">
        <v>1.40827</v>
      </c>
    </row>
    <row r="37" customFormat="false" ht="12.75" hidden="false" customHeight="false" outlineLevel="0" collapsed="false">
      <c r="A37" s="12" t="n">
        <v>31</v>
      </c>
      <c r="B37" s="11" t="n">
        <v>1.4289</v>
      </c>
      <c r="C37" s="11" t="n">
        <v>1.41896</v>
      </c>
      <c r="D37" s="11" t="n">
        <v>1.41857</v>
      </c>
      <c r="E37" s="11" t="n">
        <v>1.40528</v>
      </c>
      <c r="F37" s="11" t="n">
        <v>1.43061</v>
      </c>
      <c r="G37" s="11" t="n">
        <v>1.4308</v>
      </c>
      <c r="H37" s="11" t="n">
        <v>1.45912</v>
      </c>
      <c r="I37" s="11" t="n">
        <v>1.45035</v>
      </c>
      <c r="J37" s="11" t="n">
        <v>1.45357</v>
      </c>
      <c r="K37" s="11" t="n">
        <v>1.45814</v>
      </c>
      <c r="L37" s="11" t="n">
        <v>1.45721</v>
      </c>
      <c r="M37" s="11" t="n">
        <v>1.45548</v>
      </c>
      <c r="N37" s="11" t="n">
        <v>1.45243</v>
      </c>
      <c r="O37" s="11" t="n">
        <v>1.45364</v>
      </c>
      <c r="P37" s="11" t="n">
        <v>1.45287</v>
      </c>
      <c r="Q37" s="11" t="n">
        <v>1.45028</v>
      </c>
      <c r="R37" s="11" t="n">
        <v>1.46187</v>
      </c>
      <c r="S37" s="11" t="n">
        <v>1.47898</v>
      </c>
      <c r="T37" s="11" t="n">
        <v>1.51267</v>
      </c>
      <c r="U37" s="11" t="n">
        <v>1.51395</v>
      </c>
      <c r="V37" s="11" t="n">
        <v>1.47867</v>
      </c>
      <c r="W37" s="11" t="n">
        <v>1.45175</v>
      </c>
      <c r="X37" s="11" t="n">
        <v>1.45199</v>
      </c>
      <c r="Y37" s="11" t="n">
        <v>1.4366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5443</v>
      </c>
      <c r="C44" s="11" t="n">
        <v>1.35808</v>
      </c>
      <c r="D44" s="11" t="n">
        <v>1.37569</v>
      </c>
      <c r="E44" s="11" t="n">
        <v>1.37029</v>
      </c>
      <c r="F44" s="11" t="n">
        <v>1.38591</v>
      </c>
      <c r="G44" s="11" t="n">
        <v>1.38114</v>
      </c>
      <c r="H44" s="11" t="n">
        <v>1.38991</v>
      </c>
      <c r="I44" s="11" t="n">
        <v>1.38426</v>
      </c>
      <c r="J44" s="11" t="n">
        <v>1.39601</v>
      </c>
      <c r="K44" s="11" t="n">
        <v>1.41735</v>
      </c>
      <c r="L44" s="11" t="n">
        <v>1.41239</v>
      </c>
      <c r="M44" s="11" t="n">
        <v>1.41266</v>
      </c>
      <c r="N44" s="11" t="n">
        <v>1.40794</v>
      </c>
      <c r="O44" s="11" t="n">
        <v>1.40566</v>
      </c>
      <c r="P44" s="11" t="n">
        <v>1.40674</v>
      </c>
      <c r="Q44" s="11" t="n">
        <v>1.40616</v>
      </c>
      <c r="R44" s="11" t="n">
        <v>1.39864</v>
      </c>
      <c r="S44" s="11" t="n">
        <v>1.41132</v>
      </c>
      <c r="T44" s="11" t="n">
        <v>1.4059</v>
      </c>
      <c r="U44" s="11" t="n">
        <v>1.41729</v>
      </c>
      <c r="V44" s="11" t="n">
        <v>1.42044</v>
      </c>
      <c r="W44" s="11" t="n">
        <v>1.40609</v>
      </c>
      <c r="X44" s="11" t="n">
        <v>1.39715</v>
      </c>
      <c r="Y44" s="11" t="n">
        <v>1.3894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44561</v>
      </c>
      <c r="C45" s="11" t="n">
        <v>1.44578</v>
      </c>
      <c r="D45" s="11" t="n">
        <v>1.44933</v>
      </c>
      <c r="E45" s="11" t="n">
        <v>1.44682</v>
      </c>
      <c r="F45" s="11" t="n">
        <v>1.44328</v>
      </c>
      <c r="G45" s="11" t="n">
        <v>1.4888</v>
      </c>
      <c r="H45" s="11" t="n">
        <v>1.488</v>
      </c>
      <c r="I45" s="11" t="n">
        <v>1.48813</v>
      </c>
      <c r="J45" s="11" t="n">
        <v>1.50544</v>
      </c>
      <c r="K45" s="11" t="n">
        <v>1.49883</v>
      </c>
      <c r="L45" s="11" t="n">
        <v>1.50311</v>
      </c>
      <c r="M45" s="11" t="n">
        <v>1.50038</v>
      </c>
      <c r="N45" s="11" t="n">
        <v>1.48886</v>
      </c>
      <c r="O45" s="11" t="n">
        <v>1.48895</v>
      </c>
      <c r="P45" s="11" t="n">
        <v>1.48805</v>
      </c>
      <c r="Q45" s="11" t="n">
        <v>1.4886</v>
      </c>
      <c r="R45" s="11" t="n">
        <v>1.48495</v>
      </c>
      <c r="S45" s="11" t="n">
        <v>1.50423</v>
      </c>
      <c r="T45" s="11" t="n">
        <v>1.49656</v>
      </c>
      <c r="U45" s="11" t="n">
        <v>1.49289</v>
      </c>
      <c r="V45" s="11" t="n">
        <v>1.49962</v>
      </c>
      <c r="W45" s="11" t="n">
        <v>1.4825</v>
      </c>
      <c r="X45" s="11" t="n">
        <v>1.49177</v>
      </c>
      <c r="Y45" s="11" t="n">
        <v>1.4753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35396</v>
      </c>
      <c r="C46" s="11" t="n">
        <v>1.35492</v>
      </c>
      <c r="D46" s="11" t="n">
        <v>1.35536</v>
      </c>
      <c r="E46" s="11" t="n">
        <v>1.35294</v>
      </c>
      <c r="F46" s="11" t="n">
        <v>1.35329</v>
      </c>
      <c r="G46" s="11" t="n">
        <v>1.37214</v>
      </c>
      <c r="H46" s="11" t="n">
        <v>1.36555</v>
      </c>
      <c r="I46" s="11" t="n">
        <v>1.37798</v>
      </c>
      <c r="J46" s="11" t="n">
        <v>1.3905</v>
      </c>
      <c r="K46" s="11" t="n">
        <v>1.39636</v>
      </c>
      <c r="L46" s="11" t="n">
        <v>1.39275</v>
      </c>
      <c r="M46" s="11" t="n">
        <v>1.39321</v>
      </c>
      <c r="N46" s="11" t="n">
        <v>1.38929</v>
      </c>
      <c r="O46" s="11" t="n">
        <v>1.39069</v>
      </c>
      <c r="P46" s="11" t="n">
        <v>1.39131</v>
      </c>
      <c r="Q46" s="11" t="n">
        <v>1.38688</v>
      </c>
      <c r="R46" s="11" t="n">
        <v>1.38796</v>
      </c>
      <c r="S46" s="11" t="n">
        <v>1.40572</v>
      </c>
      <c r="T46" s="11" t="n">
        <v>1.39903</v>
      </c>
      <c r="U46" s="11" t="n">
        <v>1.39446</v>
      </c>
      <c r="V46" s="11" t="n">
        <v>1.39714</v>
      </c>
      <c r="W46" s="11" t="n">
        <v>1.38817</v>
      </c>
      <c r="X46" s="11" t="n">
        <v>1.39097</v>
      </c>
      <c r="Y46" s="11" t="n">
        <v>1.3828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7054</v>
      </c>
      <c r="C47" s="11" t="n">
        <v>1.3754</v>
      </c>
      <c r="D47" s="11" t="n">
        <v>1.36416</v>
      </c>
      <c r="E47" s="11" t="n">
        <v>1.36749</v>
      </c>
      <c r="F47" s="11" t="n">
        <v>1.38682</v>
      </c>
      <c r="G47" s="11" t="n">
        <v>1.40469</v>
      </c>
      <c r="H47" s="11" t="n">
        <v>1.41377</v>
      </c>
      <c r="I47" s="11" t="n">
        <v>1.41262</v>
      </c>
      <c r="J47" s="11" t="n">
        <v>1.41778</v>
      </c>
      <c r="K47" s="11" t="n">
        <v>1.42165</v>
      </c>
      <c r="L47" s="11" t="n">
        <v>1.41031</v>
      </c>
      <c r="M47" s="11" t="n">
        <v>1.40864</v>
      </c>
      <c r="N47" s="11" t="n">
        <v>1.41075</v>
      </c>
      <c r="O47" s="11" t="n">
        <v>1.40958</v>
      </c>
      <c r="P47" s="11" t="n">
        <v>1.40241</v>
      </c>
      <c r="Q47" s="11" t="n">
        <v>1.40548</v>
      </c>
      <c r="R47" s="11" t="n">
        <v>1.40778</v>
      </c>
      <c r="S47" s="11" t="n">
        <v>1.42447</v>
      </c>
      <c r="T47" s="11" t="n">
        <v>1.41638</v>
      </c>
      <c r="U47" s="11" t="n">
        <v>1.41007</v>
      </c>
      <c r="V47" s="11" t="n">
        <v>1.41452</v>
      </c>
      <c r="W47" s="11" t="n">
        <v>1.40021</v>
      </c>
      <c r="X47" s="11" t="n">
        <v>1.39324</v>
      </c>
      <c r="Y47" s="11" t="n">
        <v>1.3967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9998</v>
      </c>
      <c r="C48" s="11" t="n">
        <v>1.40518</v>
      </c>
      <c r="D48" s="11" t="n">
        <v>1.40488</v>
      </c>
      <c r="E48" s="11" t="n">
        <v>1.409</v>
      </c>
      <c r="F48" s="11" t="n">
        <v>1.40882</v>
      </c>
      <c r="G48" s="11" t="n">
        <v>1.43595</v>
      </c>
      <c r="H48" s="11" t="n">
        <v>1.41916</v>
      </c>
      <c r="I48" s="11" t="n">
        <v>1.41867</v>
      </c>
      <c r="J48" s="11" t="n">
        <v>1.43445</v>
      </c>
      <c r="K48" s="11" t="n">
        <v>1.43662</v>
      </c>
      <c r="L48" s="11" t="n">
        <v>1.44662</v>
      </c>
      <c r="M48" s="11" t="n">
        <v>1.4484</v>
      </c>
      <c r="N48" s="11" t="n">
        <v>1.44684</v>
      </c>
      <c r="O48" s="11" t="n">
        <v>1.44402</v>
      </c>
      <c r="P48" s="11" t="n">
        <v>1.43625</v>
      </c>
      <c r="Q48" s="11" t="n">
        <v>1.43624</v>
      </c>
      <c r="R48" s="11" t="n">
        <v>1.43858</v>
      </c>
      <c r="S48" s="11" t="n">
        <v>1.45596</v>
      </c>
      <c r="T48" s="11" t="n">
        <v>1.44796</v>
      </c>
      <c r="U48" s="11" t="n">
        <v>1.4636</v>
      </c>
      <c r="V48" s="11" t="n">
        <v>1.43689</v>
      </c>
      <c r="W48" s="11" t="n">
        <v>1.43415</v>
      </c>
      <c r="X48" s="11" t="n">
        <v>1.43619</v>
      </c>
      <c r="Y48" s="11" t="n">
        <v>1.4335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39528</v>
      </c>
      <c r="C49" s="11" t="n">
        <v>1.39748</v>
      </c>
      <c r="D49" s="11" t="n">
        <v>1.39629</v>
      </c>
      <c r="E49" s="11" t="n">
        <v>1.39416</v>
      </c>
      <c r="F49" s="11" t="n">
        <v>1.4016</v>
      </c>
      <c r="G49" s="11" t="n">
        <v>1.4261</v>
      </c>
      <c r="H49" s="11" t="n">
        <v>1.41219</v>
      </c>
      <c r="I49" s="11" t="n">
        <v>1.41272</v>
      </c>
      <c r="J49" s="11" t="n">
        <v>1.41822</v>
      </c>
      <c r="K49" s="11" t="n">
        <v>1.42164</v>
      </c>
      <c r="L49" s="11" t="n">
        <v>1.43971</v>
      </c>
      <c r="M49" s="11" t="n">
        <v>1.43952</v>
      </c>
      <c r="N49" s="11" t="n">
        <v>1.43645</v>
      </c>
      <c r="O49" s="11" t="n">
        <v>1.42869</v>
      </c>
      <c r="P49" s="11" t="n">
        <v>1.42941</v>
      </c>
      <c r="Q49" s="11" t="n">
        <v>1.43211</v>
      </c>
      <c r="R49" s="11" t="n">
        <v>1.43566</v>
      </c>
      <c r="S49" s="11" t="n">
        <v>1.45298</v>
      </c>
      <c r="T49" s="11" t="n">
        <v>1.44032</v>
      </c>
      <c r="U49" s="11" t="n">
        <v>1.45894</v>
      </c>
      <c r="V49" s="11" t="n">
        <v>1.43453</v>
      </c>
      <c r="W49" s="11" t="n">
        <v>1.42561</v>
      </c>
      <c r="X49" s="11" t="n">
        <v>1.43395</v>
      </c>
      <c r="Y49" s="11" t="n">
        <v>1.4187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51398</v>
      </c>
      <c r="C50" s="11" t="n">
        <v>1.52288</v>
      </c>
      <c r="D50" s="11" t="n">
        <v>1.53294</v>
      </c>
      <c r="E50" s="11" t="n">
        <v>1.52912</v>
      </c>
      <c r="F50" s="11" t="n">
        <v>1.54222</v>
      </c>
      <c r="G50" s="11" t="n">
        <v>1.46263</v>
      </c>
      <c r="H50" s="11" t="n">
        <v>1.4662</v>
      </c>
      <c r="I50" s="11" t="n">
        <v>1.46678</v>
      </c>
      <c r="J50" s="11" t="n">
        <v>1.54799</v>
      </c>
      <c r="K50" s="11" t="n">
        <v>1.54754</v>
      </c>
      <c r="L50" s="11" t="n">
        <v>1.53968</v>
      </c>
      <c r="M50" s="11" t="n">
        <v>1.53854</v>
      </c>
      <c r="N50" s="11" t="n">
        <v>1.54224</v>
      </c>
      <c r="O50" s="11" t="n">
        <v>1.5427</v>
      </c>
      <c r="P50" s="11" t="n">
        <v>1.54404</v>
      </c>
      <c r="Q50" s="11" t="n">
        <v>1.54561</v>
      </c>
      <c r="R50" s="11" t="n">
        <v>1.55305</v>
      </c>
      <c r="S50" s="11" t="n">
        <v>1.57538</v>
      </c>
      <c r="T50" s="11" t="n">
        <v>1.54177</v>
      </c>
      <c r="U50" s="11" t="n">
        <v>1.58348</v>
      </c>
      <c r="V50" s="11" t="n">
        <v>1.56839</v>
      </c>
      <c r="W50" s="11" t="n">
        <v>1.53677</v>
      </c>
      <c r="X50" s="11" t="n">
        <v>1.54073</v>
      </c>
      <c r="Y50" s="11" t="n">
        <v>1.537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0784</v>
      </c>
      <c r="C51" s="11" t="n">
        <v>1.41182</v>
      </c>
      <c r="D51" s="11" t="n">
        <v>1.41018</v>
      </c>
      <c r="E51" s="11" t="n">
        <v>1.40351</v>
      </c>
      <c r="F51" s="11" t="n">
        <v>1.40599</v>
      </c>
      <c r="G51" s="11" t="n">
        <v>1.41484</v>
      </c>
      <c r="H51" s="11" t="n">
        <v>1.4187</v>
      </c>
      <c r="I51" s="11" t="n">
        <v>1.42679</v>
      </c>
      <c r="J51" s="11" t="n">
        <v>1.42978</v>
      </c>
      <c r="K51" s="11" t="n">
        <v>1.4293</v>
      </c>
      <c r="L51" s="11" t="n">
        <v>1.42498</v>
      </c>
      <c r="M51" s="11" t="n">
        <v>1.41889</v>
      </c>
      <c r="N51" s="11" t="n">
        <v>1.41644</v>
      </c>
      <c r="O51" s="11" t="n">
        <v>1.41672</v>
      </c>
      <c r="P51" s="11" t="n">
        <v>1.41729</v>
      </c>
      <c r="Q51" s="11" t="n">
        <v>1.41646</v>
      </c>
      <c r="R51" s="11" t="n">
        <v>1.42052</v>
      </c>
      <c r="S51" s="11" t="n">
        <v>1.4263</v>
      </c>
      <c r="T51" s="11" t="n">
        <v>1.42951</v>
      </c>
      <c r="U51" s="11" t="n">
        <v>1.42868</v>
      </c>
      <c r="V51" s="11" t="n">
        <v>1.43239</v>
      </c>
      <c r="W51" s="11" t="n">
        <v>1.41504</v>
      </c>
      <c r="X51" s="11" t="n">
        <v>1.40795</v>
      </c>
      <c r="Y51" s="11" t="n">
        <v>1.4056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40107</v>
      </c>
      <c r="C52" s="11" t="n">
        <v>1.39936</v>
      </c>
      <c r="D52" s="11" t="n">
        <v>1.39882</v>
      </c>
      <c r="E52" s="11" t="n">
        <v>1.38665</v>
      </c>
      <c r="F52" s="11" t="n">
        <v>1.40031</v>
      </c>
      <c r="G52" s="11" t="n">
        <v>1.40585</v>
      </c>
      <c r="H52" s="11" t="n">
        <v>1.41396</v>
      </c>
      <c r="I52" s="11" t="n">
        <v>1.41922</v>
      </c>
      <c r="J52" s="11" t="n">
        <v>1.42265</v>
      </c>
      <c r="K52" s="11" t="n">
        <v>1.42083</v>
      </c>
      <c r="L52" s="11" t="n">
        <v>1.41567</v>
      </c>
      <c r="M52" s="11" t="n">
        <v>1.41365</v>
      </c>
      <c r="N52" s="11" t="n">
        <v>1.41208</v>
      </c>
      <c r="O52" s="11" t="n">
        <v>1.41367</v>
      </c>
      <c r="P52" s="11" t="n">
        <v>1.41424</v>
      </c>
      <c r="Q52" s="11" t="n">
        <v>1.41373</v>
      </c>
      <c r="R52" s="11" t="n">
        <v>1.41868</v>
      </c>
      <c r="S52" s="11" t="n">
        <v>1.42385</v>
      </c>
      <c r="T52" s="11" t="n">
        <v>1.43009</v>
      </c>
      <c r="U52" s="11" t="n">
        <v>1.42144</v>
      </c>
      <c r="V52" s="11" t="n">
        <v>1.42294</v>
      </c>
      <c r="W52" s="11" t="n">
        <v>1.40989</v>
      </c>
      <c r="X52" s="11" t="n">
        <v>1.3991</v>
      </c>
      <c r="Y52" s="11" t="n">
        <v>1.39816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40093</v>
      </c>
      <c r="C53" s="11" t="n">
        <v>1.3994</v>
      </c>
      <c r="D53" s="11" t="n">
        <v>1.39684</v>
      </c>
      <c r="E53" s="11" t="n">
        <v>1.40333</v>
      </c>
      <c r="F53" s="11" t="n">
        <v>1.39331</v>
      </c>
      <c r="G53" s="11" t="n">
        <v>1.39774</v>
      </c>
      <c r="H53" s="11" t="n">
        <v>1.40882</v>
      </c>
      <c r="I53" s="11" t="n">
        <v>1.41454</v>
      </c>
      <c r="J53" s="11" t="n">
        <v>1.41885</v>
      </c>
      <c r="K53" s="11" t="n">
        <v>1.41713</v>
      </c>
      <c r="L53" s="11" t="n">
        <v>1.41325</v>
      </c>
      <c r="M53" s="11" t="n">
        <v>1.41203</v>
      </c>
      <c r="N53" s="11" t="n">
        <v>1.40987</v>
      </c>
      <c r="O53" s="11" t="n">
        <v>1.41141</v>
      </c>
      <c r="P53" s="11" t="n">
        <v>1.41191</v>
      </c>
      <c r="Q53" s="11" t="n">
        <v>1.41279</v>
      </c>
      <c r="R53" s="11" t="n">
        <v>1.41657</v>
      </c>
      <c r="S53" s="11" t="n">
        <v>1.42422</v>
      </c>
      <c r="T53" s="11" t="n">
        <v>1.43434</v>
      </c>
      <c r="U53" s="11" t="n">
        <v>1.42959</v>
      </c>
      <c r="V53" s="11" t="n">
        <v>1.41137</v>
      </c>
      <c r="W53" s="11" t="n">
        <v>1.41643</v>
      </c>
      <c r="X53" s="11" t="n">
        <v>1.40378</v>
      </c>
      <c r="Y53" s="11" t="n">
        <v>1.4034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49815</v>
      </c>
      <c r="C54" s="11" t="n">
        <v>1.50245</v>
      </c>
      <c r="D54" s="11" t="n">
        <v>1.51017</v>
      </c>
      <c r="E54" s="11" t="n">
        <v>1.50877</v>
      </c>
      <c r="F54" s="11" t="n">
        <v>1.50819</v>
      </c>
      <c r="G54" s="11" t="n">
        <v>1.51351</v>
      </c>
      <c r="H54" s="11" t="n">
        <v>1.51228</v>
      </c>
      <c r="I54" s="11" t="n">
        <v>1.52644</v>
      </c>
      <c r="J54" s="11" t="n">
        <v>1.5376</v>
      </c>
      <c r="K54" s="11" t="n">
        <v>1.54832</v>
      </c>
      <c r="L54" s="11" t="n">
        <v>1.57375</v>
      </c>
      <c r="M54" s="11" t="n">
        <v>1.57156</v>
      </c>
      <c r="N54" s="11" t="n">
        <v>1.5512</v>
      </c>
      <c r="O54" s="11" t="n">
        <v>1.52908</v>
      </c>
      <c r="P54" s="11" t="n">
        <v>1.51834</v>
      </c>
      <c r="Q54" s="11" t="n">
        <v>1.51187</v>
      </c>
      <c r="R54" s="11" t="n">
        <v>1.5399</v>
      </c>
      <c r="S54" s="11" t="n">
        <v>1.58284</v>
      </c>
      <c r="T54" s="11" t="n">
        <v>1.57861</v>
      </c>
      <c r="U54" s="11" t="n">
        <v>1.54615</v>
      </c>
      <c r="V54" s="11" t="n">
        <v>1.54325</v>
      </c>
      <c r="W54" s="11" t="n">
        <v>1.5112</v>
      </c>
      <c r="X54" s="11" t="n">
        <v>1.5196</v>
      </c>
      <c r="Y54" s="11" t="n">
        <v>1.4910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46599</v>
      </c>
      <c r="C55" s="11" t="n">
        <v>1.46407</v>
      </c>
      <c r="D55" s="11" t="n">
        <v>1.46878</v>
      </c>
      <c r="E55" s="11" t="n">
        <v>1.47555</v>
      </c>
      <c r="F55" s="11" t="n">
        <v>1.50743</v>
      </c>
      <c r="G55" s="11" t="n">
        <v>1.51497</v>
      </c>
      <c r="H55" s="11" t="n">
        <v>1.49329</v>
      </c>
      <c r="I55" s="11" t="n">
        <v>1.50303</v>
      </c>
      <c r="J55" s="11" t="n">
        <v>1.53864</v>
      </c>
      <c r="K55" s="11" t="n">
        <v>1.56625</v>
      </c>
      <c r="L55" s="11" t="n">
        <v>1.579</v>
      </c>
      <c r="M55" s="11" t="n">
        <v>1.5683</v>
      </c>
      <c r="N55" s="11" t="n">
        <v>1.50644</v>
      </c>
      <c r="O55" s="11" t="n">
        <v>1.50726</v>
      </c>
      <c r="P55" s="11" t="n">
        <v>1.50481</v>
      </c>
      <c r="Q55" s="11" t="n">
        <v>1.5253</v>
      </c>
      <c r="R55" s="11" t="n">
        <v>1.50289</v>
      </c>
      <c r="S55" s="11" t="n">
        <v>1.52059</v>
      </c>
      <c r="T55" s="11" t="n">
        <v>1.54183</v>
      </c>
      <c r="U55" s="11" t="n">
        <v>1.51232</v>
      </c>
      <c r="V55" s="11" t="n">
        <v>1.49931</v>
      </c>
      <c r="W55" s="11" t="n">
        <v>1.46225</v>
      </c>
      <c r="X55" s="11" t="n">
        <v>1.47241</v>
      </c>
      <c r="Y55" s="11" t="n">
        <v>1.4639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49334</v>
      </c>
      <c r="C56" s="11" t="n">
        <v>1.48344</v>
      </c>
      <c r="D56" s="11" t="n">
        <v>1.47865</v>
      </c>
      <c r="E56" s="11" t="n">
        <v>1.50978</v>
      </c>
      <c r="F56" s="11" t="n">
        <v>1.52769</v>
      </c>
      <c r="G56" s="11" t="n">
        <v>1.5342</v>
      </c>
      <c r="H56" s="11" t="n">
        <v>1.54165</v>
      </c>
      <c r="I56" s="11" t="n">
        <v>1.55091</v>
      </c>
      <c r="J56" s="11" t="n">
        <v>1.56526</v>
      </c>
      <c r="K56" s="11" t="n">
        <v>1.56532</v>
      </c>
      <c r="L56" s="11" t="n">
        <v>1.54398</v>
      </c>
      <c r="M56" s="11" t="n">
        <v>1.54276</v>
      </c>
      <c r="N56" s="11" t="n">
        <v>1.5199</v>
      </c>
      <c r="O56" s="11" t="n">
        <v>1.52279</v>
      </c>
      <c r="P56" s="11" t="n">
        <v>1.52628</v>
      </c>
      <c r="Q56" s="11" t="n">
        <v>1.52729</v>
      </c>
      <c r="R56" s="11" t="n">
        <v>1.53218</v>
      </c>
      <c r="S56" s="11" t="n">
        <v>1.5532</v>
      </c>
      <c r="T56" s="11" t="n">
        <v>1.56804</v>
      </c>
      <c r="U56" s="11" t="n">
        <v>1.54183</v>
      </c>
      <c r="V56" s="11" t="n">
        <v>1.51792</v>
      </c>
      <c r="W56" s="11" t="n">
        <v>1.49673</v>
      </c>
      <c r="X56" s="11" t="n">
        <v>1.48423</v>
      </c>
      <c r="Y56" s="11" t="n">
        <v>1.4841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44114</v>
      </c>
      <c r="C57" s="11" t="n">
        <v>1.42681</v>
      </c>
      <c r="D57" s="11" t="n">
        <v>1.42793</v>
      </c>
      <c r="E57" s="11" t="n">
        <v>1.42958</v>
      </c>
      <c r="F57" s="11" t="n">
        <v>1.46743</v>
      </c>
      <c r="G57" s="11" t="n">
        <v>1.47129</v>
      </c>
      <c r="H57" s="11" t="n">
        <v>1.47756</v>
      </c>
      <c r="I57" s="11" t="n">
        <v>1.49791</v>
      </c>
      <c r="J57" s="11" t="n">
        <v>1.51155</v>
      </c>
      <c r="K57" s="11" t="n">
        <v>1.50794</v>
      </c>
      <c r="L57" s="11" t="n">
        <v>1.49346</v>
      </c>
      <c r="M57" s="11" t="n">
        <v>1.4914</v>
      </c>
      <c r="N57" s="11" t="n">
        <v>1.47032</v>
      </c>
      <c r="O57" s="11" t="n">
        <v>1.47029</v>
      </c>
      <c r="P57" s="11" t="n">
        <v>1.47222</v>
      </c>
      <c r="Q57" s="11" t="n">
        <v>1.44758</v>
      </c>
      <c r="R57" s="11" t="n">
        <v>1.46545</v>
      </c>
      <c r="S57" s="11" t="n">
        <v>1.47925</v>
      </c>
      <c r="T57" s="11" t="n">
        <v>1.57356</v>
      </c>
      <c r="U57" s="11" t="n">
        <v>1.46564</v>
      </c>
      <c r="V57" s="11" t="n">
        <v>1.46123</v>
      </c>
      <c r="W57" s="11" t="n">
        <v>1.44477</v>
      </c>
      <c r="X57" s="11" t="n">
        <v>1.42675</v>
      </c>
      <c r="Y57" s="11" t="n">
        <v>1.4281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46362</v>
      </c>
      <c r="C58" s="11" t="n">
        <v>1.44627</v>
      </c>
      <c r="D58" s="11" t="n">
        <v>1.44096</v>
      </c>
      <c r="E58" s="11" t="n">
        <v>1.45839</v>
      </c>
      <c r="F58" s="11" t="n">
        <v>1.47636</v>
      </c>
      <c r="G58" s="11" t="n">
        <v>1.47971</v>
      </c>
      <c r="H58" s="11" t="n">
        <v>1.48607</v>
      </c>
      <c r="I58" s="11" t="n">
        <v>1.49877</v>
      </c>
      <c r="J58" s="11" t="n">
        <v>1.50744</v>
      </c>
      <c r="K58" s="11" t="n">
        <v>1.50705</v>
      </c>
      <c r="L58" s="11" t="n">
        <v>1.50609</v>
      </c>
      <c r="M58" s="11" t="n">
        <v>1.50482</v>
      </c>
      <c r="N58" s="11" t="n">
        <v>1.49132</v>
      </c>
      <c r="O58" s="11" t="n">
        <v>1.48929</v>
      </c>
      <c r="P58" s="11" t="n">
        <v>1.48862</v>
      </c>
      <c r="Q58" s="11" t="n">
        <v>1.47877</v>
      </c>
      <c r="R58" s="11" t="n">
        <v>1.474</v>
      </c>
      <c r="S58" s="11" t="n">
        <v>1.48426</v>
      </c>
      <c r="T58" s="11" t="n">
        <v>1.49752</v>
      </c>
      <c r="U58" s="11" t="n">
        <v>1.47364</v>
      </c>
      <c r="V58" s="11" t="n">
        <v>1.46816</v>
      </c>
      <c r="W58" s="11" t="n">
        <v>1.4659</v>
      </c>
      <c r="X58" s="11" t="n">
        <v>1.46</v>
      </c>
      <c r="Y58" s="11" t="n">
        <v>1.4585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53898</v>
      </c>
      <c r="C59" s="11" t="n">
        <v>1.54264</v>
      </c>
      <c r="D59" s="11" t="n">
        <v>1.53245</v>
      </c>
      <c r="E59" s="11" t="n">
        <v>1.50662</v>
      </c>
      <c r="F59" s="11" t="n">
        <v>1.52673</v>
      </c>
      <c r="G59" s="11" t="n">
        <v>1.53779</v>
      </c>
      <c r="H59" s="11" t="n">
        <v>1.54455</v>
      </c>
      <c r="I59" s="11" t="n">
        <v>1.5699</v>
      </c>
      <c r="J59" s="11" t="n">
        <v>1.59142</v>
      </c>
      <c r="K59" s="11" t="n">
        <v>1.59209</v>
      </c>
      <c r="L59" s="11" t="n">
        <v>1.59253</v>
      </c>
      <c r="M59" s="11" t="n">
        <v>1.59039</v>
      </c>
      <c r="N59" s="11" t="n">
        <v>1.56203</v>
      </c>
      <c r="O59" s="11" t="n">
        <v>1.5622</v>
      </c>
      <c r="P59" s="11" t="n">
        <v>1.56665</v>
      </c>
      <c r="Q59" s="11" t="n">
        <v>1.57281</v>
      </c>
      <c r="R59" s="11" t="n">
        <v>1.67283</v>
      </c>
      <c r="S59" s="11" t="n">
        <v>1.67898</v>
      </c>
      <c r="T59" s="11" t="n">
        <v>1.67068</v>
      </c>
      <c r="U59" s="11" t="n">
        <v>1.65098</v>
      </c>
      <c r="V59" s="11" t="n">
        <v>1.58433</v>
      </c>
      <c r="W59" s="11" t="n">
        <v>1.55208</v>
      </c>
      <c r="X59" s="11" t="n">
        <v>1.53504</v>
      </c>
      <c r="Y59" s="11" t="n">
        <v>1.5314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54458</v>
      </c>
      <c r="C60" s="11" t="n">
        <v>1.56158</v>
      </c>
      <c r="D60" s="11" t="n">
        <v>1.55911</v>
      </c>
      <c r="E60" s="11" t="n">
        <v>1.56518</v>
      </c>
      <c r="F60" s="11" t="n">
        <v>1.57287</v>
      </c>
      <c r="G60" s="11" t="n">
        <v>1.55256</v>
      </c>
      <c r="H60" s="11" t="n">
        <v>1.57788</v>
      </c>
      <c r="I60" s="11" t="n">
        <v>1.59641</v>
      </c>
      <c r="J60" s="11" t="n">
        <v>1.65796</v>
      </c>
      <c r="K60" s="11" t="n">
        <v>1.64616</v>
      </c>
      <c r="L60" s="11" t="n">
        <v>1.61872</v>
      </c>
      <c r="M60" s="11" t="n">
        <v>1.6102</v>
      </c>
      <c r="N60" s="11" t="n">
        <v>1.58775</v>
      </c>
      <c r="O60" s="11" t="n">
        <v>1.60411</v>
      </c>
      <c r="P60" s="11" t="n">
        <v>1.58744</v>
      </c>
      <c r="Q60" s="11" t="n">
        <v>1.56592</v>
      </c>
      <c r="R60" s="11" t="n">
        <v>1.5783</v>
      </c>
      <c r="S60" s="11" t="n">
        <v>1.59635</v>
      </c>
      <c r="T60" s="11" t="n">
        <v>1.60975</v>
      </c>
      <c r="U60" s="11" t="n">
        <v>1.60864</v>
      </c>
      <c r="V60" s="11" t="n">
        <v>1.61369</v>
      </c>
      <c r="W60" s="11" t="n">
        <v>1.58092</v>
      </c>
      <c r="X60" s="11" t="n">
        <v>1.57635</v>
      </c>
      <c r="Y60" s="11" t="n">
        <v>1.5416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52188</v>
      </c>
      <c r="C61" s="11" t="n">
        <v>1.5005</v>
      </c>
      <c r="D61" s="11" t="n">
        <v>1.51944</v>
      </c>
      <c r="E61" s="11" t="n">
        <v>1.52867</v>
      </c>
      <c r="F61" s="11" t="n">
        <v>1.52588</v>
      </c>
      <c r="G61" s="11" t="n">
        <v>1.52962</v>
      </c>
      <c r="H61" s="11" t="n">
        <v>1.54479</v>
      </c>
      <c r="I61" s="11" t="n">
        <v>1.55349</v>
      </c>
      <c r="J61" s="11" t="n">
        <v>1.54374</v>
      </c>
      <c r="K61" s="11" t="n">
        <v>1.54579</v>
      </c>
      <c r="L61" s="11" t="n">
        <v>1.54287</v>
      </c>
      <c r="M61" s="11" t="n">
        <v>1.54117</v>
      </c>
      <c r="N61" s="11" t="n">
        <v>1.54907</v>
      </c>
      <c r="O61" s="11" t="n">
        <v>1.54747</v>
      </c>
      <c r="P61" s="11" t="n">
        <v>1.54648</v>
      </c>
      <c r="Q61" s="11" t="n">
        <v>1.52566</v>
      </c>
      <c r="R61" s="11" t="n">
        <v>1.53719</v>
      </c>
      <c r="S61" s="11" t="n">
        <v>1.57165</v>
      </c>
      <c r="T61" s="11" t="n">
        <v>1.58956</v>
      </c>
      <c r="U61" s="11" t="n">
        <v>1.62413</v>
      </c>
      <c r="V61" s="11" t="n">
        <v>1.54751</v>
      </c>
      <c r="W61" s="11" t="n">
        <v>1.53493</v>
      </c>
      <c r="X61" s="11" t="n">
        <v>1.53712</v>
      </c>
      <c r="Y61" s="11" t="n">
        <v>1.5279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41347</v>
      </c>
      <c r="C62" s="11" t="n">
        <v>1.4093</v>
      </c>
      <c r="D62" s="11" t="n">
        <v>1.41426</v>
      </c>
      <c r="E62" s="11" t="n">
        <v>1.42546</v>
      </c>
      <c r="F62" s="11" t="n">
        <v>1.43413</v>
      </c>
      <c r="G62" s="11" t="n">
        <v>1.44107</v>
      </c>
      <c r="H62" s="11" t="n">
        <v>1.44189</v>
      </c>
      <c r="I62" s="11" t="n">
        <v>1.45303</v>
      </c>
      <c r="J62" s="11" t="n">
        <v>1.45296</v>
      </c>
      <c r="K62" s="11" t="n">
        <v>1.50248</v>
      </c>
      <c r="L62" s="11" t="n">
        <v>1.50442</v>
      </c>
      <c r="M62" s="11" t="n">
        <v>1.50066</v>
      </c>
      <c r="N62" s="11" t="n">
        <v>1.48703</v>
      </c>
      <c r="O62" s="11" t="n">
        <v>1.45054</v>
      </c>
      <c r="P62" s="11" t="n">
        <v>1.44997</v>
      </c>
      <c r="Q62" s="11" t="n">
        <v>1.43513</v>
      </c>
      <c r="R62" s="11" t="n">
        <v>1.452</v>
      </c>
      <c r="S62" s="11" t="n">
        <v>1.46702</v>
      </c>
      <c r="T62" s="11" t="n">
        <v>1.47994</v>
      </c>
      <c r="U62" s="11" t="n">
        <v>1.50653</v>
      </c>
      <c r="V62" s="11" t="n">
        <v>1.46229</v>
      </c>
      <c r="W62" s="11" t="n">
        <v>1.43313</v>
      </c>
      <c r="X62" s="11" t="n">
        <v>1.44186</v>
      </c>
      <c r="Y62" s="11" t="n">
        <v>1.4230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41437</v>
      </c>
      <c r="C63" s="11" t="n">
        <v>1.40754</v>
      </c>
      <c r="D63" s="11" t="n">
        <v>1.41405</v>
      </c>
      <c r="E63" s="11" t="n">
        <v>1.42125</v>
      </c>
      <c r="F63" s="11" t="n">
        <v>1.45161</v>
      </c>
      <c r="G63" s="11" t="n">
        <v>1.45669</v>
      </c>
      <c r="H63" s="11" t="n">
        <v>1.46919</v>
      </c>
      <c r="I63" s="11" t="n">
        <v>1.48356</v>
      </c>
      <c r="J63" s="11" t="n">
        <v>1.49614</v>
      </c>
      <c r="K63" s="11" t="n">
        <v>1.50239</v>
      </c>
      <c r="L63" s="11" t="n">
        <v>1.49912</v>
      </c>
      <c r="M63" s="11" t="n">
        <v>1.5002</v>
      </c>
      <c r="N63" s="11" t="n">
        <v>1.47283</v>
      </c>
      <c r="O63" s="11" t="n">
        <v>1.47118</v>
      </c>
      <c r="P63" s="11" t="n">
        <v>1.46712</v>
      </c>
      <c r="Q63" s="11" t="n">
        <v>1.45351</v>
      </c>
      <c r="R63" s="11" t="n">
        <v>1.43416</v>
      </c>
      <c r="S63" s="11" t="n">
        <v>1.45709</v>
      </c>
      <c r="T63" s="11" t="n">
        <v>1.46746</v>
      </c>
      <c r="U63" s="11" t="n">
        <v>1.45147</v>
      </c>
      <c r="V63" s="11" t="n">
        <v>1.42748</v>
      </c>
      <c r="W63" s="11" t="n">
        <v>1.43303</v>
      </c>
      <c r="X63" s="11" t="n">
        <v>1.43622</v>
      </c>
      <c r="Y63" s="11" t="n">
        <v>1.42343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50164</v>
      </c>
      <c r="C64" s="11" t="n">
        <v>1.48078</v>
      </c>
      <c r="D64" s="11" t="n">
        <v>1.50023</v>
      </c>
      <c r="E64" s="11" t="n">
        <v>1.5045</v>
      </c>
      <c r="F64" s="11" t="n">
        <v>1.54037</v>
      </c>
      <c r="G64" s="11" t="n">
        <v>1.55216</v>
      </c>
      <c r="H64" s="11" t="n">
        <v>1.57369</v>
      </c>
      <c r="I64" s="11" t="n">
        <v>1.58341</v>
      </c>
      <c r="J64" s="11" t="n">
        <v>1.5986</v>
      </c>
      <c r="K64" s="11" t="n">
        <v>1.59264</v>
      </c>
      <c r="L64" s="11" t="n">
        <v>1.59234</v>
      </c>
      <c r="M64" s="11" t="n">
        <v>1.59104</v>
      </c>
      <c r="N64" s="11" t="n">
        <v>1.57622</v>
      </c>
      <c r="O64" s="11" t="n">
        <v>1.57197</v>
      </c>
      <c r="P64" s="11" t="n">
        <v>1.57207</v>
      </c>
      <c r="Q64" s="11" t="n">
        <v>1.54652</v>
      </c>
      <c r="R64" s="11" t="n">
        <v>1.57821</v>
      </c>
      <c r="S64" s="11" t="n">
        <v>1.62412</v>
      </c>
      <c r="T64" s="11" t="n">
        <v>1.62575</v>
      </c>
      <c r="U64" s="11" t="n">
        <v>1.61695</v>
      </c>
      <c r="V64" s="11" t="n">
        <v>1.57415</v>
      </c>
      <c r="W64" s="11" t="n">
        <v>1.53882</v>
      </c>
      <c r="X64" s="11" t="n">
        <v>1.52692</v>
      </c>
      <c r="Y64" s="11" t="n">
        <v>1.5046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53308</v>
      </c>
      <c r="C65" s="11" t="n">
        <v>1.52352</v>
      </c>
      <c r="D65" s="11" t="n">
        <v>1.52578</v>
      </c>
      <c r="E65" s="11" t="n">
        <v>1.52588</v>
      </c>
      <c r="F65" s="11" t="n">
        <v>1.55953</v>
      </c>
      <c r="G65" s="11" t="n">
        <v>1.56585</v>
      </c>
      <c r="H65" s="11" t="n">
        <v>1.58063</v>
      </c>
      <c r="I65" s="11" t="n">
        <v>1.59061</v>
      </c>
      <c r="J65" s="11" t="n">
        <v>1.6027</v>
      </c>
      <c r="K65" s="11" t="n">
        <v>1.61388</v>
      </c>
      <c r="L65" s="11" t="n">
        <v>1.6155</v>
      </c>
      <c r="M65" s="11" t="n">
        <v>1.61419</v>
      </c>
      <c r="N65" s="11" t="n">
        <v>1.59703</v>
      </c>
      <c r="O65" s="11" t="n">
        <v>1.5929</v>
      </c>
      <c r="P65" s="11" t="n">
        <v>1.59018</v>
      </c>
      <c r="Q65" s="11" t="n">
        <v>1.56828</v>
      </c>
      <c r="R65" s="11" t="n">
        <v>1.60216</v>
      </c>
      <c r="S65" s="11" t="n">
        <v>1.64145</v>
      </c>
      <c r="T65" s="11" t="n">
        <v>1.64325</v>
      </c>
      <c r="U65" s="11" t="n">
        <v>1.63718</v>
      </c>
      <c r="V65" s="11" t="n">
        <v>1.59889</v>
      </c>
      <c r="W65" s="11" t="n">
        <v>1.56074</v>
      </c>
      <c r="X65" s="11" t="n">
        <v>1.55573</v>
      </c>
      <c r="Y65" s="11" t="n">
        <v>1.5378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41929</v>
      </c>
      <c r="C66" s="11" t="n">
        <v>1.40797</v>
      </c>
      <c r="D66" s="11" t="n">
        <v>1.40352</v>
      </c>
      <c r="E66" s="11" t="n">
        <v>1.42265</v>
      </c>
      <c r="F66" s="11" t="n">
        <v>1.426</v>
      </c>
      <c r="G66" s="11" t="n">
        <v>1.4344</v>
      </c>
      <c r="H66" s="11" t="n">
        <v>1.44898</v>
      </c>
      <c r="I66" s="11" t="n">
        <v>1.46601</v>
      </c>
      <c r="J66" s="11" t="n">
        <v>1.46909</v>
      </c>
      <c r="K66" s="11" t="n">
        <v>1.47263</v>
      </c>
      <c r="L66" s="11" t="n">
        <v>1.52401</v>
      </c>
      <c r="M66" s="11" t="n">
        <v>1.51666</v>
      </c>
      <c r="N66" s="11" t="n">
        <v>1.50017</v>
      </c>
      <c r="O66" s="11" t="n">
        <v>1.49987</v>
      </c>
      <c r="P66" s="11" t="n">
        <v>1.45972</v>
      </c>
      <c r="Q66" s="11" t="n">
        <v>1.43489</v>
      </c>
      <c r="R66" s="11" t="n">
        <v>1.44552</v>
      </c>
      <c r="S66" s="11" t="n">
        <v>1.46436</v>
      </c>
      <c r="T66" s="11" t="n">
        <v>1.47875</v>
      </c>
      <c r="U66" s="11" t="n">
        <v>1.46414</v>
      </c>
      <c r="V66" s="11" t="n">
        <v>1.48359</v>
      </c>
      <c r="W66" s="11" t="n">
        <v>1.44298</v>
      </c>
      <c r="X66" s="11" t="n">
        <v>1.4341</v>
      </c>
      <c r="Y66" s="11" t="n">
        <v>1.4175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41329</v>
      </c>
      <c r="C67" s="11" t="n">
        <v>1.3994</v>
      </c>
      <c r="D67" s="11" t="n">
        <v>1.395</v>
      </c>
      <c r="E67" s="11" t="n">
        <v>1.40431</v>
      </c>
      <c r="F67" s="11" t="n">
        <v>1.4047</v>
      </c>
      <c r="G67" s="11" t="n">
        <v>1.41146</v>
      </c>
      <c r="H67" s="11" t="n">
        <v>1.42378</v>
      </c>
      <c r="I67" s="11" t="n">
        <v>1.44873</v>
      </c>
      <c r="J67" s="11" t="n">
        <v>1.45201</v>
      </c>
      <c r="K67" s="11" t="n">
        <v>1.45308</v>
      </c>
      <c r="L67" s="11" t="n">
        <v>1.45719</v>
      </c>
      <c r="M67" s="11" t="n">
        <v>1.4544</v>
      </c>
      <c r="N67" s="11" t="n">
        <v>1.45019</v>
      </c>
      <c r="O67" s="11" t="n">
        <v>1.45104</v>
      </c>
      <c r="P67" s="11" t="n">
        <v>1.41445</v>
      </c>
      <c r="Q67" s="11" t="n">
        <v>1.40144</v>
      </c>
      <c r="R67" s="11" t="n">
        <v>1.42214</v>
      </c>
      <c r="S67" s="11" t="n">
        <v>1.43724</v>
      </c>
      <c r="T67" s="11" t="n">
        <v>1.46127</v>
      </c>
      <c r="U67" s="11" t="n">
        <v>1.44742</v>
      </c>
      <c r="V67" s="11" t="n">
        <v>1.45055</v>
      </c>
      <c r="W67" s="11" t="n">
        <v>1.42651</v>
      </c>
      <c r="X67" s="11" t="n">
        <v>1.41896</v>
      </c>
      <c r="Y67" s="11" t="n">
        <v>1.3994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40122</v>
      </c>
      <c r="C68" s="11" t="n">
        <v>1.4004</v>
      </c>
      <c r="D68" s="11" t="n">
        <v>1.40178</v>
      </c>
      <c r="E68" s="11" t="n">
        <v>1.44871</v>
      </c>
      <c r="F68" s="11" t="n">
        <v>1.4634</v>
      </c>
      <c r="G68" s="11" t="n">
        <v>1.47057</v>
      </c>
      <c r="H68" s="11" t="n">
        <v>1.47665</v>
      </c>
      <c r="I68" s="11" t="n">
        <v>1.47785</v>
      </c>
      <c r="J68" s="11" t="n">
        <v>1.49912</v>
      </c>
      <c r="K68" s="11" t="n">
        <v>1.5135</v>
      </c>
      <c r="L68" s="11" t="n">
        <v>1.60675</v>
      </c>
      <c r="M68" s="11" t="n">
        <v>1.56336</v>
      </c>
      <c r="N68" s="11" t="n">
        <v>1.53193</v>
      </c>
      <c r="O68" s="11" t="n">
        <v>1.53171</v>
      </c>
      <c r="P68" s="11" t="n">
        <v>1.47616</v>
      </c>
      <c r="Q68" s="11" t="n">
        <v>1.44572</v>
      </c>
      <c r="R68" s="11" t="n">
        <v>1.45667</v>
      </c>
      <c r="S68" s="11" t="n">
        <v>1.48645</v>
      </c>
      <c r="T68" s="11" t="n">
        <v>1.50991</v>
      </c>
      <c r="U68" s="11" t="n">
        <v>1.48</v>
      </c>
      <c r="V68" s="11" t="n">
        <v>1.47805</v>
      </c>
      <c r="W68" s="11" t="n">
        <v>1.48809</v>
      </c>
      <c r="X68" s="11" t="n">
        <v>1.43125</v>
      </c>
      <c r="Y68" s="11" t="n">
        <v>1.4091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42457</v>
      </c>
      <c r="C69" s="11" t="n">
        <v>1.40495</v>
      </c>
      <c r="D69" s="11" t="n">
        <v>1.43824</v>
      </c>
      <c r="E69" s="11" t="n">
        <v>1.46623</v>
      </c>
      <c r="F69" s="11" t="n">
        <v>1.47705</v>
      </c>
      <c r="G69" s="11" t="n">
        <v>1.48378</v>
      </c>
      <c r="H69" s="11" t="n">
        <v>1.49422</v>
      </c>
      <c r="I69" s="11" t="n">
        <v>1.50788</v>
      </c>
      <c r="J69" s="11" t="n">
        <v>1.51838</v>
      </c>
      <c r="K69" s="11" t="n">
        <v>1.5192</v>
      </c>
      <c r="L69" s="11" t="n">
        <v>1.5144</v>
      </c>
      <c r="M69" s="11" t="n">
        <v>1.50971</v>
      </c>
      <c r="N69" s="11" t="n">
        <v>1.50442</v>
      </c>
      <c r="O69" s="11" t="n">
        <v>1.46959</v>
      </c>
      <c r="P69" s="11" t="n">
        <v>1.49042</v>
      </c>
      <c r="Q69" s="11" t="n">
        <v>1.48496</v>
      </c>
      <c r="R69" s="11" t="n">
        <v>1.46323</v>
      </c>
      <c r="S69" s="11" t="n">
        <v>1.48679</v>
      </c>
      <c r="T69" s="11" t="n">
        <v>1.51075</v>
      </c>
      <c r="U69" s="11" t="n">
        <v>1.53419</v>
      </c>
      <c r="V69" s="11" t="n">
        <v>1.48612</v>
      </c>
      <c r="W69" s="11" t="n">
        <v>1.48953</v>
      </c>
      <c r="X69" s="11" t="n">
        <v>1.44689</v>
      </c>
      <c r="Y69" s="11" t="n">
        <v>1.4267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45541</v>
      </c>
      <c r="C70" s="11" t="n">
        <v>1.45464</v>
      </c>
      <c r="D70" s="11" t="n">
        <v>1.45807</v>
      </c>
      <c r="E70" s="11" t="n">
        <v>1.49085</v>
      </c>
      <c r="F70" s="11" t="n">
        <v>1.49598</v>
      </c>
      <c r="G70" s="11" t="n">
        <v>1.4766</v>
      </c>
      <c r="H70" s="11" t="n">
        <v>1.52913</v>
      </c>
      <c r="I70" s="11" t="n">
        <v>1.53237</v>
      </c>
      <c r="J70" s="11" t="n">
        <v>1.55749</v>
      </c>
      <c r="K70" s="11" t="n">
        <v>1.56232</v>
      </c>
      <c r="L70" s="11" t="n">
        <v>1.55831</v>
      </c>
      <c r="M70" s="11" t="n">
        <v>1.51903</v>
      </c>
      <c r="N70" s="11" t="n">
        <v>1.52292</v>
      </c>
      <c r="O70" s="11" t="n">
        <v>1.52505</v>
      </c>
      <c r="P70" s="11" t="n">
        <v>1.5248</v>
      </c>
      <c r="Q70" s="11" t="n">
        <v>1.51449</v>
      </c>
      <c r="R70" s="11" t="n">
        <v>1.52712</v>
      </c>
      <c r="S70" s="11" t="n">
        <v>1.57058</v>
      </c>
      <c r="T70" s="11" t="n">
        <v>1.60161</v>
      </c>
      <c r="U70" s="11" t="n">
        <v>1.55485</v>
      </c>
      <c r="V70" s="11" t="n">
        <v>1.5541</v>
      </c>
      <c r="W70" s="11" t="n">
        <v>1.50404</v>
      </c>
      <c r="X70" s="11" t="n">
        <v>1.47393</v>
      </c>
      <c r="Y70" s="11" t="n">
        <v>1.4543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40938</v>
      </c>
      <c r="C71" s="11" t="n">
        <v>1.40522</v>
      </c>
      <c r="D71" s="11" t="n">
        <v>1.40584</v>
      </c>
      <c r="E71" s="11" t="n">
        <v>1.42644</v>
      </c>
      <c r="F71" s="11" t="n">
        <v>1.45798</v>
      </c>
      <c r="G71" s="11" t="n">
        <v>1.43685</v>
      </c>
      <c r="H71" s="11" t="n">
        <v>1.44706</v>
      </c>
      <c r="I71" s="11" t="n">
        <v>1.45583</v>
      </c>
      <c r="J71" s="11" t="n">
        <v>1.46842</v>
      </c>
      <c r="K71" s="11" t="n">
        <v>1.479</v>
      </c>
      <c r="L71" s="11" t="n">
        <v>1.47843</v>
      </c>
      <c r="M71" s="11" t="n">
        <v>1.46534</v>
      </c>
      <c r="N71" s="11" t="n">
        <v>1.45749</v>
      </c>
      <c r="O71" s="11" t="n">
        <v>1.44785</v>
      </c>
      <c r="P71" s="11" t="n">
        <v>1.44579</v>
      </c>
      <c r="Q71" s="11" t="n">
        <v>1.43945</v>
      </c>
      <c r="R71" s="11" t="n">
        <v>1.44603</v>
      </c>
      <c r="S71" s="11" t="n">
        <v>1.47747</v>
      </c>
      <c r="T71" s="11" t="n">
        <v>1.51054</v>
      </c>
      <c r="U71" s="11" t="n">
        <v>1.50199</v>
      </c>
      <c r="V71" s="11" t="n">
        <v>1.49522</v>
      </c>
      <c r="W71" s="11" t="n">
        <v>1.45857</v>
      </c>
      <c r="X71" s="11" t="n">
        <v>1.42401</v>
      </c>
      <c r="Y71" s="11" t="n">
        <v>1.40687</v>
      </c>
    </row>
    <row r="72" customFormat="false" ht="12.75" hidden="false" customHeight="false" outlineLevel="0" collapsed="false">
      <c r="A72" s="12" t="n">
        <v>29</v>
      </c>
      <c r="B72" s="11" t="n">
        <v>1.44502</v>
      </c>
      <c r="C72" s="11" t="n">
        <v>1.43715</v>
      </c>
      <c r="D72" s="11" t="n">
        <v>1.43839</v>
      </c>
      <c r="E72" s="11" t="n">
        <v>1.45825</v>
      </c>
      <c r="F72" s="11" t="n">
        <v>1.49216</v>
      </c>
      <c r="G72" s="11" t="n">
        <v>1.46886</v>
      </c>
      <c r="H72" s="11" t="n">
        <v>1.47935</v>
      </c>
      <c r="I72" s="11" t="n">
        <v>1.48631</v>
      </c>
      <c r="J72" s="11" t="n">
        <v>1.49889</v>
      </c>
      <c r="K72" s="11" t="n">
        <v>1.51032</v>
      </c>
      <c r="L72" s="11" t="n">
        <v>1.50674</v>
      </c>
      <c r="M72" s="11" t="n">
        <v>1.49478</v>
      </c>
      <c r="N72" s="11" t="n">
        <v>1.48645</v>
      </c>
      <c r="O72" s="11" t="n">
        <v>1.47511</v>
      </c>
      <c r="P72" s="11" t="n">
        <v>1.47062</v>
      </c>
      <c r="Q72" s="11" t="n">
        <v>1.45941</v>
      </c>
      <c r="R72" s="11" t="n">
        <v>1.45797</v>
      </c>
      <c r="S72" s="11" t="n">
        <v>1.49245</v>
      </c>
      <c r="T72" s="11" t="n">
        <v>1.54207</v>
      </c>
      <c r="U72" s="11" t="n">
        <v>1.5431</v>
      </c>
      <c r="V72" s="11" t="n">
        <v>1.53326</v>
      </c>
      <c r="W72" s="11" t="n">
        <v>1.49683</v>
      </c>
      <c r="X72" s="11" t="n">
        <v>1.45298</v>
      </c>
      <c r="Y72" s="11" t="n">
        <v>1.43638</v>
      </c>
    </row>
    <row r="73" customFormat="false" ht="12.75" hidden="false" customHeight="false" outlineLevel="0" collapsed="false">
      <c r="A73" s="12" t="n">
        <v>30</v>
      </c>
      <c r="B73" s="11" t="n">
        <v>1.40842</v>
      </c>
      <c r="C73" s="11" t="n">
        <v>1.38249</v>
      </c>
      <c r="D73" s="11" t="n">
        <v>1.39724</v>
      </c>
      <c r="E73" s="11" t="n">
        <v>1.39792</v>
      </c>
      <c r="F73" s="11" t="n">
        <v>1.42396</v>
      </c>
      <c r="G73" s="11" t="n">
        <v>1.42994</v>
      </c>
      <c r="H73" s="11" t="n">
        <v>1.44444</v>
      </c>
      <c r="I73" s="11" t="n">
        <v>1.43364</v>
      </c>
      <c r="J73" s="11" t="n">
        <v>1.43172</v>
      </c>
      <c r="K73" s="11" t="n">
        <v>1.43902</v>
      </c>
      <c r="L73" s="11" t="n">
        <v>1.43706</v>
      </c>
      <c r="M73" s="11" t="n">
        <v>1.42991</v>
      </c>
      <c r="N73" s="11" t="n">
        <v>1.42888</v>
      </c>
      <c r="O73" s="11" t="n">
        <v>1.42821</v>
      </c>
      <c r="P73" s="11" t="n">
        <v>1.42687</v>
      </c>
      <c r="Q73" s="11" t="n">
        <v>1.42167</v>
      </c>
      <c r="R73" s="11" t="n">
        <v>1.43036</v>
      </c>
      <c r="S73" s="11" t="n">
        <v>1.44366</v>
      </c>
      <c r="T73" s="11" t="n">
        <v>1.4697</v>
      </c>
      <c r="U73" s="11" t="n">
        <v>1.47562</v>
      </c>
      <c r="V73" s="11" t="n">
        <v>1.44531</v>
      </c>
      <c r="W73" s="11" t="n">
        <v>1.45054</v>
      </c>
      <c r="X73" s="11" t="n">
        <v>1.42049</v>
      </c>
      <c r="Y73" s="11" t="n">
        <v>1.40391</v>
      </c>
    </row>
    <row r="74" customFormat="false" ht="12.75" hidden="false" customHeight="false" outlineLevel="0" collapsed="false">
      <c r="A74" s="12" t="n">
        <v>31</v>
      </c>
      <c r="B74" s="11" t="n">
        <v>1.42443</v>
      </c>
      <c r="C74" s="11" t="n">
        <v>1.41454</v>
      </c>
      <c r="D74" s="11" t="n">
        <v>1.41415</v>
      </c>
      <c r="E74" s="11" t="n">
        <v>1.40093</v>
      </c>
      <c r="F74" s="11" t="n">
        <v>1.42613</v>
      </c>
      <c r="G74" s="11" t="n">
        <v>1.42632</v>
      </c>
      <c r="H74" s="11" t="n">
        <v>1.45449</v>
      </c>
      <c r="I74" s="11" t="n">
        <v>1.44577</v>
      </c>
      <c r="J74" s="11" t="n">
        <v>1.44897</v>
      </c>
      <c r="K74" s="11" t="n">
        <v>1.45352</v>
      </c>
      <c r="L74" s="11" t="n">
        <v>1.45259</v>
      </c>
      <c r="M74" s="11" t="n">
        <v>1.45086</v>
      </c>
      <c r="N74" s="11" t="n">
        <v>1.44783</v>
      </c>
      <c r="O74" s="11" t="n">
        <v>1.44903</v>
      </c>
      <c r="P74" s="11" t="n">
        <v>1.44827</v>
      </c>
      <c r="Q74" s="11" t="n">
        <v>1.4457</v>
      </c>
      <c r="R74" s="11" t="n">
        <v>1.45722</v>
      </c>
      <c r="S74" s="11" t="n">
        <v>1.47424</v>
      </c>
      <c r="T74" s="11" t="n">
        <v>1.50775</v>
      </c>
      <c r="U74" s="11" t="n">
        <v>1.50903</v>
      </c>
      <c r="V74" s="11" t="n">
        <v>1.47393</v>
      </c>
      <c r="W74" s="11" t="n">
        <v>1.44716</v>
      </c>
      <c r="X74" s="11" t="n">
        <v>1.44739</v>
      </c>
      <c r="Y74" s="11" t="n">
        <v>1.432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2557</v>
      </c>
      <c r="C81" s="11" t="n">
        <v>1.32908</v>
      </c>
      <c r="D81" s="11" t="n">
        <v>1.34602</v>
      </c>
      <c r="E81" s="11" t="n">
        <v>1.34083</v>
      </c>
      <c r="F81" s="11" t="n">
        <v>1.35585</v>
      </c>
      <c r="G81" s="11" t="n">
        <v>1.35127</v>
      </c>
      <c r="H81" s="11" t="n">
        <v>1.3597</v>
      </c>
      <c r="I81" s="11" t="n">
        <v>1.35426</v>
      </c>
      <c r="J81" s="11" t="n">
        <v>1.36557</v>
      </c>
      <c r="K81" s="11" t="n">
        <v>1.38611</v>
      </c>
      <c r="L81" s="11" t="n">
        <v>1.38133</v>
      </c>
      <c r="M81" s="11" t="n">
        <v>1.38159</v>
      </c>
      <c r="N81" s="11" t="n">
        <v>1.37705</v>
      </c>
      <c r="O81" s="11" t="n">
        <v>1.37486</v>
      </c>
      <c r="P81" s="11" t="n">
        <v>1.3759</v>
      </c>
      <c r="Q81" s="11" t="n">
        <v>1.37534</v>
      </c>
      <c r="R81" s="11" t="n">
        <v>1.3681</v>
      </c>
      <c r="S81" s="11" t="n">
        <v>1.3803</v>
      </c>
      <c r="T81" s="11" t="n">
        <v>1.37508</v>
      </c>
      <c r="U81" s="11" t="n">
        <v>1.38604</v>
      </c>
      <c r="V81" s="11" t="n">
        <v>1.38908</v>
      </c>
      <c r="W81" s="11" t="n">
        <v>1.37527</v>
      </c>
      <c r="X81" s="11" t="n">
        <v>1.36667</v>
      </c>
      <c r="Y81" s="11" t="n">
        <v>1.35929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41329</v>
      </c>
      <c r="C82" s="11" t="n">
        <v>1.41345</v>
      </c>
      <c r="D82" s="11" t="n">
        <v>1.41687</v>
      </c>
      <c r="E82" s="11" t="n">
        <v>1.41446</v>
      </c>
      <c r="F82" s="11" t="n">
        <v>1.41105</v>
      </c>
      <c r="G82" s="11" t="n">
        <v>1.45484</v>
      </c>
      <c r="H82" s="11" t="n">
        <v>1.45407</v>
      </c>
      <c r="I82" s="11" t="n">
        <v>1.4542</v>
      </c>
      <c r="J82" s="11" t="n">
        <v>1.47086</v>
      </c>
      <c r="K82" s="11" t="n">
        <v>1.46449</v>
      </c>
      <c r="L82" s="11" t="n">
        <v>1.46861</v>
      </c>
      <c r="M82" s="11" t="n">
        <v>1.46598</v>
      </c>
      <c r="N82" s="11" t="n">
        <v>1.4549</v>
      </c>
      <c r="O82" s="11" t="n">
        <v>1.45498</v>
      </c>
      <c r="P82" s="11" t="n">
        <v>1.45412</v>
      </c>
      <c r="Q82" s="11" t="n">
        <v>1.45465</v>
      </c>
      <c r="R82" s="11" t="n">
        <v>1.45114</v>
      </c>
      <c r="S82" s="11" t="n">
        <v>1.46969</v>
      </c>
      <c r="T82" s="11" t="n">
        <v>1.46231</v>
      </c>
      <c r="U82" s="11" t="n">
        <v>1.45878</v>
      </c>
      <c r="V82" s="11" t="n">
        <v>1.46525</v>
      </c>
      <c r="W82" s="11" t="n">
        <v>1.44878</v>
      </c>
      <c r="X82" s="11" t="n">
        <v>1.4577</v>
      </c>
      <c r="Y82" s="11" t="n">
        <v>1.4418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2512</v>
      </c>
      <c r="C83" s="11" t="n">
        <v>1.32604</v>
      </c>
      <c r="D83" s="11" t="n">
        <v>1.32647</v>
      </c>
      <c r="E83" s="11" t="n">
        <v>1.32414</v>
      </c>
      <c r="F83" s="11" t="n">
        <v>1.32447</v>
      </c>
      <c r="G83" s="11" t="n">
        <v>1.34261</v>
      </c>
      <c r="H83" s="11" t="n">
        <v>1.33627</v>
      </c>
      <c r="I83" s="11" t="n">
        <v>1.34822</v>
      </c>
      <c r="J83" s="11" t="n">
        <v>1.36027</v>
      </c>
      <c r="K83" s="11" t="n">
        <v>1.36591</v>
      </c>
      <c r="L83" s="11" t="n">
        <v>1.36243</v>
      </c>
      <c r="M83" s="11" t="n">
        <v>1.36288</v>
      </c>
      <c r="N83" s="11" t="n">
        <v>1.3591</v>
      </c>
      <c r="O83" s="11" t="n">
        <v>1.36046</v>
      </c>
      <c r="P83" s="11" t="n">
        <v>1.36105</v>
      </c>
      <c r="Q83" s="11" t="n">
        <v>1.35679</v>
      </c>
      <c r="R83" s="11" t="n">
        <v>1.35783</v>
      </c>
      <c r="S83" s="11" t="n">
        <v>1.37491</v>
      </c>
      <c r="T83" s="11" t="n">
        <v>1.36847</v>
      </c>
      <c r="U83" s="11" t="n">
        <v>1.36408</v>
      </c>
      <c r="V83" s="11" t="n">
        <v>1.36666</v>
      </c>
      <c r="W83" s="11" t="n">
        <v>1.35803</v>
      </c>
      <c r="X83" s="11" t="n">
        <v>1.36072</v>
      </c>
      <c r="Y83" s="11" t="n">
        <v>1.3529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4106</v>
      </c>
      <c r="C84" s="11" t="n">
        <v>1.34574</v>
      </c>
      <c r="D84" s="11" t="n">
        <v>1.33492</v>
      </c>
      <c r="E84" s="11" t="n">
        <v>1.33813</v>
      </c>
      <c r="F84" s="11" t="n">
        <v>1.35673</v>
      </c>
      <c r="G84" s="11" t="n">
        <v>1.37392</v>
      </c>
      <c r="H84" s="11" t="n">
        <v>1.38266</v>
      </c>
      <c r="I84" s="11" t="n">
        <v>1.38155</v>
      </c>
      <c r="J84" s="11" t="n">
        <v>1.38651</v>
      </c>
      <c r="K84" s="11" t="n">
        <v>1.39024</v>
      </c>
      <c r="L84" s="11" t="n">
        <v>1.37933</v>
      </c>
      <c r="M84" s="11" t="n">
        <v>1.37772</v>
      </c>
      <c r="N84" s="11" t="n">
        <v>1.37975</v>
      </c>
      <c r="O84" s="11" t="n">
        <v>1.37862</v>
      </c>
      <c r="P84" s="11" t="n">
        <v>1.37172</v>
      </c>
      <c r="Q84" s="11" t="n">
        <v>1.37469</v>
      </c>
      <c r="R84" s="11" t="n">
        <v>1.3769</v>
      </c>
      <c r="S84" s="11" t="n">
        <v>1.39295</v>
      </c>
      <c r="T84" s="11" t="n">
        <v>1.38517</v>
      </c>
      <c r="U84" s="11" t="n">
        <v>1.3791</v>
      </c>
      <c r="V84" s="11" t="n">
        <v>1.38338</v>
      </c>
      <c r="W84" s="11" t="n">
        <v>1.36961</v>
      </c>
      <c r="X84" s="11" t="n">
        <v>1.3629</v>
      </c>
      <c r="Y84" s="11" t="n">
        <v>1.3663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694</v>
      </c>
      <c r="C85" s="11" t="n">
        <v>1.3744</v>
      </c>
      <c r="D85" s="11" t="n">
        <v>1.37411</v>
      </c>
      <c r="E85" s="11" t="n">
        <v>1.37807</v>
      </c>
      <c r="F85" s="11" t="n">
        <v>1.3779</v>
      </c>
      <c r="G85" s="11" t="n">
        <v>1.404</v>
      </c>
      <c r="H85" s="11" t="n">
        <v>1.38784</v>
      </c>
      <c r="I85" s="11" t="n">
        <v>1.38737</v>
      </c>
      <c r="J85" s="11" t="n">
        <v>1.40256</v>
      </c>
      <c r="K85" s="11" t="n">
        <v>1.40464</v>
      </c>
      <c r="L85" s="11" t="n">
        <v>1.41427</v>
      </c>
      <c r="M85" s="11" t="n">
        <v>1.41597</v>
      </c>
      <c r="N85" s="11" t="n">
        <v>1.41447</v>
      </c>
      <c r="O85" s="11" t="n">
        <v>1.41177</v>
      </c>
      <c r="P85" s="11" t="n">
        <v>1.40429</v>
      </c>
      <c r="Q85" s="11" t="n">
        <v>1.40427</v>
      </c>
      <c r="R85" s="11" t="n">
        <v>1.40653</v>
      </c>
      <c r="S85" s="11" t="n">
        <v>1.42325</v>
      </c>
      <c r="T85" s="11" t="n">
        <v>1.41555</v>
      </c>
      <c r="U85" s="11" t="n">
        <v>1.4306</v>
      </c>
      <c r="V85" s="11" t="n">
        <v>1.4049</v>
      </c>
      <c r="W85" s="11" t="n">
        <v>1.40227</v>
      </c>
      <c r="X85" s="11" t="n">
        <v>1.40423</v>
      </c>
      <c r="Y85" s="11" t="n">
        <v>1.401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6487</v>
      </c>
      <c r="C86" s="11" t="n">
        <v>1.36698</v>
      </c>
      <c r="D86" s="11" t="n">
        <v>1.36584</v>
      </c>
      <c r="E86" s="11" t="n">
        <v>1.36379</v>
      </c>
      <c r="F86" s="11" t="n">
        <v>1.37095</v>
      </c>
      <c r="G86" s="11" t="n">
        <v>1.39452</v>
      </c>
      <c r="H86" s="11" t="n">
        <v>1.38114</v>
      </c>
      <c r="I86" s="11" t="n">
        <v>1.38165</v>
      </c>
      <c r="J86" s="11" t="n">
        <v>1.38694</v>
      </c>
      <c r="K86" s="11" t="n">
        <v>1.39023</v>
      </c>
      <c r="L86" s="11" t="n">
        <v>1.40761</v>
      </c>
      <c r="M86" s="11" t="n">
        <v>1.40743</v>
      </c>
      <c r="N86" s="11" t="n">
        <v>1.40448</v>
      </c>
      <c r="O86" s="11" t="n">
        <v>1.39701</v>
      </c>
      <c r="P86" s="11" t="n">
        <v>1.39771</v>
      </c>
      <c r="Q86" s="11" t="n">
        <v>1.4003</v>
      </c>
      <c r="R86" s="11" t="n">
        <v>1.40372</v>
      </c>
      <c r="S86" s="11" t="n">
        <v>1.42038</v>
      </c>
      <c r="T86" s="11" t="n">
        <v>1.4082</v>
      </c>
      <c r="U86" s="11" t="n">
        <v>1.42611</v>
      </c>
      <c r="V86" s="11" t="n">
        <v>1.40263</v>
      </c>
      <c r="W86" s="11" t="n">
        <v>1.39405</v>
      </c>
      <c r="X86" s="11" t="n">
        <v>1.40207</v>
      </c>
      <c r="Y86" s="11" t="n">
        <v>1.3874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47907</v>
      </c>
      <c r="C87" s="11" t="n">
        <v>1.48763</v>
      </c>
      <c r="D87" s="11" t="n">
        <v>1.49731</v>
      </c>
      <c r="E87" s="11" t="n">
        <v>1.49363</v>
      </c>
      <c r="F87" s="11" t="n">
        <v>1.50624</v>
      </c>
      <c r="G87" s="11" t="n">
        <v>1.42967</v>
      </c>
      <c r="H87" s="11" t="n">
        <v>1.4331</v>
      </c>
      <c r="I87" s="11" t="n">
        <v>1.43366</v>
      </c>
      <c r="J87" s="11" t="n">
        <v>1.51179</v>
      </c>
      <c r="K87" s="11" t="n">
        <v>1.51136</v>
      </c>
      <c r="L87" s="11" t="n">
        <v>1.50379</v>
      </c>
      <c r="M87" s="11" t="n">
        <v>1.5027</v>
      </c>
      <c r="N87" s="11" t="n">
        <v>1.50626</v>
      </c>
      <c r="O87" s="11" t="n">
        <v>1.5067</v>
      </c>
      <c r="P87" s="11" t="n">
        <v>1.50799</v>
      </c>
      <c r="Q87" s="11" t="n">
        <v>1.5095</v>
      </c>
      <c r="R87" s="11" t="n">
        <v>1.51666</v>
      </c>
      <c r="S87" s="11" t="n">
        <v>1.53813</v>
      </c>
      <c r="T87" s="11" t="n">
        <v>1.5058</v>
      </c>
      <c r="U87" s="11" t="n">
        <v>1.54594</v>
      </c>
      <c r="V87" s="11" t="n">
        <v>1.53142</v>
      </c>
      <c r="W87" s="11" t="n">
        <v>1.50099</v>
      </c>
      <c r="X87" s="11" t="n">
        <v>1.5048</v>
      </c>
      <c r="Y87" s="11" t="n">
        <v>1.501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7695</v>
      </c>
      <c r="C88" s="11" t="n">
        <v>1.38078</v>
      </c>
      <c r="D88" s="11" t="n">
        <v>1.3792</v>
      </c>
      <c r="E88" s="11" t="n">
        <v>1.37279</v>
      </c>
      <c r="F88" s="11" t="n">
        <v>1.37517</v>
      </c>
      <c r="G88" s="11" t="n">
        <v>1.38369</v>
      </c>
      <c r="H88" s="11" t="n">
        <v>1.3874</v>
      </c>
      <c r="I88" s="11" t="n">
        <v>1.39518</v>
      </c>
      <c r="J88" s="11" t="n">
        <v>1.39806</v>
      </c>
      <c r="K88" s="11" t="n">
        <v>1.3976</v>
      </c>
      <c r="L88" s="11" t="n">
        <v>1.39345</v>
      </c>
      <c r="M88" s="11" t="n">
        <v>1.38759</v>
      </c>
      <c r="N88" s="11" t="n">
        <v>1.38523</v>
      </c>
      <c r="O88" s="11" t="n">
        <v>1.38549</v>
      </c>
      <c r="P88" s="11" t="n">
        <v>1.38604</v>
      </c>
      <c r="Q88" s="11" t="n">
        <v>1.38525</v>
      </c>
      <c r="R88" s="11" t="n">
        <v>1.38915</v>
      </c>
      <c r="S88" s="11" t="n">
        <v>1.39471</v>
      </c>
      <c r="T88" s="11" t="n">
        <v>1.3978</v>
      </c>
      <c r="U88" s="11" t="n">
        <v>1.397</v>
      </c>
      <c r="V88" s="11" t="n">
        <v>1.40057</v>
      </c>
      <c r="W88" s="11" t="n">
        <v>1.38388</v>
      </c>
      <c r="X88" s="11" t="n">
        <v>1.37706</v>
      </c>
      <c r="Y88" s="11" t="n">
        <v>1.3748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7044</v>
      </c>
      <c r="C89" s="11" t="n">
        <v>1.36879</v>
      </c>
      <c r="D89" s="11" t="n">
        <v>1.36828</v>
      </c>
      <c r="E89" s="11" t="n">
        <v>1.35657</v>
      </c>
      <c r="F89" s="11" t="n">
        <v>1.36971</v>
      </c>
      <c r="G89" s="11" t="n">
        <v>1.37504</v>
      </c>
      <c r="H89" s="11" t="n">
        <v>1.38284</v>
      </c>
      <c r="I89" s="11" t="n">
        <v>1.3879</v>
      </c>
      <c r="J89" s="11" t="n">
        <v>1.3912</v>
      </c>
      <c r="K89" s="11" t="n">
        <v>1.38945</v>
      </c>
      <c r="L89" s="11" t="n">
        <v>1.38448</v>
      </c>
      <c r="M89" s="11" t="n">
        <v>1.38254</v>
      </c>
      <c r="N89" s="11" t="n">
        <v>1.38103</v>
      </c>
      <c r="O89" s="11" t="n">
        <v>1.38256</v>
      </c>
      <c r="P89" s="11" t="n">
        <v>1.38311</v>
      </c>
      <c r="Q89" s="11" t="n">
        <v>1.38262</v>
      </c>
      <c r="R89" s="11" t="n">
        <v>1.38738</v>
      </c>
      <c r="S89" s="11" t="n">
        <v>1.39235</v>
      </c>
      <c r="T89" s="11" t="n">
        <v>1.39836</v>
      </c>
      <c r="U89" s="11" t="n">
        <v>1.39003</v>
      </c>
      <c r="V89" s="11" t="n">
        <v>1.39148</v>
      </c>
      <c r="W89" s="11" t="n">
        <v>1.37893</v>
      </c>
      <c r="X89" s="11" t="n">
        <v>1.36855</v>
      </c>
      <c r="Y89" s="11" t="n">
        <v>1.3676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7031</v>
      </c>
      <c r="C90" s="11" t="n">
        <v>1.36884</v>
      </c>
      <c r="D90" s="11" t="n">
        <v>1.36637</v>
      </c>
      <c r="E90" s="11" t="n">
        <v>1.37261</v>
      </c>
      <c r="F90" s="11" t="n">
        <v>1.36298</v>
      </c>
      <c r="G90" s="11" t="n">
        <v>1.36724</v>
      </c>
      <c r="H90" s="11" t="n">
        <v>1.3779</v>
      </c>
      <c r="I90" s="11" t="n">
        <v>1.3834</v>
      </c>
      <c r="J90" s="11" t="n">
        <v>1.38754</v>
      </c>
      <c r="K90" s="11" t="n">
        <v>1.38589</v>
      </c>
      <c r="L90" s="11" t="n">
        <v>1.38216</v>
      </c>
      <c r="M90" s="11" t="n">
        <v>1.38099</v>
      </c>
      <c r="N90" s="11" t="n">
        <v>1.3789</v>
      </c>
      <c r="O90" s="11" t="n">
        <v>1.38038</v>
      </c>
      <c r="P90" s="11" t="n">
        <v>1.38087</v>
      </c>
      <c r="Q90" s="11" t="n">
        <v>1.38172</v>
      </c>
      <c r="R90" s="11" t="n">
        <v>1.38535</v>
      </c>
      <c r="S90" s="11" t="n">
        <v>1.39272</v>
      </c>
      <c r="T90" s="11" t="n">
        <v>1.40245</v>
      </c>
      <c r="U90" s="11" t="n">
        <v>1.39788</v>
      </c>
      <c r="V90" s="11" t="n">
        <v>1.38035</v>
      </c>
      <c r="W90" s="11" t="n">
        <v>1.38521</v>
      </c>
      <c r="X90" s="11" t="n">
        <v>1.37304</v>
      </c>
      <c r="Y90" s="11" t="n">
        <v>1.372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46384</v>
      </c>
      <c r="C91" s="11" t="n">
        <v>1.46798</v>
      </c>
      <c r="D91" s="11" t="n">
        <v>1.47541</v>
      </c>
      <c r="E91" s="11" t="n">
        <v>1.47405</v>
      </c>
      <c r="F91" s="11" t="n">
        <v>1.4735</v>
      </c>
      <c r="G91" s="11" t="n">
        <v>1.47861</v>
      </c>
      <c r="H91" s="11" t="n">
        <v>1.47743</v>
      </c>
      <c r="I91" s="11" t="n">
        <v>1.49105</v>
      </c>
      <c r="J91" s="11" t="n">
        <v>1.5018</v>
      </c>
      <c r="K91" s="11" t="n">
        <v>1.51211</v>
      </c>
      <c r="L91" s="11" t="n">
        <v>1.53657</v>
      </c>
      <c r="M91" s="11" t="n">
        <v>1.53446</v>
      </c>
      <c r="N91" s="11" t="n">
        <v>1.51488</v>
      </c>
      <c r="O91" s="11" t="n">
        <v>1.4936</v>
      </c>
      <c r="P91" s="11" t="n">
        <v>1.48326</v>
      </c>
      <c r="Q91" s="11" t="n">
        <v>1.47704</v>
      </c>
      <c r="R91" s="11" t="n">
        <v>1.50401</v>
      </c>
      <c r="S91" s="11" t="n">
        <v>1.54531</v>
      </c>
      <c r="T91" s="11" t="n">
        <v>1.54125</v>
      </c>
      <c r="U91" s="11" t="n">
        <v>1.51002</v>
      </c>
      <c r="V91" s="11" t="n">
        <v>1.50723</v>
      </c>
      <c r="W91" s="11" t="n">
        <v>1.47639</v>
      </c>
      <c r="X91" s="11" t="n">
        <v>1.48447</v>
      </c>
      <c r="Y91" s="11" t="n">
        <v>1.4570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4329</v>
      </c>
      <c r="C92" s="11" t="n">
        <v>1.43105</v>
      </c>
      <c r="D92" s="11" t="n">
        <v>1.43558</v>
      </c>
      <c r="E92" s="11" t="n">
        <v>1.44209</v>
      </c>
      <c r="F92" s="11" t="n">
        <v>1.47277</v>
      </c>
      <c r="G92" s="11" t="n">
        <v>1.48002</v>
      </c>
      <c r="H92" s="11" t="n">
        <v>1.45916</v>
      </c>
      <c r="I92" s="11" t="n">
        <v>1.46854</v>
      </c>
      <c r="J92" s="11" t="n">
        <v>1.50279</v>
      </c>
      <c r="K92" s="11" t="n">
        <v>1.52936</v>
      </c>
      <c r="L92" s="11" t="n">
        <v>1.54162</v>
      </c>
      <c r="M92" s="11" t="n">
        <v>1.53133</v>
      </c>
      <c r="N92" s="11" t="n">
        <v>1.47181</v>
      </c>
      <c r="O92" s="11" t="n">
        <v>1.4726</v>
      </c>
      <c r="P92" s="11" t="n">
        <v>1.47024</v>
      </c>
      <c r="Q92" s="11" t="n">
        <v>1.48996</v>
      </c>
      <c r="R92" s="11" t="n">
        <v>1.4684</v>
      </c>
      <c r="S92" s="11" t="n">
        <v>1.48543</v>
      </c>
      <c r="T92" s="11" t="n">
        <v>1.50586</v>
      </c>
      <c r="U92" s="11" t="n">
        <v>1.47747</v>
      </c>
      <c r="V92" s="11" t="n">
        <v>1.46495</v>
      </c>
      <c r="W92" s="11" t="n">
        <v>1.4293</v>
      </c>
      <c r="X92" s="11" t="n">
        <v>1.43908</v>
      </c>
      <c r="Y92" s="11" t="n">
        <v>1.4309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45921</v>
      </c>
      <c r="C93" s="11" t="n">
        <v>1.44968</v>
      </c>
      <c r="D93" s="11" t="n">
        <v>1.44508</v>
      </c>
      <c r="E93" s="11" t="n">
        <v>1.47503</v>
      </c>
      <c r="F93" s="11" t="n">
        <v>1.49226</v>
      </c>
      <c r="G93" s="11" t="n">
        <v>1.49852</v>
      </c>
      <c r="H93" s="11" t="n">
        <v>1.50569</v>
      </c>
      <c r="I93" s="11" t="n">
        <v>1.5146</v>
      </c>
      <c r="J93" s="11" t="n">
        <v>1.5284</v>
      </c>
      <c r="K93" s="11" t="n">
        <v>1.52847</v>
      </c>
      <c r="L93" s="11" t="n">
        <v>1.50793</v>
      </c>
      <c r="M93" s="11" t="n">
        <v>1.50675</v>
      </c>
      <c r="N93" s="11" t="n">
        <v>1.48476</v>
      </c>
      <c r="O93" s="11" t="n">
        <v>1.48754</v>
      </c>
      <c r="P93" s="11" t="n">
        <v>1.4909</v>
      </c>
      <c r="Q93" s="11" t="n">
        <v>1.49187</v>
      </c>
      <c r="R93" s="11" t="n">
        <v>1.49658</v>
      </c>
      <c r="S93" s="11" t="n">
        <v>1.5168</v>
      </c>
      <c r="T93" s="11" t="n">
        <v>1.53107</v>
      </c>
      <c r="U93" s="11" t="n">
        <v>1.50586</v>
      </c>
      <c r="V93" s="11" t="n">
        <v>1.48285</v>
      </c>
      <c r="W93" s="11" t="n">
        <v>1.46247</v>
      </c>
      <c r="X93" s="11" t="n">
        <v>1.45044</v>
      </c>
      <c r="Y93" s="11" t="n">
        <v>1.4503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40899</v>
      </c>
      <c r="C94" s="11" t="n">
        <v>1.39521</v>
      </c>
      <c r="D94" s="11" t="n">
        <v>1.39628</v>
      </c>
      <c r="E94" s="11" t="n">
        <v>1.39787</v>
      </c>
      <c r="F94" s="11" t="n">
        <v>1.43428</v>
      </c>
      <c r="G94" s="11" t="n">
        <v>1.43799</v>
      </c>
      <c r="H94" s="11" t="n">
        <v>1.44403</v>
      </c>
      <c r="I94" s="11" t="n">
        <v>1.46361</v>
      </c>
      <c r="J94" s="11" t="n">
        <v>1.47673</v>
      </c>
      <c r="K94" s="11" t="n">
        <v>1.47326</v>
      </c>
      <c r="L94" s="11" t="n">
        <v>1.45933</v>
      </c>
      <c r="M94" s="11" t="n">
        <v>1.45734</v>
      </c>
      <c r="N94" s="11" t="n">
        <v>1.43706</v>
      </c>
      <c r="O94" s="11" t="n">
        <v>1.43704</v>
      </c>
      <c r="P94" s="11" t="n">
        <v>1.4389</v>
      </c>
      <c r="Q94" s="11" t="n">
        <v>1.41519</v>
      </c>
      <c r="R94" s="11" t="n">
        <v>1.43238</v>
      </c>
      <c r="S94" s="11" t="n">
        <v>1.44566</v>
      </c>
      <c r="T94" s="11" t="n">
        <v>1.53639</v>
      </c>
      <c r="U94" s="11" t="n">
        <v>1.43256</v>
      </c>
      <c r="V94" s="11" t="n">
        <v>1.42831</v>
      </c>
      <c r="W94" s="11" t="n">
        <v>1.41248</v>
      </c>
      <c r="X94" s="11" t="n">
        <v>1.39514</v>
      </c>
      <c r="Y94" s="11" t="n">
        <v>1.396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43062</v>
      </c>
      <c r="C95" s="11" t="n">
        <v>1.41392</v>
      </c>
      <c r="D95" s="11" t="n">
        <v>1.40881</v>
      </c>
      <c r="E95" s="11" t="n">
        <v>1.42559</v>
      </c>
      <c r="F95" s="11" t="n">
        <v>1.44288</v>
      </c>
      <c r="G95" s="11" t="n">
        <v>1.4461</v>
      </c>
      <c r="H95" s="11" t="n">
        <v>1.45221</v>
      </c>
      <c r="I95" s="11" t="n">
        <v>1.46444</v>
      </c>
      <c r="J95" s="11" t="n">
        <v>1.47278</v>
      </c>
      <c r="K95" s="11" t="n">
        <v>1.4724</v>
      </c>
      <c r="L95" s="11" t="n">
        <v>1.47148</v>
      </c>
      <c r="M95" s="11" t="n">
        <v>1.47025</v>
      </c>
      <c r="N95" s="11" t="n">
        <v>1.45727</v>
      </c>
      <c r="O95" s="11" t="n">
        <v>1.45532</v>
      </c>
      <c r="P95" s="11" t="n">
        <v>1.45467</v>
      </c>
      <c r="Q95" s="11" t="n">
        <v>1.4452</v>
      </c>
      <c r="R95" s="11" t="n">
        <v>1.4406</v>
      </c>
      <c r="S95" s="11" t="n">
        <v>1.45048</v>
      </c>
      <c r="T95" s="11" t="n">
        <v>1.46324</v>
      </c>
      <c r="U95" s="11" t="n">
        <v>1.44026</v>
      </c>
      <c r="V95" s="11" t="n">
        <v>1.43499</v>
      </c>
      <c r="W95" s="11" t="n">
        <v>1.43281</v>
      </c>
      <c r="X95" s="11" t="n">
        <v>1.42713</v>
      </c>
      <c r="Y95" s="11" t="n">
        <v>1.4257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50312</v>
      </c>
      <c r="C96" s="11" t="n">
        <v>1.50664</v>
      </c>
      <c r="D96" s="11" t="n">
        <v>1.49684</v>
      </c>
      <c r="E96" s="11" t="n">
        <v>1.47198</v>
      </c>
      <c r="F96" s="11" t="n">
        <v>1.49133</v>
      </c>
      <c r="G96" s="11" t="n">
        <v>1.50198</v>
      </c>
      <c r="H96" s="11" t="n">
        <v>1.50848</v>
      </c>
      <c r="I96" s="11" t="n">
        <v>1.53287</v>
      </c>
      <c r="J96" s="11" t="n">
        <v>1.55357</v>
      </c>
      <c r="K96" s="11" t="n">
        <v>1.55421</v>
      </c>
      <c r="L96" s="11" t="n">
        <v>1.55464</v>
      </c>
      <c r="M96" s="11" t="n">
        <v>1.55258</v>
      </c>
      <c r="N96" s="11" t="n">
        <v>1.5253</v>
      </c>
      <c r="O96" s="11" t="n">
        <v>1.52546</v>
      </c>
      <c r="P96" s="11" t="n">
        <v>1.52974</v>
      </c>
      <c r="Q96" s="11" t="n">
        <v>1.53567</v>
      </c>
      <c r="R96" s="11" t="n">
        <v>1.63189</v>
      </c>
      <c r="S96" s="11" t="n">
        <v>1.63781</v>
      </c>
      <c r="T96" s="11" t="n">
        <v>1.62983</v>
      </c>
      <c r="U96" s="11" t="n">
        <v>1.61088</v>
      </c>
      <c r="V96" s="11" t="n">
        <v>1.54675</v>
      </c>
      <c r="W96" s="11" t="n">
        <v>1.51573</v>
      </c>
      <c r="X96" s="11" t="n">
        <v>1.49933</v>
      </c>
      <c r="Y96" s="11" t="n">
        <v>1.4958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5085</v>
      </c>
      <c r="C97" s="11" t="n">
        <v>1.52486</v>
      </c>
      <c r="D97" s="11" t="n">
        <v>1.52249</v>
      </c>
      <c r="E97" s="11" t="n">
        <v>1.52833</v>
      </c>
      <c r="F97" s="11" t="n">
        <v>1.53572</v>
      </c>
      <c r="G97" s="11" t="n">
        <v>1.51619</v>
      </c>
      <c r="H97" s="11" t="n">
        <v>1.54055</v>
      </c>
      <c r="I97" s="11" t="n">
        <v>1.55838</v>
      </c>
      <c r="J97" s="11" t="n">
        <v>1.61758</v>
      </c>
      <c r="K97" s="11" t="n">
        <v>1.60624</v>
      </c>
      <c r="L97" s="11" t="n">
        <v>1.57984</v>
      </c>
      <c r="M97" s="11" t="n">
        <v>1.57164</v>
      </c>
      <c r="N97" s="11" t="n">
        <v>1.55004</v>
      </c>
      <c r="O97" s="11" t="n">
        <v>1.56578</v>
      </c>
      <c r="P97" s="11" t="n">
        <v>1.54975</v>
      </c>
      <c r="Q97" s="11" t="n">
        <v>1.52903</v>
      </c>
      <c r="R97" s="11" t="n">
        <v>1.54095</v>
      </c>
      <c r="S97" s="11" t="n">
        <v>1.55831</v>
      </c>
      <c r="T97" s="11" t="n">
        <v>1.57121</v>
      </c>
      <c r="U97" s="11" t="n">
        <v>1.57014</v>
      </c>
      <c r="V97" s="11" t="n">
        <v>1.575</v>
      </c>
      <c r="W97" s="11" t="n">
        <v>1.54347</v>
      </c>
      <c r="X97" s="11" t="n">
        <v>1.53907</v>
      </c>
      <c r="Y97" s="11" t="n">
        <v>1.5056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48666</v>
      </c>
      <c r="C98" s="11" t="n">
        <v>1.4661</v>
      </c>
      <c r="D98" s="11" t="n">
        <v>1.48432</v>
      </c>
      <c r="E98" s="11" t="n">
        <v>1.4932</v>
      </c>
      <c r="F98" s="11" t="n">
        <v>1.49052</v>
      </c>
      <c r="G98" s="11" t="n">
        <v>1.49411</v>
      </c>
      <c r="H98" s="11" t="n">
        <v>1.50871</v>
      </c>
      <c r="I98" s="11" t="n">
        <v>1.51708</v>
      </c>
      <c r="J98" s="11" t="n">
        <v>1.5077</v>
      </c>
      <c r="K98" s="11" t="n">
        <v>1.50967</v>
      </c>
      <c r="L98" s="11" t="n">
        <v>1.50686</v>
      </c>
      <c r="M98" s="11" t="n">
        <v>1.50523</v>
      </c>
      <c r="N98" s="11" t="n">
        <v>1.51283</v>
      </c>
      <c r="O98" s="11" t="n">
        <v>1.51128</v>
      </c>
      <c r="P98" s="11" t="n">
        <v>1.51034</v>
      </c>
      <c r="Q98" s="11" t="n">
        <v>1.4903</v>
      </c>
      <c r="R98" s="11" t="n">
        <v>1.5014</v>
      </c>
      <c r="S98" s="11" t="n">
        <v>1.53455</v>
      </c>
      <c r="T98" s="11" t="n">
        <v>1.55179</v>
      </c>
      <c r="U98" s="11" t="n">
        <v>1.58504</v>
      </c>
      <c r="V98" s="11" t="n">
        <v>1.51133</v>
      </c>
      <c r="W98" s="11" t="n">
        <v>1.49922</v>
      </c>
      <c r="X98" s="11" t="n">
        <v>1.50133</v>
      </c>
      <c r="Y98" s="11" t="n">
        <v>1.49251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8237</v>
      </c>
      <c r="C99" s="11" t="n">
        <v>1.37836</v>
      </c>
      <c r="D99" s="11" t="n">
        <v>1.38313</v>
      </c>
      <c r="E99" s="11" t="n">
        <v>1.39391</v>
      </c>
      <c r="F99" s="11" t="n">
        <v>1.40225</v>
      </c>
      <c r="G99" s="11" t="n">
        <v>1.40892</v>
      </c>
      <c r="H99" s="11" t="n">
        <v>1.40972</v>
      </c>
      <c r="I99" s="11" t="n">
        <v>1.42043</v>
      </c>
      <c r="J99" s="11" t="n">
        <v>1.42036</v>
      </c>
      <c r="K99" s="11" t="n">
        <v>1.468</v>
      </c>
      <c r="L99" s="11" t="n">
        <v>1.46987</v>
      </c>
      <c r="M99" s="11" t="n">
        <v>1.46625</v>
      </c>
      <c r="N99" s="11" t="n">
        <v>1.45314</v>
      </c>
      <c r="O99" s="11" t="n">
        <v>1.41803</v>
      </c>
      <c r="P99" s="11" t="n">
        <v>1.41749</v>
      </c>
      <c r="Q99" s="11" t="n">
        <v>1.40321</v>
      </c>
      <c r="R99" s="11" t="n">
        <v>1.41944</v>
      </c>
      <c r="S99" s="11" t="n">
        <v>1.43388</v>
      </c>
      <c r="T99" s="11" t="n">
        <v>1.44632</v>
      </c>
      <c r="U99" s="11" t="n">
        <v>1.4719</v>
      </c>
      <c r="V99" s="11" t="n">
        <v>1.42933</v>
      </c>
      <c r="W99" s="11" t="n">
        <v>1.40128</v>
      </c>
      <c r="X99" s="11" t="n">
        <v>1.40968</v>
      </c>
      <c r="Y99" s="11" t="n">
        <v>1.3915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8324</v>
      </c>
      <c r="C100" s="11" t="n">
        <v>1.37666</v>
      </c>
      <c r="D100" s="11" t="n">
        <v>1.38293</v>
      </c>
      <c r="E100" s="11" t="n">
        <v>1.38985</v>
      </c>
      <c r="F100" s="11" t="n">
        <v>1.41906</v>
      </c>
      <c r="G100" s="11" t="n">
        <v>1.42395</v>
      </c>
      <c r="H100" s="11" t="n">
        <v>1.43598</v>
      </c>
      <c r="I100" s="11" t="n">
        <v>1.4498</v>
      </c>
      <c r="J100" s="11" t="n">
        <v>1.46191</v>
      </c>
      <c r="K100" s="11" t="n">
        <v>1.46792</v>
      </c>
      <c r="L100" s="11" t="n">
        <v>1.46477</v>
      </c>
      <c r="M100" s="11" t="n">
        <v>1.46581</v>
      </c>
      <c r="N100" s="11" t="n">
        <v>1.43948</v>
      </c>
      <c r="O100" s="11" t="n">
        <v>1.43789</v>
      </c>
      <c r="P100" s="11" t="n">
        <v>1.43398</v>
      </c>
      <c r="Q100" s="11" t="n">
        <v>1.42089</v>
      </c>
      <c r="R100" s="11" t="n">
        <v>1.40228</v>
      </c>
      <c r="S100" s="11" t="n">
        <v>1.42433</v>
      </c>
      <c r="T100" s="11" t="n">
        <v>1.43431</v>
      </c>
      <c r="U100" s="11" t="n">
        <v>1.41892</v>
      </c>
      <c r="V100" s="11" t="n">
        <v>1.39585</v>
      </c>
      <c r="W100" s="11" t="n">
        <v>1.40118</v>
      </c>
      <c r="X100" s="11" t="n">
        <v>1.40425</v>
      </c>
      <c r="Y100" s="11" t="n">
        <v>1.3919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4672</v>
      </c>
      <c r="C101" s="11" t="n">
        <v>1.44713</v>
      </c>
      <c r="D101" s="11" t="n">
        <v>1.46584</v>
      </c>
      <c r="E101" s="11" t="n">
        <v>1.46994</v>
      </c>
      <c r="F101" s="11" t="n">
        <v>1.50446</v>
      </c>
      <c r="G101" s="11" t="n">
        <v>1.5158</v>
      </c>
      <c r="H101" s="11" t="n">
        <v>1.53651</v>
      </c>
      <c r="I101" s="11" t="n">
        <v>1.54586</v>
      </c>
      <c r="J101" s="11" t="n">
        <v>1.56048</v>
      </c>
      <c r="K101" s="11" t="n">
        <v>1.55475</v>
      </c>
      <c r="L101" s="11" t="n">
        <v>1.55446</v>
      </c>
      <c r="M101" s="11" t="n">
        <v>1.5532</v>
      </c>
      <c r="N101" s="11" t="n">
        <v>1.53895</v>
      </c>
      <c r="O101" s="11" t="n">
        <v>1.53486</v>
      </c>
      <c r="P101" s="11" t="n">
        <v>1.53496</v>
      </c>
      <c r="Q101" s="11" t="n">
        <v>1.51037</v>
      </c>
      <c r="R101" s="11" t="n">
        <v>1.54086</v>
      </c>
      <c r="S101" s="11" t="n">
        <v>1.58503</v>
      </c>
      <c r="T101" s="11" t="n">
        <v>1.5866</v>
      </c>
      <c r="U101" s="11" t="n">
        <v>1.57813</v>
      </c>
      <c r="V101" s="11" t="n">
        <v>1.53695</v>
      </c>
      <c r="W101" s="11" t="n">
        <v>1.50297</v>
      </c>
      <c r="X101" s="11" t="n">
        <v>1.49151</v>
      </c>
      <c r="Y101" s="11" t="n">
        <v>1.4700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49744</v>
      </c>
      <c r="C102" s="11" t="n">
        <v>1.48824</v>
      </c>
      <c r="D102" s="11" t="n">
        <v>1.49042</v>
      </c>
      <c r="E102" s="11" t="n">
        <v>1.49052</v>
      </c>
      <c r="F102" s="11" t="n">
        <v>1.5229</v>
      </c>
      <c r="G102" s="11" t="n">
        <v>1.52897</v>
      </c>
      <c r="H102" s="11" t="n">
        <v>1.54319</v>
      </c>
      <c r="I102" s="11" t="n">
        <v>1.55279</v>
      </c>
      <c r="J102" s="11" t="n">
        <v>1.56443</v>
      </c>
      <c r="K102" s="11" t="n">
        <v>1.57518</v>
      </c>
      <c r="L102" s="11" t="n">
        <v>1.57674</v>
      </c>
      <c r="M102" s="11" t="n">
        <v>1.57548</v>
      </c>
      <c r="N102" s="11" t="n">
        <v>1.55897</v>
      </c>
      <c r="O102" s="11" t="n">
        <v>1.55499</v>
      </c>
      <c r="P102" s="11" t="n">
        <v>1.55238</v>
      </c>
      <c r="Q102" s="11" t="n">
        <v>1.53131</v>
      </c>
      <c r="R102" s="11" t="n">
        <v>1.5639</v>
      </c>
      <c r="S102" s="11" t="n">
        <v>1.6017</v>
      </c>
      <c r="T102" s="11" t="n">
        <v>1.60344</v>
      </c>
      <c r="U102" s="11" t="n">
        <v>1.5976</v>
      </c>
      <c r="V102" s="11" t="n">
        <v>1.56076</v>
      </c>
      <c r="W102" s="11" t="n">
        <v>1.52405</v>
      </c>
      <c r="X102" s="11" t="n">
        <v>1.51924</v>
      </c>
      <c r="Y102" s="11" t="n">
        <v>1.50199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8797</v>
      </c>
      <c r="C103" s="11" t="n">
        <v>1.37708</v>
      </c>
      <c r="D103" s="11" t="n">
        <v>1.3728</v>
      </c>
      <c r="E103" s="11" t="n">
        <v>1.3912</v>
      </c>
      <c r="F103" s="11" t="n">
        <v>1.39442</v>
      </c>
      <c r="G103" s="11" t="n">
        <v>1.4025</v>
      </c>
      <c r="H103" s="11" t="n">
        <v>1.41653</v>
      </c>
      <c r="I103" s="11" t="n">
        <v>1.43292</v>
      </c>
      <c r="J103" s="11" t="n">
        <v>1.43588</v>
      </c>
      <c r="K103" s="11" t="n">
        <v>1.43928</v>
      </c>
      <c r="L103" s="11" t="n">
        <v>1.48871</v>
      </c>
      <c r="M103" s="11" t="n">
        <v>1.48164</v>
      </c>
      <c r="N103" s="11" t="n">
        <v>1.46578</v>
      </c>
      <c r="O103" s="11" t="n">
        <v>1.46549</v>
      </c>
      <c r="P103" s="11" t="n">
        <v>1.42687</v>
      </c>
      <c r="Q103" s="11" t="n">
        <v>1.40298</v>
      </c>
      <c r="R103" s="11" t="n">
        <v>1.4132</v>
      </c>
      <c r="S103" s="11" t="n">
        <v>1.43133</v>
      </c>
      <c r="T103" s="11" t="n">
        <v>1.44517</v>
      </c>
      <c r="U103" s="11" t="n">
        <v>1.43112</v>
      </c>
      <c r="V103" s="11" t="n">
        <v>1.44983</v>
      </c>
      <c r="W103" s="11" t="n">
        <v>1.41076</v>
      </c>
      <c r="X103" s="11" t="n">
        <v>1.40221</v>
      </c>
      <c r="Y103" s="11" t="n">
        <v>1.386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822</v>
      </c>
      <c r="C104" s="11" t="n">
        <v>1.36884</v>
      </c>
      <c r="D104" s="11" t="n">
        <v>1.3646</v>
      </c>
      <c r="E104" s="11" t="n">
        <v>1.37356</v>
      </c>
      <c r="F104" s="11" t="n">
        <v>1.37393</v>
      </c>
      <c r="G104" s="11" t="n">
        <v>1.38044</v>
      </c>
      <c r="H104" s="11" t="n">
        <v>1.39229</v>
      </c>
      <c r="I104" s="11" t="n">
        <v>1.41629</v>
      </c>
      <c r="J104" s="11" t="n">
        <v>1.41945</v>
      </c>
      <c r="K104" s="11" t="n">
        <v>1.42048</v>
      </c>
      <c r="L104" s="11" t="n">
        <v>1.42443</v>
      </c>
      <c r="M104" s="11" t="n">
        <v>1.42175</v>
      </c>
      <c r="N104" s="11" t="n">
        <v>1.4177</v>
      </c>
      <c r="O104" s="11" t="n">
        <v>1.41852</v>
      </c>
      <c r="P104" s="11" t="n">
        <v>1.38331</v>
      </c>
      <c r="Q104" s="11" t="n">
        <v>1.37079</v>
      </c>
      <c r="R104" s="11" t="n">
        <v>1.39071</v>
      </c>
      <c r="S104" s="11" t="n">
        <v>1.40524</v>
      </c>
      <c r="T104" s="11" t="n">
        <v>1.42836</v>
      </c>
      <c r="U104" s="11" t="n">
        <v>1.41503</v>
      </c>
      <c r="V104" s="11" t="n">
        <v>1.41804</v>
      </c>
      <c r="W104" s="11" t="n">
        <v>1.39492</v>
      </c>
      <c r="X104" s="11" t="n">
        <v>1.38765</v>
      </c>
      <c r="Y104" s="11" t="n">
        <v>1.3688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7059</v>
      </c>
      <c r="C105" s="11" t="n">
        <v>1.36979</v>
      </c>
      <c r="D105" s="11" t="n">
        <v>1.37112</v>
      </c>
      <c r="E105" s="11" t="n">
        <v>1.41627</v>
      </c>
      <c r="F105" s="11" t="n">
        <v>1.43041</v>
      </c>
      <c r="G105" s="11" t="n">
        <v>1.43731</v>
      </c>
      <c r="H105" s="11" t="n">
        <v>1.44316</v>
      </c>
      <c r="I105" s="11" t="n">
        <v>1.4443</v>
      </c>
      <c r="J105" s="11" t="n">
        <v>1.46477</v>
      </c>
      <c r="K105" s="11" t="n">
        <v>1.4786</v>
      </c>
      <c r="L105" s="11" t="n">
        <v>1.56832</v>
      </c>
      <c r="M105" s="11" t="n">
        <v>1.52658</v>
      </c>
      <c r="N105" s="11" t="n">
        <v>1.49633</v>
      </c>
      <c r="O105" s="11" t="n">
        <v>1.49613</v>
      </c>
      <c r="P105" s="11" t="n">
        <v>1.44268</v>
      </c>
      <c r="Q105" s="11" t="n">
        <v>1.4134</v>
      </c>
      <c r="R105" s="11" t="n">
        <v>1.42394</v>
      </c>
      <c r="S105" s="11" t="n">
        <v>1.45258</v>
      </c>
      <c r="T105" s="11" t="n">
        <v>1.47515</v>
      </c>
      <c r="U105" s="11" t="n">
        <v>1.44638</v>
      </c>
      <c r="V105" s="11" t="n">
        <v>1.4445</v>
      </c>
      <c r="W105" s="11" t="n">
        <v>1.45416</v>
      </c>
      <c r="X105" s="11" t="n">
        <v>1.39948</v>
      </c>
      <c r="Y105" s="11" t="n">
        <v>1.3782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39305</v>
      </c>
      <c r="C106" s="11" t="n">
        <v>1.37417</v>
      </c>
      <c r="D106" s="11" t="n">
        <v>1.4062</v>
      </c>
      <c r="E106" s="11" t="n">
        <v>1.43313</v>
      </c>
      <c r="F106" s="11" t="n">
        <v>1.44354</v>
      </c>
      <c r="G106" s="11" t="n">
        <v>1.45001</v>
      </c>
      <c r="H106" s="11" t="n">
        <v>1.46006</v>
      </c>
      <c r="I106" s="11" t="n">
        <v>1.4732</v>
      </c>
      <c r="J106" s="11" t="n">
        <v>1.4833</v>
      </c>
      <c r="K106" s="11" t="n">
        <v>1.48409</v>
      </c>
      <c r="L106" s="11" t="n">
        <v>1.47947</v>
      </c>
      <c r="M106" s="11" t="n">
        <v>1.47496</v>
      </c>
      <c r="N106" s="11" t="n">
        <v>1.46987</v>
      </c>
      <c r="O106" s="11" t="n">
        <v>1.43636</v>
      </c>
      <c r="P106" s="11" t="n">
        <v>1.4564</v>
      </c>
      <c r="Q106" s="11" t="n">
        <v>1.45115</v>
      </c>
      <c r="R106" s="11" t="n">
        <v>1.43025</v>
      </c>
      <c r="S106" s="11" t="n">
        <v>1.45291</v>
      </c>
      <c r="T106" s="11" t="n">
        <v>1.47596</v>
      </c>
      <c r="U106" s="11" t="n">
        <v>1.49851</v>
      </c>
      <c r="V106" s="11" t="n">
        <v>1.45227</v>
      </c>
      <c r="W106" s="11" t="n">
        <v>1.45554</v>
      </c>
      <c r="X106" s="11" t="n">
        <v>1.41452</v>
      </c>
      <c r="Y106" s="11" t="n">
        <v>1.39518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42272</v>
      </c>
      <c r="C107" s="11" t="n">
        <v>1.42198</v>
      </c>
      <c r="D107" s="11" t="n">
        <v>1.42528</v>
      </c>
      <c r="E107" s="11" t="n">
        <v>1.45682</v>
      </c>
      <c r="F107" s="11" t="n">
        <v>1.46175</v>
      </c>
      <c r="G107" s="11" t="n">
        <v>1.4431</v>
      </c>
      <c r="H107" s="11" t="n">
        <v>1.49364</v>
      </c>
      <c r="I107" s="11" t="n">
        <v>1.49676</v>
      </c>
      <c r="J107" s="11" t="n">
        <v>1.52093</v>
      </c>
      <c r="K107" s="11" t="n">
        <v>1.52558</v>
      </c>
      <c r="L107" s="11" t="n">
        <v>1.52171</v>
      </c>
      <c r="M107" s="11" t="n">
        <v>1.48393</v>
      </c>
      <c r="N107" s="11" t="n">
        <v>1.48767</v>
      </c>
      <c r="O107" s="11" t="n">
        <v>1.48972</v>
      </c>
      <c r="P107" s="11" t="n">
        <v>1.48948</v>
      </c>
      <c r="Q107" s="11" t="n">
        <v>1.47956</v>
      </c>
      <c r="R107" s="11" t="n">
        <v>1.49171</v>
      </c>
      <c r="S107" s="11" t="n">
        <v>1.53352</v>
      </c>
      <c r="T107" s="11" t="n">
        <v>1.56338</v>
      </c>
      <c r="U107" s="11" t="n">
        <v>1.51839</v>
      </c>
      <c r="V107" s="11" t="n">
        <v>1.51767</v>
      </c>
      <c r="W107" s="11" t="n">
        <v>1.4695</v>
      </c>
      <c r="X107" s="11" t="n">
        <v>1.44054</v>
      </c>
      <c r="Y107" s="11" t="n">
        <v>1.4216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7843</v>
      </c>
      <c r="C108" s="11" t="n">
        <v>1.37443</v>
      </c>
      <c r="D108" s="11" t="n">
        <v>1.37503</v>
      </c>
      <c r="E108" s="11" t="n">
        <v>1.39485</v>
      </c>
      <c r="F108" s="11" t="n">
        <v>1.42519</v>
      </c>
      <c r="G108" s="11" t="n">
        <v>1.40486</v>
      </c>
      <c r="H108" s="11" t="n">
        <v>1.41468</v>
      </c>
      <c r="I108" s="11" t="n">
        <v>1.42312</v>
      </c>
      <c r="J108" s="11" t="n">
        <v>1.43524</v>
      </c>
      <c r="K108" s="11" t="n">
        <v>1.44541</v>
      </c>
      <c r="L108" s="11" t="n">
        <v>1.44486</v>
      </c>
      <c r="M108" s="11" t="n">
        <v>1.43227</v>
      </c>
      <c r="N108" s="11" t="n">
        <v>1.42472</v>
      </c>
      <c r="O108" s="11" t="n">
        <v>1.41545</v>
      </c>
      <c r="P108" s="11" t="n">
        <v>1.41346</v>
      </c>
      <c r="Q108" s="11" t="n">
        <v>1.40737</v>
      </c>
      <c r="R108" s="11" t="n">
        <v>1.4137</v>
      </c>
      <c r="S108" s="11" t="n">
        <v>1.44394</v>
      </c>
      <c r="T108" s="11" t="n">
        <v>1.47576</v>
      </c>
      <c r="U108" s="11" t="n">
        <v>1.46753</v>
      </c>
      <c r="V108" s="11" t="n">
        <v>1.46101</v>
      </c>
      <c r="W108" s="11" t="n">
        <v>1.42576</v>
      </c>
      <c r="X108" s="11" t="n">
        <v>1.39251</v>
      </c>
      <c r="Y108" s="11" t="n">
        <v>1.37602</v>
      </c>
    </row>
    <row r="109" customFormat="false" ht="12.75" hidden="false" customHeight="false" outlineLevel="0" collapsed="false">
      <c r="A109" s="12" t="n">
        <v>29</v>
      </c>
      <c r="B109" s="11" t="n">
        <v>1.41272</v>
      </c>
      <c r="C109" s="11" t="n">
        <v>1.40515</v>
      </c>
      <c r="D109" s="11" t="n">
        <v>1.40635</v>
      </c>
      <c r="E109" s="11" t="n">
        <v>1.42545</v>
      </c>
      <c r="F109" s="11" t="n">
        <v>1.45807</v>
      </c>
      <c r="G109" s="11" t="n">
        <v>1.43565</v>
      </c>
      <c r="H109" s="11" t="n">
        <v>1.44575</v>
      </c>
      <c r="I109" s="11" t="n">
        <v>1.45245</v>
      </c>
      <c r="J109" s="11" t="n">
        <v>1.46455</v>
      </c>
      <c r="K109" s="11" t="n">
        <v>1.47555</v>
      </c>
      <c r="L109" s="11" t="n">
        <v>1.4721</v>
      </c>
      <c r="M109" s="11" t="n">
        <v>1.4606</v>
      </c>
      <c r="N109" s="11" t="n">
        <v>1.45258</v>
      </c>
      <c r="O109" s="11" t="n">
        <v>1.44168</v>
      </c>
      <c r="P109" s="11" t="n">
        <v>1.43735</v>
      </c>
      <c r="Q109" s="11" t="n">
        <v>1.42656</v>
      </c>
      <c r="R109" s="11" t="n">
        <v>1.42518</v>
      </c>
      <c r="S109" s="11" t="n">
        <v>1.45835</v>
      </c>
      <c r="T109" s="11" t="n">
        <v>1.50609</v>
      </c>
      <c r="U109" s="11" t="n">
        <v>1.50709</v>
      </c>
      <c r="V109" s="11" t="n">
        <v>1.49762</v>
      </c>
      <c r="W109" s="11" t="n">
        <v>1.46257</v>
      </c>
      <c r="X109" s="11" t="n">
        <v>1.42038</v>
      </c>
      <c r="Y109" s="11" t="n">
        <v>1.40441</v>
      </c>
    </row>
    <row r="110" customFormat="false" ht="12.75" hidden="false" customHeight="false" outlineLevel="0" collapsed="false">
      <c r="A110" s="12" t="n">
        <v>30</v>
      </c>
      <c r="B110" s="11" t="n">
        <v>1.37751</v>
      </c>
      <c r="C110" s="11" t="n">
        <v>1.35257</v>
      </c>
      <c r="D110" s="11" t="n">
        <v>1.36676</v>
      </c>
      <c r="E110" s="11" t="n">
        <v>1.36741</v>
      </c>
      <c r="F110" s="11" t="n">
        <v>1.39246</v>
      </c>
      <c r="G110" s="11" t="n">
        <v>1.39821</v>
      </c>
      <c r="H110" s="11" t="n">
        <v>1.41216</v>
      </c>
      <c r="I110" s="11" t="n">
        <v>1.40177</v>
      </c>
      <c r="J110" s="11" t="n">
        <v>1.39993</v>
      </c>
      <c r="K110" s="11" t="n">
        <v>1.40695</v>
      </c>
      <c r="L110" s="11" t="n">
        <v>1.40507</v>
      </c>
      <c r="M110" s="11" t="n">
        <v>1.39819</v>
      </c>
      <c r="N110" s="11" t="n">
        <v>1.39719</v>
      </c>
      <c r="O110" s="11" t="n">
        <v>1.39655</v>
      </c>
      <c r="P110" s="11" t="n">
        <v>1.39526</v>
      </c>
      <c r="Q110" s="11" t="n">
        <v>1.39026</v>
      </c>
      <c r="R110" s="11" t="n">
        <v>1.39862</v>
      </c>
      <c r="S110" s="11" t="n">
        <v>1.41141</v>
      </c>
      <c r="T110" s="11" t="n">
        <v>1.43647</v>
      </c>
      <c r="U110" s="11" t="n">
        <v>1.44216</v>
      </c>
      <c r="V110" s="11" t="n">
        <v>1.413</v>
      </c>
      <c r="W110" s="11" t="n">
        <v>1.41803</v>
      </c>
      <c r="X110" s="11" t="n">
        <v>1.38912</v>
      </c>
      <c r="Y110" s="11" t="n">
        <v>1.37317</v>
      </c>
    </row>
    <row r="111" customFormat="false" ht="12.75" hidden="false" customHeight="false" outlineLevel="0" collapsed="false">
      <c r="A111" s="12" t="n">
        <v>31</v>
      </c>
      <c r="B111" s="11" t="n">
        <v>1.39291</v>
      </c>
      <c r="C111" s="11" t="n">
        <v>1.3834</v>
      </c>
      <c r="D111" s="11" t="n">
        <v>1.38302</v>
      </c>
      <c r="E111" s="11" t="n">
        <v>1.37031</v>
      </c>
      <c r="F111" s="11" t="n">
        <v>1.39455</v>
      </c>
      <c r="G111" s="11" t="n">
        <v>1.39473</v>
      </c>
      <c r="H111" s="11" t="n">
        <v>1.42183</v>
      </c>
      <c r="I111" s="11" t="n">
        <v>1.41344</v>
      </c>
      <c r="J111" s="11" t="n">
        <v>1.41652</v>
      </c>
      <c r="K111" s="11" t="n">
        <v>1.4209</v>
      </c>
      <c r="L111" s="11" t="n">
        <v>1.42001</v>
      </c>
      <c r="M111" s="11" t="n">
        <v>1.41834</v>
      </c>
      <c r="N111" s="11" t="n">
        <v>1.41542</v>
      </c>
      <c r="O111" s="11" t="n">
        <v>1.41658</v>
      </c>
      <c r="P111" s="11" t="n">
        <v>1.41585</v>
      </c>
      <c r="Q111" s="11" t="n">
        <v>1.41338</v>
      </c>
      <c r="R111" s="11" t="n">
        <v>1.42446</v>
      </c>
      <c r="S111" s="11" t="n">
        <v>1.44084</v>
      </c>
      <c r="T111" s="11" t="n">
        <v>1.47308</v>
      </c>
      <c r="U111" s="11" t="n">
        <v>1.4743</v>
      </c>
      <c r="V111" s="11" t="n">
        <v>1.44054</v>
      </c>
      <c r="W111" s="11" t="n">
        <v>1.41478</v>
      </c>
      <c r="X111" s="11" t="n">
        <v>1.41501</v>
      </c>
      <c r="Y111" s="11" t="n">
        <v>1.4002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30284</v>
      </c>
      <c r="C118" s="11" t="n">
        <v>1.30625</v>
      </c>
      <c r="D118" s="11" t="n">
        <v>1.32267</v>
      </c>
      <c r="E118" s="11" t="n">
        <v>1.31763</v>
      </c>
      <c r="F118" s="11" t="n">
        <v>1.33219</v>
      </c>
      <c r="G118" s="11" t="n">
        <v>1.32775</v>
      </c>
      <c r="H118" s="11" t="n">
        <v>1.33592</v>
      </c>
      <c r="I118" s="11" t="n">
        <v>1.33065</v>
      </c>
      <c r="J118" s="11" t="n">
        <v>1.34161</v>
      </c>
      <c r="K118" s="11" t="n">
        <v>1.36151</v>
      </c>
      <c r="L118" s="11" t="n">
        <v>1.35688</v>
      </c>
      <c r="M118" s="11" t="n">
        <v>1.35713</v>
      </c>
      <c r="N118" s="11" t="n">
        <v>1.35273</v>
      </c>
      <c r="O118" s="11" t="n">
        <v>1.35061</v>
      </c>
      <c r="P118" s="11" t="n">
        <v>1.35162</v>
      </c>
      <c r="Q118" s="11" t="n">
        <v>1.35108</v>
      </c>
      <c r="R118" s="11" t="n">
        <v>1.34406</v>
      </c>
      <c r="S118" s="11" t="n">
        <v>1.35588</v>
      </c>
      <c r="T118" s="11" t="n">
        <v>1.35083</v>
      </c>
      <c r="U118" s="11" t="n">
        <v>1.36144</v>
      </c>
      <c r="V118" s="11" t="n">
        <v>1.36439</v>
      </c>
      <c r="W118" s="11" t="n">
        <v>1.351</v>
      </c>
      <c r="X118" s="11" t="n">
        <v>1.34267</v>
      </c>
      <c r="Y118" s="11" t="n">
        <v>1.3355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38785</v>
      </c>
      <c r="C119" s="11" t="n">
        <v>1.388</v>
      </c>
      <c r="D119" s="11" t="n">
        <v>1.39132</v>
      </c>
      <c r="E119" s="11" t="n">
        <v>1.38898</v>
      </c>
      <c r="F119" s="11" t="n">
        <v>1.38567</v>
      </c>
      <c r="G119" s="11" t="n">
        <v>1.42811</v>
      </c>
      <c r="H119" s="11" t="n">
        <v>1.42736</v>
      </c>
      <c r="I119" s="11" t="n">
        <v>1.42749</v>
      </c>
      <c r="J119" s="11" t="n">
        <v>1.44363</v>
      </c>
      <c r="K119" s="11" t="n">
        <v>1.43746</v>
      </c>
      <c r="L119" s="11" t="n">
        <v>1.44145</v>
      </c>
      <c r="M119" s="11" t="n">
        <v>1.43891</v>
      </c>
      <c r="N119" s="11" t="n">
        <v>1.42816</v>
      </c>
      <c r="O119" s="11" t="n">
        <v>1.42825</v>
      </c>
      <c r="P119" s="11" t="n">
        <v>1.42741</v>
      </c>
      <c r="Q119" s="11" t="n">
        <v>1.42792</v>
      </c>
      <c r="R119" s="11" t="n">
        <v>1.42452</v>
      </c>
      <c r="S119" s="11" t="n">
        <v>1.44249</v>
      </c>
      <c r="T119" s="11" t="n">
        <v>1.43535</v>
      </c>
      <c r="U119" s="11" t="n">
        <v>1.43193</v>
      </c>
      <c r="V119" s="11" t="n">
        <v>1.4382</v>
      </c>
      <c r="W119" s="11" t="n">
        <v>1.42224</v>
      </c>
      <c r="X119" s="11" t="n">
        <v>1.43088</v>
      </c>
      <c r="Y119" s="11" t="n">
        <v>1.4155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0241</v>
      </c>
      <c r="C120" s="11" t="n">
        <v>1.3033</v>
      </c>
      <c r="D120" s="11" t="n">
        <v>1.30372</v>
      </c>
      <c r="E120" s="11" t="n">
        <v>1.30146</v>
      </c>
      <c r="F120" s="11" t="n">
        <v>1.30178</v>
      </c>
      <c r="G120" s="11" t="n">
        <v>1.31936</v>
      </c>
      <c r="H120" s="11" t="n">
        <v>1.31321</v>
      </c>
      <c r="I120" s="11" t="n">
        <v>1.3248</v>
      </c>
      <c r="J120" s="11" t="n">
        <v>1.33647</v>
      </c>
      <c r="K120" s="11" t="n">
        <v>1.34193</v>
      </c>
      <c r="L120" s="11" t="n">
        <v>1.33857</v>
      </c>
      <c r="M120" s="11" t="n">
        <v>1.339</v>
      </c>
      <c r="N120" s="11" t="n">
        <v>1.33534</v>
      </c>
      <c r="O120" s="11" t="n">
        <v>1.33665</v>
      </c>
      <c r="P120" s="11" t="n">
        <v>1.33722</v>
      </c>
      <c r="Q120" s="11" t="n">
        <v>1.3331</v>
      </c>
      <c r="R120" s="11" t="n">
        <v>1.3341</v>
      </c>
      <c r="S120" s="11" t="n">
        <v>1.35066</v>
      </c>
      <c r="T120" s="11" t="n">
        <v>1.34442</v>
      </c>
      <c r="U120" s="11" t="n">
        <v>1.34017</v>
      </c>
      <c r="V120" s="11" t="n">
        <v>1.34266</v>
      </c>
      <c r="W120" s="11" t="n">
        <v>1.3343</v>
      </c>
      <c r="X120" s="11" t="n">
        <v>1.33691</v>
      </c>
      <c r="Y120" s="11" t="n">
        <v>1.3293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1786</v>
      </c>
      <c r="C121" s="11" t="n">
        <v>1.32239</v>
      </c>
      <c r="D121" s="11" t="n">
        <v>1.31191</v>
      </c>
      <c r="E121" s="11" t="n">
        <v>1.31502</v>
      </c>
      <c r="F121" s="11" t="n">
        <v>1.33304</v>
      </c>
      <c r="G121" s="11" t="n">
        <v>1.3497</v>
      </c>
      <c r="H121" s="11" t="n">
        <v>1.35817</v>
      </c>
      <c r="I121" s="11" t="n">
        <v>1.3571</v>
      </c>
      <c r="J121" s="11" t="n">
        <v>1.3619</v>
      </c>
      <c r="K121" s="11" t="n">
        <v>1.36551</v>
      </c>
      <c r="L121" s="11" t="n">
        <v>1.35494</v>
      </c>
      <c r="M121" s="11" t="n">
        <v>1.35338</v>
      </c>
      <c r="N121" s="11" t="n">
        <v>1.35535</v>
      </c>
      <c r="O121" s="11" t="n">
        <v>1.35426</v>
      </c>
      <c r="P121" s="11" t="n">
        <v>1.34757</v>
      </c>
      <c r="Q121" s="11" t="n">
        <v>1.35044</v>
      </c>
      <c r="R121" s="11" t="n">
        <v>1.35258</v>
      </c>
      <c r="S121" s="11" t="n">
        <v>1.36814</v>
      </c>
      <c r="T121" s="11" t="n">
        <v>1.3606</v>
      </c>
      <c r="U121" s="11" t="n">
        <v>1.35471</v>
      </c>
      <c r="V121" s="11" t="n">
        <v>1.35886</v>
      </c>
      <c r="W121" s="11" t="n">
        <v>1.34552</v>
      </c>
      <c r="X121" s="11" t="n">
        <v>1.33902</v>
      </c>
      <c r="Y121" s="11" t="n">
        <v>1.3423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4531</v>
      </c>
      <c r="C122" s="11" t="n">
        <v>1.35016</v>
      </c>
      <c r="D122" s="11" t="n">
        <v>1.34988</v>
      </c>
      <c r="E122" s="11" t="n">
        <v>1.35372</v>
      </c>
      <c r="F122" s="11" t="n">
        <v>1.35355</v>
      </c>
      <c r="G122" s="11" t="n">
        <v>1.37884</v>
      </c>
      <c r="H122" s="11" t="n">
        <v>1.36319</v>
      </c>
      <c r="I122" s="11" t="n">
        <v>1.36273</v>
      </c>
      <c r="J122" s="11" t="n">
        <v>1.37745</v>
      </c>
      <c r="K122" s="11" t="n">
        <v>1.37946</v>
      </c>
      <c r="L122" s="11" t="n">
        <v>1.38879</v>
      </c>
      <c r="M122" s="11" t="n">
        <v>1.39045</v>
      </c>
      <c r="N122" s="11" t="n">
        <v>1.38899</v>
      </c>
      <c r="O122" s="11" t="n">
        <v>1.38637</v>
      </c>
      <c r="P122" s="11" t="n">
        <v>1.37912</v>
      </c>
      <c r="Q122" s="11" t="n">
        <v>1.37911</v>
      </c>
      <c r="R122" s="11" t="n">
        <v>1.38129</v>
      </c>
      <c r="S122" s="11" t="n">
        <v>1.3975</v>
      </c>
      <c r="T122" s="11" t="n">
        <v>1.39004</v>
      </c>
      <c r="U122" s="11" t="n">
        <v>1.40462</v>
      </c>
      <c r="V122" s="11" t="n">
        <v>1.37971</v>
      </c>
      <c r="W122" s="11" t="n">
        <v>1.37717</v>
      </c>
      <c r="X122" s="11" t="n">
        <v>1.37907</v>
      </c>
      <c r="Y122" s="11" t="n">
        <v>1.3766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4093</v>
      </c>
      <c r="C123" s="11" t="n">
        <v>1.34297</v>
      </c>
      <c r="D123" s="11" t="n">
        <v>1.34187</v>
      </c>
      <c r="E123" s="11" t="n">
        <v>1.33989</v>
      </c>
      <c r="F123" s="11" t="n">
        <v>1.34682</v>
      </c>
      <c r="G123" s="11" t="n">
        <v>1.36966</v>
      </c>
      <c r="H123" s="11" t="n">
        <v>1.35669</v>
      </c>
      <c r="I123" s="11" t="n">
        <v>1.35719</v>
      </c>
      <c r="J123" s="11" t="n">
        <v>1.36232</v>
      </c>
      <c r="K123" s="11" t="n">
        <v>1.3655</v>
      </c>
      <c r="L123" s="11" t="n">
        <v>1.38234</v>
      </c>
      <c r="M123" s="11" t="n">
        <v>1.38217</v>
      </c>
      <c r="N123" s="11" t="n">
        <v>1.37931</v>
      </c>
      <c r="O123" s="11" t="n">
        <v>1.37207</v>
      </c>
      <c r="P123" s="11" t="n">
        <v>1.37275</v>
      </c>
      <c r="Q123" s="11" t="n">
        <v>1.37526</v>
      </c>
      <c r="R123" s="11" t="n">
        <v>1.37857</v>
      </c>
      <c r="S123" s="11" t="n">
        <v>1.39472</v>
      </c>
      <c r="T123" s="11" t="n">
        <v>1.38292</v>
      </c>
      <c r="U123" s="11" t="n">
        <v>1.40027</v>
      </c>
      <c r="V123" s="11" t="n">
        <v>1.37752</v>
      </c>
      <c r="W123" s="11" t="n">
        <v>1.3692</v>
      </c>
      <c r="X123" s="11" t="n">
        <v>1.37698</v>
      </c>
      <c r="Y123" s="11" t="n">
        <v>1.3628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45158</v>
      </c>
      <c r="C124" s="11" t="n">
        <v>1.45988</v>
      </c>
      <c r="D124" s="11" t="n">
        <v>1.46926</v>
      </c>
      <c r="E124" s="11" t="n">
        <v>1.46569</v>
      </c>
      <c r="F124" s="11" t="n">
        <v>1.47791</v>
      </c>
      <c r="G124" s="11" t="n">
        <v>1.40371</v>
      </c>
      <c r="H124" s="11" t="n">
        <v>1.40704</v>
      </c>
      <c r="I124" s="11" t="n">
        <v>1.40758</v>
      </c>
      <c r="J124" s="11" t="n">
        <v>1.48329</v>
      </c>
      <c r="K124" s="11" t="n">
        <v>1.48287</v>
      </c>
      <c r="L124" s="11" t="n">
        <v>1.47554</v>
      </c>
      <c r="M124" s="11" t="n">
        <v>1.47448</v>
      </c>
      <c r="N124" s="11" t="n">
        <v>1.47793</v>
      </c>
      <c r="O124" s="11" t="n">
        <v>1.47836</v>
      </c>
      <c r="P124" s="11" t="n">
        <v>1.47961</v>
      </c>
      <c r="Q124" s="11" t="n">
        <v>1.48107</v>
      </c>
      <c r="R124" s="11" t="n">
        <v>1.48801</v>
      </c>
      <c r="S124" s="11" t="n">
        <v>1.50882</v>
      </c>
      <c r="T124" s="11" t="n">
        <v>1.47749</v>
      </c>
      <c r="U124" s="11" t="n">
        <v>1.51638</v>
      </c>
      <c r="V124" s="11" t="n">
        <v>1.50231</v>
      </c>
      <c r="W124" s="11" t="n">
        <v>1.47283</v>
      </c>
      <c r="X124" s="11" t="n">
        <v>1.47652</v>
      </c>
      <c r="Y124" s="11" t="n">
        <v>1.47361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5263</v>
      </c>
      <c r="C125" s="11" t="n">
        <v>1.35635</v>
      </c>
      <c r="D125" s="11" t="n">
        <v>1.35482</v>
      </c>
      <c r="E125" s="11" t="n">
        <v>1.3486</v>
      </c>
      <c r="F125" s="11" t="n">
        <v>1.35091</v>
      </c>
      <c r="G125" s="11" t="n">
        <v>1.35917</v>
      </c>
      <c r="H125" s="11" t="n">
        <v>1.36276</v>
      </c>
      <c r="I125" s="11" t="n">
        <v>1.3703</v>
      </c>
      <c r="J125" s="11" t="n">
        <v>1.37309</v>
      </c>
      <c r="K125" s="11" t="n">
        <v>1.37264</v>
      </c>
      <c r="L125" s="11" t="n">
        <v>1.36862</v>
      </c>
      <c r="M125" s="11" t="n">
        <v>1.36294</v>
      </c>
      <c r="N125" s="11" t="n">
        <v>1.36065</v>
      </c>
      <c r="O125" s="11" t="n">
        <v>1.36091</v>
      </c>
      <c r="P125" s="11" t="n">
        <v>1.36144</v>
      </c>
      <c r="Q125" s="11" t="n">
        <v>1.36067</v>
      </c>
      <c r="R125" s="11" t="n">
        <v>1.36446</v>
      </c>
      <c r="S125" s="11" t="n">
        <v>1.36985</v>
      </c>
      <c r="T125" s="11" t="n">
        <v>1.37284</v>
      </c>
      <c r="U125" s="11" t="n">
        <v>1.37206</v>
      </c>
      <c r="V125" s="11" t="n">
        <v>1.37552</v>
      </c>
      <c r="W125" s="11" t="n">
        <v>1.35935</v>
      </c>
      <c r="X125" s="11" t="n">
        <v>1.35274</v>
      </c>
      <c r="Y125" s="11" t="n">
        <v>1.3505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34632</v>
      </c>
      <c r="C126" s="11" t="n">
        <v>1.34473</v>
      </c>
      <c r="D126" s="11" t="n">
        <v>1.34423</v>
      </c>
      <c r="E126" s="11" t="n">
        <v>1.33289</v>
      </c>
      <c r="F126" s="11" t="n">
        <v>1.34562</v>
      </c>
      <c r="G126" s="11" t="n">
        <v>1.35078</v>
      </c>
      <c r="H126" s="11" t="n">
        <v>1.35834</v>
      </c>
      <c r="I126" s="11" t="n">
        <v>1.36324</v>
      </c>
      <c r="J126" s="11" t="n">
        <v>1.36644</v>
      </c>
      <c r="K126" s="11" t="n">
        <v>1.36475</v>
      </c>
      <c r="L126" s="11" t="n">
        <v>1.35994</v>
      </c>
      <c r="M126" s="11" t="n">
        <v>1.35805</v>
      </c>
      <c r="N126" s="11" t="n">
        <v>1.35659</v>
      </c>
      <c r="O126" s="11" t="n">
        <v>1.35807</v>
      </c>
      <c r="P126" s="11" t="n">
        <v>1.3586</v>
      </c>
      <c r="Q126" s="11" t="n">
        <v>1.35813</v>
      </c>
      <c r="R126" s="11" t="n">
        <v>1.36274</v>
      </c>
      <c r="S126" s="11" t="n">
        <v>1.36756</v>
      </c>
      <c r="T126" s="11" t="n">
        <v>1.37338</v>
      </c>
      <c r="U126" s="11" t="n">
        <v>1.36531</v>
      </c>
      <c r="V126" s="11" t="n">
        <v>1.36672</v>
      </c>
      <c r="W126" s="11" t="n">
        <v>1.35455</v>
      </c>
      <c r="X126" s="11" t="n">
        <v>1.34449</v>
      </c>
      <c r="Y126" s="11" t="n">
        <v>1.3436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462</v>
      </c>
      <c r="C127" s="11" t="n">
        <v>1.34477</v>
      </c>
      <c r="D127" s="11" t="n">
        <v>1.34238</v>
      </c>
      <c r="E127" s="11" t="n">
        <v>1.34843</v>
      </c>
      <c r="F127" s="11" t="n">
        <v>1.3391</v>
      </c>
      <c r="G127" s="11" t="n">
        <v>1.34322</v>
      </c>
      <c r="H127" s="11" t="n">
        <v>1.35355</v>
      </c>
      <c r="I127" s="11" t="n">
        <v>1.35888</v>
      </c>
      <c r="J127" s="11" t="n">
        <v>1.3629</v>
      </c>
      <c r="K127" s="11" t="n">
        <v>1.3613</v>
      </c>
      <c r="L127" s="11" t="n">
        <v>1.35768</v>
      </c>
      <c r="M127" s="11" t="n">
        <v>1.35655</v>
      </c>
      <c r="N127" s="11" t="n">
        <v>1.35453</v>
      </c>
      <c r="O127" s="11" t="n">
        <v>1.35596</v>
      </c>
      <c r="P127" s="11" t="n">
        <v>1.35643</v>
      </c>
      <c r="Q127" s="11" t="n">
        <v>1.35725</v>
      </c>
      <c r="R127" s="11" t="n">
        <v>1.36078</v>
      </c>
      <c r="S127" s="11" t="n">
        <v>1.36791</v>
      </c>
      <c r="T127" s="11" t="n">
        <v>1.37734</v>
      </c>
      <c r="U127" s="11" t="n">
        <v>1.37291</v>
      </c>
      <c r="V127" s="11" t="n">
        <v>1.35593</v>
      </c>
      <c r="W127" s="11" t="n">
        <v>1.36064</v>
      </c>
      <c r="X127" s="11" t="n">
        <v>1.34885</v>
      </c>
      <c r="Y127" s="11" t="n">
        <v>1.3485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43683</v>
      </c>
      <c r="C128" s="11" t="n">
        <v>1.44084</v>
      </c>
      <c r="D128" s="11" t="n">
        <v>1.44804</v>
      </c>
      <c r="E128" s="11" t="n">
        <v>1.44673</v>
      </c>
      <c r="F128" s="11" t="n">
        <v>1.44618</v>
      </c>
      <c r="G128" s="11" t="n">
        <v>1.45114</v>
      </c>
      <c r="H128" s="11" t="n">
        <v>1.45</v>
      </c>
      <c r="I128" s="11" t="n">
        <v>1.4632</v>
      </c>
      <c r="J128" s="11" t="n">
        <v>1.47361</v>
      </c>
      <c r="K128" s="11" t="n">
        <v>1.4836</v>
      </c>
      <c r="L128" s="11" t="n">
        <v>1.5073</v>
      </c>
      <c r="M128" s="11" t="n">
        <v>1.50526</v>
      </c>
      <c r="N128" s="11" t="n">
        <v>1.48628</v>
      </c>
      <c r="O128" s="11" t="n">
        <v>1.46566</v>
      </c>
      <c r="P128" s="11" t="n">
        <v>1.45565</v>
      </c>
      <c r="Q128" s="11" t="n">
        <v>1.44962</v>
      </c>
      <c r="R128" s="11" t="n">
        <v>1.47575</v>
      </c>
      <c r="S128" s="11" t="n">
        <v>1.51577</v>
      </c>
      <c r="T128" s="11" t="n">
        <v>1.51183</v>
      </c>
      <c r="U128" s="11" t="n">
        <v>1.48157</v>
      </c>
      <c r="V128" s="11" t="n">
        <v>1.47887</v>
      </c>
      <c r="W128" s="11" t="n">
        <v>1.44899</v>
      </c>
      <c r="X128" s="11" t="n">
        <v>1.45682</v>
      </c>
      <c r="Y128" s="11" t="n">
        <v>1.4302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40684</v>
      </c>
      <c r="C129" s="11" t="n">
        <v>1.40506</v>
      </c>
      <c r="D129" s="11" t="n">
        <v>1.40944</v>
      </c>
      <c r="E129" s="11" t="n">
        <v>1.41576</v>
      </c>
      <c r="F129" s="11" t="n">
        <v>1.44548</v>
      </c>
      <c r="G129" s="11" t="n">
        <v>1.45251</v>
      </c>
      <c r="H129" s="11" t="n">
        <v>1.43229</v>
      </c>
      <c r="I129" s="11" t="n">
        <v>1.44138</v>
      </c>
      <c r="J129" s="11" t="n">
        <v>1.47457</v>
      </c>
      <c r="K129" s="11" t="n">
        <v>1.50031</v>
      </c>
      <c r="L129" s="11" t="n">
        <v>1.5122</v>
      </c>
      <c r="M129" s="11" t="n">
        <v>1.50222</v>
      </c>
      <c r="N129" s="11" t="n">
        <v>1.44455</v>
      </c>
      <c r="O129" s="11" t="n">
        <v>1.44532</v>
      </c>
      <c r="P129" s="11" t="n">
        <v>1.44303</v>
      </c>
      <c r="Q129" s="11" t="n">
        <v>1.46214</v>
      </c>
      <c r="R129" s="11" t="n">
        <v>1.44124</v>
      </c>
      <c r="S129" s="11" t="n">
        <v>1.45775</v>
      </c>
      <c r="T129" s="11" t="n">
        <v>1.47755</v>
      </c>
      <c r="U129" s="11" t="n">
        <v>1.45003</v>
      </c>
      <c r="V129" s="11" t="n">
        <v>1.43791</v>
      </c>
      <c r="W129" s="11" t="n">
        <v>1.40336</v>
      </c>
      <c r="X129" s="11" t="n">
        <v>1.41283</v>
      </c>
      <c r="Y129" s="11" t="n">
        <v>1.4049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43234</v>
      </c>
      <c r="C130" s="11" t="n">
        <v>1.42311</v>
      </c>
      <c r="D130" s="11" t="n">
        <v>1.41865</v>
      </c>
      <c r="E130" s="11" t="n">
        <v>1.44767</v>
      </c>
      <c r="F130" s="11" t="n">
        <v>1.46436</v>
      </c>
      <c r="G130" s="11" t="n">
        <v>1.47043</v>
      </c>
      <c r="H130" s="11" t="n">
        <v>1.47738</v>
      </c>
      <c r="I130" s="11" t="n">
        <v>1.48601</v>
      </c>
      <c r="J130" s="11" t="n">
        <v>1.49939</v>
      </c>
      <c r="K130" s="11" t="n">
        <v>1.49945</v>
      </c>
      <c r="L130" s="11" t="n">
        <v>1.47955</v>
      </c>
      <c r="M130" s="11" t="n">
        <v>1.47841</v>
      </c>
      <c r="N130" s="11" t="n">
        <v>1.4571</v>
      </c>
      <c r="O130" s="11" t="n">
        <v>1.4598</v>
      </c>
      <c r="P130" s="11" t="n">
        <v>1.46305</v>
      </c>
      <c r="Q130" s="11" t="n">
        <v>1.46399</v>
      </c>
      <c r="R130" s="11" t="n">
        <v>1.46855</v>
      </c>
      <c r="S130" s="11" t="n">
        <v>1.48814</v>
      </c>
      <c r="T130" s="11" t="n">
        <v>1.50198</v>
      </c>
      <c r="U130" s="11" t="n">
        <v>1.47755</v>
      </c>
      <c r="V130" s="11" t="n">
        <v>1.45525</v>
      </c>
      <c r="W130" s="11" t="n">
        <v>1.4355</v>
      </c>
      <c r="X130" s="11" t="n">
        <v>1.42385</v>
      </c>
      <c r="Y130" s="11" t="n">
        <v>1.4237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8368</v>
      </c>
      <c r="C131" s="11" t="n">
        <v>1.37032</v>
      </c>
      <c r="D131" s="11" t="n">
        <v>1.37136</v>
      </c>
      <c r="E131" s="11" t="n">
        <v>1.3729</v>
      </c>
      <c r="F131" s="11" t="n">
        <v>1.40819</v>
      </c>
      <c r="G131" s="11" t="n">
        <v>1.41178</v>
      </c>
      <c r="H131" s="11" t="n">
        <v>1.41763</v>
      </c>
      <c r="I131" s="11" t="n">
        <v>1.43661</v>
      </c>
      <c r="J131" s="11" t="n">
        <v>1.44931</v>
      </c>
      <c r="K131" s="11" t="n">
        <v>1.44596</v>
      </c>
      <c r="L131" s="11" t="n">
        <v>1.43246</v>
      </c>
      <c r="M131" s="11" t="n">
        <v>1.43053</v>
      </c>
      <c r="N131" s="11" t="n">
        <v>1.41088</v>
      </c>
      <c r="O131" s="11" t="n">
        <v>1.41086</v>
      </c>
      <c r="P131" s="11" t="n">
        <v>1.41266</v>
      </c>
      <c r="Q131" s="11" t="n">
        <v>1.38969</v>
      </c>
      <c r="R131" s="11" t="n">
        <v>1.40635</v>
      </c>
      <c r="S131" s="11" t="n">
        <v>1.41921</v>
      </c>
      <c r="T131" s="11" t="n">
        <v>1.50712</v>
      </c>
      <c r="U131" s="11" t="n">
        <v>1.40652</v>
      </c>
      <c r="V131" s="11" t="n">
        <v>1.4024</v>
      </c>
      <c r="W131" s="11" t="n">
        <v>1.38707</v>
      </c>
      <c r="X131" s="11" t="n">
        <v>1.37026</v>
      </c>
      <c r="Y131" s="11" t="n">
        <v>1.3715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40464</v>
      </c>
      <c r="C132" s="11" t="n">
        <v>1.38846</v>
      </c>
      <c r="D132" s="11" t="n">
        <v>1.38351</v>
      </c>
      <c r="E132" s="11" t="n">
        <v>1.39976</v>
      </c>
      <c r="F132" s="11" t="n">
        <v>1.41652</v>
      </c>
      <c r="G132" s="11" t="n">
        <v>1.41964</v>
      </c>
      <c r="H132" s="11" t="n">
        <v>1.42556</v>
      </c>
      <c r="I132" s="11" t="n">
        <v>1.43741</v>
      </c>
      <c r="J132" s="11" t="n">
        <v>1.44549</v>
      </c>
      <c r="K132" s="11" t="n">
        <v>1.44512</v>
      </c>
      <c r="L132" s="11" t="n">
        <v>1.44423</v>
      </c>
      <c r="M132" s="11" t="n">
        <v>1.44304</v>
      </c>
      <c r="N132" s="11" t="n">
        <v>1.43046</v>
      </c>
      <c r="O132" s="11" t="n">
        <v>1.42857</v>
      </c>
      <c r="P132" s="11" t="n">
        <v>1.42794</v>
      </c>
      <c r="Q132" s="11" t="n">
        <v>1.41876</v>
      </c>
      <c r="R132" s="11" t="n">
        <v>1.41431</v>
      </c>
      <c r="S132" s="11" t="n">
        <v>1.42388</v>
      </c>
      <c r="T132" s="11" t="n">
        <v>1.43624</v>
      </c>
      <c r="U132" s="11" t="n">
        <v>1.41398</v>
      </c>
      <c r="V132" s="11" t="n">
        <v>1.40887</v>
      </c>
      <c r="W132" s="11" t="n">
        <v>1.40676</v>
      </c>
      <c r="X132" s="11" t="n">
        <v>1.40126</v>
      </c>
      <c r="Y132" s="11" t="n">
        <v>1.3998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47489</v>
      </c>
      <c r="C133" s="11" t="n">
        <v>1.4783</v>
      </c>
      <c r="D133" s="11" t="n">
        <v>1.4688</v>
      </c>
      <c r="E133" s="11" t="n">
        <v>1.44472</v>
      </c>
      <c r="F133" s="11" t="n">
        <v>1.46347</v>
      </c>
      <c r="G133" s="11" t="n">
        <v>1.47378</v>
      </c>
      <c r="H133" s="11" t="n">
        <v>1.48009</v>
      </c>
      <c r="I133" s="11" t="n">
        <v>1.50371</v>
      </c>
      <c r="J133" s="11" t="n">
        <v>1.52377</v>
      </c>
      <c r="K133" s="11" t="n">
        <v>1.5244</v>
      </c>
      <c r="L133" s="11" t="n">
        <v>1.52481</v>
      </c>
      <c r="M133" s="11" t="n">
        <v>1.52281</v>
      </c>
      <c r="N133" s="11" t="n">
        <v>1.49638</v>
      </c>
      <c r="O133" s="11" t="n">
        <v>1.49654</v>
      </c>
      <c r="P133" s="11" t="n">
        <v>1.50069</v>
      </c>
      <c r="Q133" s="11" t="n">
        <v>1.50643</v>
      </c>
      <c r="R133" s="11" t="n">
        <v>1.59966</v>
      </c>
      <c r="S133" s="11" t="n">
        <v>1.6054</v>
      </c>
      <c r="T133" s="11" t="n">
        <v>1.59767</v>
      </c>
      <c r="U133" s="11" t="n">
        <v>1.5793</v>
      </c>
      <c r="V133" s="11" t="n">
        <v>1.51717</v>
      </c>
      <c r="W133" s="11" t="n">
        <v>1.4871</v>
      </c>
      <c r="X133" s="11" t="n">
        <v>1.47121</v>
      </c>
      <c r="Y133" s="11" t="n">
        <v>1.4678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48011</v>
      </c>
      <c r="C134" s="11" t="n">
        <v>1.49595</v>
      </c>
      <c r="D134" s="11" t="n">
        <v>1.49366</v>
      </c>
      <c r="E134" s="11" t="n">
        <v>1.49931</v>
      </c>
      <c r="F134" s="11" t="n">
        <v>1.50648</v>
      </c>
      <c r="G134" s="11" t="n">
        <v>1.48755</v>
      </c>
      <c r="H134" s="11" t="n">
        <v>1.51116</v>
      </c>
      <c r="I134" s="11" t="n">
        <v>1.52843</v>
      </c>
      <c r="J134" s="11" t="n">
        <v>1.5858</v>
      </c>
      <c r="K134" s="11" t="n">
        <v>1.57481</v>
      </c>
      <c r="L134" s="11" t="n">
        <v>1.54923</v>
      </c>
      <c r="M134" s="11" t="n">
        <v>1.54128</v>
      </c>
      <c r="N134" s="11" t="n">
        <v>1.52035</v>
      </c>
      <c r="O134" s="11" t="n">
        <v>1.53561</v>
      </c>
      <c r="P134" s="11" t="n">
        <v>1.52007</v>
      </c>
      <c r="Q134" s="11" t="n">
        <v>1.5</v>
      </c>
      <c r="R134" s="11" t="n">
        <v>1.51154</v>
      </c>
      <c r="S134" s="11" t="n">
        <v>1.52837</v>
      </c>
      <c r="T134" s="11" t="n">
        <v>1.54087</v>
      </c>
      <c r="U134" s="11" t="n">
        <v>1.53983</v>
      </c>
      <c r="V134" s="11" t="n">
        <v>1.54454</v>
      </c>
      <c r="W134" s="11" t="n">
        <v>1.51399</v>
      </c>
      <c r="X134" s="11" t="n">
        <v>1.50972</v>
      </c>
      <c r="Y134" s="11" t="n">
        <v>1.4773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45894</v>
      </c>
      <c r="C135" s="11" t="n">
        <v>1.43902</v>
      </c>
      <c r="D135" s="11" t="n">
        <v>1.45668</v>
      </c>
      <c r="E135" s="11" t="n">
        <v>1.46528</v>
      </c>
      <c r="F135" s="11" t="n">
        <v>1.46268</v>
      </c>
      <c r="G135" s="11" t="n">
        <v>1.46616</v>
      </c>
      <c r="H135" s="11" t="n">
        <v>1.4803</v>
      </c>
      <c r="I135" s="11" t="n">
        <v>1.48841</v>
      </c>
      <c r="J135" s="11" t="n">
        <v>1.47933</v>
      </c>
      <c r="K135" s="11" t="n">
        <v>1.48124</v>
      </c>
      <c r="L135" s="11" t="n">
        <v>1.47851</v>
      </c>
      <c r="M135" s="11" t="n">
        <v>1.47693</v>
      </c>
      <c r="N135" s="11" t="n">
        <v>1.4843</v>
      </c>
      <c r="O135" s="11" t="n">
        <v>1.4828</v>
      </c>
      <c r="P135" s="11" t="n">
        <v>1.48188</v>
      </c>
      <c r="Q135" s="11" t="n">
        <v>1.46247</v>
      </c>
      <c r="R135" s="11" t="n">
        <v>1.47322</v>
      </c>
      <c r="S135" s="11" t="n">
        <v>1.50534</v>
      </c>
      <c r="T135" s="11" t="n">
        <v>1.52205</v>
      </c>
      <c r="U135" s="11" t="n">
        <v>1.55427</v>
      </c>
      <c r="V135" s="11" t="n">
        <v>1.48284</v>
      </c>
      <c r="W135" s="11" t="n">
        <v>1.47111</v>
      </c>
      <c r="X135" s="11" t="n">
        <v>1.47316</v>
      </c>
      <c r="Y135" s="11" t="n">
        <v>1.4646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35789</v>
      </c>
      <c r="C136" s="11" t="n">
        <v>1.354</v>
      </c>
      <c r="D136" s="11" t="n">
        <v>1.35862</v>
      </c>
      <c r="E136" s="11" t="n">
        <v>1.36907</v>
      </c>
      <c r="F136" s="11" t="n">
        <v>1.37715</v>
      </c>
      <c r="G136" s="11" t="n">
        <v>1.38361</v>
      </c>
      <c r="H136" s="11" t="n">
        <v>1.38438</v>
      </c>
      <c r="I136" s="11" t="n">
        <v>1.39476</v>
      </c>
      <c r="J136" s="11" t="n">
        <v>1.3947</v>
      </c>
      <c r="K136" s="11" t="n">
        <v>1.44086</v>
      </c>
      <c r="L136" s="11" t="n">
        <v>1.44267</v>
      </c>
      <c r="M136" s="11" t="n">
        <v>1.43917</v>
      </c>
      <c r="N136" s="11" t="n">
        <v>1.42646</v>
      </c>
      <c r="O136" s="11" t="n">
        <v>1.39244</v>
      </c>
      <c r="P136" s="11" t="n">
        <v>1.39191</v>
      </c>
      <c r="Q136" s="11" t="n">
        <v>1.37808</v>
      </c>
      <c r="R136" s="11" t="n">
        <v>1.3938</v>
      </c>
      <c r="S136" s="11" t="n">
        <v>1.4078</v>
      </c>
      <c r="T136" s="11" t="n">
        <v>1.41985</v>
      </c>
      <c r="U136" s="11" t="n">
        <v>1.44463</v>
      </c>
      <c r="V136" s="11" t="n">
        <v>1.40339</v>
      </c>
      <c r="W136" s="11" t="n">
        <v>1.37621</v>
      </c>
      <c r="X136" s="11" t="n">
        <v>1.38435</v>
      </c>
      <c r="Y136" s="11" t="n">
        <v>1.3668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5873</v>
      </c>
      <c r="C137" s="11" t="n">
        <v>1.35235</v>
      </c>
      <c r="D137" s="11" t="n">
        <v>1.35843</v>
      </c>
      <c r="E137" s="11" t="n">
        <v>1.36513</v>
      </c>
      <c r="F137" s="11" t="n">
        <v>1.39344</v>
      </c>
      <c r="G137" s="11" t="n">
        <v>1.39817</v>
      </c>
      <c r="H137" s="11" t="n">
        <v>1.40983</v>
      </c>
      <c r="I137" s="11" t="n">
        <v>1.42322</v>
      </c>
      <c r="J137" s="11" t="n">
        <v>1.43495</v>
      </c>
      <c r="K137" s="11" t="n">
        <v>1.44078</v>
      </c>
      <c r="L137" s="11" t="n">
        <v>1.43773</v>
      </c>
      <c r="M137" s="11" t="n">
        <v>1.43874</v>
      </c>
      <c r="N137" s="11" t="n">
        <v>1.41322</v>
      </c>
      <c r="O137" s="11" t="n">
        <v>1.41168</v>
      </c>
      <c r="P137" s="11" t="n">
        <v>1.4079</v>
      </c>
      <c r="Q137" s="11" t="n">
        <v>1.39521</v>
      </c>
      <c r="R137" s="11" t="n">
        <v>1.37718</v>
      </c>
      <c r="S137" s="11" t="n">
        <v>1.39855</v>
      </c>
      <c r="T137" s="11" t="n">
        <v>1.40822</v>
      </c>
      <c r="U137" s="11" t="n">
        <v>1.39331</v>
      </c>
      <c r="V137" s="11" t="n">
        <v>1.37095</v>
      </c>
      <c r="W137" s="11" t="n">
        <v>1.37612</v>
      </c>
      <c r="X137" s="11" t="n">
        <v>1.37909</v>
      </c>
      <c r="Y137" s="11" t="n">
        <v>1.3671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44008</v>
      </c>
      <c r="C138" s="11" t="n">
        <v>1.42063</v>
      </c>
      <c r="D138" s="11" t="n">
        <v>1.43877</v>
      </c>
      <c r="E138" s="11" t="n">
        <v>1.44274</v>
      </c>
      <c r="F138" s="11" t="n">
        <v>1.47619</v>
      </c>
      <c r="G138" s="11" t="n">
        <v>1.48718</v>
      </c>
      <c r="H138" s="11" t="n">
        <v>1.50725</v>
      </c>
      <c r="I138" s="11" t="n">
        <v>1.5163</v>
      </c>
      <c r="J138" s="11" t="n">
        <v>1.53047</v>
      </c>
      <c r="K138" s="11" t="n">
        <v>1.52492</v>
      </c>
      <c r="L138" s="11" t="n">
        <v>1.52463</v>
      </c>
      <c r="M138" s="11" t="n">
        <v>1.52342</v>
      </c>
      <c r="N138" s="11" t="n">
        <v>1.50961</v>
      </c>
      <c r="O138" s="11" t="n">
        <v>1.50565</v>
      </c>
      <c r="P138" s="11" t="n">
        <v>1.50574</v>
      </c>
      <c r="Q138" s="11" t="n">
        <v>1.48192</v>
      </c>
      <c r="R138" s="11" t="n">
        <v>1.51146</v>
      </c>
      <c r="S138" s="11" t="n">
        <v>1.55426</v>
      </c>
      <c r="T138" s="11" t="n">
        <v>1.55578</v>
      </c>
      <c r="U138" s="11" t="n">
        <v>1.54757</v>
      </c>
      <c r="V138" s="11" t="n">
        <v>1.50767</v>
      </c>
      <c r="W138" s="11" t="n">
        <v>1.47474</v>
      </c>
      <c r="X138" s="11" t="n">
        <v>1.46364</v>
      </c>
      <c r="Y138" s="11" t="n">
        <v>1.44288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46938</v>
      </c>
      <c r="C139" s="11" t="n">
        <v>1.46047</v>
      </c>
      <c r="D139" s="11" t="n">
        <v>1.46258</v>
      </c>
      <c r="E139" s="11" t="n">
        <v>1.46268</v>
      </c>
      <c r="F139" s="11" t="n">
        <v>1.49405</v>
      </c>
      <c r="G139" s="11" t="n">
        <v>1.49994</v>
      </c>
      <c r="H139" s="11" t="n">
        <v>1.51372</v>
      </c>
      <c r="I139" s="11" t="n">
        <v>1.52302</v>
      </c>
      <c r="J139" s="11" t="n">
        <v>1.5343</v>
      </c>
      <c r="K139" s="11" t="n">
        <v>1.54471</v>
      </c>
      <c r="L139" s="11" t="n">
        <v>1.54622</v>
      </c>
      <c r="M139" s="11" t="n">
        <v>1.54501</v>
      </c>
      <c r="N139" s="11" t="n">
        <v>1.529</v>
      </c>
      <c r="O139" s="11" t="n">
        <v>1.52515</v>
      </c>
      <c r="P139" s="11" t="n">
        <v>1.52262</v>
      </c>
      <c r="Q139" s="11" t="n">
        <v>1.5022</v>
      </c>
      <c r="R139" s="11" t="n">
        <v>1.53379</v>
      </c>
      <c r="S139" s="11" t="n">
        <v>1.57041</v>
      </c>
      <c r="T139" s="11" t="n">
        <v>1.5721</v>
      </c>
      <c r="U139" s="11" t="n">
        <v>1.56644</v>
      </c>
      <c r="V139" s="11" t="n">
        <v>1.53074</v>
      </c>
      <c r="W139" s="11" t="n">
        <v>1.49517</v>
      </c>
      <c r="X139" s="11" t="n">
        <v>1.4905</v>
      </c>
      <c r="Y139" s="11" t="n">
        <v>1.4737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36331</v>
      </c>
      <c r="C140" s="11" t="n">
        <v>1.35276</v>
      </c>
      <c r="D140" s="11" t="n">
        <v>1.34861</v>
      </c>
      <c r="E140" s="11" t="n">
        <v>1.36644</v>
      </c>
      <c r="F140" s="11" t="n">
        <v>1.36956</v>
      </c>
      <c r="G140" s="11" t="n">
        <v>1.37739</v>
      </c>
      <c r="H140" s="11" t="n">
        <v>1.39099</v>
      </c>
      <c r="I140" s="11" t="n">
        <v>1.40687</v>
      </c>
      <c r="J140" s="11" t="n">
        <v>1.40974</v>
      </c>
      <c r="K140" s="11" t="n">
        <v>1.41303</v>
      </c>
      <c r="L140" s="11" t="n">
        <v>1.46093</v>
      </c>
      <c r="M140" s="11" t="n">
        <v>1.45408</v>
      </c>
      <c r="N140" s="11" t="n">
        <v>1.43871</v>
      </c>
      <c r="O140" s="11" t="n">
        <v>1.43843</v>
      </c>
      <c r="P140" s="11" t="n">
        <v>1.401</v>
      </c>
      <c r="Q140" s="11" t="n">
        <v>1.37785</v>
      </c>
      <c r="R140" s="11" t="n">
        <v>1.38776</v>
      </c>
      <c r="S140" s="11" t="n">
        <v>1.40533</v>
      </c>
      <c r="T140" s="11" t="n">
        <v>1.41874</v>
      </c>
      <c r="U140" s="11" t="n">
        <v>1.40512</v>
      </c>
      <c r="V140" s="11" t="n">
        <v>1.42325</v>
      </c>
      <c r="W140" s="11" t="n">
        <v>1.38539</v>
      </c>
      <c r="X140" s="11" t="n">
        <v>1.37711</v>
      </c>
      <c r="Y140" s="11" t="n">
        <v>1.3616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5772</v>
      </c>
      <c r="C141" s="11" t="n">
        <v>1.34477</v>
      </c>
      <c r="D141" s="11" t="n">
        <v>1.34067</v>
      </c>
      <c r="E141" s="11" t="n">
        <v>1.34935</v>
      </c>
      <c r="F141" s="11" t="n">
        <v>1.34971</v>
      </c>
      <c r="G141" s="11" t="n">
        <v>1.35601</v>
      </c>
      <c r="H141" s="11" t="n">
        <v>1.3675</v>
      </c>
      <c r="I141" s="11" t="n">
        <v>1.39076</v>
      </c>
      <c r="J141" s="11" t="n">
        <v>1.39382</v>
      </c>
      <c r="K141" s="11" t="n">
        <v>1.39481</v>
      </c>
      <c r="L141" s="11" t="n">
        <v>1.39864</v>
      </c>
      <c r="M141" s="11" t="n">
        <v>1.39604</v>
      </c>
      <c r="N141" s="11" t="n">
        <v>1.39212</v>
      </c>
      <c r="O141" s="11" t="n">
        <v>1.39291</v>
      </c>
      <c r="P141" s="11" t="n">
        <v>1.3588</v>
      </c>
      <c r="Q141" s="11" t="n">
        <v>1.34667</v>
      </c>
      <c r="R141" s="11" t="n">
        <v>1.36597</v>
      </c>
      <c r="S141" s="11" t="n">
        <v>1.38005</v>
      </c>
      <c r="T141" s="11" t="n">
        <v>1.40245</v>
      </c>
      <c r="U141" s="11" t="n">
        <v>1.38953</v>
      </c>
      <c r="V141" s="11" t="n">
        <v>1.39245</v>
      </c>
      <c r="W141" s="11" t="n">
        <v>1.37004</v>
      </c>
      <c r="X141" s="11" t="n">
        <v>1.363</v>
      </c>
      <c r="Y141" s="11" t="n">
        <v>1.3447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4647</v>
      </c>
      <c r="C142" s="11" t="n">
        <v>1.3457</v>
      </c>
      <c r="D142" s="11" t="n">
        <v>1.34699</v>
      </c>
      <c r="E142" s="11" t="n">
        <v>1.39074</v>
      </c>
      <c r="F142" s="11" t="n">
        <v>1.40443</v>
      </c>
      <c r="G142" s="11" t="n">
        <v>1.41112</v>
      </c>
      <c r="H142" s="11" t="n">
        <v>1.41679</v>
      </c>
      <c r="I142" s="11" t="n">
        <v>1.4179</v>
      </c>
      <c r="J142" s="11" t="n">
        <v>1.43773</v>
      </c>
      <c r="K142" s="11" t="n">
        <v>1.45113</v>
      </c>
      <c r="L142" s="11" t="n">
        <v>1.53807</v>
      </c>
      <c r="M142" s="11" t="n">
        <v>1.49762</v>
      </c>
      <c r="N142" s="11" t="n">
        <v>1.46831</v>
      </c>
      <c r="O142" s="11" t="n">
        <v>1.46812</v>
      </c>
      <c r="P142" s="11" t="n">
        <v>1.41633</v>
      </c>
      <c r="Q142" s="11" t="n">
        <v>1.38795</v>
      </c>
      <c r="R142" s="11" t="n">
        <v>1.39816</v>
      </c>
      <c r="S142" s="11" t="n">
        <v>1.42592</v>
      </c>
      <c r="T142" s="11" t="n">
        <v>1.44779</v>
      </c>
      <c r="U142" s="11" t="n">
        <v>1.41991</v>
      </c>
      <c r="V142" s="11" t="n">
        <v>1.41809</v>
      </c>
      <c r="W142" s="11" t="n">
        <v>1.42745</v>
      </c>
      <c r="X142" s="11" t="n">
        <v>1.37446</v>
      </c>
      <c r="Y142" s="11" t="n">
        <v>1.3538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36823</v>
      </c>
      <c r="C143" s="11" t="n">
        <v>1.34994</v>
      </c>
      <c r="D143" s="11" t="n">
        <v>1.38097</v>
      </c>
      <c r="E143" s="11" t="n">
        <v>1.40707</v>
      </c>
      <c r="F143" s="11" t="n">
        <v>1.41716</v>
      </c>
      <c r="G143" s="11" t="n">
        <v>1.42343</v>
      </c>
      <c r="H143" s="11" t="n">
        <v>1.43316</v>
      </c>
      <c r="I143" s="11" t="n">
        <v>1.44589</v>
      </c>
      <c r="J143" s="11" t="n">
        <v>1.45569</v>
      </c>
      <c r="K143" s="11" t="n">
        <v>1.45645</v>
      </c>
      <c r="L143" s="11" t="n">
        <v>1.45198</v>
      </c>
      <c r="M143" s="11" t="n">
        <v>1.4476</v>
      </c>
      <c r="N143" s="11" t="n">
        <v>1.44267</v>
      </c>
      <c r="O143" s="11" t="n">
        <v>1.4102</v>
      </c>
      <c r="P143" s="11" t="n">
        <v>1.42962</v>
      </c>
      <c r="Q143" s="11" t="n">
        <v>1.42453</v>
      </c>
      <c r="R143" s="11" t="n">
        <v>1.40428</v>
      </c>
      <c r="S143" s="11" t="n">
        <v>1.42624</v>
      </c>
      <c r="T143" s="11" t="n">
        <v>1.44858</v>
      </c>
      <c r="U143" s="11" t="n">
        <v>1.47042</v>
      </c>
      <c r="V143" s="11" t="n">
        <v>1.42562</v>
      </c>
      <c r="W143" s="11" t="n">
        <v>1.42879</v>
      </c>
      <c r="X143" s="11" t="n">
        <v>1.38904</v>
      </c>
      <c r="Y143" s="11" t="n">
        <v>1.370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39699</v>
      </c>
      <c r="C144" s="11" t="n">
        <v>1.39627</v>
      </c>
      <c r="D144" s="11" t="n">
        <v>1.39946</v>
      </c>
      <c r="E144" s="11" t="n">
        <v>1.43002</v>
      </c>
      <c r="F144" s="11" t="n">
        <v>1.43481</v>
      </c>
      <c r="G144" s="11" t="n">
        <v>1.41673</v>
      </c>
      <c r="H144" s="11" t="n">
        <v>1.4657</v>
      </c>
      <c r="I144" s="11" t="n">
        <v>1.46873</v>
      </c>
      <c r="J144" s="11" t="n">
        <v>1.49215</v>
      </c>
      <c r="K144" s="11" t="n">
        <v>1.49665</v>
      </c>
      <c r="L144" s="11" t="n">
        <v>1.49291</v>
      </c>
      <c r="M144" s="11" t="n">
        <v>1.45629</v>
      </c>
      <c r="N144" s="11" t="n">
        <v>1.45992</v>
      </c>
      <c r="O144" s="11" t="n">
        <v>1.46191</v>
      </c>
      <c r="P144" s="11" t="n">
        <v>1.46167</v>
      </c>
      <c r="Q144" s="11" t="n">
        <v>1.45206</v>
      </c>
      <c r="R144" s="11" t="n">
        <v>1.46383</v>
      </c>
      <c r="S144" s="11" t="n">
        <v>1.50435</v>
      </c>
      <c r="T144" s="11" t="n">
        <v>1.53328</v>
      </c>
      <c r="U144" s="11" t="n">
        <v>1.48968</v>
      </c>
      <c r="V144" s="11" t="n">
        <v>1.48899</v>
      </c>
      <c r="W144" s="11" t="n">
        <v>1.44232</v>
      </c>
      <c r="X144" s="11" t="n">
        <v>1.41425</v>
      </c>
      <c r="Y144" s="11" t="n">
        <v>1.3959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5407</v>
      </c>
      <c r="C145" s="11" t="n">
        <v>1.35019</v>
      </c>
      <c r="D145" s="11" t="n">
        <v>1.35077</v>
      </c>
      <c r="E145" s="11" t="n">
        <v>1.36998</v>
      </c>
      <c r="F145" s="11" t="n">
        <v>1.39938</v>
      </c>
      <c r="G145" s="11" t="n">
        <v>1.37968</v>
      </c>
      <c r="H145" s="11" t="n">
        <v>1.3892</v>
      </c>
      <c r="I145" s="11" t="n">
        <v>1.39737</v>
      </c>
      <c r="J145" s="11" t="n">
        <v>1.40911</v>
      </c>
      <c r="K145" s="11" t="n">
        <v>1.41897</v>
      </c>
      <c r="L145" s="11" t="n">
        <v>1.41844</v>
      </c>
      <c r="M145" s="11" t="n">
        <v>1.40624</v>
      </c>
      <c r="N145" s="11" t="n">
        <v>1.39892</v>
      </c>
      <c r="O145" s="11" t="n">
        <v>1.38994</v>
      </c>
      <c r="P145" s="11" t="n">
        <v>1.38801</v>
      </c>
      <c r="Q145" s="11" t="n">
        <v>1.38211</v>
      </c>
      <c r="R145" s="11" t="n">
        <v>1.38824</v>
      </c>
      <c r="S145" s="11" t="n">
        <v>1.41755</v>
      </c>
      <c r="T145" s="11" t="n">
        <v>1.44838</v>
      </c>
      <c r="U145" s="11" t="n">
        <v>1.4404</v>
      </c>
      <c r="V145" s="11" t="n">
        <v>1.43409</v>
      </c>
      <c r="W145" s="11" t="n">
        <v>1.39993</v>
      </c>
      <c r="X145" s="11" t="n">
        <v>1.36771</v>
      </c>
      <c r="Y145" s="11" t="n">
        <v>1.35173</v>
      </c>
    </row>
    <row r="146" customFormat="false" ht="12.75" hidden="false" customHeight="false" outlineLevel="0" collapsed="false">
      <c r="A146" s="12" t="n">
        <v>29</v>
      </c>
      <c r="B146" s="11" t="n">
        <v>1.38729</v>
      </c>
      <c r="C146" s="11" t="n">
        <v>1.37996</v>
      </c>
      <c r="D146" s="11" t="n">
        <v>1.38112</v>
      </c>
      <c r="E146" s="11" t="n">
        <v>1.39963</v>
      </c>
      <c r="F146" s="11" t="n">
        <v>1.43124</v>
      </c>
      <c r="G146" s="11" t="n">
        <v>1.40952</v>
      </c>
      <c r="H146" s="11" t="n">
        <v>1.4193</v>
      </c>
      <c r="I146" s="11" t="n">
        <v>1.42579</v>
      </c>
      <c r="J146" s="11" t="n">
        <v>1.43751</v>
      </c>
      <c r="K146" s="11" t="n">
        <v>1.44817</v>
      </c>
      <c r="L146" s="11" t="n">
        <v>1.44483</v>
      </c>
      <c r="M146" s="11" t="n">
        <v>1.43368</v>
      </c>
      <c r="N146" s="11" t="n">
        <v>1.42592</v>
      </c>
      <c r="O146" s="11" t="n">
        <v>1.41535</v>
      </c>
      <c r="P146" s="11" t="n">
        <v>1.41116</v>
      </c>
      <c r="Q146" s="11" t="n">
        <v>1.40071</v>
      </c>
      <c r="R146" s="11" t="n">
        <v>1.39937</v>
      </c>
      <c r="S146" s="11" t="n">
        <v>1.43151</v>
      </c>
      <c r="T146" s="11" t="n">
        <v>1.47777</v>
      </c>
      <c r="U146" s="11" t="n">
        <v>1.47873</v>
      </c>
      <c r="V146" s="11" t="n">
        <v>1.46956</v>
      </c>
      <c r="W146" s="11" t="n">
        <v>1.4356</v>
      </c>
      <c r="X146" s="11" t="n">
        <v>1.39472</v>
      </c>
      <c r="Y146" s="11" t="n">
        <v>1.37925</v>
      </c>
    </row>
    <row r="147" customFormat="false" ht="12.75" hidden="false" customHeight="false" outlineLevel="0" collapsed="false">
      <c r="A147" s="12" t="n">
        <v>30</v>
      </c>
      <c r="B147" s="11" t="n">
        <v>1.35318</v>
      </c>
      <c r="C147" s="11" t="n">
        <v>1.32901</v>
      </c>
      <c r="D147" s="11" t="n">
        <v>1.34276</v>
      </c>
      <c r="E147" s="11" t="n">
        <v>1.34339</v>
      </c>
      <c r="F147" s="11" t="n">
        <v>1.36766</v>
      </c>
      <c r="G147" s="11" t="n">
        <v>1.37324</v>
      </c>
      <c r="H147" s="11" t="n">
        <v>1.38675</v>
      </c>
      <c r="I147" s="11" t="n">
        <v>1.37669</v>
      </c>
      <c r="J147" s="11" t="n">
        <v>1.3749</v>
      </c>
      <c r="K147" s="11" t="n">
        <v>1.3817</v>
      </c>
      <c r="L147" s="11" t="n">
        <v>1.37988</v>
      </c>
      <c r="M147" s="11" t="n">
        <v>1.37321</v>
      </c>
      <c r="N147" s="11" t="n">
        <v>1.37225</v>
      </c>
      <c r="O147" s="11" t="n">
        <v>1.37162</v>
      </c>
      <c r="P147" s="11" t="n">
        <v>1.37038</v>
      </c>
      <c r="Q147" s="11" t="n">
        <v>1.36553</v>
      </c>
      <c r="R147" s="11" t="n">
        <v>1.37363</v>
      </c>
      <c r="S147" s="11" t="n">
        <v>1.38603</v>
      </c>
      <c r="T147" s="11" t="n">
        <v>1.41031</v>
      </c>
      <c r="U147" s="11" t="n">
        <v>1.41582</v>
      </c>
      <c r="V147" s="11" t="n">
        <v>1.38757</v>
      </c>
      <c r="W147" s="11" t="n">
        <v>1.39244</v>
      </c>
      <c r="X147" s="11" t="n">
        <v>1.36443</v>
      </c>
      <c r="Y147" s="11" t="n">
        <v>1.34897</v>
      </c>
    </row>
    <row r="148" customFormat="false" ht="12.75" hidden="false" customHeight="false" outlineLevel="0" collapsed="false">
      <c r="A148" s="12" t="n">
        <v>31</v>
      </c>
      <c r="B148" s="11" t="n">
        <v>1.3681</v>
      </c>
      <c r="C148" s="11" t="n">
        <v>1.35888</v>
      </c>
      <c r="D148" s="11" t="n">
        <v>1.35852</v>
      </c>
      <c r="E148" s="11" t="n">
        <v>1.3462</v>
      </c>
      <c r="F148" s="11" t="n">
        <v>1.36969</v>
      </c>
      <c r="G148" s="11" t="n">
        <v>1.36987</v>
      </c>
      <c r="H148" s="11" t="n">
        <v>1.39612</v>
      </c>
      <c r="I148" s="11" t="n">
        <v>1.38799</v>
      </c>
      <c r="J148" s="11" t="n">
        <v>1.39098</v>
      </c>
      <c r="K148" s="11" t="n">
        <v>1.39522</v>
      </c>
      <c r="L148" s="11" t="n">
        <v>1.39436</v>
      </c>
      <c r="M148" s="11" t="n">
        <v>1.39274</v>
      </c>
      <c r="N148" s="11" t="n">
        <v>1.38992</v>
      </c>
      <c r="O148" s="11" t="n">
        <v>1.39104</v>
      </c>
      <c r="P148" s="11" t="n">
        <v>1.39033</v>
      </c>
      <c r="Q148" s="11" t="n">
        <v>1.38793</v>
      </c>
      <c r="R148" s="11" t="n">
        <v>1.39867</v>
      </c>
      <c r="S148" s="11" t="n">
        <v>1.41454</v>
      </c>
      <c r="T148" s="11" t="n">
        <v>1.44578</v>
      </c>
      <c r="U148" s="11" t="n">
        <v>1.44696</v>
      </c>
      <c r="V148" s="11" t="n">
        <v>1.41425</v>
      </c>
      <c r="W148" s="11" t="n">
        <v>1.38929</v>
      </c>
      <c r="X148" s="11" t="n">
        <v>1.38951</v>
      </c>
      <c r="Y148" s="11" t="n">
        <v>1.3752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4478</v>
      </c>
      <c r="C7" s="11" t="n">
        <v>1.94845</v>
      </c>
      <c r="D7" s="11" t="n">
        <v>1.96616</v>
      </c>
      <c r="E7" s="11" t="n">
        <v>1.96073</v>
      </c>
      <c r="F7" s="11" t="n">
        <v>1.97643</v>
      </c>
      <c r="G7" s="11" t="n">
        <v>1.97164</v>
      </c>
      <c r="H7" s="11" t="n">
        <v>1.98046</v>
      </c>
      <c r="I7" s="11" t="n">
        <v>1.97477</v>
      </c>
      <c r="J7" s="11" t="n">
        <v>1.98659</v>
      </c>
      <c r="K7" s="11" t="n">
        <v>2.00805</v>
      </c>
      <c r="L7" s="11" t="n">
        <v>2.00306</v>
      </c>
      <c r="M7" s="11" t="n">
        <v>2.00332</v>
      </c>
      <c r="N7" s="11" t="n">
        <v>1.99858</v>
      </c>
      <c r="O7" s="11" t="n">
        <v>1.99629</v>
      </c>
      <c r="P7" s="11" t="n">
        <v>1.99738</v>
      </c>
      <c r="Q7" s="11" t="n">
        <v>1.9968</v>
      </c>
      <c r="R7" s="11" t="n">
        <v>1.98923</v>
      </c>
      <c r="S7" s="11" t="n">
        <v>2.00198</v>
      </c>
      <c r="T7" s="11" t="n">
        <v>1.99653</v>
      </c>
      <c r="U7" s="11" t="n">
        <v>2.00798</v>
      </c>
      <c r="V7" s="11" t="n">
        <v>2.01115</v>
      </c>
      <c r="W7" s="11" t="n">
        <v>1.99672</v>
      </c>
      <c r="X7" s="11" t="n">
        <v>1.98774</v>
      </c>
      <c r="Y7" s="11" t="n">
        <v>1.98002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3645</v>
      </c>
      <c r="C8" s="11" t="n">
        <v>2.03662</v>
      </c>
      <c r="D8" s="11" t="n">
        <v>2.0402</v>
      </c>
      <c r="E8" s="11" t="n">
        <v>2.03768</v>
      </c>
      <c r="F8" s="11" t="n">
        <v>2.03411</v>
      </c>
      <c r="G8" s="11" t="n">
        <v>2.07988</v>
      </c>
      <c r="H8" s="11" t="n">
        <v>2.07907</v>
      </c>
      <c r="I8" s="11" t="n">
        <v>2.0792</v>
      </c>
      <c r="J8" s="11" t="n">
        <v>2.09661</v>
      </c>
      <c r="K8" s="11" t="n">
        <v>2.08996</v>
      </c>
      <c r="L8" s="11" t="n">
        <v>2.09427</v>
      </c>
      <c r="M8" s="11" t="n">
        <v>2.09152</v>
      </c>
      <c r="N8" s="11" t="n">
        <v>2.07993</v>
      </c>
      <c r="O8" s="11" t="n">
        <v>2.08002</v>
      </c>
      <c r="P8" s="11" t="n">
        <v>2.07913</v>
      </c>
      <c r="Q8" s="11" t="n">
        <v>2.07968</v>
      </c>
      <c r="R8" s="11" t="n">
        <v>2.07601</v>
      </c>
      <c r="S8" s="11" t="n">
        <v>2.09539</v>
      </c>
      <c r="T8" s="11" t="n">
        <v>2.08768</v>
      </c>
      <c r="U8" s="11" t="n">
        <v>2.08399</v>
      </c>
      <c r="V8" s="11" t="n">
        <v>2.09076</v>
      </c>
      <c r="W8" s="11" t="n">
        <v>2.07354</v>
      </c>
      <c r="X8" s="11" t="n">
        <v>2.08286</v>
      </c>
      <c r="Y8" s="11" t="n">
        <v>2.066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4431</v>
      </c>
      <c r="C9" s="11" t="n">
        <v>1.94528</v>
      </c>
      <c r="D9" s="11" t="n">
        <v>1.94572</v>
      </c>
      <c r="E9" s="11" t="n">
        <v>1.94329</v>
      </c>
      <c r="F9" s="11" t="n">
        <v>1.94364</v>
      </c>
      <c r="G9" s="11" t="n">
        <v>1.96259</v>
      </c>
      <c r="H9" s="11" t="n">
        <v>1.95596</v>
      </c>
      <c r="I9" s="11" t="n">
        <v>1.96846</v>
      </c>
      <c r="J9" s="11" t="n">
        <v>1.98105</v>
      </c>
      <c r="K9" s="11" t="n">
        <v>1.98694</v>
      </c>
      <c r="L9" s="11" t="n">
        <v>1.98331</v>
      </c>
      <c r="M9" s="11" t="n">
        <v>1.98378</v>
      </c>
      <c r="N9" s="11" t="n">
        <v>1.97983</v>
      </c>
      <c r="O9" s="11" t="n">
        <v>1.98124</v>
      </c>
      <c r="P9" s="11" t="n">
        <v>1.98186</v>
      </c>
      <c r="Q9" s="11" t="n">
        <v>1.97741</v>
      </c>
      <c r="R9" s="11" t="n">
        <v>1.97849</v>
      </c>
      <c r="S9" s="11" t="n">
        <v>1.99635</v>
      </c>
      <c r="T9" s="11" t="n">
        <v>1.98962</v>
      </c>
      <c r="U9" s="11" t="n">
        <v>1.98503</v>
      </c>
      <c r="V9" s="11" t="n">
        <v>1.98772</v>
      </c>
      <c r="W9" s="11" t="n">
        <v>1.97871</v>
      </c>
      <c r="X9" s="11" t="n">
        <v>1.98152</v>
      </c>
      <c r="Y9" s="11" t="n">
        <v>1.973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6098</v>
      </c>
      <c r="C10" s="11" t="n">
        <v>1.96587</v>
      </c>
      <c r="D10" s="11" t="n">
        <v>1.95456</v>
      </c>
      <c r="E10" s="11" t="n">
        <v>1.95791</v>
      </c>
      <c r="F10" s="11" t="n">
        <v>1.97735</v>
      </c>
      <c r="G10" s="11" t="n">
        <v>1.99532</v>
      </c>
      <c r="H10" s="11" t="n">
        <v>2.00445</v>
      </c>
      <c r="I10" s="11" t="n">
        <v>2.00329</v>
      </c>
      <c r="J10" s="11" t="n">
        <v>2.00847</v>
      </c>
      <c r="K10" s="11" t="n">
        <v>2.01236</v>
      </c>
      <c r="L10" s="11" t="n">
        <v>2.00097</v>
      </c>
      <c r="M10" s="11" t="n">
        <v>1.99929</v>
      </c>
      <c r="N10" s="11" t="n">
        <v>2.00141</v>
      </c>
      <c r="O10" s="11" t="n">
        <v>2.00023</v>
      </c>
      <c r="P10" s="11" t="n">
        <v>1.99302</v>
      </c>
      <c r="Q10" s="11" t="n">
        <v>1.99611</v>
      </c>
      <c r="R10" s="11" t="n">
        <v>1.99842</v>
      </c>
      <c r="S10" s="11" t="n">
        <v>2.0152</v>
      </c>
      <c r="T10" s="11" t="n">
        <v>2.00707</v>
      </c>
      <c r="U10" s="11" t="n">
        <v>2.00072</v>
      </c>
      <c r="V10" s="11" t="n">
        <v>2.0052</v>
      </c>
      <c r="W10" s="11" t="n">
        <v>1.99081</v>
      </c>
      <c r="X10" s="11" t="n">
        <v>1.9838</v>
      </c>
      <c r="Y10" s="11" t="n">
        <v>1.987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9058</v>
      </c>
      <c r="C11" s="11" t="n">
        <v>1.99581</v>
      </c>
      <c r="D11" s="11" t="n">
        <v>1.99551</v>
      </c>
      <c r="E11" s="11" t="n">
        <v>1.99965</v>
      </c>
      <c r="F11" s="11" t="n">
        <v>1.99947</v>
      </c>
      <c r="G11" s="11" t="n">
        <v>2.02674</v>
      </c>
      <c r="H11" s="11" t="n">
        <v>2.00986</v>
      </c>
      <c r="I11" s="11" t="n">
        <v>2.00937</v>
      </c>
      <c r="J11" s="11" t="n">
        <v>2.02524</v>
      </c>
      <c r="K11" s="11" t="n">
        <v>2.02741</v>
      </c>
      <c r="L11" s="11" t="n">
        <v>2.03747</v>
      </c>
      <c r="M11" s="11" t="n">
        <v>2.03926</v>
      </c>
      <c r="N11" s="11" t="n">
        <v>2.03769</v>
      </c>
      <c r="O11" s="11" t="n">
        <v>2.03486</v>
      </c>
      <c r="P11" s="11" t="n">
        <v>2.02704</v>
      </c>
      <c r="Q11" s="11" t="n">
        <v>2.02703</v>
      </c>
      <c r="R11" s="11" t="n">
        <v>2.02939</v>
      </c>
      <c r="S11" s="11" t="n">
        <v>2.04686</v>
      </c>
      <c r="T11" s="11" t="n">
        <v>2.03882</v>
      </c>
      <c r="U11" s="11" t="n">
        <v>2.05454</v>
      </c>
      <c r="V11" s="11" t="n">
        <v>2.02768</v>
      </c>
      <c r="W11" s="11" t="n">
        <v>2.02494</v>
      </c>
      <c r="X11" s="11" t="n">
        <v>2.02699</v>
      </c>
      <c r="Y11" s="11" t="n">
        <v>2.0243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8585</v>
      </c>
      <c r="C12" s="11" t="n">
        <v>1.98806</v>
      </c>
      <c r="D12" s="11" t="n">
        <v>1.98687</v>
      </c>
      <c r="E12" s="11" t="n">
        <v>1.98473</v>
      </c>
      <c r="F12" s="11" t="n">
        <v>1.99221</v>
      </c>
      <c r="G12" s="11" t="n">
        <v>2.01684</v>
      </c>
      <c r="H12" s="11" t="n">
        <v>2.00285</v>
      </c>
      <c r="I12" s="11" t="n">
        <v>2.00339</v>
      </c>
      <c r="J12" s="11" t="n">
        <v>2.00892</v>
      </c>
      <c r="K12" s="11" t="n">
        <v>2.01235</v>
      </c>
      <c r="L12" s="11" t="n">
        <v>2.03052</v>
      </c>
      <c r="M12" s="11" t="n">
        <v>2.03033</v>
      </c>
      <c r="N12" s="11" t="n">
        <v>2.02725</v>
      </c>
      <c r="O12" s="11" t="n">
        <v>2.01944</v>
      </c>
      <c r="P12" s="11" t="n">
        <v>2.02017</v>
      </c>
      <c r="Q12" s="11" t="n">
        <v>2.02288</v>
      </c>
      <c r="R12" s="11" t="n">
        <v>2.02645</v>
      </c>
      <c r="S12" s="11" t="n">
        <v>2.04387</v>
      </c>
      <c r="T12" s="11" t="n">
        <v>2.03114</v>
      </c>
      <c r="U12" s="11" t="n">
        <v>2.04986</v>
      </c>
      <c r="V12" s="11" t="n">
        <v>2.02532</v>
      </c>
      <c r="W12" s="11" t="n">
        <v>2.01634</v>
      </c>
      <c r="X12" s="11" t="n">
        <v>2.02473</v>
      </c>
      <c r="Y12" s="11" t="n">
        <v>2.009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0519</v>
      </c>
      <c r="C13" s="11" t="n">
        <v>2.11414</v>
      </c>
      <c r="D13" s="11" t="n">
        <v>2.12426</v>
      </c>
      <c r="E13" s="11" t="n">
        <v>2.12041</v>
      </c>
      <c r="F13" s="11" t="n">
        <v>2.13359</v>
      </c>
      <c r="G13" s="11" t="n">
        <v>2.05357</v>
      </c>
      <c r="H13" s="11" t="n">
        <v>2.05716</v>
      </c>
      <c r="I13" s="11" t="n">
        <v>2.05774</v>
      </c>
      <c r="J13" s="11" t="n">
        <v>2.13938</v>
      </c>
      <c r="K13" s="11" t="n">
        <v>2.13894</v>
      </c>
      <c r="L13" s="11" t="n">
        <v>2.13103</v>
      </c>
      <c r="M13" s="11" t="n">
        <v>2.12989</v>
      </c>
      <c r="N13" s="11" t="n">
        <v>2.13361</v>
      </c>
      <c r="O13" s="11" t="n">
        <v>2.13407</v>
      </c>
      <c r="P13" s="11" t="n">
        <v>2.13541</v>
      </c>
      <c r="Q13" s="11" t="n">
        <v>2.137</v>
      </c>
      <c r="R13" s="11" t="n">
        <v>2.14448</v>
      </c>
      <c r="S13" s="11" t="n">
        <v>2.16692</v>
      </c>
      <c r="T13" s="11" t="n">
        <v>2.13313</v>
      </c>
      <c r="U13" s="11" t="n">
        <v>2.17507</v>
      </c>
      <c r="V13" s="11" t="n">
        <v>2.1599</v>
      </c>
      <c r="W13" s="11" t="n">
        <v>2.1281</v>
      </c>
      <c r="X13" s="11" t="n">
        <v>2.13208</v>
      </c>
      <c r="Y13" s="11" t="n">
        <v>2.1289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848</v>
      </c>
      <c r="C14" s="11" t="n">
        <v>2.00248</v>
      </c>
      <c r="D14" s="11" t="n">
        <v>2.00083</v>
      </c>
      <c r="E14" s="11" t="n">
        <v>1.99413</v>
      </c>
      <c r="F14" s="11" t="n">
        <v>1.99662</v>
      </c>
      <c r="G14" s="11" t="n">
        <v>2.00552</v>
      </c>
      <c r="H14" s="11" t="n">
        <v>2.0094</v>
      </c>
      <c r="I14" s="11" t="n">
        <v>2.01753</v>
      </c>
      <c r="J14" s="11" t="n">
        <v>2.02054</v>
      </c>
      <c r="K14" s="11" t="n">
        <v>2.02006</v>
      </c>
      <c r="L14" s="11" t="n">
        <v>2.01572</v>
      </c>
      <c r="M14" s="11" t="n">
        <v>2.00959</v>
      </c>
      <c r="N14" s="11" t="n">
        <v>2.00713</v>
      </c>
      <c r="O14" s="11" t="n">
        <v>2.00741</v>
      </c>
      <c r="P14" s="11" t="n">
        <v>2.00798</v>
      </c>
      <c r="Q14" s="11" t="n">
        <v>2.00715</v>
      </c>
      <c r="R14" s="11" t="n">
        <v>2.01123</v>
      </c>
      <c r="S14" s="11" t="n">
        <v>2.01704</v>
      </c>
      <c r="T14" s="11" t="n">
        <v>2.02027</v>
      </c>
      <c r="U14" s="11" t="n">
        <v>2.01943</v>
      </c>
      <c r="V14" s="11" t="n">
        <v>2.02316</v>
      </c>
      <c r="W14" s="11" t="n">
        <v>2.00572</v>
      </c>
      <c r="X14" s="11" t="n">
        <v>1.99859</v>
      </c>
      <c r="Y14" s="11" t="n">
        <v>1.996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9167</v>
      </c>
      <c r="C15" s="11" t="n">
        <v>1.98996</v>
      </c>
      <c r="D15" s="11" t="n">
        <v>1.98942</v>
      </c>
      <c r="E15" s="11" t="n">
        <v>1.97718</v>
      </c>
      <c r="F15" s="11" t="n">
        <v>1.99091</v>
      </c>
      <c r="G15" s="11" t="n">
        <v>1.99648</v>
      </c>
      <c r="H15" s="11" t="n">
        <v>2.00464</v>
      </c>
      <c r="I15" s="11" t="n">
        <v>2.00992</v>
      </c>
      <c r="J15" s="11" t="n">
        <v>2.01337</v>
      </c>
      <c r="K15" s="11" t="n">
        <v>2.01154</v>
      </c>
      <c r="L15" s="11" t="n">
        <v>2.00635</v>
      </c>
      <c r="M15" s="11" t="n">
        <v>2.00432</v>
      </c>
      <c r="N15" s="11" t="n">
        <v>2.00274</v>
      </c>
      <c r="O15" s="11" t="n">
        <v>2.00434</v>
      </c>
      <c r="P15" s="11" t="n">
        <v>2.00492</v>
      </c>
      <c r="Q15" s="11" t="n">
        <v>2.0044</v>
      </c>
      <c r="R15" s="11" t="n">
        <v>2.00938</v>
      </c>
      <c r="S15" s="11" t="n">
        <v>2.01457</v>
      </c>
      <c r="T15" s="11" t="n">
        <v>2.02085</v>
      </c>
      <c r="U15" s="11" t="n">
        <v>2.01215</v>
      </c>
      <c r="V15" s="11" t="n">
        <v>2.01366</v>
      </c>
      <c r="W15" s="11" t="n">
        <v>2.00054</v>
      </c>
      <c r="X15" s="11" t="n">
        <v>1.9897</v>
      </c>
      <c r="Y15" s="11" t="n">
        <v>1.988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9154</v>
      </c>
      <c r="C16" s="11" t="n">
        <v>1.99</v>
      </c>
      <c r="D16" s="11" t="n">
        <v>1.98742</v>
      </c>
      <c r="E16" s="11" t="n">
        <v>1.99395</v>
      </c>
      <c r="F16" s="11" t="n">
        <v>1.98388</v>
      </c>
      <c r="G16" s="11" t="n">
        <v>1.98833</v>
      </c>
      <c r="H16" s="11" t="n">
        <v>1.99947</v>
      </c>
      <c r="I16" s="11" t="n">
        <v>2.00522</v>
      </c>
      <c r="J16" s="11" t="n">
        <v>2.00955</v>
      </c>
      <c r="K16" s="11" t="n">
        <v>2.00782</v>
      </c>
      <c r="L16" s="11" t="n">
        <v>2.00392</v>
      </c>
      <c r="M16" s="11" t="n">
        <v>2.0027</v>
      </c>
      <c r="N16" s="11" t="n">
        <v>2.00052</v>
      </c>
      <c r="O16" s="11" t="n">
        <v>2.00207</v>
      </c>
      <c r="P16" s="11" t="n">
        <v>2.00257</v>
      </c>
      <c r="Q16" s="11" t="n">
        <v>2.00346</v>
      </c>
      <c r="R16" s="11" t="n">
        <v>2.00726</v>
      </c>
      <c r="S16" s="11" t="n">
        <v>2.01495</v>
      </c>
      <c r="T16" s="11" t="n">
        <v>2.02513</v>
      </c>
      <c r="U16" s="11" t="n">
        <v>2.02035</v>
      </c>
      <c r="V16" s="11" t="n">
        <v>2.00203</v>
      </c>
      <c r="W16" s="11" t="n">
        <v>2.00711</v>
      </c>
      <c r="X16" s="11" t="n">
        <v>1.9944</v>
      </c>
      <c r="Y16" s="11" t="n">
        <v>1.994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8928</v>
      </c>
      <c r="C17" s="11" t="n">
        <v>2.0936</v>
      </c>
      <c r="D17" s="11" t="n">
        <v>2.10137</v>
      </c>
      <c r="E17" s="11" t="n">
        <v>2.09995</v>
      </c>
      <c r="F17" s="11" t="n">
        <v>2.09937</v>
      </c>
      <c r="G17" s="11" t="n">
        <v>2.10472</v>
      </c>
      <c r="H17" s="11" t="n">
        <v>2.10349</v>
      </c>
      <c r="I17" s="11" t="n">
        <v>2.11772</v>
      </c>
      <c r="J17" s="11" t="n">
        <v>2.12894</v>
      </c>
      <c r="K17" s="11" t="n">
        <v>2.13972</v>
      </c>
      <c r="L17" s="11" t="n">
        <v>2.16528</v>
      </c>
      <c r="M17" s="11" t="n">
        <v>2.16308</v>
      </c>
      <c r="N17" s="11" t="n">
        <v>2.14261</v>
      </c>
      <c r="O17" s="11" t="n">
        <v>2.12038</v>
      </c>
      <c r="P17" s="11" t="n">
        <v>2.10958</v>
      </c>
      <c r="Q17" s="11" t="n">
        <v>2.10307</v>
      </c>
      <c r="R17" s="11" t="n">
        <v>2.13125</v>
      </c>
      <c r="S17" s="11" t="n">
        <v>2.17442</v>
      </c>
      <c r="T17" s="11" t="n">
        <v>2.17017</v>
      </c>
      <c r="U17" s="11" t="n">
        <v>2.13753</v>
      </c>
      <c r="V17" s="11" t="n">
        <v>2.13462</v>
      </c>
      <c r="W17" s="11" t="n">
        <v>2.1024</v>
      </c>
      <c r="X17" s="11" t="n">
        <v>2.11084</v>
      </c>
      <c r="Y17" s="11" t="n">
        <v>2.0821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5694</v>
      </c>
      <c r="C18" s="11" t="n">
        <v>2.05501</v>
      </c>
      <c r="D18" s="11" t="n">
        <v>2.05975</v>
      </c>
      <c r="E18" s="11" t="n">
        <v>2.06655</v>
      </c>
      <c r="F18" s="11" t="n">
        <v>2.09861</v>
      </c>
      <c r="G18" s="11" t="n">
        <v>2.10619</v>
      </c>
      <c r="H18" s="11" t="n">
        <v>2.08439</v>
      </c>
      <c r="I18" s="11" t="n">
        <v>2.09419</v>
      </c>
      <c r="J18" s="11" t="n">
        <v>2.12999</v>
      </c>
      <c r="K18" s="11" t="n">
        <v>2.15774</v>
      </c>
      <c r="L18" s="11" t="n">
        <v>2.17056</v>
      </c>
      <c r="M18" s="11" t="n">
        <v>2.15981</v>
      </c>
      <c r="N18" s="11" t="n">
        <v>2.09761</v>
      </c>
      <c r="O18" s="11" t="n">
        <v>2.09844</v>
      </c>
      <c r="P18" s="11" t="n">
        <v>2.09597</v>
      </c>
      <c r="Q18" s="11" t="n">
        <v>2.11657</v>
      </c>
      <c r="R18" s="11" t="n">
        <v>2.09404</v>
      </c>
      <c r="S18" s="11" t="n">
        <v>2.11184</v>
      </c>
      <c r="T18" s="11" t="n">
        <v>2.13319</v>
      </c>
      <c r="U18" s="11" t="n">
        <v>2.10352</v>
      </c>
      <c r="V18" s="11" t="n">
        <v>2.09044</v>
      </c>
      <c r="W18" s="11" t="n">
        <v>2.05319</v>
      </c>
      <c r="X18" s="11" t="n">
        <v>2.0634</v>
      </c>
      <c r="Y18" s="11" t="n">
        <v>2.054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8444</v>
      </c>
      <c r="C19" s="11" t="n">
        <v>2.07448</v>
      </c>
      <c r="D19" s="11" t="n">
        <v>2.06967</v>
      </c>
      <c r="E19" s="11" t="n">
        <v>2.10097</v>
      </c>
      <c r="F19" s="11" t="n">
        <v>2.11897</v>
      </c>
      <c r="G19" s="11" t="n">
        <v>2.12552</v>
      </c>
      <c r="H19" s="11" t="n">
        <v>2.13301</v>
      </c>
      <c r="I19" s="11" t="n">
        <v>2.14232</v>
      </c>
      <c r="J19" s="11" t="n">
        <v>2.15675</v>
      </c>
      <c r="K19" s="11" t="n">
        <v>2.15681</v>
      </c>
      <c r="L19" s="11" t="n">
        <v>2.13536</v>
      </c>
      <c r="M19" s="11" t="n">
        <v>2.13412</v>
      </c>
      <c r="N19" s="11" t="n">
        <v>2.11115</v>
      </c>
      <c r="O19" s="11" t="n">
        <v>2.11405</v>
      </c>
      <c r="P19" s="11" t="n">
        <v>2.11756</v>
      </c>
      <c r="Q19" s="11" t="n">
        <v>2.11857</v>
      </c>
      <c r="R19" s="11" t="n">
        <v>2.12349</v>
      </c>
      <c r="S19" s="11" t="n">
        <v>2.14462</v>
      </c>
      <c r="T19" s="11" t="n">
        <v>2.15954</v>
      </c>
      <c r="U19" s="11" t="n">
        <v>2.13319</v>
      </c>
      <c r="V19" s="11" t="n">
        <v>2.10915</v>
      </c>
      <c r="W19" s="11" t="n">
        <v>2.08785</v>
      </c>
      <c r="X19" s="11" t="n">
        <v>2.07528</v>
      </c>
      <c r="Y19" s="11" t="n">
        <v>2.075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3196</v>
      </c>
      <c r="C20" s="11" t="n">
        <v>2.01756</v>
      </c>
      <c r="D20" s="11" t="n">
        <v>2.01868</v>
      </c>
      <c r="E20" s="11" t="n">
        <v>2.02034</v>
      </c>
      <c r="F20" s="11" t="n">
        <v>2.05839</v>
      </c>
      <c r="G20" s="11" t="n">
        <v>2.06227</v>
      </c>
      <c r="H20" s="11" t="n">
        <v>2.06857</v>
      </c>
      <c r="I20" s="11" t="n">
        <v>2.08904</v>
      </c>
      <c r="J20" s="11" t="n">
        <v>2.10275</v>
      </c>
      <c r="K20" s="11" t="n">
        <v>2.09912</v>
      </c>
      <c r="L20" s="11" t="n">
        <v>2.08457</v>
      </c>
      <c r="M20" s="11" t="n">
        <v>2.08249</v>
      </c>
      <c r="N20" s="11" t="n">
        <v>2.06129</v>
      </c>
      <c r="O20" s="11" t="n">
        <v>2.06127</v>
      </c>
      <c r="P20" s="11" t="n">
        <v>2.06321</v>
      </c>
      <c r="Q20" s="11" t="n">
        <v>2.03844</v>
      </c>
      <c r="R20" s="11" t="n">
        <v>2.0564</v>
      </c>
      <c r="S20" s="11" t="n">
        <v>2.07028</v>
      </c>
      <c r="T20" s="11" t="n">
        <v>2.16509</v>
      </c>
      <c r="U20" s="11" t="n">
        <v>2.0566</v>
      </c>
      <c r="V20" s="11" t="n">
        <v>2.05215</v>
      </c>
      <c r="W20" s="11" t="n">
        <v>2.03561</v>
      </c>
      <c r="X20" s="11" t="n">
        <v>2.01749</v>
      </c>
      <c r="Y20" s="11" t="n">
        <v>2.018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5457</v>
      </c>
      <c r="C21" s="11" t="n">
        <v>2.03711</v>
      </c>
      <c r="D21" s="11" t="n">
        <v>2.03178</v>
      </c>
      <c r="E21" s="11" t="n">
        <v>2.04931</v>
      </c>
      <c r="F21" s="11" t="n">
        <v>2.06737</v>
      </c>
      <c r="G21" s="11" t="n">
        <v>2.07074</v>
      </c>
      <c r="H21" s="11" t="n">
        <v>2.07713</v>
      </c>
      <c r="I21" s="11" t="n">
        <v>2.0899</v>
      </c>
      <c r="J21" s="11" t="n">
        <v>2.09862</v>
      </c>
      <c r="K21" s="11" t="n">
        <v>2.09823</v>
      </c>
      <c r="L21" s="11" t="n">
        <v>2.09726</v>
      </c>
      <c r="M21" s="11" t="n">
        <v>2.09598</v>
      </c>
      <c r="N21" s="11" t="n">
        <v>2.08241</v>
      </c>
      <c r="O21" s="11" t="n">
        <v>2.08037</v>
      </c>
      <c r="P21" s="11" t="n">
        <v>2.0797</v>
      </c>
      <c r="Q21" s="11" t="n">
        <v>2.0698</v>
      </c>
      <c r="R21" s="11" t="n">
        <v>2.065</v>
      </c>
      <c r="S21" s="11" t="n">
        <v>2.07531</v>
      </c>
      <c r="T21" s="11" t="n">
        <v>2.08865</v>
      </c>
      <c r="U21" s="11" t="n">
        <v>2.06464</v>
      </c>
      <c r="V21" s="11" t="n">
        <v>2.05913</v>
      </c>
      <c r="W21" s="11" t="n">
        <v>2.05685</v>
      </c>
      <c r="X21" s="11" t="n">
        <v>2.05092</v>
      </c>
      <c r="Y21" s="11" t="n">
        <v>2.049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3032</v>
      </c>
      <c r="C22" s="11" t="n">
        <v>2.134</v>
      </c>
      <c r="D22" s="11" t="n">
        <v>2.12376</v>
      </c>
      <c r="E22" s="11" t="n">
        <v>2.09779</v>
      </c>
      <c r="F22" s="11" t="n">
        <v>2.11801</v>
      </c>
      <c r="G22" s="11" t="n">
        <v>2.12913</v>
      </c>
      <c r="H22" s="11" t="n">
        <v>2.13593</v>
      </c>
      <c r="I22" s="11" t="n">
        <v>2.16141</v>
      </c>
      <c r="J22" s="11" t="n">
        <v>2.18304</v>
      </c>
      <c r="K22" s="11" t="n">
        <v>2.18372</v>
      </c>
      <c r="L22" s="11" t="n">
        <v>2.18417</v>
      </c>
      <c r="M22" s="11" t="n">
        <v>2.18201</v>
      </c>
      <c r="N22" s="11" t="n">
        <v>2.1535</v>
      </c>
      <c r="O22" s="11" t="n">
        <v>2.15367</v>
      </c>
      <c r="P22" s="11" t="n">
        <v>2.15815</v>
      </c>
      <c r="Q22" s="11" t="n">
        <v>2.16434</v>
      </c>
      <c r="R22" s="11" t="n">
        <v>2.26489</v>
      </c>
      <c r="S22" s="11" t="n">
        <v>2.27108</v>
      </c>
      <c r="T22" s="11" t="n">
        <v>2.26274</v>
      </c>
      <c r="U22" s="11" t="n">
        <v>2.24293</v>
      </c>
      <c r="V22" s="11" t="n">
        <v>2.17592</v>
      </c>
      <c r="W22" s="11" t="n">
        <v>2.1435</v>
      </c>
      <c r="X22" s="11" t="n">
        <v>2.12636</v>
      </c>
      <c r="Y22" s="11" t="n">
        <v>2.122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3595</v>
      </c>
      <c r="C23" s="11" t="n">
        <v>2.15304</v>
      </c>
      <c r="D23" s="11" t="n">
        <v>2.15057</v>
      </c>
      <c r="E23" s="11" t="n">
        <v>2.15667</v>
      </c>
      <c r="F23" s="11" t="n">
        <v>2.16439</v>
      </c>
      <c r="G23" s="11" t="n">
        <v>2.14398</v>
      </c>
      <c r="H23" s="11" t="n">
        <v>2.16944</v>
      </c>
      <c r="I23" s="11" t="n">
        <v>2.18807</v>
      </c>
      <c r="J23" s="11" t="n">
        <v>2.24994</v>
      </c>
      <c r="K23" s="11" t="n">
        <v>2.23809</v>
      </c>
      <c r="L23" s="11" t="n">
        <v>2.2105</v>
      </c>
      <c r="M23" s="11" t="n">
        <v>2.20193</v>
      </c>
      <c r="N23" s="11" t="n">
        <v>2.17935</v>
      </c>
      <c r="O23" s="11" t="n">
        <v>2.19581</v>
      </c>
      <c r="P23" s="11" t="n">
        <v>2.17905</v>
      </c>
      <c r="Q23" s="11" t="n">
        <v>2.15741</v>
      </c>
      <c r="R23" s="11" t="n">
        <v>2.16986</v>
      </c>
      <c r="S23" s="11" t="n">
        <v>2.188</v>
      </c>
      <c r="T23" s="11" t="n">
        <v>2.20148</v>
      </c>
      <c r="U23" s="11" t="n">
        <v>2.20036</v>
      </c>
      <c r="V23" s="11" t="n">
        <v>2.20544</v>
      </c>
      <c r="W23" s="11" t="n">
        <v>2.17249</v>
      </c>
      <c r="X23" s="11" t="n">
        <v>2.16789</v>
      </c>
      <c r="Y23" s="11" t="n">
        <v>2.132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1313</v>
      </c>
      <c r="C24" s="11" t="n">
        <v>2.09164</v>
      </c>
      <c r="D24" s="11" t="n">
        <v>2.11069</v>
      </c>
      <c r="E24" s="11" t="n">
        <v>2.11996</v>
      </c>
      <c r="F24" s="11" t="n">
        <v>2.11716</v>
      </c>
      <c r="G24" s="11" t="n">
        <v>2.12091</v>
      </c>
      <c r="H24" s="11" t="n">
        <v>2.13617</v>
      </c>
      <c r="I24" s="11" t="n">
        <v>2.14491</v>
      </c>
      <c r="J24" s="11" t="n">
        <v>2.13511</v>
      </c>
      <c r="K24" s="11" t="n">
        <v>2.13718</v>
      </c>
      <c r="L24" s="11" t="n">
        <v>2.13424</v>
      </c>
      <c r="M24" s="11" t="n">
        <v>2.13253</v>
      </c>
      <c r="N24" s="11" t="n">
        <v>2.14047</v>
      </c>
      <c r="O24" s="11" t="n">
        <v>2.13886</v>
      </c>
      <c r="P24" s="11" t="n">
        <v>2.13787</v>
      </c>
      <c r="Q24" s="11" t="n">
        <v>2.11693</v>
      </c>
      <c r="R24" s="11" t="n">
        <v>2.12853</v>
      </c>
      <c r="S24" s="11" t="n">
        <v>2.16317</v>
      </c>
      <c r="T24" s="11" t="n">
        <v>2.18118</v>
      </c>
      <c r="U24" s="11" t="n">
        <v>2.21594</v>
      </c>
      <c r="V24" s="11" t="n">
        <v>2.1389</v>
      </c>
      <c r="W24" s="11" t="n">
        <v>2.12625</v>
      </c>
      <c r="X24" s="11" t="n">
        <v>2.12846</v>
      </c>
      <c r="Y24" s="11" t="n">
        <v>2.119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414</v>
      </c>
      <c r="C25" s="11" t="n">
        <v>1.99995</v>
      </c>
      <c r="D25" s="11" t="n">
        <v>2.00494</v>
      </c>
      <c r="E25" s="11" t="n">
        <v>2.0162</v>
      </c>
      <c r="F25" s="11" t="n">
        <v>2.02491</v>
      </c>
      <c r="G25" s="11" t="n">
        <v>2.03189</v>
      </c>
      <c r="H25" s="11" t="n">
        <v>2.03272</v>
      </c>
      <c r="I25" s="11" t="n">
        <v>2.04391</v>
      </c>
      <c r="J25" s="11" t="n">
        <v>2.04384</v>
      </c>
      <c r="K25" s="11" t="n">
        <v>2.09363</v>
      </c>
      <c r="L25" s="11" t="n">
        <v>2.09558</v>
      </c>
      <c r="M25" s="11" t="n">
        <v>2.0918</v>
      </c>
      <c r="N25" s="11" t="n">
        <v>2.07809</v>
      </c>
      <c r="O25" s="11" t="n">
        <v>2.04141</v>
      </c>
      <c r="P25" s="11" t="n">
        <v>2.04084</v>
      </c>
      <c r="Q25" s="11" t="n">
        <v>2.02592</v>
      </c>
      <c r="R25" s="11" t="n">
        <v>2.04288</v>
      </c>
      <c r="S25" s="11" t="n">
        <v>2.05797</v>
      </c>
      <c r="T25" s="11" t="n">
        <v>2.07097</v>
      </c>
      <c r="U25" s="11" t="n">
        <v>2.0977</v>
      </c>
      <c r="V25" s="11" t="n">
        <v>2.05322</v>
      </c>
      <c r="W25" s="11" t="n">
        <v>2.0239</v>
      </c>
      <c r="X25" s="11" t="n">
        <v>2.03269</v>
      </c>
      <c r="Y25" s="11" t="n">
        <v>2.013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505</v>
      </c>
      <c r="C26" s="11" t="n">
        <v>1.99818</v>
      </c>
      <c r="D26" s="11" t="n">
        <v>2.00473</v>
      </c>
      <c r="E26" s="11" t="n">
        <v>2.01196</v>
      </c>
      <c r="F26" s="11" t="n">
        <v>2.04249</v>
      </c>
      <c r="G26" s="11" t="n">
        <v>2.04759</v>
      </c>
      <c r="H26" s="11" t="n">
        <v>2.06016</v>
      </c>
      <c r="I26" s="11" t="n">
        <v>2.07461</v>
      </c>
      <c r="J26" s="11" t="n">
        <v>2.08726</v>
      </c>
      <c r="K26" s="11" t="n">
        <v>2.09354</v>
      </c>
      <c r="L26" s="11" t="n">
        <v>2.09025</v>
      </c>
      <c r="M26" s="11" t="n">
        <v>2.09134</v>
      </c>
      <c r="N26" s="11" t="n">
        <v>2.06382</v>
      </c>
      <c r="O26" s="11" t="n">
        <v>2.06216</v>
      </c>
      <c r="P26" s="11" t="n">
        <v>2.05808</v>
      </c>
      <c r="Q26" s="11" t="n">
        <v>2.04439</v>
      </c>
      <c r="R26" s="11" t="n">
        <v>2.02495</v>
      </c>
      <c r="S26" s="11" t="n">
        <v>2.04799</v>
      </c>
      <c r="T26" s="11" t="n">
        <v>2.05842</v>
      </c>
      <c r="U26" s="11" t="n">
        <v>2.04234</v>
      </c>
      <c r="V26" s="11" t="n">
        <v>2.01823</v>
      </c>
      <c r="W26" s="11" t="n">
        <v>2.0238</v>
      </c>
      <c r="X26" s="11" t="n">
        <v>2.02701</v>
      </c>
      <c r="Y26" s="11" t="n">
        <v>2.014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9279</v>
      </c>
      <c r="C27" s="11" t="n">
        <v>2.07181</v>
      </c>
      <c r="D27" s="11" t="n">
        <v>2.09137</v>
      </c>
      <c r="E27" s="11" t="n">
        <v>2.09566</v>
      </c>
      <c r="F27" s="11" t="n">
        <v>2.13172</v>
      </c>
      <c r="G27" s="11" t="n">
        <v>2.14358</v>
      </c>
      <c r="H27" s="11" t="n">
        <v>2.16522</v>
      </c>
      <c r="I27" s="11" t="n">
        <v>2.17499</v>
      </c>
      <c r="J27" s="11" t="n">
        <v>2.19027</v>
      </c>
      <c r="K27" s="11" t="n">
        <v>2.18428</v>
      </c>
      <c r="L27" s="11" t="n">
        <v>2.18398</v>
      </c>
      <c r="M27" s="11" t="n">
        <v>2.18266</v>
      </c>
      <c r="N27" s="11" t="n">
        <v>2.16777</v>
      </c>
      <c r="O27" s="11" t="n">
        <v>2.1635</v>
      </c>
      <c r="P27" s="11" t="n">
        <v>2.1636</v>
      </c>
      <c r="Q27" s="11" t="n">
        <v>2.1379</v>
      </c>
      <c r="R27" s="11" t="n">
        <v>2.16977</v>
      </c>
      <c r="S27" s="11" t="n">
        <v>2.21593</v>
      </c>
      <c r="T27" s="11" t="n">
        <v>2.21756</v>
      </c>
      <c r="U27" s="11" t="n">
        <v>2.20872</v>
      </c>
      <c r="V27" s="11" t="n">
        <v>2.16568</v>
      </c>
      <c r="W27" s="11" t="n">
        <v>2.13017</v>
      </c>
      <c r="X27" s="11" t="n">
        <v>2.1182</v>
      </c>
      <c r="Y27" s="11" t="n">
        <v>2.09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2439</v>
      </c>
      <c r="C28" s="11" t="n">
        <v>2.11478</v>
      </c>
      <c r="D28" s="11" t="n">
        <v>2.11706</v>
      </c>
      <c r="E28" s="11" t="n">
        <v>2.11716</v>
      </c>
      <c r="F28" s="11" t="n">
        <v>2.15099</v>
      </c>
      <c r="G28" s="11" t="n">
        <v>2.15734</v>
      </c>
      <c r="H28" s="11" t="n">
        <v>2.1722</v>
      </c>
      <c r="I28" s="11" t="n">
        <v>2.18224</v>
      </c>
      <c r="J28" s="11" t="n">
        <v>2.19439</v>
      </c>
      <c r="K28" s="11" t="n">
        <v>2.20563</v>
      </c>
      <c r="L28" s="11" t="n">
        <v>2.20726</v>
      </c>
      <c r="M28" s="11" t="n">
        <v>2.20595</v>
      </c>
      <c r="N28" s="11" t="n">
        <v>2.18869</v>
      </c>
      <c r="O28" s="11" t="n">
        <v>2.18454</v>
      </c>
      <c r="P28" s="11" t="n">
        <v>2.1818</v>
      </c>
      <c r="Q28" s="11" t="n">
        <v>2.15978</v>
      </c>
      <c r="R28" s="11" t="n">
        <v>2.19384</v>
      </c>
      <c r="S28" s="11" t="n">
        <v>2.23334</v>
      </c>
      <c r="T28" s="11" t="n">
        <v>2.23516</v>
      </c>
      <c r="U28" s="11" t="n">
        <v>2.22906</v>
      </c>
      <c r="V28" s="11" t="n">
        <v>2.19056</v>
      </c>
      <c r="W28" s="11" t="n">
        <v>2.1522</v>
      </c>
      <c r="X28" s="11" t="n">
        <v>2.14717</v>
      </c>
      <c r="Y28" s="11" t="n">
        <v>2.129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1</v>
      </c>
      <c r="C29" s="11" t="n">
        <v>1.99861</v>
      </c>
      <c r="D29" s="11" t="n">
        <v>1.99414</v>
      </c>
      <c r="E29" s="11" t="n">
        <v>2.01337</v>
      </c>
      <c r="F29" s="11" t="n">
        <v>2.01674</v>
      </c>
      <c r="G29" s="11" t="n">
        <v>2.02518</v>
      </c>
      <c r="H29" s="11" t="n">
        <v>2.03984</v>
      </c>
      <c r="I29" s="11" t="n">
        <v>2.05697</v>
      </c>
      <c r="J29" s="11" t="n">
        <v>2.06006</v>
      </c>
      <c r="K29" s="11" t="n">
        <v>2.06362</v>
      </c>
      <c r="L29" s="11" t="n">
        <v>2.11527</v>
      </c>
      <c r="M29" s="11" t="n">
        <v>2.10788</v>
      </c>
      <c r="N29" s="11" t="n">
        <v>2.09131</v>
      </c>
      <c r="O29" s="11" t="n">
        <v>2.091</v>
      </c>
      <c r="P29" s="11" t="n">
        <v>2.05064</v>
      </c>
      <c r="Q29" s="11" t="n">
        <v>2.02568</v>
      </c>
      <c r="R29" s="11" t="n">
        <v>2.03636</v>
      </c>
      <c r="S29" s="11" t="n">
        <v>2.05531</v>
      </c>
      <c r="T29" s="11" t="n">
        <v>2.06977</v>
      </c>
      <c r="U29" s="11" t="n">
        <v>2.05508</v>
      </c>
      <c r="V29" s="11" t="n">
        <v>2.07464</v>
      </c>
      <c r="W29" s="11" t="n">
        <v>2.03381</v>
      </c>
      <c r="X29" s="11" t="n">
        <v>2.02488</v>
      </c>
      <c r="Y29" s="11" t="n">
        <v>2.008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0396</v>
      </c>
      <c r="C30" s="11" t="n">
        <v>1.99</v>
      </c>
      <c r="D30" s="11" t="n">
        <v>1.98557</v>
      </c>
      <c r="E30" s="11" t="n">
        <v>1.99494</v>
      </c>
      <c r="F30" s="11" t="n">
        <v>1.99533</v>
      </c>
      <c r="G30" s="11" t="n">
        <v>2.00212</v>
      </c>
      <c r="H30" s="11" t="n">
        <v>2.01451</v>
      </c>
      <c r="I30" s="11" t="n">
        <v>2.03959</v>
      </c>
      <c r="J30" s="11" t="n">
        <v>2.04289</v>
      </c>
      <c r="K30" s="11" t="n">
        <v>2.04397</v>
      </c>
      <c r="L30" s="11" t="n">
        <v>2.04809</v>
      </c>
      <c r="M30" s="11" t="n">
        <v>2.04529</v>
      </c>
      <c r="N30" s="11" t="n">
        <v>2.04106</v>
      </c>
      <c r="O30" s="11" t="n">
        <v>2.04191</v>
      </c>
      <c r="P30" s="11" t="n">
        <v>2.00513</v>
      </c>
      <c r="Q30" s="11" t="n">
        <v>1.99204</v>
      </c>
      <c r="R30" s="11" t="n">
        <v>2.01286</v>
      </c>
      <c r="S30" s="11" t="n">
        <v>2.02804</v>
      </c>
      <c r="T30" s="11" t="n">
        <v>2.0522</v>
      </c>
      <c r="U30" s="11" t="n">
        <v>2.03827</v>
      </c>
      <c r="V30" s="11" t="n">
        <v>2.04142</v>
      </c>
      <c r="W30" s="11" t="n">
        <v>2.01725</v>
      </c>
      <c r="X30" s="11" t="n">
        <v>2.00966</v>
      </c>
      <c r="Y30" s="11" t="n">
        <v>1.990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9183</v>
      </c>
      <c r="C31" s="11" t="n">
        <v>1.991</v>
      </c>
      <c r="D31" s="11" t="n">
        <v>1.99239</v>
      </c>
      <c r="E31" s="11" t="n">
        <v>2.03957</v>
      </c>
      <c r="F31" s="11" t="n">
        <v>2.05434</v>
      </c>
      <c r="G31" s="11" t="n">
        <v>2.06155</v>
      </c>
      <c r="H31" s="11" t="n">
        <v>2.06766</v>
      </c>
      <c r="I31" s="11" t="n">
        <v>2.06886</v>
      </c>
      <c r="J31" s="11" t="n">
        <v>2.09025</v>
      </c>
      <c r="K31" s="11" t="n">
        <v>2.10471</v>
      </c>
      <c r="L31" s="11" t="n">
        <v>2.19847</v>
      </c>
      <c r="M31" s="11" t="n">
        <v>2.15484</v>
      </c>
      <c r="N31" s="11" t="n">
        <v>2.12323</v>
      </c>
      <c r="O31" s="11" t="n">
        <v>2.12302</v>
      </c>
      <c r="P31" s="11" t="n">
        <v>2.06717</v>
      </c>
      <c r="Q31" s="11" t="n">
        <v>2.03657</v>
      </c>
      <c r="R31" s="11" t="n">
        <v>2.04758</v>
      </c>
      <c r="S31" s="11" t="n">
        <v>2.07751</v>
      </c>
      <c r="T31" s="11" t="n">
        <v>2.1011</v>
      </c>
      <c r="U31" s="11" t="n">
        <v>2.07103</v>
      </c>
      <c r="V31" s="11" t="n">
        <v>2.06907</v>
      </c>
      <c r="W31" s="11" t="n">
        <v>2.07916</v>
      </c>
      <c r="X31" s="11" t="n">
        <v>2.02202</v>
      </c>
      <c r="Y31" s="11" t="n">
        <v>1.999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153</v>
      </c>
      <c r="C32" s="11" t="n">
        <v>1.99557</v>
      </c>
      <c r="D32" s="11" t="n">
        <v>2.02904</v>
      </c>
      <c r="E32" s="11" t="n">
        <v>2.05719</v>
      </c>
      <c r="F32" s="11" t="n">
        <v>2.06807</v>
      </c>
      <c r="G32" s="11" t="n">
        <v>2.07483</v>
      </c>
      <c r="H32" s="11" t="n">
        <v>2.08533</v>
      </c>
      <c r="I32" s="11" t="n">
        <v>2.09906</v>
      </c>
      <c r="J32" s="11" t="n">
        <v>2.10962</v>
      </c>
      <c r="K32" s="11" t="n">
        <v>2.11044</v>
      </c>
      <c r="L32" s="11" t="n">
        <v>2.10562</v>
      </c>
      <c r="M32" s="11" t="n">
        <v>2.10089</v>
      </c>
      <c r="N32" s="11" t="n">
        <v>2.09558</v>
      </c>
      <c r="O32" s="11" t="n">
        <v>2.06057</v>
      </c>
      <c r="P32" s="11" t="n">
        <v>2.0815</v>
      </c>
      <c r="Q32" s="11" t="n">
        <v>2.07602</v>
      </c>
      <c r="R32" s="11" t="n">
        <v>2.05417</v>
      </c>
      <c r="S32" s="11" t="n">
        <v>2.07786</v>
      </c>
      <c r="T32" s="11" t="n">
        <v>2.10195</v>
      </c>
      <c r="U32" s="11" t="n">
        <v>2.12551</v>
      </c>
      <c r="V32" s="11" t="n">
        <v>2.07719</v>
      </c>
      <c r="W32" s="11" t="n">
        <v>2.08061</v>
      </c>
      <c r="X32" s="11" t="n">
        <v>2.03774</v>
      </c>
      <c r="Y32" s="11" t="n">
        <v>2.017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4631</v>
      </c>
      <c r="C33" s="11" t="n">
        <v>2.04554</v>
      </c>
      <c r="D33" s="11" t="n">
        <v>2.04898</v>
      </c>
      <c r="E33" s="11" t="n">
        <v>2.08194</v>
      </c>
      <c r="F33" s="11" t="n">
        <v>2.0871</v>
      </c>
      <c r="G33" s="11" t="n">
        <v>2.06761</v>
      </c>
      <c r="H33" s="11" t="n">
        <v>2.12042</v>
      </c>
      <c r="I33" s="11" t="n">
        <v>2.12368</v>
      </c>
      <c r="J33" s="11" t="n">
        <v>2.14894</v>
      </c>
      <c r="K33" s="11" t="n">
        <v>2.1538</v>
      </c>
      <c r="L33" s="11" t="n">
        <v>2.14976</v>
      </c>
      <c r="M33" s="11" t="n">
        <v>2.11027</v>
      </c>
      <c r="N33" s="11" t="n">
        <v>2.11418</v>
      </c>
      <c r="O33" s="11" t="n">
        <v>2.11633</v>
      </c>
      <c r="P33" s="11" t="n">
        <v>2.11607</v>
      </c>
      <c r="Q33" s="11" t="n">
        <v>2.10571</v>
      </c>
      <c r="R33" s="11" t="n">
        <v>2.1184</v>
      </c>
      <c r="S33" s="11" t="n">
        <v>2.16209</v>
      </c>
      <c r="T33" s="11" t="n">
        <v>2.1933</v>
      </c>
      <c r="U33" s="11" t="n">
        <v>2.14628</v>
      </c>
      <c r="V33" s="11" t="n">
        <v>2.14553</v>
      </c>
      <c r="W33" s="11" t="n">
        <v>2.0952</v>
      </c>
      <c r="X33" s="11" t="n">
        <v>2.06493</v>
      </c>
      <c r="Y33" s="11" t="n">
        <v>2.04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0003</v>
      </c>
      <c r="C34" s="11" t="n">
        <v>1.99584</v>
      </c>
      <c r="D34" s="11" t="n">
        <v>1.99647</v>
      </c>
      <c r="E34" s="11" t="n">
        <v>2.01719</v>
      </c>
      <c r="F34" s="11" t="n">
        <v>2.04889</v>
      </c>
      <c r="G34" s="11" t="n">
        <v>2.02765</v>
      </c>
      <c r="H34" s="11" t="n">
        <v>2.03791</v>
      </c>
      <c r="I34" s="11" t="n">
        <v>2.04673</v>
      </c>
      <c r="J34" s="11" t="n">
        <v>2.05939</v>
      </c>
      <c r="K34" s="11" t="n">
        <v>2.07002</v>
      </c>
      <c r="L34" s="11" t="n">
        <v>2.06945</v>
      </c>
      <c r="M34" s="11" t="n">
        <v>2.05629</v>
      </c>
      <c r="N34" s="11" t="n">
        <v>2.0484</v>
      </c>
      <c r="O34" s="11" t="n">
        <v>2.03871</v>
      </c>
      <c r="P34" s="11" t="n">
        <v>2.03663</v>
      </c>
      <c r="Q34" s="11" t="n">
        <v>2.03026</v>
      </c>
      <c r="R34" s="11" t="n">
        <v>2.03688</v>
      </c>
      <c r="S34" s="11" t="n">
        <v>2.06848</v>
      </c>
      <c r="T34" s="11" t="n">
        <v>2.10174</v>
      </c>
      <c r="U34" s="11" t="n">
        <v>2.09313</v>
      </c>
      <c r="V34" s="11" t="n">
        <v>2.08633</v>
      </c>
      <c r="W34" s="11" t="n">
        <v>2.04949</v>
      </c>
      <c r="X34" s="11" t="n">
        <v>2.01474</v>
      </c>
      <c r="Y34" s="11" t="n">
        <v>1.9975</v>
      </c>
    </row>
    <row r="35" customFormat="false" ht="12.75" hidden="false" customHeight="false" outlineLevel="0" collapsed="false">
      <c r="A35" s="12" t="n">
        <v>29</v>
      </c>
      <c r="B35" s="11" t="n">
        <v>2.03586</v>
      </c>
      <c r="C35" s="11" t="n">
        <v>2.02795</v>
      </c>
      <c r="D35" s="11" t="n">
        <v>2.0292</v>
      </c>
      <c r="E35" s="11" t="n">
        <v>2.04916</v>
      </c>
      <c r="F35" s="11" t="n">
        <v>2.08325</v>
      </c>
      <c r="G35" s="11" t="n">
        <v>2.05983</v>
      </c>
      <c r="H35" s="11" t="n">
        <v>2.07038</v>
      </c>
      <c r="I35" s="11" t="n">
        <v>2.07738</v>
      </c>
      <c r="J35" s="11" t="n">
        <v>2.09002</v>
      </c>
      <c r="K35" s="11" t="n">
        <v>2.10151</v>
      </c>
      <c r="L35" s="11" t="n">
        <v>2.09791</v>
      </c>
      <c r="M35" s="11" t="n">
        <v>2.08589</v>
      </c>
      <c r="N35" s="11" t="n">
        <v>2.07751</v>
      </c>
      <c r="O35" s="11" t="n">
        <v>2.06612</v>
      </c>
      <c r="P35" s="11" t="n">
        <v>2.0616</v>
      </c>
      <c r="Q35" s="11" t="n">
        <v>2.05033</v>
      </c>
      <c r="R35" s="11" t="n">
        <v>2.04888</v>
      </c>
      <c r="S35" s="11" t="n">
        <v>2.08355</v>
      </c>
      <c r="T35" s="11" t="n">
        <v>2.13343</v>
      </c>
      <c r="U35" s="11" t="n">
        <v>2.13447</v>
      </c>
      <c r="V35" s="11" t="n">
        <v>2.12458</v>
      </c>
      <c r="W35" s="11" t="n">
        <v>2.08795</v>
      </c>
      <c r="X35" s="11" t="n">
        <v>2.04387</v>
      </c>
      <c r="Y35" s="11" t="n">
        <v>2.02718</v>
      </c>
    </row>
    <row r="36" customFormat="false" ht="12.75" hidden="false" customHeight="false" outlineLevel="0" collapsed="false">
      <c r="A36" s="12" t="n">
        <v>30</v>
      </c>
      <c r="B36" s="11" t="n">
        <v>1.99906</v>
      </c>
      <c r="C36" s="11" t="n">
        <v>1.973</v>
      </c>
      <c r="D36" s="11" t="n">
        <v>1.98783</v>
      </c>
      <c r="E36" s="11" t="n">
        <v>1.98851</v>
      </c>
      <c r="F36" s="11" t="n">
        <v>2.01468</v>
      </c>
      <c r="G36" s="11" t="n">
        <v>2.0207</v>
      </c>
      <c r="H36" s="11" t="n">
        <v>2.03528</v>
      </c>
      <c r="I36" s="11" t="n">
        <v>2.02442</v>
      </c>
      <c r="J36" s="11" t="n">
        <v>2.02249</v>
      </c>
      <c r="K36" s="11" t="n">
        <v>2.02983</v>
      </c>
      <c r="L36" s="11" t="n">
        <v>2.02786</v>
      </c>
      <c r="M36" s="11" t="n">
        <v>2.02067</v>
      </c>
      <c r="N36" s="11" t="n">
        <v>2.01963</v>
      </c>
      <c r="O36" s="11" t="n">
        <v>2.01896</v>
      </c>
      <c r="P36" s="11" t="n">
        <v>2.01761</v>
      </c>
      <c r="Q36" s="11" t="n">
        <v>2.01239</v>
      </c>
      <c r="R36" s="11" t="n">
        <v>2.02112</v>
      </c>
      <c r="S36" s="11" t="n">
        <v>2.03449</v>
      </c>
      <c r="T36" s="11" t="n">
        <v>2.06068</v>
      </c>
      <c r="U36" s="11" t="n">
        <v>2.06662</v>
      </c>
      <c r="V36" s="11" t="n">
        <v>2.03615</v>
      </c>
      <c r="W36" s="11" t="n">
        <v>2.04141</v>
      </c>
      <c r="X36" s="11" t="n">
        <v>2.0112</v>
      </c>
      <c r="Y36" s="11" t="n">
        <v>1.99453</v>
      </c>
    </row>
    <row r="37" customFormat="false" ht="12.75" hidden="false" customHeight="false" outlineLevel="0" collapsed="false">
      <c r="A37" s="12" t="n">
        <v>31</v>
      </c>
      <c r="B37" s="11" t="n">
        <v>2.01516</v>
      </c>
      <c r="C37" s="11" t="n">
        <v>2.00522</v>
      </c>
      <c r="D37" s="11" t="n">
        <v>2.00483</v>
      </c>
      <c r="E37" s="11" t="n">
        <v>1.99154</v>
      </c>
      <c r="F37" s="11" t="n">
        <v>2.01687</v>
      </c>
      <c r="G37" s="11" t="n">
        <v>2.01706</v>
      </c>
      <c r="H37" s="11" t="n">
        <v>2.04538</v>
      </c>
      <c r="I37" s="11" t="n">
        <v>2.03661</v>
      </c>
      <c r="J37" s="11" t="n">
        <v>2.03983</v>
      </c>
      <c r="K37" s="11" t="n">
        <v>2.0444</v>
      </c>
      <c r="L37" s="11" t="n">
        <v>2.04347</v>
      </c>
      <c r="M37" s="11" t="n">
        <v>2.04174</v>
      </c>
      <c r="N37" s="11" t="n">
        <v>2.03869</v>
      </c>
      <c r="O37" s="11" t="n">
        <v>2.0399</v>
      </c>
      <c r="P37" s="11" t="n">
        <v>2.03913</v>
      </c>
      <c r="Q37" s="11" t="n">
        <v>2.03654</v>
      </c>
      <c r="R37" s="11" t="n">
        <v>2.04813</v>
      </c>
      <c r="S37" s="11" t="n">
        <v>2.06524</v>
      </c>
      <c r="T37" s="11" t="n">
        <v>2.09893</v>
      </c>
      <c r="U37" s="11" t="n">
        <v>2.10021</v>
      </c>
      <c r="V37" s="11" t="n">
        <v>2.06493</v>
      </c>
      <c r="W37" s="11" t="n">
        <v>2.03801</v>
      </c>
      <c r="X37" s="11" t="n">
        <v>2.03825</v>
      </c>
      <c r="Y37" s="11" t="n">
        <v>2.02287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94069</v>
      </c>
      <c r="C44" s="11" t="n">
        <v>1.94434</v>
      </c>
      <c r="D44" s="11" t="n">
        <v>1.96195</v>
      </c>
      <c r="E44" s="11" t="n">
        <v>1.95655</v>
      </c>
      <c r="F44" s="11" t="n">
        <v>1.97217</v>
      </c>
      <c r="G44" s="11" t="n">
        <v>1.9674</v>
      </c>
      <c r="H44" s="11" t="n">
        <v>1.97617</v>
      </c>
      <c r="I44" s="11" t="n">
        <v>1.97052</v>
      </c>
      <c r="J44" s="11" t="n">
        <v>1.98227</v>
      </c>
      <c r="K44" s="11" t="n">
        <v>2.00361</v>
      </c>
      <c r="L44" s="11" t="n">
        <v>1.99865</v>
      </c>
      <c r="M44" s="11" t="n">
        <v>1.99892</v>
      </c>
      <c r="N44" s="11" t="n">
        <v>1.9942</v>
      </c>
      <c r="O44" s="11" t="n">
        <v>1.99192</v>
      </c>
      <c r="P44" s="11" t="n">
        <v>1.993</v>
      </c>
      <c r="Q44" s="11" t="n">
        <v>1.99242</v>
      </c>
      <c r="R44" s="11" t="n">
        <v>1.9849</v>
      </c>
      <c r="S44" s="11" t="n">
        <v>1.99758</v>
      </c>
      <c r="T44" s="11" t="n">
        <v>1.99216</v>
      </c>
      <c r="U44" s="11" t="n">
        <v>2.00355</v>
      </c>
      <c r="V44" s="11" t="n">
        <v>2.0067</v>
      </c>
      <c r="W44" s="11" t="n">
        <v>1.99235</v>
      </c>
      <c r="X44" s="11" t="n">
        <v>1.98341</v>
      </c>
      <c r="Y44" s="11" t="n">
        <v>1.9757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03187</v>
      </c>
      <c r="C45" s="11" t="n">
        <v>2.03204</v>
      </c>
      <c r="D45" s="11" t="n">
        <v>2.03559</v>
      </c>
      <c r="E45" s="11" t="n">
        <v>2.03308</v>
      </c>
      <c r="F45" s="11" t="n">
        <v>2.02954</v>
      </c>
      <c r="G45" s="11" t="n">
        <v>2.07506</v>
      </c>
      <c r="H45" s="11" t="n">
        <v>2.07426</v>
      </c>
      <c r="I45" s="11" t="n">
        <v>2.07439</v>
      </c>
      <c r="J45" s="11" t="n">
        <v>2.0917</v>
      </c>
      <c r="K45" s="11" t="n">
        <v>2.08509</v>
      </c>
      <c r="L45" s="11" t="n">
        <v>2.08937</v>
      </c>
      <c r="M45" s="11" t="n">
        <v>2.08664</v>
      </c>
      <c r="N45" s="11" t="n">
        <v>2.07512</v>
      </c>
      <c r="O45" s="11" t="n">
        <v>2.07521</v>
      </c>
      <c r="P45" s="11" t="n">
        <v>2.07431</v>
      </c>
      <c r="Q45" s="11" t="n">
        <v>2.07486</v>
      </c>
      <c r="R45" s="11" t="n">
        <v>2.07121</v>
      </c>
      <c r="S45" s="11" t="n">
        <v>2.09049</v>
      </c>
      <c r="T45" s="11" t="n">
        <v>2.08282</v>
      </c>
      <c r="U45" s="11" t="n">
        <v>2.07915</v>
      </c>
      <c r="V45" s="11" t="n">
        <v>2.08588</v>
      </c>
      <c r="W45" s="11" t="n">
        <v>2.06876</v>
      </c>
      <c r="X45" s="11" t="n">
        <v>2.07803</v>
      </c>
      <c r="Y45" s="11" t="n">
        <v>2.0615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94022</v>
      </c>
      <c r="C46" s="11" t="n">
        <v>1.94118</v>
      </c>
      <c r="D46" s="11" t="n">
        <v>1.94162</v>
      </c>
      <c r="E46" s="11" t="n">
        <v>1.9392</v>
      </c>
      <c r="F46" s="11" t="n">
        <v>1.93955</v>
      </c>
      <c r="G46" s="11" t="n">
        <v>1.9584</v>
      </c>
      <c r="H46" s="11" t="n">
        <v>1.95181</v>
      </c>
      <c r="I46" s="11" t="n">
        <v>1.96424</v>
      </c>
      <c r="J46" s="11" t="n">
        <v>1.97676</v>
      </c>
      <c r="K46" s="11" t="n">
        <v>1.98262</v>
      </c>
      <c r="L46" s="11" t="n">
        <v>1.97901</v>
      </c>
      <c r="M46" s="11" t="n">
        <v>1.97947</v>
      </c>
      <c r="N46" s="11" t="n">
        <v>1.97555</v>
      </c>
      <c r="O46" s="11" t="n">
        <v>1.97695</v>
      </c>
      <c r="P46" s="11" t="n">
        <v>1.97757</v>
      </c>
      <c r="Q46" s="11" t="n">
        <v>1.97314</v>
      </c>
      <c r="R46" s="11" t="n">
        <v>1.97422</v>
      </c>
      <c r="S46" s="11" t="n">
        <v>1.99198</v>
      </c>
      <c r="T46" s="11" t="n">
        <v>1.98529</v>
      </c>
      <c r="U46" s="11" t="n">
        <v>1.98072</v>
      </c>
      <c r="V46" s="11" t="n">
        <v>1.9834</v>
      </c>
      <c r="W46" s="11" t="n">
        <v>1.97443</v>
      </c>
      <c r="X46" s="11" t="n">
        <v>1.97723</v>
      </c>
      <c r="Y46" s="11" t="n">
        <v>1.9691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568</v>
      </c>
      <c r="C47" s="11" t="n">
        <v>1.96166</v>
      </c>
      <c r="D47" s="11" t="n">
        <v>1.95042</v>
      </c>
      <c r="E47" s="11" t="n">
        <v>1.95375</v>
      </c>
      <c r="F47" s="11" t="n">
        <v>1.97308</v>
      </c>
      <c r="G47" s="11" t="n">
        <v>1.99095</v>
      </c>
      <c r="H47" s="11" t="n">
        <v>2.00003</v>
      </c>
      <c r="I47" s="11" t="n">
        <v>1.99888</v>
      </c>
      <c r="J47" s="11" t="n">
        <v>2.00404</v>
      </c>
      <c r="K47" s="11" t="n">
        <v>2.00791</v>
      </c>
      <c r="L47" s="11" t="n">
        <v>1.99657</v>
      </c>
      <c r="M47" s="11" t="n">
        <v>1.9949</v>
      </c>
      <c r="N47" s="11" t="n">
        <v>1.99701</v>
      </c>
      <c r="O47" s="11" t="n">
        <v>1.99584</v>
      </c>
      <c r="P47" s="11" t="n">
        <v>1.98867</v>
      </c>
      <c r="Q47" s="11" t="n">
        <v>1.99174</v>
      </c>
      <c r="R47" s="11" t="n">
        <v>1.99404</v>
      </c>
      <c r="S47" s="11" t="n">
        <v>2.01073</v>
      </c>
      <c r="T47" s="11" t="n">
        <v>2.00264</v>
      </c>
      <c r="U47" s="11" t="n">
        <v>1.99633</v>
      </c>
      <c r="V47" s="11" t="n">
        <v>2.00078</v>
      </c>
      <c r="W47" s="11" t="n">
        <v>1.98647</v>
      </c>
      <c r="X47" s="11" t="n">
        <v>1.9795</v>
      </c>
      <c r="Y47" s="11" t="n">
        <v>1.9830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98624</v>
      </c>
      <c r="C48" s="11" t="n">
        <v>1.99144</v>
      </c>
      <c r="D48" s="11" t="n">
        <v>1.99114</v>
      </c>
      <c r="E48" s="11" t="n">
        <v>1.99526</v>
      </c>
      <c r="F48" s="11" t="n">
        <v>1.99508</v>
      </c>
      <c r="G48" s="11" t="n">
        <v>2.02221</v>
      </c>
      <c r="H48" s="11" t="n">
        <v>2.00542</v>
      </c>
      <c r="I48" s="11" t="n">
        <v>2.00493</v>
      </c>
      <c r="J48" s="11" t="n">
        <v>2.02071</v>
      </c>
      <c r="K48" s="11" t="n">
        <v>2.02288</v>
      </c>
      <c r="L48" s="11" t="n">
        <v>2.03288</v>
      </c>
      <c r="M48" s="11" t="n">
        <v>2.03466</v>
      </c>
      <c r="N48" s="11" t="n">
        <v>2.0331</v>
      </c>
      <c r="O48" s="11" t="n">
        <v>2.03028</v>
      </c>
      <c r="P48" s="11" t="n">
        <v>2.02251</v>
      </c>
      <c r="Q48" s="11" t="n">
        <v>2.0225</v>
      </c>
      <c r="R48" s="11" t="n">
        <v>2.02484</v>
      </c>
      <c r="S48" s="11" t="n">
        <v>2.04222</v>
      </c>
      <c r="T48" s="11" t="n">
        <v>2.03422</v>
      </c>
      <c r="U48" s="11" t="n">
        <v>2.04986</v>
      </c>
      <c r="V48" s="11" t="n">
        <v>2.02315</v>
      </c>
      <c r="W48" s="11" t="n">
        <v>2.02041</v>
      </c>
      <c r="X48" s="11" t="n">
        <v>2.02245</v>
      </c>
      <c r="Y48" s="11" t="n">
        <v>2.0198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98154</v>
      </c>
      <c r="C49" s="11" t="n">
        <v>1.98374</v>
      </c>
      <c r="D49" s="11" t="n">
        <v>1.98255</v>
      </c>
      <c r="E49" s="11" t="n">
        <v>1.98042</v>
      </c>
      <c r="F49" s="11" t="n">
        <v>1.98786</v>
      </c>
      <c r="G49" s="11" t="n">
        <v>2.01236</v>
      </c>
      <c r="H49" s="11" t="n">
        <v>1.99845</v>
      </c>
      <c r="I49" s="11" t="n">
        <v>1.99898</v>
      </c>
      <c r="J49" s="11" t="n">
        <v>2.00448</v>
      </c>
      <c r="K49" s="11" t="n">
        <v>2.0079</v>
      </c>
      <c r="L49" s="11" t="n">
        <v>2.02597</v>
      </c>
      <c r="M49" s="11" t="n">
        <v>2.02578</v>
      </c>
      <c r="N49" s="11" t="n">
        <v>2.02271</v>
      </c>
      <c r="O49" s="11" t="n">
        <v>2.01495</v>
      </c>
      <c r="P49" s="11" t="n">
        <v>2.01567</v>
      </c>
      <c r="Q49" s="11" t="n">
        <v>2.01837</v>
      </c>
      <c r="R49" s="11" t="n">
        <v>2.02192</v>
      </c>
      <c r="S49" s="11" t="n">
        <v>2.03924</v>
      </c>
      <c r="T49" s="11" t="n">
        <v>2.02658</v>
      </c>
      <c r="U49" s="11" t="n">
        <v>2.0452</v>
      </c>
      <c r="V49" s="11" t="n">
        <v>2.02079</v>
      </c>
      <c r="W49" s="11" t="n">
        <v>2.01187</v>
      </c>
      <c r="X49" s="11" t="n">
        <v>2.02021</v>
      </c>
      <c r="Y49" s="11" t="n">
        <v>2.0050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10024</v>
      </c>
      <c r="C50" s="11" t="n">
        <v>2.10914</v>
      </c>
      <c r="D50" s="11" t="n">
        <v>2.1192</v>
      </c>
      <c r="E50" s="11" t="n">
        <v>2.11538</v>
      </c>
      <c r="F50" s="11" t="n">
        <v>2.12848</v>
      </c>
      <c r="G50" s="11" t="n">
        <v>2.04889</v>
      </c>
      <c r="H50" s="11" t="n">
        <v>2.05246</v>
      </c>
      <c r="I50" s="11" t="n">
        <v>2.05304</v>
      </c>
      <c r="J50" s="11" t="n">
        <v>2.13425</v>
      </c>
      <c r="K50" s="11" t="n">
        <v>2.1338</v>
      </c>
      <c r="L50" s="11" t="n">
        <v>2.12594</v>
      </c>
      <c r="M50" s="11" t="n">
        <v>2.1248</v>
      </c>
      <c r="N50" s="11" t="n">
        <v>2.1285</v>
      </c>
      <c r="O50" s="11" t="n">
        <v>2.12896</v>
      </c>
      <c r="P50" s="11" t="n">
        <v>2.1303</v>
      </c>
      <c r="Q50" s="11" t="n">
        <v>2.13187</v>
      </c>
      <c r="R50" s="11" t="n">
        <v>2.13931</v>
      </c>
      <c r="S50" s="11" t="n">
        <v>2.16164</v>
      </c>
      <c r="T50" s="11" t="n">
        <v>2.12803</v>
      </c>
      <c r="U50" s="11" t="n">
        <v>2.16974</v>
      </c>
      <c r="V50" s="11" t="n">
        <v>2.15465</v>
      </c>
      <c r="W50" s="11" t="n">
        <v>2.12303</v>
      </c>
      <c r="X50" s="11" t="n">
        <v>2.12699</v>
      </c>
      <c r="Y50" s="11" t="n">
        <v>2.1238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9941</v>
      </c>
      <c r="C51" s="11" t="n">
        <v>1.99808</v>
      </c>
      <c r="D51" s="11" t="n">
        <v>1.99644</v>
      </c>
      <c r="E51" s="11" t="n">
        <v>1.98977</v>
      </c>
      <c r="F51" s="11" t="n">
        <v>1.99225</v>
      </c>
      <c r="G51" s="11" t="n">
        <v>2.0011</v>
      </c>
      <c r="H51" s="11" t="n">
        <v>2.00496</v>
      </c>
      <c r="I51" s="11" t="n">
        <v>2.01305</v>
      </c>
      <c r="J51" s="11" t="n">
        <v>2.01604</v>
      </c>
      <c r="K51" s="11" t="n">
        <v>2.01556</v>
      </c>
      <c r="L51" s="11" t="n">
        <v>2.01124</v>
      </c>
      <c r="M51" s="11" t="n">
        <v>2.00515</v>
      </c>
      <c r="N51" s="11" t="n">
        <v>2.0027</v>
      </c>
      <c r="O51" s="11" t="n">
        <v>2.00298</v>
      </c>
      <c r="P51" s="11" t="n">
        <v>2.00355</v>
      </c>
      <c r="Q51" s="11" t="n">
        <v>2.00272</v>
      </c>
      <c r="R51" s="11" t="n">
        <v>2.00678</v>
      </c>
      <c r="S51" s="11" t="n">
        <v>2.01256</v>
      </c>
      <c r="T51" s="11" t="n">
        <v>2.01577</v>
      </c>
      <c r="U51" s="11" t="n">
        <v>2.01494</v>
      </c>
      <c r="V51" s="11" t="n">
        <v>2.01865</v>
      </c>
      <c r="W51" s="11" t="n">
        <v>2.0013</v>
      </c>
      <c r="X51" s="11" t="n">
        <v>1.99421</v>
      </c>
      <c r="Y51" s="11" t="n">
        <v>1.991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8733</v>
      </c>
      <c r="C52" s="11" t="n">
        <v>1.98562</v>
      </c>
      <c r="D52" s="11" t="n">
        <v>1.98508</v>
      </c>
      <c r="E52" s="11" t="n">
        <v>1.97291</v>
      </c>
      <c r="F52" s="11" t="n">
        <v>1.98657</v>
      </c>
      <c r="G52" s="11" t="n">
        <v>1.99211</v>
      </c>
      <c r="H52" s="11" t="n">
        <v>2.00022</v>
      </c>
      <c r="I52" s="11" t="n">
        <v>2.00548</v>
      </c>
      <c r="J52" s="11" t="n">
        <v>2.00891</v>
      </c>
      <c r="K52" s="11" t="n">
        <v>2.00709</v>
      </c>
      <c r="L52" s="11" t="n">
        <v>2.00193</v>
      </c>
      <c r="M52" s="11" t="n">
        <v>1.99991</v>
      </c>
      <c r="N52" s="11" t="n">
        <v>1.99834</v>
      </c>
      <c r="O52" s="11" t="n">
        <v>1.99993</v>
      </c>
      <c r="P52" s="11" t="n">
        <v>2.0005</v>
      </c>
      <c r="Q52" s="11" t="n">
        <v>1.99999</v>
      </c>
      <c r="R52" s="11" t="n">
        <v>2.00494</v>
      </c>
      <c r="S52" s="11" t="n">
        <v>2.01011</v>
      </c>
      <c r="T52" s="11" t="n">
        <v>2.01635</v>
      </c>
      <c r="U52" s="11" t="n">
        <v>2.0077</v>
      </c>
      <c r="V52" s="11" t="n">
        <v>2.0092</v>
      </c>
      <c r="W52" s="11" t="n">
        <v>1.99615</v>
      </c>
      <c r="X52" s="11" t="n">
        <v>1.98536</v>
      </c>
      <c r="Y52" s="11" t="n">
        <v>1.9844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8719</v>
      </c>
      <c r="C53" s="11" t="n">
        <v>1.98566</v>
      </c>
      <c r="D53" s="11" t="n">
        <v>1.9831</v>
      </c>
      <c r="E53" s="11" t="n">
        <v>1.98959</v>
      </c>
      <c r="F53" s="11" t="n">
        <v>1.97957</v>
      </c>
      <c r="G53" s="11" t="n">
        <v>1.984</v>
      </c>
      <c r="H53" s="11" t="n">
        <v>1.99508</v>
      </c>
      <c r="I53" s="11" t="n">
        <v>2.0008</v>
      </c>
      <c r="J53" s="11" t="n">
        <v>2.00511</v>
      </c>
      <c r="K53" s="11" t="n">
        <v>2.00339</v>
      </c>
      <c r="L53" s="11" t="n">
        <v>1.99951</v>
      </c>
      <c r="M53" s="11" t="n">
        <v>1.99829</v>
      </c>
      <c r="N53" s="11" t="n">
        <v>1.99613</v>
      </c>
      <c r="O53" s="11" t="n">
        <v>1.99767</v>
      </c>
      <c r="P53" s="11" t="n">
        <v>1.99817</v>
      </c>
      <c r="Q53" s="11" t="n">
        <v>1.99905</v>
      </c>
      <c r="R53" s="11" t="n">
        <v>2.00283</v>
      </c>
      <c r="S53" s="11" t="n">
        <v>2.01048</v>
      </c>
      <c r="T53" s="11" t="n">
        <v>2.0206</v>
      </c>
      <c r="U53" s="11" t="n">
        <v>2.01585</v>
      </c>
      <c r="V53" s="11" t="n">
        <v>1.99763</v>
      </c>
      <c r="W53" s="11" t="n">
        <v>2.00269</v>
      </c>
      <c r="X53" s="11" t="n">
        <v>1.99004</v>
      </c>
      <c r="Y53" s="11" t="n">
        <v>1.9896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08441</v>
      </c>
      <c r="C54" s="11" t="n">
        <v>2.08871</v>
      </c>
      <c r="D54" s="11" t="n">
        <v>2.09643</v>
      </c>
      <c r="E54" s="11" t="n">
        <v>2.09503</v>
      </c>
      <c r="F54" s="11" t="n">
        <v>2.09445</v>
      </c>
      <c r="G54" s="11" t="n">
        <v>2.09977</v>
      </c>
      <c r="H54" s="11" t="n">
        <v>2.09854</v>
      </c>
      <c r="I54" s="11" t="n">
        <v>2.1127</v>
      </c>
      <c r="J54" s="11" t="n">
        <v>2.12386</v>
      </c>
      <c r="K54" s="11" t="n">
        <v>2.13458</v>
      </c>
      <c r="L54" s="11" t="n">
        <v>2.16001</v>
      </c>
      <c r="M54" s="11" t="n">
        <v>2.15782</v>
      </c>
      <c r="N54" s="11" t="n">
        <v>2.13746</v>
      </c>
      <c r="O54" s="11" t="n">
        <v>2.11534</v>
      </c>
      <c r="P54" s="11" t="n">
        <v>2.1046</v>
      </c>
      <c r="Q54" s="11" t="n">
        <v>2.09813</v>
      </c>
      <c r="R54" s="11" t="n">
        <v>2.12616</v>
      </c>
      <c r="S54" s="11" t="n">
        <v>2.1691</v>
      </c>
      <c r="T54" s="11" t="n">
        <v>2.16487</v>
      </c>
      <c r="U54" s="11" t="n">
        <v>2.13241</v>
      </c>
      <c r="V54" s="11" t="n">
        <v>2.12951</v>
      </c>
      <c r="W54" s="11" t="n">
        <v>2.09746</v>
      </c>
      <c r="X54" s="11" t="n">
        <v>2.10586</v>
      </c>
      <c r="Y54" s="11" t="n">
        <v>2.0773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05225</v>
      </c>
      <c r="C55" s="11" t="n">
        <v>2.05033</v>
      </c>
      <c r="D55" s="11" t="n">
        <v>2.05504</v>
      </c>
      <c r="E55" s="11" t="n">
        <v>2.06181</v>
      </c>
      <c r="F55" s="11" t="n">
        <v>2.09369</v>
      </c>
      <c r="G55" s="11" t="n">
        <v>2.10123</v>
      </c>
      <c r="H55" s="11" t="n">
        <v>2.07955</v>
      </c>
      <c r="I55" s="11" t="n">
        <v>2.08929</v>
      </c>
      <c r="J55" s="11" t="n">
        <v>2.1249</v>
      </c>
      <c r="K55" s="11" t="n">
        <v>2.15251</v>
      </c>
      <c r="L55" s="11" t="n">
        <v>2.16526</v>
      </c>
      <c r="M55" s="11" t="n">
        <v>2.15456</v>
      </c>
      <c r="N55" s="11" t="n">
        <v>2.0927</v>
      </c>
      <c r="O55" s="11" t="n">
        <v>2.09352</v>
      </c>
      <c r="P55" s="11" t="n">
        <v>2.09107</v>
      </c>
      <c r="Q55" s="11" t="n">
        <v>2.11156</v>
      </c>
      <c r="R55" s="11" t="n">
        <v>2.08915</v>
      </c>
      <c r="S55" s="11" t="n">
        <v>2.10685</v>
      </c>
      <c r="T55" s="11" t="n">
        <v>2.12809</v>
      </c>
      <c r="U55" s="11" t="n">
        <v>2.09858</v>
      </c>
      <c r="V55" s="11" t="n">
        <v>2.08557</v>
      </c>
      <c r="W55" s="11" t="n">
        <v>2.04851</v>
      </c>
      <c r="X55" s="11" t="n">
        <v>2.05867</v>
      </c>
      <c r="Y55" s="11" t="n">
        <v>2.0501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0796</v>
      </c>
      <c r="C56" s="11" t="n">
        <v>2.0697</v>
      </c>
      <c r="D56" s="11" t="n">
        <v>2.06491</v>
      </c>
      <c r="E56" s="11" t="n">
        <v>2.09604</v>
      </c>
      <c r="F56" s="11" t="n">
        <v>2.11395</v>
      </c>
      <c r="G56" s="11" t="n">
        <v>2.12046</v>
      </c>
      <c r="H56" s="11" t="n">
        <v>2.12791</v>
      </c>
      <c r="I56" s="11" t="n">
        <v>2.13717</v>
      </c>
      <c r="J56" s="11" t="n">
        <v>2.15152</v>
      </c>
      <c r="K56" s="11" t="n">
        <v>2.15158</v>
      </c>
      <c r="L56" s="11" t="n">
        <v>2.13024</v>
      </c>
      <c r="M56" s="11" t="n">
        <v>2.12902</v>
      </c>
      <c r="N56" s="11" t="n">
        <v>2.10616</v>
      </c>
      <c r="O56" s="11" t="n">
        <v>2.10905</v>
      </c>
      <c r="P56" s="11" t="n">
        <v>2.11254</v>
      </c>
      <c r="Q56" s="11" t="n">
        <v>2.11355</v>
      </c>
      <c r="R56" s="11" t="n">
        <v>2.11844</v>
      </c>
      <c r="S56" s="11" t="n">
        <v>2.13946</v>
      </c>
      <c r="T56" s="11" t="n">
        <v>2.1543</v>
      </c>
      <c r="U56" s="11" t="n">
        <v>2.12809</v>
      </c>
      <c r="V56" s="11" t="n">
        <v>2.10418</v>
      </c>
      <c r="W56" s="11" t="n">
        <v>2.08299</v>
      </c>
      <c r="X56" s="11" t="n">
        <v>2.07049</v>
      </c>
      <c r="Y56" s="11" t="n">
        <v>2.0703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0274</v>
      </c>
      <c r="C57" s="11" t="n">
        <v>2.01307</v>
      </c>
      <c r="D57" s="11" t="n">
        <v>2.01419</v>
      </c>
      <c r="E57" s="11" t="n">
        <v>2.01584</v>
      </c>
      <c r="F57" s="11" t="n">
        <v>2.05369</v>
      </c>
      <c r="G57" s="11" t="n">
        <v>2.05755</v>
      </c>
      <c r="H57" s="11" t="n">
        <v>2.06382</v>
      </c>
      <c r="I57" s="11" t="n">
        <v>2.08417</v>
      </c>
      <c r="J57" s="11" t="n">
        <v>2.09781</v>
      </c>
      <c r="K57" s="11" t="n">
        <v>2.0942</v>
      </c>
      <c r="L57" s="11" t="n">
        <v>2.07972</v>
      </c>
      <c r="M57" s="11" t="n">
        <v>2.07766</v>
      </c>
      <c r="N57" s="11" t="n">
        <v>2.05658</v>
      </c>
      <c r="O57" s="11" t="n">
        <v>2.05655</v>
      </c>
      <c r="P57" s="11" t="n">
        <v>2.05848</v>
      </c>
      <c r="Q57" s="11" t="n">
        <v>2.03384</v>
      </c>
      <c r="R57" s="11" t="n">
        <v>2.05171</v>
      </c>
      <c r="S57" s="11" t="n">
        <v>2.06551</v>
      </c>
      <c r="T57" s="11" t="n">
        <v>2.15982</v>
      </c>
      <c r="U57" s="11" t="n">
        <v>2.0519</v>
      </c>
      <c r="V57" s="11" t="n">
        <v>2.04749</v>
      </c>
      <c r="W57" s="11" t="n">
        <v>2.03103</v>
      </c>
      <c r="X57" s="11" t="n">
        <v>2.01301</v>
      </c>
      <c r="Y57" s="11" t="n">
        <v>2.0144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04988</v>
      </c>
      <c r="C58" s="11" t="n">
        <v>2.03253</v>
      </c>
      <c r="D58" s="11" t="n">
        <v>2.02722</v>
      </c>
      <c r="E58" s="11" t="n">
        <v>2.04465</v>
      </c>
      <c r="F58" s="11" t="n">
        <v>2.06262</v>
      </c>
      <c r="G58" s="11" t="n">
        <v>2.06597</v>
      </c>
      <c r="H58" s="11" t="n">
        <v>2.07233</v>
      </c>
      <c r="I58" s="11" t="n">
        <v>2.08503</v>
      </c>
      <c r="J58" s="11" t="n">
        <v>2.0937</v>
      </c>
      <c r="K58" s="11" t="n">
        <v>2.09331</v>
      </c>
      <c r="L58" s="11" t="n">
        <v>2.09235</v>
      </c>
      <c r="M58" s="11" t="n">
        <v>2.09108</v>
      </c>
      <c r="N58" s="11" t="n">
        <v>2.07758</v>
      </c>
      <c r="O58" s="11" t="n">
        <v>2.07555</v>
      </c>
      <c r="P58" s="11" t="n">
        <v>2.07488</v>
      </c>
      <c r="Q58" s="11" t="n">
        <v>2.06503</v>
      </c>
      <c r="R58" s="11" t="n">
        <v>2.06026</v>
      </c>
      <c r="S58" s="11" t="n">
        <v>2.07052</v>
      </c>
      <c r="T58" s="11" t="n">
        <v>2.08378</v>
      </c>
      <c r="U58" s="11" t="n">
        <v>2.0599</v>
      </c>
      <c r="V58" s="11" t="n">
        <v>2.05442</v>
      </c>
      <c r="W58" s="11" t="n">
        <v>2.05216</v>
      </c>
      <c r="X58" s="11" t="n">
        <v>2.04626</v>
      </c>
      <c r="Y58" s="11" t="n">
        <v>2.0447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12524</v>
      </c>
      <c r="C59" s="11" t="n">
        <v>2.1289</v>
      </c>
      <c r="D59" s="11" t="n">
        <v>2.11871</v>
      </c>
      <c r="E59" s="11" t="n">
        <v>2.09288</v>
      </c>
      <c r="F59" s="11" t="n">
        <v>2.11299</v>
      </c>
      <c r="G59" s="11" t="n">
        <v>2.12405</v>
      </c>
      <c r="H59" s="11" t="n">
        <v>2.13081</v>
      </c>
      <c r="I59" s="11" t="n">
        <v>2.15616</v>
      </c>
      <c r="J59" s="11" t="n">
        <v>2.17768</v>
      </c>
      <c r="K59" s="11" t="n">
        <v>2.17835</v>
      </c>
      <c r="L59" s="11" t="n">
        <v>2.17879</v>
      </c>
      <c r="M59" s="11" t="n">
        <v>2.17665</v>
      </c>
      <c r="N59" s="11" t="n">
        <v>2.14829</v>
      </c>
      <c r="O59" s="11" t="n">
        <v>2.14846</v>
      </c>
      <c r="P59" s="11" t="n">
        <v>2.15291</v>
      </c>
      <c r="Q59" s="11" t="n">
        <v>2.15907</v>
      </c>
      <c r="R59" s="11" t="n">
        <v>2.25909</v>
      </c>
      <c r="S59" s="11" t="n">
        <v>2.26524</v>
      </c>
      <c r="T59" s="11" t="n">
        <v>2.25694</v>
      </c>
      <c r="U59" s="11" t="n">
        <v>2.23724</v>
      </c>
      <c r="V59" s="11" t="n">
        <v>2.17059</v>
      </c>
      <c r="W59" s="11" t="n">
        <v>2.13834</v>
      </c>
      <c r="X59" s="11" t="n">
        <v>2.1213</v>
      </c>
      <c r="Y59" s="11" t="n">
        <v>2.1177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13084</v>
      </c>
      <c r="C60" s="11" t="n">
        <v>2.14784</v>
      </c>
      <c r="D60" s="11" t="n">
        <v>2.14537</v>
      </c>
      <c r="E60" s="11" t="n">
        <v>2.15144</v>
      </c>
      <c r="F60" s="11" t="n">
        <v>2.15913</v>
      </c>
      <c r="G60" s="11" t="n">
        <v>2.13882</v>
      </c>
      <c r="H60" s="11" t="n">
        <v>2.16414</v>
      </c>
      <c r="I60" s="11" t="n">
        <v>2.18267</v>
      </c>
      <c r="J60" s="11" t="n">
        <v>2.24422</v>
      </c>
      <c r="K60" s="11" t="n">
        <v>2.23242</v>
      </c>
      <c r="L60" s="11" t="n">
        <v>2.20498</v>
      </c>
      <c r="M60" s="11" t="n">
        <v>2.19646</v>
      </c>
      <c r="N60" s="11" t="n">
        <v>2.17401</v>
      </c>
      <c r="O60" s="11" t="n">
        <v>2.19037</v>
      </c>
      <c r="P60" s="11" t="n">
        <v>2.1737</v>
      </c>
      <c r="Q60" s="11" t="n">
        <v>2.15218</v>
      </c>
      <c r="R60" s="11" t="n">
        <v>2.16456</v>
      </c>
      <c r="S60" s="11" t="n">
        <v>2.18261</v>
      </c>
      <c r="T60" s="11" t="n">
        <v>2.19601</v>
      </c>
      <c r="U60" s="11" t="n">
        <v>2.1949</v>
      </c>
      <c r="V60" s="11" t="n">
        <v>2.19995</v>
      </c>
      <c r="W60" s="11" t="n">
        <v>2.16718</v>
      </c>
      <c r="X60" s="11" t="n">
        <v>2.16261</v>
      </c>
      <c r="Y60" s="11" t="n">
        <v>2.1278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10814</v>
      </c>
      <c r="C61" s="11" t="n">
        <v>2.08676</v>
      </c>
      <c r="D61" s="11" t="n">
        <v>2.1057</v>
      </c>
      <c r="E61" s="11" t="n">
        <v>2.11493</v>
      </c>
      <c r="F61" s="11" t="n">
        <v>2.11214</v>
      </c>
      <c r="G61" s="11" t="n">
        <v>2.11588</v>
      </c>
      <c r="H61" s="11" t="n">
        <v>2.13105</v>
      </c>
      <c r="I61" s="11" t="n">
        <v>2.13975</v>
      </c>
      <c r="J61" s="11" t="n">
        <v>2.13</v>
      </c>
      <c r="K61" s="11" t="n">
        <v>2.13205</v>
      </c>
      <c r="L61" s="11" t="n">
        <v>2.12913</v>
      </c>
      <c r="M61" s="11" t="n">
        <v>2.12743</v>
      </c>
      <c r="N61" s="11" t="n">
        <v>2.13533</v>
      </c>
      <c r="O61" s="11" t="n">
        <v>2.13373</v>
      </c>
      <c r="P61" s="11" t="n">
        <v>2.13274</v>
      </c>
      <c r="Q61" s="11" t="n">
        <v>2.11192</v>
      </c>
      <c r="R61" s="11" t="n">
        <v>2.12345</v>
      </c>
      <c r="S61" s="11" t="n">
        <v>2.15791</v>
      </c>
      <c r="T61" s="11" t="n">
        <v>2.17582</v>
      </c>
      <c r="U61" s="11" t="n">
        <v>2.21039</v>
      </c>
      <c r="V61" s="11" t="n">
        <v>2.13377</v>
      </c>
      <c r="W61" s="11" t="n">
        <v>2.12119</v>
      </c>
      <c r="X61" s="11" t="n">
        <v>2.12338</v>
      </c>
      <c r="Y61" s="11" t="n">
        <v>2.1142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99973</v>
      </c>
      <c r="C62" s="11" t="n">
        <v>1.99556</v>
      </c>
      <c r="D62" s="11" t="n">
        <v>2.00052</v>
      </c>
      <c r="E62" s="11" t="n">
        <v>2.01172</v>
      </c>
      <c r="F62" s="11" t="n">
        <v>2.02039</v>
      </c>
      <c r="G62" s="11" t="n">
        <v>2.02733</v>
      </c>
      <c r="H62" s="11" t="n">
        <v>2.02815</v>
      </c>
      <c r="I62" s="11" t="n">
        <v>2.03929</v>
      </c>
      <c r="J62" s="11" t="n">
        <v>2.03922</v>
      </c>
      <c r="K62" s="11" t="n">
        <v>2.08874</v>
      </c>
      <c r="L62" s="11" t="n">
        <v>2.09068</v>
      </c>
      <c r="M62" s="11" t="n">
        <v>2.08692</v>
      </c>
      <c r="N62" s="11" t="n">
        <v>2.07329</v>
      </c>
      <c r="O62" s="11" t="n">
        <v>2.0368</v>
      </c>
      <c r="P62" s="11" t="n">
        <v>2.03623</v>
      </c>
      <c r="Q62" s="11" t="n">
        <v>2.02139</v>
      </c>
      <c r="R62" s="11" t="n">
        <v>2.03826</v>
      </c>
      <c r="S62" s="11" t="n">
        <v>2.05328</v>
      </c>
      <c r="T62" s="11" t="n">
        <v>2.0662</v>
      </c>
      <c r="U62" s="11" t="n">
        <v>2.09279</v>
      </c>
      <c r="V62" s="11" t="n">
        <v>2.04855</v>
      </c>
      <c r="W62" s="11" t="n">
        <v>2.01939</v>
      </c>
      <c r="X62" s="11" t="n">
        <v>2.02812</v>
      </c>
      <c r="Y62" s="11" t="n">
        <v>2.009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00063</v>
      </c>
      <c r="C63" s="11" t="n">
        <v>1.9938</v>
      </c>
      <c r="D63" s="11" t="n">
        <v>2.00031</v>
      </c>
      <c r="E63" s="11" t="n">
        <v>2.00751</v>
      </c>
      <c r="F63" s="11" t="n">
        <v>2.03787</v>
      </c>
      <c r="G63" s="11" t="n">
        <v>2.04295</v>
      </c>
      <c r="H63" s="11" t="n">
        <v>2.05545</v>
      </c>
      <c r="I63" s="11" t="n">
        <v>2.06982</v>
      </c>
      <c r="J63" s="11" t="n">
        <v>2.0824</v>
      </c>
      <c r="K63" s="11" t="n">
        <v>2.08865</v>
      </c>
      <c r="L63" s="11" t="n">
        <v>2.08538</v>
      </c>
      <c r="M63" s="11" t="n">
        <v>2.08646</v>
      </c>
      <c r="N63" s="11" t="n">
        <v>2.05909</v>
      </c>
      <c r="O63" s="11" t="n">
        <v>2.05744</v>
      </c>
      <c r="P63" s="11" t="n">
        <v>2.05338</v>
      </c>
      <c r="Q63" s="11" t="n">
        <v>2.03977</v>
      </c>
      <c r="R63" s="11" t="n">
        <v>2.02042</v>
      </c>
      <c r="S63" s="11" t="n">
        <v>2.04335</v>
      </c>
      <c r="T63" s="11" t="n">
        <v>2.05372</v>
      </c>
      <c r="U63" s="11" t="n">
        <v>2.03773</v>
      </c>
      <c r="V63" s="11" t="n">
        <v>2.01374</v>
      </c>
      <c r="W63" s="11" t="n">
        <v>2.01929</v>
      </c>
      <c r="X63" s="11" t="n">
        <v>2.02248</v>
      </c>
      <c r="Y63" s="11" t="n">
        <v>2.0096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0879</v>
      </c>
      <c r="C64" s="11" t="n">
        <v>2.06704</v>
      </c>
      <c r="D64" s="11" t="n">
        <v>2.08649</v>
      </c>
      <c r="E64" s="11" t="n">
        <v>2.09076</v>
      </c>
      <c r="F64" s="11" t="n">
        <v>2.12663</v>
      </c>
      <c r="G64" s="11" t="n">
        <v>2.13842</v>
      </c>
      <c r="H64" s="11" t="n">
        <v>2.15995</v>
      </c>
      <c r="I64" s="11" t="n">
        <v>2.16967</v>
      </c>
      <c r="J64" s="11" t="n">
        <v>2.18486</v>
      </c>
      <c r="K64" s="11" t="n">
        <v>2.1789</v>
      </c>
      <c r="L64" s="11" t="n">
        <v>2.1786</v>
      </c>
      <c r="M64" s="11" t="n">
        <v>2.1773</v>
      </c>
      <c r="N64" s="11" t="n">
        <v>2.16248</v>
      </c>
      <c r="O64" s="11" t="n">
        <v>2.15823</v>
      </c>
      <c r="P64" s="11" t="n">
        <v>2.15833</v>
      </c>
      <c r="Q64" s="11" t="n">
        <v>2.13278</v>
      </c>
      <c r="R64" s="11" t="n">
        <v>2.16447</v>
      </c>
      <c r="S64" s="11" t="n">
        <v>2.21038</v>
      </c>
      <c r="T64" s="11" t="n">
        <v>2.21201</v>
      </c>
      <c r="U64" s="11" t="n">
        <v>2.20321</v>
      </c>
      <c r="V64" s="11" t="n">
        <v>2.16041</v>
      </c>
      <c r="W64" s="11" t="n">
        <v>2.12508</v>
      </c>
      <c r="X64" s="11" t="n">
        <v>2.11318</v>
      </c>
      <c r="Y64" s="11" t="n">
        <v>2.090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11934</v>
      </c>
      <c r="C65" s="11" t="n">
        <v>2.10978</v>
      </c>
      <c r="D65" s="11" t="n">
        <v>2.11204</v>
      </c>
      <c r="E65" s="11" t="n">
        <v>2.11214</v>
      </c>
      <c r="F65" s="11" t="n">
        <v>2.14579</v>
      </c>
      <c r="G65" s="11" t="n">
        <v>2.15211</v>
      </c>
      <c r="H65" s="11" t="n">
        <v>2.16689</v>
      </c>
      <c r="I65" s="11" t="n">
        <v>2.17687</v>
      </c>
      <c r="J65" s="11" t="n">
        <v>2.18896</v>
      </c>
      <c r="K65" s="11" t="n">
        <v>2.20014</v>
      </c>
      <c r="L65" s="11" t="n">
        <v>2.20176</v>
      </c>
      <c r="M65" s="11" t="n">
        <v>2.20045</v>
      </c>
      <c r="N65" s="11" t="n">
        <v>2.18329</v>
      </c>
      <c r="O65" s="11" t="n">
        <v>2.17916</v>
      </c>
      <c r="P65" s="11" t="n">
        <v>2.17644</v>
      </c>
      <c r="Q65" s="11" t="n">
        <v>2.15454</v>
      </c>
      <c r="R65" s="11" t="n">
        <v>2.18842</v>
      </c>
      <c r="S65" s="11" t="n">
        <v>2.22771</v>
      </c>
      <c r="T65" s="11" t="n">
        <v>2.22951</v>
      </c>
      <c r="U65" s="11" t="n">
        <v>2.22344</v>
      </c>
      <c r="V65" s="11" t="n">
        <v>2.18515</v>
      </c>
      <c r="W65" s="11" t="n">
        <v>2.147</v>
      </c>
      <c r="X65" s="11" t="n">
        <v>2.14199</v>
      </c>
      <c r="Y65" s="11" t="n">
        <v>2.1240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00555</v>
      </c>
      <c r="C66" s="11" t="n">
        <v>1.99423</v>
      </c>
      <c r="D66" s="11" t="n">
        <v>1.98978</v>
      </c>
      <c r="E66" s="11" t="n">
        <v>2.00891</v>
      </c>
      <c r="F66" s="11" t="n">
        <v>2.01226</v>
      </c>
      <c r="G66" s="11" t="n">
        <v>2.02066</v>
      </c>
      <c r="H66" s="11" t="n">
        <v>2.03524</v>
      </c>
      <c r="I66" s="11" t="n">
        <v>2.05227</v>
      </c>
      <c r="J66" s="11" t="n">
        <v>2.05535</v>
      </c>
      <c r="K66" s="11" t="n">
        <v>2.05889</v>
      </c>
      <c r="L66" s="11" t="n">
        <v>2.11027</v>
      </c>
      <c r="M66" s="11" t="n">
        <v>2.10292</v>
      </c>
      <c r="N66" s="11" t="n">
        <v>2.08643</v>
      </c>
      <c r="O66" s="11" t="n">
        <v>2.08613</v>
      </c>
      <c r="P66" s="11" t="n">
        <v>2.04598</v>
      </c>
      <c r="Q66" s="11" t="n">
        <v>2.02115</v>
      </c>
      <c r="R66" s="11" t="n">
        <v>2.03178</v>
      </c>
      <c r="S66" s="11" t="n">
        <v>2.05062</v>
      </c>
      <c r="T66" s="11" t="n">
        <v>2.06501</v>
      </c>
      <c r="U66" s="11" t="n">
        <v>2.0504</v>
      </c>
      <c r="V66" s="11" t="n">
        <v>2.06985</v>
      </c>
      <c r="W66" s="11" t="n">
        <v>2.02924</v>
      </c>
      <c r="X66" s="11" t="n">
        <v>2.02036</v>
      </c>
      <c r="Y66" s="11" t="n">
        <v>2.0038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9955</v>
      </c>
      <c r="C67" s="11" t="n">
        <v>1.98566</v>
      </c>
      <c r="D67" s="11" t="n">
        <v>1.98126</v>
      </c>
      <c r="E67" s="11" t="n">
        <v>1.99057</v>
      </c>
      <c r="F67" s="11" t="n">
        <v>1.99096</v>
      </c>
      <c r="G67" s="11" t="n">
        <v>1.99772</v>
      </c>
      <c r="H67" s="11" t="n">
        <v>2.01004</v>
      </c>
      <c r="I67" s="11" t="n">
        <v>2.03499</v>
      </c>
      <c r="J67" s="11" t="n">
        <v>2.03827</v>
      </c>
      <c r="K67" s="11" t="n">
        <v>2.03934</v>
      </c>
      <c r="L67" s="11" t="n">
        <v>2.04345</v>
      </c>
      <c r="M67" s="11" t="n">
        <v>2.04066</v>
      </c>
      <c r="N67" s="11" t="n">
        <v>2.03645</v>
      </c>
      <c r="O67" s="11" t="n">
        <v>2.0373</v>
      </c>
      <c r="P67" s="11" t="n">
        <v>2.00071</v>
      </c>
      <c r="Q67" s="11" t="n">
        <v>1.9877</v>
      </c>
      <c r="R67" s="11" t="n">
        <v>2.0084</v>
      </c>
      <c r="S67" s="11" t="n">
        <v>2.0235</v>
      </c>
      <c r="T67" s="11" t="n">
        <v>2.04753</v>
      </c>
      <c r="U67" s="11" t="n">
        <v>2.03368</v>
      </c>
      <c r="V67" s="11" t="n">
        <v>2.03681</v>
      </c>
      <c r="W67" s="11" t="n">
        <v>2.01277</v>
      </c>
      <c r="X67" s="11" t="n">
        <v>2.00522</v>
      </c>
      <c r="Y67" s="11" t="n">
        <v>1.9856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8748</v>
      </c>
      <c r="C68" s="11" t="n">
        <v>1.98666</v>
      </c>
      <c r="D68" s="11" t="n">
        <v>1.98804</v>
      </c>
      <c r="E68" s="11" t="n">
        <v>2.03497</v>
      </c>
      <c r="F68" s="11" t="n">
        <v>2.04966</v>
      </c>
      <c r="G68" s="11" t="n">
        <v>2.05683</v>
      </c>
      <c r="H68" s="11" t="n">
        <v>2.06291</v>
      </c>
      <c r="I68" s="11" t="n">
        <v>2.06411</v>
      </c>
      <c r="J68" s="11" t="n">
        <v>2.08538</v>
      </c>
      <c r="K68" s="11" t="n">
        <v>2.09976</v>
      </c>
      <c r="L68" s="11" t="n">
        <v>2.19301</v>
      </c>
      <c r="M68" s="11" t="n">
        <v>2.14962</v>
      </c>
      <c r="N68" s="11" t="n">
        <v>2.11819</v>
      </c>
      <c r="O68" s="11" t="n">
        <v>2.11797</v>
      </c>
      <c r="P68" s="11" t="n">
        <v>2.06242</v>
      </c>
      <c r="Q68" s="11" t="n">
        <v>2.03198</v>
      </c>
      <c r="R68" s="11" t="n">
        <v>2.04293</v>
      </c>
      <c r="S68" s="11" t="n">
        <v>2.07271</v>
      </c>
      <c r="T68" s="11" t="n">
        <v>2.09617</v>
      </c>
      <c r="U68" s="11" t="n">
        <v>2.06626</v>
      </c>
      <c r="V68" s="11" t="n">
        <v>2.06431</v>
      </c>
      <c r="W68" s="11" t="n">
        <v>2.07435</v>
      </c>
      <c r="X68" s="11" t="n">
        <v>2.01751</v>
      </c>
      <c r="Y68" s="11" t="n">
        <v>1.9954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01083</v>
      </c>
      <c r="C69" s="11" t="n">
        <v>1.99121</v>
      </c>
      <c r="D69" s="11" t="n">
        <v>2.0245</v>
      </c>
      <c r="E69" s="11" t="n">
        <v>2.05249</v>
      </c>
      <c r="F69" s="11" t="n">
        <v>2.06331</v>
      </c>
      <c r="G69" s="11" t="n">
        <v>2.07004</v>
      </c>
      <c r="H69" s="11" t="n">
        <v>2.08048</v>
      </c>
      <c r="I69" s="11" t="n">
        <v>2.09414</v>
      </c>
      <c r="J69" s="11" t="n">
        <v>2.10464</v>
      </c>
      <c r="K69" s="11" t="n">
        <v>2.10546</v>
      </c>
      <c r="L69" s="11" t="n">
        <v>2.10066</v>
      </c>
      <c r="M69" s="11" t="n">
        <v>2.09597</v>
      </c>
      <c r="N69" s="11" t="n">
        <v>2.09068</v>
      </c>
      <c r="O69" s="11" t="n">
        <v>2.05585</v>
      </c>
      <c r="P69" s="11" t="n">
        <v>2.07668</v>
      </c>
      <c r="Q69" s="11" t="n">
        <v>2.07122</v>
      </c>
      <c r="R69" s="11" t="n">
        <v>2.04949</v>
      </c>
      <c r="S69" s="11" t="n">
        <v>2.07305</v>
      </c>
      <c r="T69" s="11" t="n">
        <v>2.09701</v>
      </c>
      <c r="U69" s="11" t="n">
        <v>2.12045</v>
      </c>
      <c r="V69" s="11" t="n">
        <v>2.07238</v>
      </c>
      <c r="W69" s="11" t="n">
        <v>2.07579</v>
      </c>
      <c r="X69" s="11" t="n">
        <v>2.03315</v>
      </c>
      <c r="Y69" s="11" t="n">
        <v>2.0130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04167</v>
      </c>
      <c r="C70" s="11" t="n">
        <v>2.0409</v>
      </c>
      <c r="D70" s="11" t="n">
        <v>2.04433</v>
      </c>
      <c r="E70" s="11" t="n">
        <v>2.07711</v>
      </c>
      <c r="F70" s="11" t="n">
        <v>2.08224</v>
      </c>
      <c r="G70" s="11" t="n">
        <v>2.06286</v>
      </c>
      <c r="H70" s="11" t="n">
        <v>2.11539</v>
      </c>
      <c r="I70" s="11" t="n">
        <v>2.11863</v>
      </c>
      <c r="J70" s="11" t="n">
        <v>2.14375</v>
      </c>
      <c r="K70" s="11" t="n">
        <v>2.14858</v>
      </c>
      <c r="L70" s="11" t="n">
        <v>2.14457</v>
      </c>
      <c r="M70" s="11" t="n">
        <v>2.10529</v>
      </c>
      <c r="N70" s="11" t="n">
        <v>2.10918</v>
      </c>
      <c r="O70" s="11" t="n">
        <v>2.11131</v>
      </c>
      <c r="P70" s="11" t="n">
        <v>2.11106</v>
      </c>
      <c r="Q70" s="11" t="n">
        <v>2.10075</v>
      </c>
      <c r="R70" s="11" t="n">
        <v>2.11338</v>
      </c>
      <c r="S70" s="11" t="n">
        <v>2.15684</v>
      </c>
      <c r="T70" s="11" t="n">
        <v>2.18787</v>
      </c>
      <c r="U70" s="11" t="n">
        <v>2.14111</v>
      </c>
      <c r="V70" s="11" t="n">
        <v>2.14036</v>
      </c>
      <c r="W70" s="11" t="n">
        <v>2.0903</v>
      </c>
      <c r="X70" s="11" t="n">
        <v>2.06019</v>
      </c>
      <c r="Y70" s="11" t="n">
        <v>2.0405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9564</v>
      </c>
      <c r="C71" s="11" t="n">
        <v>1.99148</v>
      </c>
      <c r="D71" s="11" t="n">
        <v>1.9921</v>
      </c>
      <c r="E71" s="11" t="n">
        <v>2.0127</v>
      </c>
      <c r="F71" s="11" t="n">
        <v>2.04424</v>
      </c>
      <c r="G71" s="11" t="n">
        <v>2.02311</v>
      </c>
      <c r="H71" s="11" t="n">
        <v>2.03332</v>
      </c>
      <c r="I71" s="11" t="n">
        <v>2.04209</v>
      </c>
      <c r="J71" s="11" t="n">
        <v>2.05468</v>
      </c>
      <c r="K71" s="11" t="n">
        <v>2.06526</v>
      </c>
      <c r="L71" s="11" t="n">
        <v>2.06469</v>
      </c>
      <c r="M71" s="11" t="n">
        <v>2.0516</v>
      </c>
      <c r="N71" s="11" t="n">
        <v>2.04375</v>
      </c>
      <c r="O71" s="11" t="n">
        <v>2.03411</v>
      </c>
      <c r="P71" s="11" t="n">
        <v>2.03205</v>
      </c>
      <c r="Q71" s="11" t="n">
        <v>2.02571</v>
      </c>
      <c r="R71" s="11" t="n">
        <v>2.03229</v>
      </c>
      <c r="S71" s="11" t="n">
        <v>2.06373</v>
      </c>
      <c r="T71" s="11" t="n">
        <v>2.0968</v>
      </c>
      <c r="U71" s="11" t="n">
        <v>2.08825</v>
      </c>
      <c r="V71" s="11" t="n">
        <v>2.08148</v>
      </c>
      <c r="W71" s="11" t="n">
        <v>2.04483</v>
      </c>
      <c r="X71" s="11" t="n">
        <v>2.01027</v>
      </c>
      <c r="Y71" s="11" t="n">
        <v>1.99313</v>
      </c>
    </row>
    <row r="72" customFormat="false" ht="12.75" hidden="false" customHeight="false" outlineLevel="0" collapsed="false">
      <c r="A72" s="12" t="n">
        <v>29</v>
      </c>
      <c r="B72" s="11" t="n">
        <v>2.03128</v>
      </c>
      <c r="C72" s="11" t="n">
        <v>2.02341</v>
      </c>
      <c r="D72" s="11" t="n">
        <v>2.02465</v>
      </c>
      <c r="E72" s="11" t="n">
        <v>2.04451</v>
      </c>
      <c r="F72" s="11" t="n">
        <v>2.07842</v>
      </c>
      <c r="G72" s="11" t="n">
        <v>2.05512</v>
      </c>
      <c r="H72" s="11" t="n">
        <v>2.06561</v>
      </c>
      <c r="I72" s="11" t="n">
        <v>2.07257</v>
      </c>
      <c r="J72" s="11" t="n">
        <v>2.08515</v>
      </c>
      <c r="K72" s="11" t="n">
        <v>2.09658</v>
      </c>
      <c r="L72" s="11" t="n">
        <v>2.093</v>
      </c>
      <c r="M72" s="11" t="n">
        <v>2.08104</v>
      </c>
      <c r="N72" s="11" t="n">
        <v>2.07271</v>
      </c>
      <c r="O72" s="11" t="n">
        <v>2.06137</v>
      </c>
      <c r="P72" s="11" t="n">
        <v>2.05688</v>
      </c>
      <c r="Q72" s="11" t="n">
        <v>2.04567</v>
      </c>
      <c r="R72" s="11" t="n">
        <v>2.04423</v>
      </c>
      <c r="S72" s="11" t="n">
        <v>2.07871</v>
      </c>
      <c r="T72" s="11" t="n">
        <v>2.12833</v>
      </c>
      <c r="U72" s="11" t="n">
        <v>2.12936</v>
      </c>
      <c r="V72" s="11" t="n">
        <v>2.11952</v>
      </c>
      <c r="W72" s="11" t="n">
        <v>2.08309</v>
      </c>
      <c r="X72" s="11" t="n">
        <v>2.03924</v>
      </c>
      <c r="Y72" s="11" t="n">
        <v>2.02264</v>
      </c>
    </row>
    <row r="73" customFormat="false" ht="12.75" hidden="false" customHeight="false" outlineLevel="0" collapsed="false">
      <c r="A73" s="12" t="n">
        <v>30</v>
      </c>
      <c r="B73" s="11" t="n">
        <v>1.99468</v>
      </c>
      <c r="C73" s="11" t="n">
        <v>1.96875</v>
      </c>
      <c r="D73" s="11" t="n">
        <v>1.9835</v>
      </c>
      <c r="E73" s="11" t="n">
        <v>1.98418</v>
      </c>
      <c r="F73" s="11" t="n">
        <v>2.01022</v>
      </c>
      <c r="G73" s="11" t="n">
        <v>2.0162</v>
      </c>
      <c r="H73" s="11" t="n">
        <v>2.0307</v>
      </c>
      <c r="I73" s="11" t="n">
        <v>2.0199</v>
      </c>
      <c r="J73" s="11" t="n">
        <v>2.01798</v>
      </c>
      <c r="K73" s="11" t="n">
        <v>2.02528</v>
      </c>
      <c r="L73" s="11" t="n">
        <v>2.02332</v>
      </c>
      <c r="M73" s="11" t="n">
        <v>2.01617</v>
      </c>
      <c r="N73" s="11" t="n">
        <v>2.01514</v>
      </c>
      <c r="O73" s="11" t="n">
        <v>2.01447</v>
      </c>
      <c r="P73" s="11" t="n">
        <v>2.01313</v>
      </c>
      <c r="Q73" s="11" t="n">
        <v>2.00793</v>
      </c>
      <c r="R73" s="11" t="n">
        <v>2.01662</v>
      </c>
      <c r="S73" s="11" t="n">
        <v>2.02992</v>
      </c>
      <c r="T73" s="11" t="n">
        <v>2.05596</v>
      </c>
      <c r="U73" s="11" t="n">
        <v>2.06188</v>
      </c>
      <c r="V73" s="11" t="n">
        <v>2.03157</v>
      </c>
      <c r="W73" s="11" t="n">
        <v>2.0368</v>
      </c>
      <c r="X73" s="11" t="n">
        <v>2.00675</v>
      </c>
      <c r="Y73" s="11" t="n">
        <v>1.99017</v>
      </c>
    </row>
    <row r="74" customFormat="false" ht="12.75" hidden="false" customHeight="false" outlineLevel="0" collapsed="false">
      <c r="A74" s="12" t="n">
        <v>31</v>
      </c>
      <c r="B74" s="11" t="n">
        <v>2.01069</v>
      </c>
      <c r="C74" s="11" t="n">
        <v>2.0008</v>
      </c>
      <c r="D74" s="11" t="n">
        <v>2.00041</v>
      </c>
      <c r="E74" s="11" t="n">
        <v>1.98719</v>
      </c>
      <c r="F74" s="11" t="n">
        <v>2.01239</v>
      </c>
      <c r="G74" s="11" t="n">
        <v>2.01258</v>
      </c>
      <c r="H74" s="11" t="n">
        <v>2.04075</v>
      </c>
      <c r="I74" s="11" t="n">
        <v>2.03203</v>
      </c>
      <c r="J74" s="11" t="n">
        <v>2.03523</v>
      </c>
      <c r="K74" s="11" t="n">
        <v>2.03978</v>
      </c>
      <c r="L74" s="11" t="n">
        <v>2.03885</v>
      </c>
      <c r="M74" s="11" t="n">
        <v>2.03712</v>
      </c>
      <c r="N74" s="11" t="n">
        <v>2.03409</v>
      </c>
      <c r="O74" s="11" t="n">
        <v>2.03529</v>
      </c>
      <c r="P74" s="11" t="n">
        <v>2.03453</v>
      </c>
      <c r="Q74" s="11" t="n">
        <v>2.03196</v>
      </c>
      <c r="R74" s="11" t="n">
        <v>2.04348</v>
      </c>
      <c r="S74" s="11" t="n">
        <v>2.0605</v>
      </c>
      <c r="T74" s="11" t="n">
        <v>2.09401</v>
      </c>
      <c r="U74" s="11" t="n">
        <v>2.09529</v>
      </c>
      <c r="V74" s="11" t="n">
        <v>2.06019</v>
      </c>
      <c r="W74" s="11" t="n">
        <v>2.03342</v>
      </c>
      <c r="X74" s="11" t="n">
        <v>2.03365</v>
      </c>
      <c r="Y74" s="11" t="n">
        <v>2.0183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91183</v>
      </c>
      <c r="C81" s="11" t="n">
        <v>1.91534</v>
      </c>
      <c r="D81" s="11" t="n">
        <v>1.93228</v>
      </c>
      <c r="E81" s="11" t="n">
        <v>1.92709</v>
      </c>
      <c r="F81" s="11" t="n">
        <v>1.94211</v>
      </c>
      <c r="G81" s="11" t="n">
        <v>1.93753</v>
      </c>
      <c r="H81" s="11" t="n">
        <v>1.94596</v>
      </c>
      <c r="I81" s="11" t="n">
        <v>1.94052</v>
      </c>
      <c r="J81" s="11" t="n">
        <v>1.95183</v>
      </c>
      <c r="K81" s="11" t="n">
        <v>1.97237</v>
      </c>
      <c r="L81" s="11" t="n">
        <v>1.96759</v>
      </c>
      <c r="M81" s="11" t="n">
        <v>1.96785</v>
      </c>
      <c r="N81" s="11" t="n">
        <v>1.96331</v>
      </c>
      <c r="O81" s="11" t="n">
        <v>1.96112</v>
      </c>
      <c r="P81" s="11" t="n">
        <v>1.96216</v>
      </c>
      <c r="Q81" s="11" t="n">
        <v>1.9616</v>
      </c>
      <c r="R81" s="11" t="n">
        <v>1.95436</v>
      </c>
      <c r="S81" s="11" t="n">
        <v>1.96656</v>
      </c>
      <c r="T81" s="11" t="n">
        <v>1.96134</v>
      </c>
      <c r="U81" s="11" t="n">
        <v>1.9723</v>
      </c>
      <c r="V81" s="11" t="n">
        <v>1.97534</v>
      </c>
      <c r="W81" s="11" t="n">
        <v>1.96153</v>
      </c>
      <c r="X81" s="11" t="n">
        <v>1.95293</v>
      </c>
      <c r="Y81" s="11" t="n">
        <v>1.94555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99955</v>
      </c>
      <c r="C82" s="11" t="n">
        <v>1.99971</v>
      </c>
      <c r="D82" s="11" t="n">
        <v>2.00313</v>
      </c>
      <c r="E82" s="11" t="n">
        <v>2.00072</v>
      </c>
      <c r="F82" s="11" t="n">
        <v>1.99731</v>
      </c>
      <c r="G82" s="11" t="n">
        <v>2.0411</v>
      </c>
      <c r="H82" s="11" t="n">
        <v>2.04033</v>
      </c>
      <c r="I82" s="11" t="n">
        <v>2.04046</v>
      </c>
      <c r="J82" s="11" t="n">
        <v>2.05712</v>
      </c>
      <c r="K82" s="11" t="n">
        <v>2.05075</v>
      </c>
      <c r="L82" s="11" t="n">
        <v>2.05487</v>
      </c>
      <c r="M82" s="11" t="n">
        <v>2.05224</v>
      </c>
      <c r="N82" s="11" t="n">
        <v>2.04116</v>
      </c>
      <c r="O82" s="11" t="n">
        <v>2.04124</v>
      </c>
      <c r="P82" s="11" t="n">
        <v>2.04038</v>
      </c>
      <c r="Q82" s="11" t="n">
        <v>2.04091</v>
      </c>
      <c r="R82" s="11" t="n">
        <v>2.0374</v>
      </c>
      <c r="S82" s="11" t="n">
        <v>2.05595</v>
      </c>
      <c r="T82" s="11" t="n">
        <v>2.04857</v>
      </c>
      <c r="U82" s="11" t="n">
        <v>2.04504</v>
      </c>
      <c r="V82" s="11" t="n">
        <v>2.05151</v>
      </c>
      <c r="W82" s="11" t="n">
        <v>2.03504</v>
      </c>
      <c r="X82" s="11" t="n">
        <v>2.04396</v>
      </c>
      <c r="Y82" s="11" t="n">
        <v>2.0281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1138</v>
      </c>
      <c r="C83" s="11" t="n">
        <v>1.9123</v>
      </c>
      <c r="D83" s="11" t="n">
        <v>1.91273</v>
      </c>
      <c r="E83" s="11" t="n">
        <v>1.9104</v>
      </c>
      <c r="F83" s="11" t="n">
        <v>1.91073</v>
      </c>
      <c r="G83" s="11" t="n">
        <v>1.92887</v>
      </c>
      <c r="H83" s="11" t="n">
        <v>1.92253</v>
      </c>
      <c r="I83" s="11" t="n">
        <v>1.93448</v>
      </c>
      <c r="J83" s="11" t="n">
        <v>1.94653</v>
      </c>
      <c r="K83" s="11" t="n">
        <v>1.95217</v>
      </c>
      <c r="L83" s="11" t="n">
        <v>1.94869</v>
      </c>
      <c r="M83" s="11" t="n">
        <v>1.94914</v>
      </c>
      <c r="N83" s="11" t="n">
        <v>1.94536</v>
      </c>
      <c r="O83" s="11" t="n">
        <v>1.94672</v>
      </c>
      <c r="P83" s="11" t="n">
        <v>1.94731</v>
      </c>
      <c r="Q83" s="11" t="n">
        <v>1.94305</v>
      </c>
      <c r="R83" s="11" t="n">
        <v>1.94409</v>
      </c>
      <c r="S83" s="11" t="n">
        <v>1.96117</v>
      </c>
      <c r="T83" s="11" t="n">
        <v>1.95473</v>
      </c>
      <c r="U83" s="11" t="n">
        <v>1.95034</v>
      </c>
      <c r="V83" s="11" t="n">
        <v>1.95292</v>
      </c>
      <c r="W83" s="11" t="n">
        <v>1.94429</v>
      </c>
      <c r="X83" s="11" t="n">
        <v>1.94698</v>
      </c>
      <c r="Y83" s="11" t="n">
        <v>1.9391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2732</v>
      </c>
      <c r="C84" s="11" t="n">
        <v>1.932</v>
      </c>
      <c r="D84" s="11" t="n">
        <v>1.92118</v>
      </c>
      <c r="E84" s="11" t="n">
        <v>1.92439</v>
      </c>
      <c r="F84" s="11" t="n">
        <v>1.94299</v>
      </c>
      <c r="G84" s="11" t="n">
        <v>1.96018</v>
      </c>
      <c r="H84" s="11" t="n">
        <v>1.96892</v>
      </c>
      <c r="I84" s="11" t="n">
        <v>1.96781</v>
      </c>
      <c r="J84" s="11" t="n">
        <v>1.97277</v>
      </c>
      <c r="K84" s="11" t="n">
        <v>1.9765</v>
      </c>
      <c r="L84" s="11" t="n">
        <v>1.96559</v>
      </c>
      <c r="M84" s="11" t="n">
        <v>1.96398</v>
      </c>
      <c r="N84" s="11" t="n">
        <v>1.96601</v>
      </c>
      <c r="O84" s="11" t="n">
        <v>1.96488</v>
      </c>
      <c r="P84" s="11" t="n">
        <v>1.95798</v>
      </c>
      <c r="Q84" s="11" t="n">
        <v>1.96095</v>
      </c>
      <c r="R84" s="11" t="n">
        <v>1.96316</v>
      </c>
      <c r="S84" s="11" t="n">
        <v>1.97921</v>
      </c>
      <c r="T84" s="11" t="n">
        <v>1.97143</v>
      </c>
      <c r="U84" s="11" t="n">
        <v>1.96536</v>
      </c>
      <c r="V84" s="11" t="n">
        <v>1.96964</v>
      </c>
      <c r="W84" s="11" t="n">
        <v>1.95587</v>
      </c>
      <c r="X84" s="11" t="n">
        <v>1.94916</v>
      </c>
      <c r="Y84" s="11" t="n">
        <v>1.9525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5566</v>
      </c>
      <c r="C85" s="11" t="n">
        <v>1.96066</v>
      </c>
      <c r="D85" s="11" t="n">
        <v>1.96037</v>
      </c>
      <c r="E85" s="11" t="n">
        <v>1.96433</v>
      </c>
      <c r="F85" s="11" t="n">
        <v>1.96416</v>
      </c>
      <c r="G85" s="11" t="n">
        <v>1.99026</v>
      </c>
      <c r="H85" s="11" t="n">
        <v>1.9741</v>
      </c>
      <c r="I85" s="11" t="n">
        <v>1.97363</v>
      </c>
      <c r="J85" s="11" t="n">
        <v>1.98882</v>
      </c>
      <c r="K85" s="11" t="n">
        <v>1.9909</v>
      </c>
      <c r="L85" s="11" t="n">
        <v>2.00053</v>
      </c>
      <c r="M85" s="11" t="n">
        <v>2.00223</v>
      </c>
      <c r="N85" s="11" t="n">
        <v>2.00073</v>
      </c>
      <c r="O85" s="11" t="n">
        <v>1.99803</v>
      </c>
      <c r="P85" s="11" t="n">
        <v>1.99055</v>
      </c>
      <c r="Q85" s="11" t="n">
        <v>1.99053</v>
      </c>
      <c r="R85" s="11" t="n">
        <v>1.99279</v>
      </c>
      <c r="S85" s="11" t="n">
        <v>2.00951</v>
      </c>
      <c r="T85" s="11" t="n">
        <v>2.00181</v>
      </c>
      <c r="U85" s="11" t="n">
        <v>2.01686</v>
      </c>
      <c r="V85" s="11" t="n">
        <v>1.99116</v>
      </c>
      <c r="W85" s="11" t="n">
        <v>1.98853</v>
      </c>
      <c r="X85" s="11" t="n">
        <v>1.99049</v>
      </c>
      <c r="Y85" s="11" t="n">
        <v>1.9879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5113</v>
      </c>
      <c r="C86" s="11" t="n">
        <v>1.95324</v>
      </c>
      <c r="D86" s="11" t="n">
        <v>1.9521</v>
      </c>
      <c r="E86" s="11" t="n">
        <v>1.95005</v>
      </c>
      <c r="F86" s="11" t="n">
        <v>1.95721</v>
      </c>
      <c r="G86" s="11" t="n">
        <v>1.98078</v>
      </c>
      <c r="H86" s="11" t="n">
        <v>1.9674</v>
      </c>
      <c r="I86" s="11" t="n">
        <v>1.96791</v>
      </c>
      <c r="J86" s="11" t="n">
        <v>1.9732</v>
      </c>
      <c r="K86" s="11" t="n">
        <v>1.97649</v>
      </c>
      <c r="L86" s="11" t="n">
        <v>1.99387</v>
      </c>
      <c r="M86" s="11" t="n">
        <v>1.99369</v>
      </c>
      <c r="N86" s="11" t="n">
        <v>1.99074</v>
      </c>
      <c r="O86" s="11" t="n">
        <v>1.98327</v>
      </c>
      <c r="P86" s="11" t="n">
        <v>1.98397</v>
      </c>
      <c r="Q86" s="11" t="n">
        <v>1.98656</v>
      </c>
      <c r="R86" s="11" t="n">
        <v>1.98998</v>
      </c>
      <c r="S86" s="11" t="n">
        <v>2.00664</v>
      </c>
      <c r="T86" s="11" t="n">
        <v>1.99446</v>
      </c>
      <c r="U86" s="11" t="n">
        <v>2.01237</v>
      </c>
      <c r="V86" s="11" t="n">
        <v>1.98889</v>
      </c>
      <c r="W86" s="11" t="n">
        <v>1.98031</v>
      </c>
      <c r="X86" s="11" t="n">
        <v>1.98833</v>
      </c>
      <c r="Y86" s="11" t="n">
        <v>1.9737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06533</v>
      </c>
      <c r="C87" s="11" t="n">
        <v>2.07389</v>
      </c>
      <c r="D87" s="11" t="n">
        <v>2.08357</v>
      </c>
      <c r="E87" s="11" t="n">
        <v>2.07989</v>
      </c>
      <c r="F87" s="11" t="n">
        <v>2.0925</v>
      </c>
      <c r="G87" s="11" t="n">
        <v>2.01593</v>
      </c>
      <c r="H87" s="11" t="n">
        <v>2.01936</v>
      </c>
      <c r="I87" s="11" t="n">
        <v>2.01992</v>
      </c>
      <c r="J87" s="11" t="n">
        <v>2.09805</v>
      </c>
      <c r="K87" s="11" t="n">
        <v>2.09762</v>
      </c>
      <c r="L87" s="11" t="n">
        <v>2.09005</v>
      </c>
      <c r="M87" s="11" t="n">
        <v>2.08896</v>
      </c>
      <c r="N87" s="11" t="n">
        <v>2.09252</v>
      </c>
      <c r="O87" s="11" t="n">
        <v>2.09296</v>
      </c>
      <c r="P87" s="11" t="n">
        <v>2.09425</v>
      </c>
      <c r="Q87" s="11" t="n">
        <v>2.09576</v>
      </c>
      <c r="R87" s="11" t="n">
        <v>2.10292</v>
      </c>
      <c r="S87" s="11" t="n">
        <v>2.12439</v>
      </c>
      <c r="T87" s="11" t="n">
        <v>2.09206</v>
      </c>
      <c r="U87" s="11" t="n">
        <v>2.1322</v>
      </c>
      <c r="V87" s="11" t="n">
        <v>2.11768</v>
      </c>
      <c r="W87" s="11" t="n">
        <v>2.08725</v>
      </c>
      <c r="X87" s="11" t="n">
        <v>2.09106</v>
      </c>
      <c r="Y87" s="11" t="n">
        <v>2.0880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6321</v>
      </c>
      <c r="C88" s="11" t="n">
        <v>1.96704</v>
      </c>
      <c r="D88" s="11" t="n">
        <v>1.96546</v>
      </c>
      <c r="E88" s="11" t="n">
        <v>1.95905</v>
      </c>
      <c r="F88" s="11" t="n">
        <v>1.96143</v>
      </c>
      <c r="G88" s="11" t="n">
        <v>1.96995</v>
      </c>
      <c r="H88" s="11" t="n">
        <v>1.97366</v>
      </c>
      <c r="I88" s="11" t="n">
        <v>1.98144</v>
      </c>
      <c r="J88" s="11" t="n">
        <v>1.98432</v>
      </c>
      <c r="K88" s="11" t="n">
        <v>1.98386</v>
      </c>
      <c r="L88" s="11" t="n">
        <v>1.97971</v>
      </c>
      <c r="M88" s="11" t="n">
        <v>1.97385</v>
      </c>
      <c r="N88" s="11" t="n">
        <v>1.97149</v>
      </c>
      <c r="O88" s="11" t="n">
        <v>1.97175</v>
      </c>
      <c r="P88" s="11" t="n">
        <v>1.9723</v>
      </c>
      <c r="Q88" s="11" t="n">
        <v>1.97151</v>
      </c>
      <c r="R88" s="11" t="n">
        <v>1.97541</v>
      </c>
      <c r="S88" s="11" t="n">
        <v>1.98097</v>
      </c>
      <c r="T88" s="11" t="n">
        <v>1.98406</v>
      </c>
      <c r="U88" s="11" t="n">
        <v>1.98326</v>
      </c>
      <c r="V88" s="11" t="n">
        <v>1.98683</v>
      </c>
      <c r="W88" s="11" t="n">
        <v>1.97014</v>
      </c>
      <c r="X88" s="11" t="n">
        <v>1.96332</v>
      </c>
      <c r="Y88" s="11" t="n">
        <v>1.9611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9567</v>
      </c>
      <c r="C89" s="11" t="n">
        <v>1.95505</v>
      </c>
      <c r="D89" s="11" t="n">
        <v>1.95454</v>
      </c>
      <c r="E89" s="11" t="n">
        <v>1.94283</v>
      </c>
      <c r="F89" s="11" t="n">
        <v>1.95597</v>
      </c>
      <c r="G89" s="11" t="n">
        <v>1.9613</v>
      </c>
      <c r="H89" s="11" t="n">
        <v>1.9691</v>
      </c>
      <c r="I89" s="11" t="n">
        <v>1.97416</v>
      </c>
      <c r="J89" s="11" t="n">
        <v>1.97746</v>
      </c>
      <c r="K89" s="11" t="n">
        <v>1.97571</v>
      </c>
      <c r="L89" s="11" t="n">
        <v>1.97074</v>
      </c>
      <c r="M89" s="11" t="n">
        <v>1.9688</v>
      </c>
      <c r="N89" s="11" t="n">
        <v>1.96729</v>
      </c>
      <c r="O89" s="11" t="n">
        <v>1.96882</v>
      </c>
      <c r="P89" s="11" t="n">
        <v>1.96937</v>
      </c>
      <c r="Q89" s="11" t="n">
        <v>1.96888</v>
      </c>
      <c r="R89" s="11" t="n">
        <v>1.97364</v>
      </c>
      <c r="S89" s="11" t="n">
        <v>1.97861</v>
      </c>
      <c r="T89" s="11" t="n">
        <v>1.98462</v>
      </c>
      <c r="U89" s="11" t="n">
        <v>1.97629</v>
      </c>
      <c r="V89" s="11" t="n">
        <v>1.97774</v>
      </c>
      <c r="W89" s="11" t="n">
        <v>1.96519</v>
      </c>
      <c r="X89" s="11" t="n">
        <v>1.95481</v>
      </c>
      <c r="Y89" s="11" t="n">
        <v>1.953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95657</v>
      </c>
      <c r="C90" s="11" t="n">
        <v>1.9551</v>
      </c>
      <c r="D90" s="11" t="n">
        <v>1.95263</v>
      </c>
      <c r="E90" s="11" t="n">
        <v>1.95887</v>
      </c>
      <c r="F90" s="11" t="n">
        <v>1.94924</v>
      </c>
      <c r="G90" s="11" t="n">
        <v>1.9535</v>
      </c>
      <c r="H90" s="11" t="n">
        <v>1.96416</v>
      </c>
      <c r="I90" s="11" t="n">
        <v>1.96966</v>
      </c>
      <c r="J90" s="11" t="n">
        <v>1.9738</v>
      </c>
      <c r="K90" s="11" t="n">
        <v>1.97215</v>
      </c>
      <c r="L90" s="11" t="n">
        <v>1.96842</v>
      </c>
      <c r="M90" s="11" t="n">
        <v>1.96725</v>
      </c>
      <c r="N90" s="11" t="n">
        <v>1.96516</v>
      </c>
      <c r="O90" s="11" t="n">
        <v>1.96664</v>
      </c>
      <c r="P90" s="11" t="n">
        <v>1.96713</v>
      </c>
      <c r="Q90" s="11" t="n">
        <v>1.96798</v>
      </c>
      <c r="R90" s="11" t="n">
        <v>1.97161</v>
      </c>
      <c r="S90" s="11" t="n">
        <v>1.97898</v>
      </c>
      <c r="T90" s="11" t="n">
        <v>1.98871</v>
      </c>
      <c r="U90" s="11" t="n">
        <v>1.98414</v>
      </c>
      <c r="V90" s="11" t="n">
        <v>1.96661</v>
      </c>
      <c r="W90" s="11" t="n">
        <v>1.97147</v>
      </c>
      <c r="X90" s="11" t="n">
        <v>1.9593</v>
      </c>
      <c r="Y90" s="11" t="n">
        <v>1.9589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0501</v>
      </c>
      <c r="C91" s="11" t="n">
        <v>2.05424</v>
      </c>
      <c r="D91" s="11" t="n">
        <v>2.06167</v>
      </c>
      <c r="E91" s="11" t="n">
        <v>2.06031</v>
      </c>
      <c r="F91" s="11" t="n">
        <v>2.05976</v>
      </c>
      <c r="G91" s="11" t="n">
        <v>2.06487</v>
      </c>
      <c r="H91" s="11" t="n">
        <v>2.06369</v>
      </c>
      <c r="I91" s="11" t="n">
        <v>2.07731</v>
      </c>
      <c r="J91" s="11" t="n">
        <v>2.08806</v>
      </c>
      <c r="K91" s="11" t="n">
        <v>2.09837</v>
      </c>
      <c r="L91" s="11" t="n">
        <v>2.12283</v>
      </c>
      <c r="M91" s="11" t="n">
        <v>2.12072</v>
      </c>
      <c r="N91" s="11" t="n">
        <v>2.10114</v>
      </c>
      <c r="O91" s="11" t="n">
        <v>2.07986</v>
      </c>
      <c r="P91" s="11" t="n">
        <v>2.06952</v>
      </c>
      <c r="Q91" s="11" t="n">
        <v>2.0633</v>
      </c>
      <c r="R91" s="11" t="n">
        <v>2.09027</v>
      </c>
      <c r="S91" s="11" t="n">
        <v>2.13157</v>
      </c>
      <c r="T91" s="11" t="n">
        <v>2.12751</v>
      </c>
      <c r="U91" s="11" t="n">
        <v>2.09628</v>
      </c>
      <c r="V91" s="11" t="n">
        <v>2.09349</v>
      </c>
      <c r="W91" s="11" t="n">
        <v>2.06265</v>
      </c>
      <c r="X91" s="11" t="n">
        <v>2.07073</v>
      </c>
      <c r="Y91" s="11" t="n">
        <v>2.0432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01916</v>
      </c>
      <c r="C92" s="11" t="n">
        <v>2.01731</v>
      </c>
      <c r="D92" s="11" t="n">
        <v>2.02184</v>
      </c>
      <c r="E92" s="11" t="n">
        <v>2.02835</v>
      </c>
      <c r="F92" s="11" t="n">
        <v>2.05903</v>
      </c>
      <c r="G92" s="11" t="n">
        <v>2.06628</v>
      </c>
      <c r="H92" s="11" t="n">
        <v>2.04542</v>
      </c>
      <c r="I92" s="11" t="n">
        <v>2.0548</v>
      </c>
      <c r="J92" s="11" t="n">
        <v>2.08905</v>
      </c>
      <c r="K92" s="11" t="n">
        <v>2.11562</v>
      </c>
      <c r="L92" s="11" t="n">
        <v>2.12788</v>
      </c>
      <c r="M92" s="11" t="n">
        <v>2.11759</v>
      </c>
      <c r="N92" s="11" t="n">
        <v>2.05807</v>
      </c>
      <c r="O92" s="11" t="n">
        <v>2.05886</v>
      </c>
      <c r="P92" s="11" t="n">
        <v>2.0565</v>
      </c>
      <c r="Q92" s="11" t="n">
        <v>2.07622</v>
      </c>
      <c r="R92" s="11" t="n">
        <v>2.05466</v>
      </c>
      <c r="S92" s="11" t="n">
        <v>2.07169</v>
      </c>
      <c r="T92" s="11" t="n">
        <v>2.09212</v>
      </c>
      <c r="U92" s="11" t="n">
        <v>2.06373</v>
      </c>
      <c r="V92" s="11" t="n">
        <v>2.05121</v>
      </c>
      <c r="W92" s="11" t="n">
        <v>2.01556</v>
      </c>
      <c r="X92" s="11" t="n">
        <v>2.02534</v>
      </c>
      <c r="Y92" s="11" t="n">
        <v>2.0171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04547</v>
      </c>
      <c r="C93" s="11" t="n">
        <v>2.03594</v>
      </c>
      <c r="D93" s="11" t="n">
        <v>2.03134</v>
      </c>
      <c r="E93" s="11" t="n">
        <v>2.06129</v>
      </c>
      <c r="F93" s="11" t="n">
        <v>2.07852</v>
      </c>
      <c r="G93" s="11" t="n">
        <v>2.08478</v>
      </c>
      <c r="H93" s="11" t="n">
        <v>2.09195</v>
      </c>
      <c r="I93" s="11" t="n">
        <v>2.10086</v>
      </c>
      <c r="J93" s="11" t="n">
        <v>2.11466</v>
      </c>
      <c r="K93" s="11" t="n">
        <v>2.11473</v>
      </c>
      <c r="L93" s="11" t="n">
        <v>2.09419</v>
      </c>
      <c r="M93" s="11" t="n">
        <v>2.09301</v>
      </c>
      <c r="N93" s="11" t="n">
        <v>2.07102</v>
      </c>
      <c r="O93" s="11" t="n">
        <v>2.0738</v>
      </c>
      <c r="P93" s="11" t="n">
        <v>2.07716</v>
      </c>
      <c r="Q93" s="11" t="n">
        <v>2.07813</v>
      </c>
      <c r="R93" s="11" t="n">
        <v>2.08284</v>
      </c>
      <c r="S93" s="11" t="n">
        <v>2.10306</v>
      </c>
      <c r="T93" s="11" t="n">
        <v>2.11733</v>
      </c>
      <c r="U93" s="11" t="n">
        <v>2.09212</v>
      </c>
      <c r="V93" s="11" t="n">
        <v>2.06911</v>
      </c>
      <c r="W93" s="11" t="n">
        <v>2.04873</v>
      </c>
      <c r="X93" s="11" t="n">
        <v>2.0367</v>
      </c>
      <c r="Y93" s="11" t="n">
        <v>2.036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9525</v>
      </c>
      <c r="C94" s="11" t="n">
        <v>1.98147</v>
      </c>
      <c r="D94" s="11" t="n">
        <v>1.98254</v>
      </c>
      <c r="E94" s="11" t="n">
        <v>1.98413</v>
      </c>
      <c r="F94" s="11" t="n">
        <v>2.02054</v>
      </c>
      <c r="G94" s="11" t="n">
        <v>2.02425</v>
      </c>
      <c r="H94" s="11" t="n">
        <v>2.03029</v>
      </c>
      <c r="I94" s="11" t="n">
        <v>2.04987</v>
      </c>
      <c r="J94" s="11" t="n">
        <v>2.06299</v>
      </c>
      <c r="K94" s="11" t="n">
        <v>2.05952</v>
      </c>
      <c r="L94" s="11" t="n">
        <v>2.04559</v>
      </c>
      <c r="M94" s="11" t="n">
        <v>2.0436</v>
      </c>
      <c r="N94" s="11" t="n">
        <v>2.02332</v>
      </c>
      <c r="O94" s="11" t="n">
        <v>2.0233</v>
      </c>
      <c r="P94" s="11" t="n">
        <v>2.02516</v>
      </c>
      <c r="Q94" s="11" t="n">
        <v>2.00145</v>
      </c>
      <c r="R94" s="11" t="n">
        <v>2.01864</v>
      </c>
      <c r="S94" s="11" t="n">
        <v>2.03192</v>
      </c>
      <c r="T94" s="11" t="n">
        <v>2.12265</v>
      </c>
      <c r="U94" s="11" t="n">
        <v>2.01882</v>
      </c>
      <c r="V94" s="11" t="n">
        <v>2.01457</v>
      </c>
      <c r="W94" s="11" t="n">
        <v>1.99874</v>
      </c>
      <c r="X94" s="11" t="n">
        <v>1.9814</v>
      </c>
      <c r="Y94" s="11" t="n">
        <v>1.9827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01688</v>
      </c>
      <c r="C95" s="11" t="n">
        <v>2.00018</v>
      </c>
      <c r="D95" s="11" t="n">
        <v>1.99507</v>
      </c>
      <c r="E95" s="11" t="n">
        <v>2.01185</v>
      </c>
      <c r="F95" s="11" t="n">
        <v>2.02914</v>
      </c>
      <c r="G95" s="11" t="n">
        <v>2.03236</v>
      </c>
      <c r="H95" s="11" t="n">
        <v>2.03847</v>
      </c>
      <c r="I95" s="11" t="n">
        <v>2.0507</v>
      </c>
      <c r="J95" s="11" t="n">
        <v>2.05904</v>
      </c>
      <c r="K95" s="11" t="n">
        <v>2.05866</v>
      </c>
      <c r="L95" s="11" t="n">
        <v>2.05774</v>
      </c>
      <c r="M95" s="11" t="n">
        <v>2.05651</v>
      </c>
      <c r="N95" s="11" t="n">
        <v>2.04353</v>
      </c>
      <c r="O95" s="11" t="n">
        <v>2.04158</v>
      </c>
      <c r="P95" s="11" t="n">
        <v>2.04093</v>
      </c>
      <c r="Q95" s="11" t="n">
        <v>2.03146</v>
      </c>
      <c r="R95" s="11" t="n">
        <v>2.02686</v>
      </c>
      <c r="S95" s="11" t="n">
        <v>2.03674</v>
      </c>
      <c r="T95" s="11" t="n">
        <v>2.0495</v>
      </c>
      <c r="U95" s="11" t="n">
        <v>2.02652</v>
      </c>
      <c r="V95" s="11" t="n">
        <v>2.02125</v>
      </c>
      <c r="W95" s="11" t="n">
        <v>2.01907</v>
      </c>
      <c r="X95" s="11" t="n">
        <v>2.01339</v>
      </c>
      <c r="Y95" s="11" t="n">
        <v>2.0119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08938</v>
      </c>
      <c r="C96" s="11" t="n">
        <v>2.0929</v>
      </c>
      <c r="D96" s="11" t="n">
        <v>2.0831</v>
      </c>
      <c r="E96" s="11" t="n">
        <v>2.05824</v>
      </c>
      <c r="F96" s="11" t="n">
        <v>2.07759</v>
      </c>
      <c r="G96" s="11" t="n">
        <v>2.08824</v>
      </c>
      <c r="H96" s="11" t="n">
        <v>2.09474</v>
      </c>
      <c r="I96" s="11" t="n">
        <v>2.11913</v>
      </c>
      <c r="J96" s="11" t="n">
        <v>2.13983</v>
      </c>
      <c r="K96" s="11" t="n">
        <v>2.14047</v>
      </c>
      <c r="L96" s="11" t="n">
        <v>2.1409</v>
      </c>
      <c r="M96" s="11" t="n">
        <v>2.13884</v>
      </c>
      <c r="N96" s="11" t="n">
        <v>2.11156</v>
      </c>
      <c r="O96" s="11" t="n">
        <v>2.11172</v>
      </c>
      <c r="P96" s="11" t="n">
        <v>2.116</v>
      </c>
      <c r="Q96" s="11" t="n">
        <v>2.12193</v>
      </c>
      <c r="R96" s="11" t="n">
        <v>2.21815</v>
      </c>
      <c r="S96" s="11" t="n">
        <v>2.22407</v>
      </c>
      <c r="T96" s="11" t="n">
        <v>2.21609</v>
      </c>
      <c r="U96" s="11" t="n">
        <v>2.19714</v>
      </c>
      <c r="V96" s="11" t="n">
        <v>2.13301</v>
      </c>
      <c r="W96" s="11" t="n">
        <v>2.10199</v>
      </c>
      <c r="X96" s="11" t="n">
        <v>2.08559</v>
      </c>
      <c r="Y96" s="11" t="n">
        <v>2.0821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09476</v>
      </c>
      <c r="C97" s="11" t="n">
        <v>2.11112</v>
      </c>
      <c r="D97" s="11" t="n">
        <v>2.10875</v>
      </c>
      <c r="E97" s="11" t="n">
        <v>2.11459</v>
      </c>
      <c r="F97" s="11" t="n">
        <v>2.12198</v>
      </c>
      <c r="G97" s="11" t="n">
        <v>2.10245</v>
      </c>
      <c r="H97" s="11" t="n">
        <v>2.12681</v>
      </c>
      <c r="I97" s="11" t="n">
        <v>2.14464</v>
      </c>
      <c r="J97" s="11" t="n">
        <v>2.20384</v>
      </c>
      <c r="K97" s="11" t="n">
        <v>2.1925</v>
      </c>
      <c r="L97" s="11" t="n">
        <v>2.1661</v>
      </c>
      <c r="M97" s="11" t="n">
        <v>2.1579</v>
      </c>
      <c r="N97" s="11" t="n">
        <v>2.1363</v>
      </c>
      <c r="O97" s="11" t="n">
        <v>2.15204</v>
      </c>
      <c r="P97" s="11" t="n">
        <v>2.13601</v>
      </c>
      <c r="Q97" s="11" t="n">
        <v>2.11529</v>
      </c>
      <c r="R97" s="11" t="n">
        <v>2.12721</v>
      </c>
      <c r="S97" s="11" t="n">
        <v>2.14457</v>
      </c>
      <c r="T97" s="11" t="n">
        <v>2.15747</v>
      </c>
      <c r="U97" s="11" t="n">
        <v>2.1564</v>
      </c>
      <c r="V97" s="11" t="n">
        <v>2.16126</v>
      </c>
      <c r="W97" s="11" t="n">
        <v>2.12973</v>
      </c>
      <c r="X97" s="11" t="n">
        <v>2.12533</v>
      </c>
      <c r="Y97" s="11" t="n">
        <v>2.0919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07292</v>
      </c>
      <c r="C98" s="11" t="n">
        <v>2.05236</v>
      </c>
      <c r="D98" s="11" t="n">
        <v>2.07058</v>
      </c>
      <c r="E98" s="11" t="n">
        <v>2.07946</v>
      </c>
      <c r="F98" s="11" t="n">
        <v>2.07678</v>
      </c>
      <c r="G98" s="11" t="n">
        <v>2.08037</v>
      </c>
      <c r="H98" s="11" t="n">
        <v>2.09497</v>
      </c>
      <c r="I98" s="11" t="n">
        <v>2.10334</v>
      </c>
      <c r="J98" s="11" t="n">
        <v>2.09396</v>
      </c>
      <c r="K98" s="11" t="n">
        <v>2.09593</v>
      </c>
      <c r="L98" s="11" t="n">
        <v>2.09312</v>
      </c>
      <c r="M98" s="11" t="n">
        <v>2.09149</v>
      </c>
      <c r="N98" s="11" t="n">
        <v>2.09909</v>
      </c>
      <c r="O98" s="11" t="n">
        <v>2.09754</v>
      </c>
      <c r="P98" s="11" t="n">
        <v>2.0966</v>
      </c>
      <c r="Q98" s="11" t="n">
        <v>2.07656</v>
      </c>
      <c r="R98" s="11" t="n">
        <v>2.08766</v>
      </c>
      <c r="S98" s="11" t="n">
        <v>2.12081</v>
      </c>
      <c r="T98" s="11" t="n">
        <v>2.13805</v>
      </c>
      <c r="U98" s="11" t="n">
        <v>2.1713</v>
      </c>
      <c r="V98" s="11" t="n">
        <v>2.09759</v>
      </c>
      <c r="W98" s="11" t="n">
        <v>2.08548</v>
      </c>
      <c r="X98" s="11" t="n">
        <v>2.08759</v>
      </c>
      <c r="Y98" s="11" t="n">
        <v>2.0787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96863</v>
      </c>
      <c r="C99" s="11" t="n">
        <v>1.96462</v>
      </c>
      <c r="D99" s="11" t="n">
        <v>1.96939</v>
      </c>
      <c r="E99" s="11" t="n">
        <v>1.98017</v>
      </c>
      <c r="F99" s="11" t="n">
        <v>1.98851</v>
      </c>
      <c r="G99" s="11" t="n">
        <v>1.99518</v>
      </c>
      <c r="H99" s="11" t="n">
        <v>1.99598</v>
      </c>
      <c r="I99" s="11" t="n">
        <v>2.00669</v>
      </c>
      <c r="J99" s="11" t="n">
        <v>2.00662</v>
      </c>
      <c r="K99" s="11" t="n">
        <v>2.05426</v>
      </c>
      <c r="L99" s="11" t="n">
        <v>2.05613</v>
      </c>
      <c r="M99" s="11" t="n">
        <v>2.05251</v>
      </c>
      <c r="N99" s="11" t="n">
        <v>2.0394</v>
      </c>
      <c r="O99" s="11" t="n">
        <v>2.00429</v>
      </c>
      <c r="P99" s="11" t="n">
        <v>2.00375</v>
      </c>
      <c r="Q99" s="11" t="n">
        <v>1.98947</v>
      </c>
      <c r="R99" s="11" t="n">
        <v>2.0057</v>
      </c>
      <c r="S99" s="11" t="n">
        <v>2.02014</v>
      </c>
      <c r="T99" s="11" t="n">
        <v>2.03258</v>
      </c>
      <c r="U99" s="11" t="n">
        <v>2.05816</v>
      </c>
      <c r="V99" s="11" t="n">
        <v>2.01559</v>
      </c>
      <c r="W99" s="11" t="n">
        <v>1.98754</v>
      </c>
      <c r="X99" s="11" t="n">
        <v>1.99594</v>
      </c>
      <c r="Y99" s="11" t="n">
        <v>1.9778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695</v>
      </c>
      <c r="C100" s="11" t="n">
        <v>1.96292</v>
      </c>
      <c r="D100" s="11" t="n">
        <v>1.96919</v>
      </c>
      <c r="E100" s="11" t="n">
        <v>1.97611</v>
      </c>
      <c r="F100" s="11" t="n">
        <v>2.00532</v>
      </c>
      <c r="G100" s="11" t="n">
        <v>2.01021</v>
      </c>
      <c r="H100" s="11" t="n">
        <v>2.02224</v>
      </c>
      <c r="I100" s="11" t="n">
        <v>2.03606</v>
      </c>
      <c r="J100" s="11" t="n">
        <v>2.04817</v>
      </c>
      <c r="K100" s="11" t="n">
        <v>2.05418</v>
      </c>
      <c r="L100" s="11" t="n">
        <v>2.05103</v>
      </c>
      <c r="M100" s="11" t="n">
        <v>2.05207</v>
      </c>
      <c r="N100" s="11" t="n">
        <v>2.02574</v>
      </c>
      <c r="O100" s="11" t="n">
        <v>2.02415</v>
      </c>
      <c r="P100" s="11" t="n">
        <v>2.02024</v>
      </c>
      <c r="Q100" s="11" t="n">
        <v>2.00715</v>
      </c>
      <c r="R100" s="11" t="n">
        <v>1.98854</v>
      </c>
      <c r="S100" s="11" t="n">
        <v>2.01059</v>
      </c>
      <c r="T100" s="11" t="n">
        <v>2.02057</v>
      </c>
      <c r="U100" s="11" t="n">
        <v>2.00518</v>
      </c>
      <c r="V100" s="11" t="n">
        <v>1.98211</v>
      </c>
      <c r="W100" s="11" t="n">
        <v>1.98744</v>
      </c>
      <c r="X100" s="11" t="n">
        <v>1.99051</v>
      </c>
      <c r="Y100" s="11" t="n">
        <v>1.9782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05346</v>
      </c>
      <c r="C101" s="11" t="n">
        <v>2.03339</v>
      </c>
      <c r="D101" s="11" t="n">
        <v>2.0521</v>
      </c>
      <c r="E101" s="11" t="n">
        <v>2.0562</v>
      </c>
      <c r="F101" s="11" t="n">
        <v>2.09072</v>
      </c>
      <c r="G101" s="11" t="n">
        <v>2.10206</v>
      </c>
      <c r="H101" s="11" t="n">
        <v>2.12277</v>
      </c>
      <c r="I101" s="11" t="n">
        <v>2.13212</v>
      </c>
      <c r="J101" s="11" t="n">
        <v>2.14674</v>
      </c>
      <c r="K101" s="11" t="n">
        <v>2.14101</v>
      </c>
      <c r="L101" s="11" t="n">
        <v>2.14072</v>
      </c>
      <c r="M101" s="11" t="n">
        <v>2.13946</v>
      </c>
      <c r="N101" s="11" t="n">
        <v>2.12521</v>
      </c>
      <c r="O101" s="11" t="n">
        <v>2.12112</v>
      </c>
      <c r="P101" s="11" t="n">
        <v>2.12122</v>
      </c>
      <c r="Q101" s="11" t="n">
        <v>2.09663</v>
      </c>
      <c r="R101" s="11" t="n">
        <v>2.12712</v>
      </c>
      <c r="S101" s="11" t="n">
        <v>2.17129</v>
      </c>
      <c r="T101" s="11" t="n">
        <v>2.17286</v>
      </c>
      <c r="U101" s="11" t="n">
        <v>2.16439</v>
      </c>
      <c r="V101" s="11" t="n">
        <v>2.12321</v>
      </c>
      <c r="W101" s="11" t="n">
        <v>2.08923</v>
      </c>
      <c r="X101" s="11" t="n">
        <v>2.07777</v>
      </c>
      <c r="Y101" s="11" t="n">
        <v>2.0563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0837</v>
      </c>
      <c r="C102" s="11" t="n">
        <v>2.0745</v>
      </c>
      <c r="D102" s="11" t="n">
        <v>2.07668</v>
      </c>
      <c r="E102" s="11" t="n">
        <v>2.07678</v>
      </c>
      <c r="F102" s="11" t="n">
        <v>2.10916</v>
      </c>
      <c r="G102" s="11" t="n">
        <v>2.11523</v>
      </c>
      <c r="H102" s="11" t="n">
        <v>2.12945</v>
      </c>
      <c r="I102" s="11" t="n">
        <v>2.13905</v>
      </c>
      <c r="J102" s="11" t="n">
        <v>2.15069</v>
      </c>
      <c r="K102" s="11" t="n">
        <v>2.16144</v>
      </c>
      <c r="L102" s="11" t="n">
        <v>2.163</v>
      </c>
      <c r="M102" s="11" t="n">
        <v>2.16174</v>
      </c>
      <c r="N102" s="11" t="n">
        <v>2.14523</v>
      </c>
      <c r="O102" s="11" t="n">
        <v>2.14125</v>
      </c>
      <c r="P102" s="11" t="n">
        <v>2.13864</v>
      </c>
      <c r="Q102" s="11" t="n">
        <v>2.11757</v>
      </c>
      <c r="R102" s="11" t="n">
        <v>2.15016</v>
      </c>
      <c r="S102" s="11" t="n">
        <v>2.18796</v>
      </c>
      <c r="T102" s="11" t="n">
        <v>2.1897</v>
      </c>
      <c r="U102" s="11" t="n">
        <v>2.18386</v>
      </c>
      <c r="V102" s="11" t="n">
        <v>2.14702</v>
      </c>
      <c r="W102" s="11" t="n">
        <v>2.11031</v>
      </c>
      <c r="X102" s="11" t="n">
        <v>2.1055</v>
      </c>
      <c r="Y102" s="11" t="n">
        <v>2.0882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97423</v>
      </c>
      <c r="C103" s="11" t="n">
        <v>1.96334</v>
      </c>
      <c r="D103" s="11" t="n">
        <v>1.95906</v>
      </c>
      <c r="E103" s="11" t="n">
        <v>1.97746</v>
      </c>
      <c r="F103" s="11" t="n">
        <v>1.98068</v>
      </c>
      <c r="G103" s="11" t="n">
        <v>1.98876</v>
      </c>
      <c r="H103" s="11" t="n">
        <v>2.00279</v>
      </c>
      <c r="I103" s="11" t="n">
        <v>2.01918</v>
      </c>
      <c r="J103" s="11" t="n">
        <v>2.02214</v>
      </c>
      <c r="K103" s="11" t="n">
        <v>2.02554</v>
      </c>
      <c r="L103" s="11" t="n">
        <v>2.07497</v>
      </c>
      <c r="M103" s="11" t="n">
        <v>2.0679</v>
      </c>
      <c r="N103" s="11" t="n">
        <v>2.05204</v>
      </c>
      <c r="O103" s="11" t="n">
        <v>2.05175</v>
      </c>
      <c r="P103" s="11" t="n">
        <v>2.01313</v>
      </c>
      <c r="Q103" s="11" t="n">
        <v>1.98924</v>
      </c>
      <c r="R103" s="11" t="n">
        <v>1.99946</v>
      </c>
      <c r="S103" s="11" t="n">
        <v>2.01759</v>
      </c>
      <c r="T103" s="11" t="n">
        <v>2.03143</v>
      </c>
      <c r="U103" s="11" t="n">
        <v>2.01738</v>
      </c>
      <c r="V103" s="11" t="n">
        <v>2.03609</v>
      </c>
      <c r="W103" s="11" t="n">
        <v>1.99702</v>
      </c>
      <c r="X103" s="11" t="n">
        <v>1.98847</v>
      </c>
      <c r="Y103" s="11" t="n">
        <v>1.9725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6846</v>
      </c>
      <c r="C104" s="11" t="n">
        <v>1.9551</v>
      </c>
      <c r="D104" s="11" t="n">
        <v>1.95086</v>
      </c>
      <c r="E104" s="11" t="n">
        <v>1.95982</v>
      </c>
      <c r="F104" s="11" t="n">
        <v>1.96019</v>
      </c>
      <c r="G104" s="11" t="n">
        <v>1.9667</v>
      </c>
      <c r="H104" s="11" t="n">
        <v>1.97855</v>
      </c>
      <c r="I104" s="11" t="n">
        <v>2.00255</v>
      </c>
      <c r="J104" s="11" t="n">
        <v>2.00571</v>
      </c>
      <c r="K104" s="11" t="n">
        <v>2.00674</v>
      </c>
      <c r="L104" s="11" t="n">
        <v>2.01069</v>
      </c>
      <c r="M104" s="11" t="n">
        <v>2.00801</v>
      </c>
      <c r="N104" s="11" t="n">
        <v>2.00396</v>
      </c>
      <c r="O104" s="11" t="n">
        <v>2.00478</v>
      </c>
      <c r="P104" s="11" t="n">
        <v>1.96957</v>
      </c>
      <c r="Q104" s="11" t="n">
        <v>1.95705</v>
      </c>
      <c r="R104" s="11" t="n">
        <v>1.97697</v>
      </c>
      <c r="S104" s="11" t="n">
        <v>1.9915</v>
      </c>
      <c r="T104" s="11" t="n">
        <v>2.01462</v>
      </c>
      <c r="U104" s="11" t="n">
        <v>2.00129</v>
      </c>
      <c r="V104" s="11" t="n">
        <v>2.0043</v>
      </c>
      <c r="W104" s="11" t="n">
        <v>1.98118</v>
      </c>
      <c r="X104" s="11" t="n">
        <v>1.97391</v>
      </c>
      <c r="Y104" s="11" t="n">
        <v>1.9551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5685</v>
      </c>
      <c r="C105" s="11" t="n">
        <v>1.95605</v>
      </c>
      <c r="D105" s="11" t="n">
        <v>1.95738</v>
      </c>
      <c r="E105" s="11" t="n">
        <v>2.00253</v>
      </c>
      <c r="F105" s="11" t="n">
        <v>2.01667</v>
      </c>
      <c r="G105" s="11" t="n">
        <v>2.02357</v>
      </c>
      <c r="H105" s="11" t="n">
        <v>2.02942</v>
      </c>
      <c r="I105" s="11" t="n">
        <v>2.03056</v>
      </c>
      <c r="J105" s="11" t="n">
        <v>2.05103</v>
      </c>
      <c r="K105" s="11" t="n">
        <v>2.06486</v>
      </c>
      <c r="L105" s="11" t="n">
        <v>2.15458</v>
      </c>
      <c r="M105" s="11" t="n">
        <v>2.11284</v>
      </c>
      <c r="N105" s="11" t="n">
        <v>2.08259</v>
      </c>
      <c r="O105" s="11" t="n">
        <v>2.08239</v>
      </c>
      <c r="P105" s="11" t="n">
        <v>2.02894</v>
      </c>
      <c r="Q105" s="11" t="n">
        <v>1.99966</v>
      </c>
      <c r="R105" s="11" t="n">
        <v>2.0102</v>
      </c>
      <c r="S105" s="11" t="n">
        <v>2.03884</v>
      </c>
      <c r="T105" s="11" t="n">
        <v>2.06141</v>
      </c>
      <c r="U105" s="11" t="n">
        <v>2.03264</v>
      </c>
      <c r="V105" s="11" t="n">
        <v>2.03076</v>
      </c>
      <c r="W105" s="11" t="n">
        <v>2.04042</v>
      </c>
      <c r="X105" s="11" t="n">
        <v>1.98574</v>
      </c>
      <c r="Y105" s="11" t="n">
        <v>1.964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7931</v>
      </c>
      <c r="C106" s="11" t="n">
        <v>1.96043</v>
      </c>
      <c r="D106" s="11" t="n">
        <v>1.99246</v>
      </c>
      <c r="E106" s="11" t="n">
        <v>2.01939</v>
      </c>
      <c r="F106" s="11" t="n">
        <v>2.0298</v>
      </c>
      <c r="G106" s="11" t="n">
        <v>2.03627</v>
      </c>
      <c r="H106" s="11" t="n">
        <v>2.04632</v>
      </c>
      <c r="I106" s="11" t="n">
        <v>2.05946</v>
      </c>
      <c r="J106" s="11" t="n">
        <v>2.06956</v>
      </c>
      <c r="K106" s="11" t="n">
        <v>2.07035</v>
      </c>
      <c r="L106" s="11" t="n">
        <v>2.06573</v>
      </c>
      <c r="M106" s="11" t="n">
        <v>2.06122</v>
      </c>
      <c r="N106" s="11" t="n">
        <v>2.05613</v>
      </c>
      <c r="O106" s="11" t="n">
        <v>2.02262</v>
      </c>
      <c r="P106" s="11" t="n">
        <v>2.04266</v>
      </c>
      <c r="Q106" s="11" t="n">
        <v>2.03741</v>
      </c>
      <c r="R106" s="11" t="n">
        <v>2.01651</v>
      </c>
      <c r="S106" s="11" t="n">
        <v>2.03917</v>
      </c>
      <c r="T106" s="11" t="n">
        <v>2.06222</v>
      </c>
      <c r="U106" s="11" t="n">
        <v>2.08477</v>
      </c>
      <c r="V106" s="11" t="n">
        <v>2.03853</v>
      </c>
      <c r="W106" s="11" t="n">
        <v>2.0418</v>
      </c>
      <c r="X106" s="11" t="n">
        <v>2.00078</v>
      </c>
      <c r="Y106" s="11" t="n">
        <v>1.9814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00898</v>
      </c>
      <c r="C107" s="11" t="n">
        <v>2.00824</v>
      </c>
      <c r="D107" s="11" t="n">
        <v>2.01154</v>
      </c>
      <c r="E107" s="11" t="n">
        <v>2.04308</v>
      </c>
      <c r="F107" s="11" t="n">
        <v>2.04801</v>
      </c>
      <c r="G107" s="11" t="n">
        <v>2.02936</v>
      </c>
      <c r="H107" s="11" t="n">
        <v>2.0799</v>
      </c>
      <c r="I107" s="11" t="n">
        <v>2.08302</v>
      </c>
      <c r="J107" s="11" t="n">
        <v>2.10719</v>
      </c>
      <c r="K107" s="11" t="n">
        <v>2.11184</v>
      </c>
      <c r="L107" s="11" t="n">
        <v>2.10797</v>
      </c>
      <c r="M107" s="11" t="n">
        <v>2.07019</v>
      </c>
      <c r="N107" s="11" t="n">
        <v>2.07393</v>
      </c>
      <c r="O107" s="11" t="n">
        <v>2.07598</v>
      </c>
      <c r="P107" s="11" t="n">
        <v>2.07574</v>
      </c>
      <c r="Q107" s="11" t="n">
        <v>2.06582</v>
      </c>
      <c r="R107" s="11" t="n">
        <v>2.07797</v>
      </c>
      <c r="S107" s="11" t="n">
        <v>2.11978</v>
      </c>
      <c r="T107" s="11" t="n">
        <v>2.14964</v>
      </c>
      <c r="U107" s="11" t="n">
        <v>2.10465</v>
      </c>
      <c r="V107" s="11" t="n">
        <v>2.10393</v>
      </c>
      <c r="W107" s="11" t="n">
        <v>2.05576</v>
      </c>
      <c r="X107" s="11" t="n">
        <v>2.0268</v>
      </c>
      <c r="Y107" s="11" t="n">
        <v>2.0079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6469</v>
      </c>
      <c r="C108" s="11" t="n">
        <v>1.96069</v>
      </c>
      <c r="D108" s="11" t="n">
        <v>1.96129</v>
      </c>
      <c r="E108" s="11" t="n">
        <v>1.98111</v>
      </c>
      <c r="F108" s="11" t="n">
        <v>2.01145</v>
      </c>
      <c r="G108" s="11" t="n">
        <v>1.99112</v>
      </c>
      <c r="H108" s="11" t="n">
        <v>2.00094</v>
      </c>
      <c r="I108" s="11" t="n">
        <v>2.00938</v>
      </c>
      <c r="J108" s="11" t="n">
        <v>2.0215</v>
      </c>
      <c r="K108" s="11" t="n">
        <v>2.03167</v>
      </c>
      <c r="L108" s="11" t="n">
        <v>2.03112</v>
      </c>
      <c r="M108" s="11" t="n">
        <v>2.01853</v>
      </c>
      <c r="N108" s="11" t="n">
        <v>2.01098</v>
      </c>
      <c r="O108" s="11" t="n">
        <v>2.00171</v>
      </c>
      <c r="P108" s="11" t="n">
        <v>1.99972</v>
      </c>
      <c r="Q108" s="11" t="n">
        <v>1.99363</v>
      </c>
      <c r="R108" s="11" t="n">
        <v>1.99996</v>
      </c>
      <c r="S108" s="11" t="n">
        <v>2.0302</v>
      </c>
      <c r="T108" s="11" t="n">
        <v>2.06202</v>
      </c>
      <c r="U108" s="11" t="n">
        <v>2.05379</v>
      </c>
      <c r="V108" s="11" t="n">
        <v>2.04727</v>
      </c>
      <c r="W108" s="11" t="n">
        <v>2.01202</v>
      </c>
      <c r="X108" s="11" t="n">
        <v>1.97877</v>
      </c>
      <c r="Y108" s="11" t="n">
        <v>1.96228</v>
      </c>
    </row>
    <row r="109" customFormat="false" ht="12.75" hidden="false" customHeight="false" outlineLevel="0" collapsed="false">
      <c r="A109" s="12" t="n">
        <v>29</v>
      </c>
      <c r="B109" s="11" t="n">
        <v>1.99898</v>
      </c>
      <c r="C109" s="11" t="n">
        <v>1.99141</v>
      </c>
      <c r="D109" s="11" t="n">
        <v>1.99261</v>
      </c>
      <c r="E109" s="11" t="n">
        <v>2.01171</v>
      </c>
      <c r="F109" s="11" t="n">
        <v>2.04433</v>
      </c>
      <c r="G109" s="11" t="n">
        <v>2.02191</v>
      </c>
      <c r="H109" s="11" t="n">
        <v>2.03201</v>
      </c>
      <c r="I109" s="11" t="n">
        <v>2.03871</v>
      </c>
      <c r="J109" s="11" t="n">
        <v>2.05081</v>
      </c>
      <c r="K109" s="11" t="n">
        <v>2.06181</v>
      </c>
      <c r="L109" s="11" t="n">
        <v>2.05836</v>
      </c>
      <c r="M109" s="11" t="n">
        <v>2.04686</v>
      </c>
      <c r="N109" s="11" t="n">
        <v>2.03884</v>
      </c>
      <c r="O109" s="11" t="n">
        <v>2.02794</v>
      </c>
      <c r="P109" s="11" t="n">
        <v>2.02361</v>
      </c>
      <c r="Q109" s="11" t="n">
        <v>2.01282</v>
      </c>
      <c r="R109" s="11" t="n">
        <v>2.01144</v>
      </c>
      <c r="S109" s="11" t="n">
        <v>2.04461</v>
      </c>
      <c r="T109" s="11" t="n">
        <v>2.09235</v>
      </c>
      <c r="U109" s="11" t="n">
        <v>2.09335</v>
      </c>
      <c r="V109" s="11" t="n">
        <v>2.08388</v>
      </c>
      <c r="W109" s="11" t="n">
        <v>2.04883</v>
      </c>
      <c r="X109" s="11" t="n">
        <v>2.00664</v>
      </c>
      <c r="Y109" s="11" t="n">
        <v>1.99067</v>
      </c>
    </row>
    <row r="110" customFormat="false" ht="12.75" hidden="false" customHeight="false" outlineLevel="0" collapsed="false">
      <c r="A110" s="12" t="n">
        <v>30</v>
      </c>
      <c r="B110" s="11" t="n">
        <v>1.96377</v>
      </c>
      <c r="C110" s="11" t="n">
        <v>1.93883</v>
      </c>
      <c r="D110" s="11" t="n">
        <v>1.95302</v>
      </c>
      <c r="E110" s="11" t="n">
        <v>1.95367</v>
      </c>
      <c r="F110" s="11" t="n">
        <v>1.97872</v>
      </c>
      <c r="G110" s="11" t="n">
        <v>1.98447</v>
      </c>
      <c r="H110" s="11" t="n">
        <v>1.99842</v>
      </c>
      <c r="I110" s="11" t="n">
        <v>1.98803</v>
      </c>
      <c r="J110" s="11" t="n">
        <v>1.98619</v>
      </c>
      <c r="K110" s="11" t="n">
        <v>1.99321</v>
      </c>
      <c r="L110" s="11" t="n">
        <v>1.99133</v>
      </c>
      <c r="M110" s="11" t="n">
        <v>1.98445</v>
      </c>
      <c r="N110" s="11" t="n">
        <v>1.98345</v>
      </c>
      <c r="O110" s="11" t="n">
        <v>1.98281</v>
      </c>
      <c r="P110" s="11" t="n">
        <v>1.98152</v>
      </c>
      <c r="Q110" s="11" t="n">
        <v>1.97652</v>
      </c>
      <c r="R110" s="11" t="n">
        <v>1.98488</v>
      </c>
      <c r="S110" s="11" t="n">
        <v>1.99767</v>
      </c>
      <c r="T110" s="11" t="n">
        <v>2.02273</v>
      </c>
      <c r="U110" s="11" t="n">
        <v>2.02842</v>
      </c>
      <c r="V110" s="11" t="n">
        <v>1.99926</v>
      </c>
      <c r="W110" s="11" t="n">
        <v>2.00429</v>
      </c>
      <c r="X110" s="11" t="n">
        <v>1.97538</v>
      </c>
      <c r="Y110" s="11" t="n">
        <v>1.95943</v>
      </c>
    </row>
    <row r="111" customFormat="false" ht="12.75" hidden="false" customHeight="false" outlineLevel="0" collapsed="false">
      <c r="A111" s="12" t="n">
        <v>31</v>
      </c>
      <c r="B111" s="11" t="n">
        <v>1.97917</v>
      </c>
      <c r="C111" s="11" t="n">
        <v>1.96966</v>
      </c>
      <c r="D111" s="11" t="n">
        <v>1.96928</v>
      </c>
      <c r="E111" s="11" t="n">
        <v>1.95657</v>
      </c>
      <c r="F111" s="11" t="n">
        <v>1.98081</v>
      </c>
      <c r="G111" s="11" t="n">
        <v>1.98099</v>
      </c>
      <c r="H111" s="11" t="n">
        <v>2.00809</v>
      </c>
      <c r="I111" s="11" t="n">
        <v>1.9997</v>
      </c>
      <c r="J111" s="11" t="n">
        <v>2.00278</v>
      </c>
      <c r="K111" s="11" t="n">
        <v>2.00716</v>
      </c>
      <c r="L111" s="11" t="n">
        <v>2.00627</v>
      </c>
      <c r="M111" s="11" t="n">
        <v>2.0046</v>
      </c>
      <c r="N111" s="11" t="n">
        <v>2.00168</v>
      </c>
      <c r="O111" s="11" t="n">
        <v>2.00284</v>
      </c>
      <c r="P111" s="11" t="n">
        <v>2.00211</v>
      </c>
      <c r="Q111" s="11" t="n">
        <v>1.99964</v>
      </c>
      <c r="R111" s="11" t="n">
        <v>2.01072</v>
      </c>
      <c r="S111" s="11" t="n">
        <v>2.0271</v>
      </c>
      <c r="T111" s="11" t="n">
        <v>2.05934</v>
      </c>
      <c r="U111" s="11" t="n">
        <v>2.06056</v>
      </c>
      <c r="V111" s="11" t="n">
        <v>2.0268</v>
      </c>
      <c r="W111" s="11" t="n">
        <v>2.00104</v>
      </c>
      <c r="X111" s="11" t="n">
        <v>2.00127</v>
      </c>
      <c r="Y111" s="11" t="n">
        <v>1.9865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891</v>
      </c>
      <c r="C118" s="11" t="n">
        <v>1.89251</v>
      </c>
      <c r="D118" s="11" t="n">
        <v>1.90893</v>
      </c>
      <c r="E118" s="11" t="n">
        <v>1.90389</v>
      </c>
      <c r="F118" s="11" t="n">
        <v>1.91845</v>
      </c>
      <c r="G118" s="11" t="n">
        <v>1.91401</v>
      </c>
      <c r="H118" s="11" t="n">
        <v>1.92218</v>
      </c>
      <c r="I118" s="11" t="n">
        <v>1.91691</v>
      </c>
      <c r="J118" s="11" t="n">
        <v>1.92787</v>
      </c>
      <c r="K118" s="11" t="n">
        <v>1.94777</v>
      </c>
      <c r="L118" s="11" t="n">
        <v>1.94314</v>
      </c>
      <c r="M118" s="11" t="n">
        <v>1.94339</v>
      </c>
      <c r="N118" s="11" t="n">
        <v>1.93899</v>
      </c>
      <c r="O118" s="11" t="n">
        <v>1.93687</v>
      </c>
      <c r="P118" s="11" t="n">
        <v>1.93788</v>
      </c>
      <c r="Q118" s="11" t="n">
        <v>1.93734</v>
      </c>
      <c r="R118" s="11" t="n">
        <v>1.93032</v>
      </c>
      <c r="S118" s="11" t="n">
        <v>1.94214</v>
      </c>
      <c r="T118" s="11" t="n">
        <v>1.93709</v>
      </c>
      <c r="U118" s="11" t="n">
        <v>1.9477</v>
      </c>
      <c r="V118" s="11" t="n">
        <v>1.95065</v>
      </c>
      <c r="W118" s="11" t="n">
        <v>1.93726</v>
      </c>
      <c r="X118" s="11" t="n">
        <v>1.92893</v>
      </c>
      <c r="Y118" s="11" t="n">
        <v>1.9217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97411</v>
      </c>
      <c r="C119" s="11" t="n">
        <v>1.97426</v>
      </c>
      <c r="D119" s="11" t="n">
        <v>1.97758</v>
      </c>
      <c r="E119" s="11" t="n">
        <v>1.97524</v>
      </c>
      <c r="F119" s="11" t="n">
        <v>1.97193</v>
      </c>
      <c r="G119" s="11" t="n">
        <v>2.01437</v>
      </c>
      <c r="H119" s="11" t="n">
        <v>2.01362</v>
      </c>
      <c r="I119" s="11" t="n">
        <v>2.01375</v>
      </c>
      <c r="J119" s="11" t="n">
        <v>2.02989</v>
      </c>
      <c r="K119" s="11" t="n">
        <v>2.02372</v>
      </c>
      <c r="L119" s="11" t="n">
        <v>2.02771</v>
      </c>
      <c r="M119" s="11" t="n">
        <v>2.02517</v>
      </c>
      <c r="N119" s="11" t="n">
        <v>2.01442</v>
      </c>
      <c r="O119" s="11" t="n">
        <v>2.01451</v>
      </c>
      <c r="P119" s="11" t="n">
        <v>2.01367</v>
      </c>
      <c r="Q119" s="11" t="n">
        <v>2.01418</v>
      </c>
      <c r="R119" s="11" t="n">
        <v>2.01078</v>
      </c>
      <c r="S119" s="11" t="n">
        <v>2.02875</v>
      </c>
      <c r="T119" s="11" t="n">
        <v>2.02161</v>
      </c>
      <c r="U119" s="11" t="n">
        <v>2.01819</v>
      </c>
      <c r="V119" s="11" t="n">
        <v>2.02446</v>
      </c>
      <c r="W119" s="11" t="n">
        <v>2.0085</v>
      </c>
      <c r="X119" s="11" t="n">
        <v>2.01714</v>
      </c>
      <c r="Y119" s="11" t="n">
        <v>2.001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88867</v>
      </c>
      <c r="C120" s="11" t="n">
        <v>1.88956</v>
      </c>
      <c r="D120" s="11" t="n">
        <v>1.88998</v>
      </c>
      <c r="E120" s="11" t="n">
        <v>1.88772</v>
      </c>
      <c r="F120" s="11" t="n">
        <v>1.88804</v>
      </c>
      <c r="G120" s="11" t="n">
        <v>1.90562</v>
      </c>
      <c r="H120" s="11" t="n">
        <v>1.89947</v>
      </c>
      <c r="I120" s="11" t="n">
        <v>1.91106</v>
      </c>
      <c r="J120" s="11" t="n">
        <v>1.92273</v>
      </c>
      <c r="K120" s="11" t="n">
        <v>1.92819</v>
      </c>
      <c r="L120" s="11" t="n">
        <v>1.92483</v>
      </c>
      <c r="M120" s="11" t="n">
        <v>1.92526</v>
      </c>
      <c r="N120" s="11" t="n">
        <v>1.9216</v>
      </c>
      <c r="O120" s="11" t="n">
        <v>1.92291</v>
      </c>
      <c r="P120" s="11" t="n">
        <v>1.92348</v>
      </c>
      <c r="Q120" s="11" t="n">
        <v>1.91936</v>
      </c>
      <c r="R120" s="11" t="n">
        <v>1.92036</v>
      </c>
      <c r="S120" s="11" t="n">
        <v>1.93692</v>
      </c>
      <c r="T120" s="11" t="n">
        <v>1.93068</v>
      </c>
      <c r="U120" s="11" t="n">
        <v>1.92643</v>
      </c>
      <c r="V120" s="11" t="n">
        <v>1.92892</v>
      </c>
      <c r="W120" s="11" t="n">
        <v>1.92056</v>
      </c>
      <c r="X120" s="11" t="n">
        <v>1.92317</v>
      </c>
      <c r="Y120" s="11" t="n">
        <v>1.91562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90412</v>
      </c>
      <c r="C121" s="11" t="n">
        <v>1.90865</v>
      </c>
      <c r="D121" s="11" t="n">
        <v>1.89817</v>
      </c>
      <c r="E121" s="11" t="n">
        <v>1.90128</v>
      </c>
      <c r="F121" s="11" t="n">
        <v>1.9193</v>
      </c>
      <c r="G121" s="11" t="n">
        <v>1.93596</v>
      </c>
      <c r="H121" s="11" t="n">
        <v>1.94443</v>
      </c>
      <c r="I121" s="11" t="n">
        <v>1.94336</v>
      </c>
      <c r="J121" s="11" t="n">
        <v>1.94816</v>
      </c>
      <c r="K121" s="11" t="n">
        <v>1.95177</v>
      </c>
      <c r="L121" s="11" t="n">
        <v>1.9412</v>
      </c>
      <c r="M121" s="11" t="n">
        <v>1.93964</v>
      </c>
      <c r="N121" s="11" t="n">
        <v>1.94161</v>
      </c>
      <c r="O121" s="11" t="n">
        <v>1.94052</v>
      </c>
      <c r="P121" s="11" t="n">
        <v>1.93383</v>
      </c>
      <c r="Q121" s="11" t="n">
        <v>1.9367</v>
      </c>
      <c r="R121" s="11" t="n">
        <v>1.93884</v>
      </c>
      <c r="S121" s="11" t="n">
        <v>1.9544</v>
      </c>
      <c r="T121" s="11" t="n">
        <v>1.94686</v>
      </c>
      <c r="U121" s="11" t="n">
        <v>1.94097</v>
      </c>
      <c r="V121" s="11" t="n">
        <v>1.94512</v>
      </c>
      <c r="W121" s="11" t="n">
        <v>1.93178</v>
      </c>
      <c r="X121" s="11" t="n">
        <v>1.92528</v>
      </c>
      <c r="Y121" s="11" t="n">
        <v>1.928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3157</v>
      </c>
      <c r="C122" s="11" t="n">
        <v>1.93642</v>
      </c>
      <c r="D122" s="11" t="n">
        <v>1.93614</v>
      </c>
      <c r="E122" s="11" t="n">
        <v>1.93998</v>
      </c>
      <c r="F122" s="11" t="n">
        <v>1.93981</v>
      </c>
      <c r="G122" s="11" t="n">
        <v>1.9651</v>
      </c>
      <c r="H122" s="11" t="n">
        <v>1.94945</v>
      </c>
      <c r="I122" s="11" t="n">
        <v>1.94899</v>
      </c>
      <c r="J122" s="11" t="n">
        <v>1.96371</v>
      </c>
      <c r="K122" s="11" t="n">
        <v>1.96572</v>
      </c>
      <c r="L122" s="11" t="n">
        <v>1.97505</v>
      </c>
      <c r="M122" s="11" t="n">
        <v>1.97671</v>
      </c>
      <c r="N122" s="11" t="n">
        <v>1.97525</v>
      </c>
      <c r="O122" s="11" t="n">
        <v>1.97263</v>
      </c>
      <c r="P122" s="11" t="n">
        <v>1.96538</v>
      </c>
      <c r="Q122" s="11" t="n">
        <v>1.96537</v>
      </c>
      <c r="R122" s="11" t="n">
        <v>1.96755</v>
      </c>
      <c r="S122" s="11" t="n">
        <v>1.98376</v>
      </c>
      <c r="T122" s="11" t="n">
        <v>1.9763</v>
      </c>
      <c r="U122" s="11" t="n">
        <v>1.99088</v>
      </c>
      <c r="V122" s="11" t="n">
        <v>1.96597</v>
      </c>
      <c r="W122" s="11" t="n">
        <v>1.96343</v>
      </c>
      <c r="X122" s="11" t="n">
        <v>1.96533</v>
      </c>
      <c r="Y122" s="11" t="n">
        <v>1.9628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2719</v>
      </c>
      <c r="C123" s="11" t="n">
        <v>1.92923</v>
      </c>
      <c r="D123" s="11" t="n">
        <v>1.92813</v>
      </c>
      <c r="E123" s="11" t="n">
        <v>1.92615</v>
      </c>
      <c r="F123" s="11" t="n">
        <v>1.93308</v>
      </c>
      <c r="G123" s="11" t="n">
        <v>1.95592</v>
      </c>
      <c r="H123" s="11" t="n">
        <v>1.94295</v>
      </c>
      <c r="I123" s="11" t="n">
        <v>1.94345</v>
      </c>
      <c r="J123" s="11" t="n">
        <v>1.94858</v>
      </c>
      <c r="K123" s="11" t="n">
        <v>1.95176</v>
      </c>
      <c r="L123" s="11" t="n">
        <v>1.9686</v>
      </c>
      <c r="M123" s="11" t="n">
        <v>1.96843</v>
      </c>
      <c r="N123" s="11" t="n">
        <v>1.96557</v>
      </c>
      <c r="O123" s="11" t="n">
        <v>1.95833</v>
      </c>
      <c r="P123" s="11" t="n">
        <v>1.95901</v>
      </c>
      <c r="Q123" s="11" t="n">
        <v>1.96152</v>
      </c>
      <c r="R123" s="11" t="n">
        <v>1.96483</v>
      </c>
      <c r="S123" s="11" t="n">
        <v>1.98098</v>
      </c>
      <c r="T123" s="11" t="n">
        <v>1.96918</v>
      </c>
      <c r="U123" s="11" t="n">
        <v>1.98653</v>
      </c>
      <c r="V123" s="11" t="n">
        <v>1.96378</v>
      </c>
      <c r="W123" s="11" t="n">
        <v>1.95546</v>
      </c>
      <c r="X123" s="11" t="n">
        <v>1.96324</v>
      </c>
      <c r="Y123" s="11" t="n">
        <v>1.9490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03784</v>
      </c>
      <c r="C124" s="11" t="n">
        <v>2.04614</v>
      </c>
      <c r="D124" s="11" t="n">
        <v>2.05552</v>
      </c>
      <c r="E124" s="11" t="n">
        <v>2.05195</v>
      </c>
      <c r="F124" s="11" t="n">
        <v>2.06417</v>
      </c>
      <c r="G124" s="11" t="n">
        <v>1.98997</v>
      </c>
      <c r="H124" s="11" t="n">
        <v>1.9933</v>
      </c>
      <c r="I124" s="11" t="n">
        <v>1.99384</v>
      </c>
      <c r="J124" s="11" t="n">
        <v>2.06955</v>
      </c>
      <c r="K124" s="11" t="n">
        <v>2.06913</v>
      </c>
      <c r="L124" s="11" t="n">
        <v>2.0618</v>
      </c>
      <c r="M124" s="11" t="n">
        <v>2.06074</v>
      </c>
      <c r="N124" s="11" t="n">
        <v>2.06419</v>
      </c>
      <c r="O124" s="11" t="n">
        <v>2.06462</v>
      </c>
      <c r="P124" s="11" t="n">
        <v>2.06587</v>
      </c>
      <c r="Q124" s="11" t="n">
        <v>2.06733</v>
      </c>
      <c r="R124" s="11" t="n">
        <v>2.07427</v>
      </c>
      <c r="S124" s="11" t="n">
        <v>2.09508</v>
      </c>
      <c r="T124" s="11" t="n">
        <v>2.06375</v>
      </c>
      <c r="U124" s="11" t="n">
        <v>2.10264</v>
      </c>
      <c r="V124" s="11" t="n">
        <v>2.08857</v>
      </c>
      <c r="W124" s="11" t="n">
        <v>2.05909</v>
      </c>
      <c r="X124" s="11" t="n">
        <v>2.06278</v>
      </c>
      <c r="Y124" s="11" t="n">
        <v>2.0598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3889</v>
      </c>
      <c r="C125" s="11" t="n">
        <v>1.94261</v>
      </c>
      <c r="D125" s="11" t="n">
        <v>1.94108</v>
      </c>
      <c r="E125" s="11" t="n">
        <v>1.93486</v>
      </c>
      <c r="F125" s="11" t="n">
        <v>1.93717</v>
      </c>
      <c r="G125" s="11" t="n">
        <v>1.94543</v>
      </c>
      <c r="H125" s="11" t="n">
        <v>1.94902</v>
      </c>
      <c r="I125" s="11" t="n">
        <v>1.95656</v>
      </c>
      <c r="J125" s="11" t="n">
        <v>1.95935</v>
      </c>
      <c r="K125" s="11" t="n">
        <v>1.9589</v>
      </c>
      <c r="L125" s="11" t="n">
        <v>1.95488</v>
      </c>
      <c r="M125" s="11" t="n">
        <v>1.9492</v>
      </c>
      <c r="N125" s="11" t="n">
        <v>1.94691</v>
      </c>
      <c r="O125" s="11" t="n">
        <v>1.94717</v>
      </c>
      <c r="P125" s="11" t="n">
        <v>1.9477</v>
      </c>
      <c r="Q125" s="11" t="n">
        <v>1.94693</v>
      </c>
      <c r="R125" s="11" t="n">
        <v>1.95072</v>
      </c>
      <c r="S125" s="11" t="n">
        <v>1.95611</v>
      </c>
      <c r="T125" s="11" t="n">
        <v>1.9591</v>
      </c>
      <c r="U125" s="11" t="n">
        <v>1.95832</v>
      </c>
      <c r="V125" s="11" t="n">
        <v>1.96178</v>
      </c>
      <c r="W125" s="11" t="n">
        <v>1.94561</v>
      </c>
      <c r="X125" s="11" t="n">
        <v>1.939</v>
      </c>
      <c r="Y125" s="11" t="n">
        <v>1.93685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93258</v>
      </c>
      <c r="C126" s="11" t="n">
        <v>1.93099</v>
      </c>
      <c r="D126" s="11" t="n">
        <v>1.93049</v>
      </c>
      <c r="E126" s="11" t="n">
        <v>1.91915</v>
      </c>
      <c r="F126" s="11" t="n">
        <v>1.93188</v>
      </c>
      <c r="G126" s="11" t="n">
        <v>1.93704</v>
      </c>
      <c r="H126" s="11" t="n">
        <v>1.9446</v>
      </c>
      <c r="I126" s="11" t="n">
        <v>1.9495</v>
      </c>
      <c r="J126" s="11" t="n">
        <v>1.9527</v>
      </c>
      <c r="K126" s="11" t="n">
        <v>1.95101</v>
      </c>
      <c r="L126" s="11" t="n">
        <v>1.9462</v>
      </c>
      <c r="M126" s="11" t="n">
        <v>1.94431</v>
      </c>
      <c r="N126" s="11" t="n">
        <v>1.94285</v>
      </c>
      <c r="O126" s="11" t="n">
        <v>1.94433</v>
      </c>
      <c r="P126" s="11" t="n">
        <v>1.94486</v>
      </c>
      <c r="Q126" s="11" t="n">
        <v>1.94439</v>
      </c>
      <c r="R126" s="11" t="n">
        <v>1.949</v>
      </c>
      <c r="S126" s="11" t="n">
        <v>1.95382</v>
      </c>
      <c r="T126" s="11" t="n">
        <v>1.95964</v>
      </c>
      <c r="U126" s="11" t="n">
        <v>1.95157</v>
      </c>
      <c r="V126" s="11" t="n">
        <v>1.95298</v>
      </c>
      <c r="W126" s="11" t="n">
        <v>1.94081</v>
      </c>
      <c r="X126" s="11" t="n">
        <v>1.93075</v>
      </c>
      <c r="Y126" s="11" t="n">
        <v>1.92987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93246</v>
      </c>
      <c r="C127" s="11" t="n">
        <v>1.93103</v>
      </c>
      <c r="D127" s="11" t="n">
        <v>1.92864</v>
      </c>
      <c r="E127" s="11" t="n">
        <v>1.93469</v>
      </c>
      <c r="F127" s="11" t="n">
        <v>1.92536</v>
      </c>
      <c r="G127" s="11" t="n">
        <v>1.92948</v>
      </c>
      <c r="H127" s="11" t="n">
        <v>1.93981</v>
      </c>
      <c r="I127" s="11" t="n">
        <v>1.94514</v>
      </c>
      <c r="J127" s="11" t="n">
        <v>1.94916</v>
      </c>
      <c r="K127" s="11" t="n">
        <v>1.94756</v>
      </c>
      <c r="L127" s="11" t="n">
        <v>1.94394</v>
      </c>
      <c r="M127" s="11" t="n">
        <v>1.94281</v>
      </c>
      <c r="N127" s="11" t="n">
        <v>1.94079</v>
      </c>
      <c r="O127" s="11" t="n">
        <v>1.94222</v>
      </c>
      <c r="P127" s="11" t="n">
        <v>1.94269</v>
      </c>
      <c r="Q127" s="11" t="n">
        <v>1.94351</v>
      </c>
      <c r="R127" s="11" t="n">
        <v>1.94704</v>
      </c>
      <c r="S127" s="11" t="n">
        <v>1.95417</v>
      </c>
      <c r="T127" s="11" t="n">
        <v>1.9636</v>
      </c>
      <c r="U127" s="11" t="n">
        <v>1.95917</v>
      </c>
      <c r="V127" s="11" t="n">
        <v>1.94219</v>
      </c>
      <c r="W127" s="11" t="n">
        <v>1.9469</v>
      </c>
      <c r="X127" s="11" t="n">
        <v>1.93511</v>
      </c>
      <c r="Y127" s="11" t="n">
        <v>1.9347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02309</v>
      </c>
      <c r="C128" s="11" t="n">
        <v>2.0271</v>
      </c>
      <c r="D128" s="11" t="n">
        <v>2.0343</v>
      </c>
      <c r="E128" s="11" t="n">
        <v>2.03299</v>
      </c>
      <c r="F128" s="11" t="n">
        <v>2.03244</v>
      </c>
      <c r="G128" s="11" t="n">
        <v>2.0374</v>
      </c>
      <c r="H128" s="11" t="n">
        <v>2.03626</v>
      </c>
      <c r="I128" s="11" t="n">
        <v>2.04946</v>
      </c>
      <c r="J128" s="11" t="n">
        <v>2.05987</v>
      </c>
      <c r="K128" s="11" t="n">
        <v>2.06986</v>
      </c>
      <c r="L128" s="11" t="n">
        <v>2.09356</v>
      </c>
      <c r="M128" s="11" t="n">
        <v>2.09152</v>
      </c>
      <c r="N128" s="11" t="n">
        <v>2.07254</v>
      </c>
      <c r="O128" s="11" t="n">
        <v>2.05192</v>
      </c>
      <c r="P128" s="11" t="n">
        <v>2.04191</v>
      </c>
      <c r="Q128" s="11" t="n">
        <v>2.03588</v>
      </c>
      <c r="R128" s="11" t="n">
        <v>2.06201</v>
      </c>
      <c r="S128" s="11" t="n">
        <v>2.10203</v>
      </c>
      <c r="T128" s="11" t="n">
        <v>2.09809</v>
      </c>
      <c r="U128" s="11" t="n">
        <v>2.06783</v>
      </c>
      <c r="V128" s="11" t="n">
        <v>2.06513</v>
      </c>
      <c r="W128" s="11" t="n">
        <v>2.03525</v>
      </c>
      <c r="X128" s="11" t="n">
        <v>2.04308</v>
      </c>
      <c r="Y128" s="11" t="n">
        <v>2.01649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9931</v>
      </c>
      <c r="C129" s="11" t="n">
        <v>1.99132</v>
      </c>
      <c r="D129" s="11" t="n">
        <v>1.9957</v>
      </c>
      <c r="E129" s="11" t="n">
        <v>2.00202</v>
      </c>
      <c r="F129" s="11" t="n">
        <v>2.03174</v>
      </c>
      <c r="G129" s="11" t="n">
        <v>2.03877</v>
      </c>
      <c r="H129" s="11" t="n">
        <v>2.01855</v>
      </c>
      <c r="I129" s="11" t="n">
        <v>2.02764</v>
      </c>
      <c r="J129" s="11" t="n">
        <v>2.06083</v>
      </c>
      <c r="K129" s="11" t="n">
        <v>2.08657</v>
      </c>
      <c r="L129" s="11" t="n">
        <v>2.09846</v>
      </c>
      <c r="M129" s="11" t="n">
        <v>2.08848</v>
      </c>
      <c r="N129" s="11" t="n">
        <v>2.03081</v>
      </c>
      <c r="O129" s="11" t="n">
        <v>2.03158</v>
      </c>
      <c r="P129" s="11" t="n">
        <v>2.02929</v>
      </c>
      <c r="Q129" s="11" t="n">
        <v>2.0484</v>
      </c>
      <c r="R129" s="11" t="n">
        <v>2.0275</v>
      </c>
      <c r="S129" s="11" t="n">
        <v>2.04401</v>
      </c>
      <c r="T129" s="11" t="n">
        <v>2.06381</v>
      </c>
      <c r="U129" s="11" t="n">
        <v>2.03629</v>
      </c>
      <c r="V129" s="11" t="n">
        <v>2.02417</v>
      </c>
      <c r="W129" s="11" t="n">
        <v>1.98962</v>
      </c>
      <c r="X129" s="11" t="n">
        <v>1.99909</v>
      </c>
      <c r="Y129" s="11" t="n">
        <v>1.9911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0186</v>
      </c>
      <c r="C130" s="11" t="n">
        <v>2.00937</v>
      </c>
      <c r="D130" s="11" t="n">
        <v>2.00491</v>
      </c>
      <c r="E130" s="11" t="n">
        <v>2.03393</v>
      </c>
      <c r="F130" s="11" t="n">
        <v>2.05062</v>
      </c>
      <c r="G130" s="11" t="n">
        <v>2.05669</v>
      </c>
      <c r="H130" s="11" t="n">
        <v>2.06364</v>
      </c>
      <c r="I130" s="11" t="n">
        <v>2.07227</v>
      </c>
      <c r="J130" s="11" t="n">
        <v>2.08565</v>
      </c>
      <c r="K130" s="11" t="n">
        <v>2.08571</v>
      </c>
      <c r="L130" s="11" t="n">
        <v>2.06581</v>
      </c>
      <c r="M130" s="11" t="n">
        <v>2.06467</v>
      </c>
      <c r="N130" s="11" t="n">
        <v>2.04336</v>
      </c>
      <c r="O130" s="11" t="n">
        <v>2.04606</v>
      </c>
      <c r="P130" s="11" t="n">
        <v>2.04931</v>
      </c>
      <c r="Q130" s="11" t="n">
        <v>2.05025</v>
      </c>
      <c r="R130" s="11" t="n">
        <v>2.05481</v>
      </c>
      <c r="S130" s="11" t="n">
        <v>2.0744</v>
      </c>
      <c r="T130" s="11" t="n">
        <v>2.08824</v>
      </c>
      <c r="U130" s="11" t="n">
        <v>2.06381</v>
      </c>
      <c r="V130" s="11" t="n">
        <v>2.04151</v>
      </c>
      <c r="W130" s="11" t="n">
        <v>2.02176</v>
      </c>
      <c r="X130" s="11" t="n">
        <v>2.01011</v>
      </c>
      <c r="Y130" s="11" t="n">
        <v>2.0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96994</v>
      </c>
      <c r="C131" s="11" t="n">
        <v>1.95658</v>
      </c>
      <c r="D131" s="11" t="n">
        <v>1.95762</v>
      </c>
      <c r="E131" s="11" t="n">
        <v>1.95916</v>
      </c>
      <c r="F131" s="11" t="n">
        <v>1.99445</v>
      </c>
      <c r="G131" s="11" t="n">
        <v>1.99804</v>
      </c>
      <c r="H131" s="11" t="n">
        <v>2.00389</v>
      </c>
      <c r="I131" s="11" t="n">
        <v>2.02287</v>
      </c>
      <c r="J131" s="11" t="n">
        <v>2.03557</v>
      </c>
      <c r="K131" s="11" t="n">
        <v>2.03222</v>
      </c>
      <c r="L131" s="11" t="n">
        <v>2.01872</v>
      </c>
      <c r="M131" s="11" t="n">
        <v>2.01679</v>
      </c>
      <c r="N131" s="11" t="n">
        <v>1.99714</v>
      </c>
      <c r="O131" s="11" t="n">
        <v>1.99712</v>
      </c>
      <c r="P131" s="11" t="n">
        <v>1.99892</v>
      </c>
      <c r="Q131" s="11" t="n">
        <v>1.97595</v>
      </c>
      <c r="R131" s="11" t="n">
        <v>1.99261</v>
      </c>
      <c r="S131" s="11" t="n">
        <v>2.00547</v>
      </c>
      <c r="T131" s="11" t="n">
        <v>2.09338</v>
      </c>
      <c r="U131" s="11" t="n">
        <v>1.99278</v>
      </c>
      <c r="V131" s="11" t="n">
        <v>1.98866</v>
      </c>
      <c r="W131" s="11" t="n">
        <v>1.97333</v>
      </c>
      <c r="X131" s="11" t="n">
        <v>1.95652</v>
      </c>
      <c r="Y131" s="11" t="n">
        <v>1.9578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909</v>
      </c>
      <c r="C132" s="11" t="n">
        <v>1.97472</v>
      </c>
      <c r="D132" s="11" t="n">
        <v>1.96977</v>
      </c>
      <c r="E132" s="11" t="n">
        <v>1.98602</v>
      </c>
      <c r="F132" s="11" t="n">
        <v>2.00278</v>
      </c>
      <c r="G132" s="11" t="n">
        <v>2.0059</v>
      </c>
      <c r="H132" s="11" t="n">
        <v>2.01182</v>
      </c>
      <c r="I132" s="11" t="n">
        <v>2.02367</v>
      </c>
      <c r="J132" s="11" t="n">
        <v>2.03175</v>
      </c>
      <c r="K132" s="11" t="n">
        <v>2.03138</v>
      </c>
      <c r="L132" s="11" t="n">
        <v>2.03049</v>
      </c>
      <c r="M132" s="11" t="n">
        <v>2.0293</v>
      </c>
      <c r="N132" s="11" t="n">
        <v>2.01672</v>
      </c>
      <c r="O132" s="11" t="n">
        <v>2.01483</v>
      </c>
      <c r="P132" s="11" t="n">
        <v>2.0142</v>
      </c>
      <c r="Q132" s="11" t="n">
        <v>2.00502</v>
      </c>
      <c r="R132" s="11" t="n">
        <v>2.00057</v>
      </c>
      <c r="S132" s="11" t="n">
        <v>2.01014</v>
      </c>
      <c r="T132" s="11" t="n">
        <v>2.0225</v>
      </c>
      <c r="U132" s="11" t="n">
        <v>2.00024</v>
      </c>
      <c r="V132" s="11" t="n">
        <v>1.99513</v>
      </c>
      <c r="W132" s="11" t="n">
        <v>1.99302</v>
      </c>
      <c r="X132" s="11" t="n">
        <v>1.98752</v>
      </c>
      <c r="Y132" s="11" t="n">
        <v>1.9861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06115</v>
      </c>
      <c r="C133" s="11" t="n">
        <v>2.06456</v>
      </c>
      <c r="D133" s="11" t="n">
        <v>2.05506</v>
      </c>
      <c r="E133" s="11" t="n">
        <v>2.03098</v>
      </c>
      <c r="F133" s="11" t="n">
        <v>2.04973</v>
      </c>
      <c r="G133" s="11" t="n">
        <v>2.06004</v>
      </c>
      <c r="H133" s="11" t="n">
        <v>2.06635</v>
      </c>
      <c r="I133" s="11" t="n">
        <v>2.08997</v>
      </c>
      <c r="J133" s="11" t="n">
        <v>2.11003</v>
      </c>
      <c r="K133" s="11" t="n">
        <v>2.11066</v>
      </c>
      <c r="L133" s="11" t="n">
        <v>2.11107</v>
      </c>
      <c r="M133" s="11" t="n">
        <v>2.10907</v>
      </c>
      <c r="N133" s="11" t="n">
        <v>2.08264</v>
      </c>
      <c r="O133" s="11" t="n">
        <v>2.0828</v>
      </c>
      <c r="P133" s="11" t="n">
        <v>2.08695</v>
      </c>
      <c r="Q133" s="11" t="n">
        <v>2.09269</v>
      </c>
      <c r="R133" s="11" t="n">
        <v>2.18592</v>
      </c>
      <c r="S133" s="11" t="n">
        <v>2.19166</v>
      </c>
      <c r="T133" s="11" t="n">
        <v>2.18393</v>
      </c>
      <c r="U133" s="11" t="n">
        <v>2.16556</v>
      </c>
      <c r="V133" s="11" t="n">
        <v>2.10343</v>
      </c>
      <c r="W133" s="11" t="n">
        <v>2.07336</v>
      </c>
      <c r="X133" s="11" t="n">
        <v>2.05747</v>
      </c>
      <c r="Y133" s="11" t="n">
        <v>2.0541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06637</v>
      </c>
      <c r="C134" s="11" t="n">
        <v>2.08221</v>
      </c>
      <c r="D134" s="11" t="n">
        <v>2.07992</v>
      </c>
      <c r="E134" s="11" t="n">
        <v>2.08557</v>
      </c>
      <c r="F134" s="11" t="n">
        <v>2.09274</v>
      </c>
      <c r="G134" s="11" t="n">
        <v>2.07381</v>
      </c>
      <c r="H134" s="11" t="n">
        <v>2.09742</v>
      </c>
      <c r="I134" s="11" t="n">
        <v>2.11469</v>
      </c>
      <c r="J134" s="11" t="n">
        <v>2.17206</v>
      </c>
      <c r="K134" s="11" t="n">
        <v>2.16107</v>
      </c>
      <c r="L134" s="11" t="n">
        <v>2.13549</v>
      </c>
      <c r="M134" s="11" t="n">
        <v>2.12754</v>
      </c>
      <c r="N134" s="11" t="n">
        <v>2.10661</v>
      </c>
      <c r="O134" s="11" t="n">
        <v>2.12187</v>
      </c>
      <c r="P134" s="11" t="n">
        <v>2.10633</v>
      </c>
      <c r="Q134" s="11" t="n">
        <v>2.08626</v>
      </c>
      <c r="R134" s="11" t="n">
        <v>2.0978</v>
      </c>
      <c r="S134" s="11" t="n">
        <v>2.11463</v>
      </c>
      <c r="T134" s="11" t="n">
        <v>2.12713</v>
      </c>
      <c r="U134" s="11" t="n">
        <v>2.12609</v>
      </c>
      <c r="V134" s="11" t="n">
        <v>2.1308</v>
      </c>
      <c r="W134" s="11" t="n">
        <v>2.10025</v>
      </c>
      <c r="X134" s="11" t="n">
        <v>2.09598</v>
      </c>
      <c r="Y134" s="11" t="n">
        <v>2.0636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0452</v>
      </c>
      <c r="C135" s="11" t="n">
        <v>2.02528</v>
      </c>
      <c r="D135" s="11" t="n">
        <v>2.04294</v>
      </c>
      <c r="E135" s="11" t="n">
        <v>2.05154</v>
      </c>
      <c r="F135" s="11" t="n">
        <v>2.04894</v>
      </c>
      <c r="G135" s="11" t="n">
        <v>2.05242</v>
      </c>
      <c r="H135" s="11" t="n">
        <v>2.06656</v>
      </c>
      <c r="I135" s="11" t="n">
        <v>2.07467</v>
      </c>
      <c r="J135" s="11" t="n">
        <v>2.06559</v>
      </c>
      <c r="K135" s="11" t="n">
        <v>2.0675</v>
      </c>
      <c r="L135" s="11" t="n">
        <v>2.06477</v>
      </c>
      <c r="M135" s="11" t="n">
        <v>2.06319</v>
      </c>
      <c r="N135" s="11" t="n">
        <v>2.07056</v>
      </c>
      <c r="O135" s="11" t="n">
        <v>2.06906</v>
      </c>
      <c r="P135" s="11" t="n">
        <v>2.06814</v>
      </c>
      <c r="Q135" s="11" t="n">
        <v>2.04873</v>
      </c>
      <c r="R135" s="11" t="n">
        <v>2.05948</v>
      </c>
      <c r="S135" s="11" t="n">
        <v>2.0916</v>
      </c>
      <c r="T135" s="11" t="n">
        <v>2.10831</v>
      </c>
      <c r="U135" s="11" t="n">
        <v>2.14053</v>
      </c>
      <c r="V135" s="11" t="n">
        <v>2.0691</v>
      </c>
      <c r="W135" s="11" t="n">
        <v>2.05737</v>
      </c>
      <c r="X135" s="11" t="n">
        <v>2.05942</v>
      </c>
      <c r="Y135" s="11" t="n">
        <v>2.0508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94415</v>
      </c>
      <c r="C136" s="11" t="n">
        <v>1.94026</v>
      </c>
      <c r="D136" s="11" t="n">
        <v>1.94488</v>
      </c>
      <c r="E136" s="11" t="n">
        <v>1.95533</v>
      </c>
      <c r="F136" s="11" t="n">
        <v>1.96341</v>
      </c>
      <c r="G136" s="11" t="n">
        <v>1.96987</v>
      </c>
      <c r="H136" s="11" t="n">
        <v>1.97064</v>
      </c>
      <c r="I136" s="11" t="n">
        <v>1.98102</v>
      </c>
      <c r="J136" s="11" t="n">
        <v>1.98096</v>
      </c>
      <c r="K136" s="11" t="n">
        <v>2.02712</v>
      </c>
      <c r="L136" s="11" t="n">
        <v>2.02893</v>
      </c>
      <c r="M136" s="11" t="n">
        <v>2.02543</v>
      </c>
      <c r="N136" s="11" t="n">
        <v>2.01272</v>
      </c>
      <c r="O136" s="11" t="n">
        <v>1.9787</v>
      </c>
      <c r="P136" s="11" t="n">
        <v>1.97817</v>
      </c>
      <c r="Q136" s="11" t="n">
        <v>1.96434</v>
      </c>
      <c r="R136" s="11" t="n">
        <v>1.98006</v>
      </c>
      <c r="S136" s="11" t="n">
        <v>1.99406</v>
      </c>
      <c r="T136" s="11" t="n">
        <v>2.00611</v>
      </c>
      <c r="U136" s="11" t="n">
        <v>2.03089</v>
      </c>
      <c r="V136" s="11" t="n">
        <v>1.98965</v>
      </c>
      <c r="W136" s="11" t="n">
        <v>1.96247</v>
      </c>
      <c r="X136" s="11" t="n">
        <v>1.97061</v>
      </c>
      <c r="Y136" s="11" t="n">
        <v>1.9530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4499</v>
      </c>
      <c r="C137" s="11" t="n">
        <v>1.93861</v>
      </c>
      <c r="D137" s="11" t="n">
        <v>1.94469</v>
      </c>
      <c r="E137" s="11" t="n">
        <v>1.95139</v>
      </c>
      <c r="F137" s="11" t="n">
        <v>1.9797</v>
      </c>
      <c r="G137" s="11" t="n">
        <v>1.98443</v>
      </c>
      <c r="H137" s="11" t="n">
        <v>1.99609</v>
      </c>
      <c r="I137" s="11" t="n">
        <v>2.00948</v>
      </c>
      <c r="J137" s="11" t="n">
        <v>2.02121</v>
      </c>
      <c r="K137" s="11" t="n">
        <v>2.02704</v>
      </c>
      <c r="L137" s="11" t="n">
        <v>2.02399</v>
      </c>
      <c r="M137" s="11" t="n">
        <v>2.025</v>
      </c>
      <c r="N137" s="11" t="n">
        <v>1.99948</v>
      </c>
      <c r="O137" s="11" t="n">
        <v>1.99794</v>
      </c>
      <c r="P137" s="11" t="n">
        <v>1.99416</v>
      </c>
      <c r="Q137" s="11" t="n">
        <v>1.98147</v>
      </c>
      <c r="R137" s="11" t="n">
        <v>1.96344</v>
      </c>
      <c r="S137" s="11" t="n">
        <v>1.98481</v>
      </c>
      <c r="T137" s="11" t="n">
        <v>1.99448</v>
      </c>
      <c r="U137" s="11" t="n">
        <v>1.97957</v>
      </c>
      <c r="V137" s="11" t="n">
        <v>1.95721</v>
      </c>
      <c r="W137" s="11" t="n">
        <v>1.96238</v>
      </c>
      <c r="X137" s="11" t="n">
        <v>1.96535</v>
      </c>
      <c r="Y137" s="11" t="n">
        <v>1.9534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02634</v>
      </c>
      <c r="C138" s="11" t="n">
        <v>2.00689</v>
      </c>
      <c r="D138" s="11" t="n">
        <v>2.02503</v>
      </c>
      <c r="E138" s="11" t="n">
        <v>2.029</v>
      </c>
      <c r="F138" s="11" t="n">
        <v>2.06245</v>
      </c>
      <c r="G138" s="11" t="n">
        <v>2.07344</v>
      </c>
      <c r="H138" s="11" t="n">
        <v>2.09351</v>
      </c>
      <c r="I138" s="11" t="n">
        <v>2.10256</v>
      </c>
      <c r="J138" s="11" t="n">
        <v>2.11673</v>
      </c>
      <c r="K138" s="11" t="n">
        <v>2.11118</v>
      </c>
      <c r="L138" s="11" t="n">
        <v>2.11089</v>
      </c>
      <c r="M138" s="11" t="n">
        <v>2.10968</v>
      </c>
      <c r="N138" s="11" t="n">
        <v>2.09587</v>
      </c>
      <c r="O138" s="11" t="n">
        <v>2.09191</v>
      </c>
      <c r="P138" s="11" t="n">
        <v>2.092</v>
      </c>
      <c r="Q138" s="11" t="n">
        <v>2.06818</v>
      </c>
      <c r="R138" s="11" t="n">
        <v>2.09772</v>
      </c>
      <c r="S138" s="11" t="n">
        <v>2.14052</v>
      </c>
      <c r="T138" s="11" t="n">
        <v>2.14204</v>
      </c>
      <c r="U138" s="11" t="n">
        <v>2.13383</v>
      </c>
      <c r="V138" s="11" t="n">
        <v>2.09393</v>
      </c>
      <c r="W138" s="11" t="n">
        <v>2.061</v>
      </c>
      <c r="X138" s="11" t="n">
        <v>2.0499</v>
      </c>
      <c r="Y138" s="11" t="n">
        <v>2.0291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05564</v>
      </c>
      <c r="C139" s="11" t="n">
        <v>2.04673</v>
      </c>
      <c r="D139" s="11" t="n">
        <v>2.04884</v>
      </c>
      <c r="E139" s="11" t="n">
        <v>2.04894</v>
      </c>
      <c r="F139" s="11" t="n">
        <v>2.08031</v>
      </c>
      <c r="G139" s="11" t="n">
        <v>2.0862</v>
      </c>
      <c r="H139" s="11" t="n">
        <v>2.09998</v>
      </c>
      <c r="I139" s="11" t="n">
        <v>2.10928</v>
      </c>
      <c r="J139" s="11" t="n">
        <v>2.12056</v>
      </c>
      <c r="K139" s="11" t="n">
        <v>2.13097</v>
      </c>
      <c r="L139" s="11" t="n">
        <v>2.13248</v>
      </c>
      <c r="M139" s="11" t="n">
        <v>2.13127</v>
      </c>
      <c r="N139" s="11" t="n">
        <v>2.11526</v>
      </c>
      <c r="O139" s="11" t="n">
        <v>2.11141</v>
      </c>
      <c r="P139" s="11" t="n">
        <v>2.10888</v>
      </c>
      <c r="Q139" s="11" t="n">
        <v>2.08846</v>
      </c>
      <c r="R139" s="11" t="n">
        <v>2.12005</v>
      </c>
      <c r="S139" s="11" t="n">
        <v>2.15667</v>
      </c>
      <c r="T139" s="11" t="n">
        <v>2.15836</v>
      </c>
      <c r="U139" s="11" t="n">
        <v>2.1527</v>
      </c>
      <c r="V139" s="11" t="n">
        <v>2.117</v>
      </c>
      <c r="W139" s="11" t="n">
        <v>2.08143</v>
      </c>
      <c r="X139" s="11" t="n">
        <v>2.07676</v>
      </c>
      <c r="Y139" s="11" t="n">
        <v>2.0600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94957</v>
      </c>
      <c r="C140" s="11" t="n">
        <v>1.93902</v>
      </c>
      <c r="D140" s="11" t="n">
        <v>1.93487</v>
      </c>
      <c r="E140" s="11" t="n">
        <v>1.9527</v>
      </c>
      <c r="F140" s="11" t="n">
        <v>1.95582</v>
      </c>
      <c r="G140" s="11" t="n">
        <v>1.96365</v>
      </c>
      <c r="H140" s="11" t="n">
        <v>1.97725</v>
      </c>
      <c r="I140" s="11" t="n">
        <v>1.99313</v>
      </c>
      <c r="J140" s="11" t="n">
        <v>1.996</v>
      </c>
      <c r="K140" s="11" t="n">
        <v>1.99929</v>
      </c>
      <c r="L140" s="11" t="n">
        <v>2.04719</v>
      </c>
      <c r="M140" s="11" t="n">
        <v>2.04034</v>
      </c>
      <c r="N140" s="11" t="n">
        <v>2.02497</v>
      </c>
      <c r="O140" s="11" t="n">
        <v>2.02469</v>
      </c>
      <c r="P140" s="11" t="n">
        <v>1.98726</v>
      </c>
      <c r="Q140" s="11" t="n">
        <v>1.96411</v>
      </c>
      <c r="R140" s="11" t="n">
        <v>1.97402</v>
      </c>
      <c r="S140" s="11" t="n">
        <v>1.99159</v>
      </c>
      <c r="T140" s="11" t="n">
        <v>2.005</v>
      </c>
      <c r="U140" s="11" t="n">
        <v>1.99138</v>
      </c>
      <c r="V140" s="11" t="n">
        <v>2.00951</v>
      </c>
      <c r="W140" s="11" t="n">
        <v>1.97165</v>
      </c>
      <c r="X140" s="11" t="n">
        <v>1.96337</v>
      </c>
      <c r="Y140" s="11" t="n">
        <v>1.9479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94398</v>
      </c>
      <c r="C141" s="11" t="n">
        <v>1.93103</v>
      </c>
      <c r="D141" s="11" t="n">
        <v>1.92693</v>
      </c>
      <c r="E141" s="11" t="n">
        <v>1.93561</v>
      </c>
      <c r="F141" s="11" t="n">
        <v>1.93597</v>
      </c>
      <c r="G141" s="11" t="n">
        <v>1.94227</v>
      </c>
      <c r="H141" s="11" t="n">
        <v>1.95376</v>
      </c>
      <c r="I141" s="11" t="n">
        <v>1.97702</v>
      </c>
      <c r="J141" s="11" t="n">
        <v>1.98008</v>
      </c>
      <c r="K141" s="11" t="n">
        <v>1.98107</v>
      </c>
      <c r="L141" s="11" t="n">
        <v>1.9849</v>
      </c>
      <c r="M141" s="11" t="n">
        <v>1.9823</v>
      </c>
      <c r="N141" s="11" t="n">
        <v>1.97838</v>
      </c>
      <c r="O141" s="11" t="n">
        <v>1.97917</v>
      </c>
      <c r="P141" s="11" t="n">
        <v>1.94506</v>
      </c>
      <c r="Q141" s="11" t="n">
        <v>1.93293</v>
      </c>
      <c r="R141" s="11" t="n">
        <v>1.95223</v>
      </c>
      <c r="S141" s="11" t="n">
        <v>1.96631</v>
      </c>
      <c r="T141" s="11" t="n">
        <v>1.98871</v>
      </c>
      <c r="U141" s="11" t="n">
        <v>1.97579</v>
      </c>
      <c r="V141" s="11" t="n">
        <v>1.97871</v>
      </c>
      <c r="W141" s="11" t="n">
        <v>1.9563</v>
      </c>
      <c r="X141" s="11" t="n">
        <v>1.94926</v>
      </c>
      <c r="Y141" s="11" t="n">
        <v>1.93104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93273</v>
      </c>
      <c r="C142" s="11" t="n">
        <v>1.93196</v>
      </c>
      <c r="D142" s="11" t="n">
        <v>1.93325</v>
      </c>
      <c r="E142" s="11" t="n">
        <v>1.977</v>
      </c>
      <c r="F142" s="11" t="n">
        <v>1.99069</v>
      </c>
      <c r="G142" s="11" t="n">
        <v>1.99738</v>
      </c>
      <c r="H142" s="11" t="n">
        <v>2.00305</v>
      </c>
      <c r="I142" s="11" t="n">
        <v>2.00416</v>
      </c>
      <c r="J142" s="11" t="n">
        <v>2.02399</v>
      </c>
      <c r="K142" s="11" t="n">
        <v>2.03739</v>
      </c>
      <c r="L142" s="11" t="n">
        <v>2.12433</v>
      </c>
      <c r="M142" s="11" t="n">
        <v>2.08388</v>
      </c>
      <c r="N142" s="11" t="n">
        <v>2.05457</v>
      </c>
      <c r="O142" s="11" t="n">
        <v>2.05438</v>
      </c>
      <c r="P142" s="11" t="n">
        <v>2.00259</v>
      </c>
      <c r="Q142" s="11" t="n">
        <v>1.97421</v>
      </c>
      <c r="R142" s="11" t="n">
        <v>1.98442</v>
      </c>
      <c r="S142" s="11" t="n">
        <v>2.01218</v>
      </c>
      <c r="T142" s="11" t="n">
        <v>2.03405</v>
      </c>
      <c r="U142" s="11" t="n">
        <v>2.00617</v>
      </c>
      <c r="V142" s="11" t="n">
        <v>2.00435</v>
      </c>
      <c r="W142" s="11" t="n">
        <v>2.01371</v>
      </c>
      <c r="X142" s="11" t="n">
        <v>1.96072</v>
      </c>
      <c r="Y142" s="11" t="n">
        <v>1.9401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95449</v>
      </c>
      <c r="C143" s="11" t="n">
        <v>1.9362</v>
      </c>
      <c r="D143" s="11" t="n">
        <v>1.96723</v>
      </c>
      <c r="E143" s="11" t="n">
        <v>1.99333</v>
      </c>
      <c r="F143" s="11" t="n">
        <v>2.00342</v>
      </c>
      <c r="G143" s="11" t="n">
        <v>2.00969</v>
      </c>
      <c r="H143" s="11" t="n">
        <v>2.01942</v>
      </c>
      <c r="I143" s="11" t="n">
        <v>2.03215</v>
      </c>
      <c r="J143" s="11" t="n">
        <v>2.04195</v>
      </c>
      <c r="K143" s="11" t="n">
        <v>2.04271</v>
      </c>
      <c r="L143" s="11" t="n">
        <v>2.03824</v>
      </c>
      <c r="M143" s="11" t="n">
        <v>2.03386</v>
      </c>
      <c r="N143" s="11" t="n">
        <v>2.02893</v>
      </c>
      <c r="O143" s="11" t="n">
        <v>1.99646</v>
      </c>
      <c r="P143" s="11" t="n">
        <v>2.01588</v>
      </c>
      <c r="Q143" s="11" t="n">
        <v>2.01079</v>
      </c>
      <c r="R143" s="11" t="n">
        <v>1.99054</v>
      </c>
      <c r="S143" s="11" t="n">
        <v>2.0125</v>
      </c>
      <c r="T143" s="11" t="n">
        <v>2.03484</v>
      </c>
      <c r="U143" s="11" t="n">
        <v>2.05668</v>
      </c>
      <c r="V143" s="11" t="n">
        <v>2.01188</v>
      </c>
      <c r="W143" s="11" t="n">
        <v>2.01505</v>
      </c>
      <c r="X143" s="11" t="n">
        <v>1.9753</v>
      </c>
      <c r="Y143" s="11" t="n">
        <v>1.95656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98325</v>
      </c>
      <c r="C144" s="11" t="n">
        <v>1.98253</v>
      </c>
      <c r="D144" s="11" t="n">
        <v>1.98572</v>
      </c>
      <c r="E144" s="11" t="n">
        <v>2.01628</v>
      </c>
      <c r="F144" s="11" t="n">
        <v>2.02107</v>
      </c>
      <c r="G144" s="11" t="n">
        <v>2.00299</v>
      </c>
      <c r="H144" s="11" t="n">
        <v>2.05196</v>
      </c>
      <c r="I144" s="11" t="n">
        <v>2.05499</v>
      </c>
      <c r="J144" s="11" t="n">
        <v>2.07841</v>
      </c>
      <c r="K144" s="11" t="n">
        <v>2.08291</v>
      </c>
      <c r="L144" s="11" t="n">
        <v>2.07917</v>
      </c>
      <c r="M144" s="11" t="n">
        <v>2.04255</v>
      </c>
      <c r="N144" s="11" t="n">
        <v>2.04618</v>
      </c>
      <c r="O144" s="11" t="n">
        <v>2.04817</v>
      </c>
      <c r="P144" s="11" t="n">
        <v>2.04793</v>
      </c>
      <c r="Q144" s="11" t="n">
        <v>2.03832</v>
      </c>
      <c r="R144" s="11" t="n">
        <v>2.05009</v>
      </c>
      <c r="S144" s="11" t="n">
        <v>2.09061</v>
      </c>
      <c r="T144" s="11" t="n">
        <v>2.11954</v>
      </c>
      <c r="U144" s="11" t="n">
        <v>2.07594</v>
      </c>
      <c r="V144" s="11" t="n">
        <v>2.07525</v>
      </c>
      <c r="W144" s="11" t="n">
        <v>2.02858</v>
      </c>
      <c r="X144" s="11" t="n">
        <v>2.00051</v>
      </c>
      <c r="Y144" s="11" t="n">
        <v>1.9822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94033</v>
      </c>
      <c r="C145" s="11" t="n">
        <v>1.93645</v>
      </c>
      <c r="D145" s="11" t="n">
        <v>1.93703</v>
      </c>
      <c r="E145" s="11" t="n">
        <v>1.95624</v>
      </c>
      <c r="F145" s="11" t="n">
        <v>1.98564</v>
      </c>
      <c r="G145" s="11" t="n">
        <v>1.96594</v>
      </c>
      <c r="H145" s="11" t="n">
        <v>1.97546</v>
      </c>
      <c r="I145" s="11" t="n">
        <v>1.98363</v>
      </c>
      <c r="J145" s="11" t="n">
        <v>1.99537</v>
      </c>
      <c r="K145" s="11" t="n">
        <v>2.00523</v>
      </c>
      <c r="L145" s="11" t="n">
        <v>2.0047</v>
      </c>
      <c r="M145" s="11" t="n">
        <v>1.9925</v>
      </c>
      <c r="N145" s="11" t="n">
        <v>1.98518</v>
      </c>
      <c r="O145" s="11" t="n">
        <v>1.9762</v>
      </c>
      <c r="P145" s="11" t="n">
        <v>1.97427</v>
      </c>
      <c r="Q145" s="11" t="n">
        <v>1.96837</v>
      </c>
      <c r="R145" s="11" t="n">
        <v>1.9745</v>
      </c>
      <c r="S145" s="11" t="n">
        <v>2.00381</v>
      </c>
      <c r="T145" s="11" t="n">
        <v>2.03464</v>
      </c>
      <c r="U145" s="11" t="n">
        <v>2.02666</v>
      </c>
      <c r="V145" s="11" t="n">
        <v>2.02035</v>
      </c>
      <c r="W145" s="11" t="n">
        <v>1.98619</v>
      </c>
      <c r="X145" s="11" t="n">
        <v>1.95397</v>
      </c>
      <c r="Y145" s="11" t="n">
        <v>1.93799</v>
      </c>
    </row>
    <row r="146" customFormat="false" ht="12.75" hidden="false" customHeight="false" outlineLevel="0" collapsed="false">
      <c r="A146" s="12" t="n">
        <v>29</v>
      </c>
      <c r="B146" s="11" t="n">
        <v>1.97355</v>
      </c>
      <c r="C146" s="11" t="n">
        <v>1.96622</v>
      </c>
      <c r="D146" s="11" t="n">
        <v>1.96738</v>
      </c>
      <c r="E146" s="11" t="n">
        <v>1.98589</v>
      </c>
      <c r="F146" s="11" t="n">
        <v>2.0175</v>
      </c>
      <c r="G146" s="11" t="n">
        <v>1.99578</v>
      </c>
      <c r="H146" s="11" t="n">
        <v>2.00556</v>
      </c>
      <c r="I146" s="11" t="n">
        <v>2.01205</v>
      </c>
      <c r="J146" s="11" t="n">
        <v>2.02377</v>
      </c>
      <c r="K146" s="11" t="n">
        <v>2.03443</v>
      </c>
      <c r="L146" s="11" t="n">
        <v>2.03109</v>
      </c>
      <c r="M146" s="11" t="n">
        <v>2.01994</v>
      </c>
      <c r="N146" s="11" t="n">
        <v>2.01218</v>
      </c>
      <c r="O146" s="11" t="n">
        <v>2.00161</v>
      </c>
      <c r="P146" s="11" t="n">
        <v>1.99742</v>
      </c>
      <c r="Q146" s="11" t="n">
        <v>1.98697</v>
      </c>
      <c r="R146" s="11" t="n">
        <v>1.98563</v>
      </c>
      <c r="S146" s="11" t="n">
        <v>2.01777</v>
      </c>
      <c r="T146" s="11" t="n">
        <v>2.06403</v>
      </c>
      <c r="U146" s="11" t="n">
        <v>2.06499</v>
      </c>
      <c r="V146" s="11" t="n">
        <v>2.05582</v>
      </c>
      <c r="W146" s="11" t="n">
        <v>2.02186</v>
      </c>
      <c r="X146" s="11" t="n">
        <v>1.98098</v>
      </c>
      <c r="Y146" s="11" t="n">
        <v>1.96551</v>
      </c>
    </row>
    <row r="147" customFormat="false" ht="12.75" hidden="false" customHeight="false" outlineLevel="0" collapsed="false">
      <c r="A147" s="12" t="n">
        <v>30</v>
      </c>
      <c r="B147" s="11" t="n">
        <v>1.93944</v>
      </c>
      <c r="C147" s="11" t="n">
        <v>1.91527</v>
      </c>
      <c r="D147" s="11" t="n">
        <v>1.92902</v>
      </c>
      <c r="E147" s="11" t="n">
        <v>1.92965</v>
      </c>
      <c r="F147" s="11" t="n">
        <v>1.95392</v>
      </c>
      <c r="G147" s="11" t="n">
        <v>1.9595</v>
      </c>
      <c r="H147" s="11" t="n">
        <v>1.97301</v>
      </c>
      <c r="I147" s="11" t="n">
        <v>1.96295</v>
      </c>
      <c r="J147" s="11" t="n">
        <v>1.96116</v>
      </c>
      <c r="K147" s="11" t="n">
        <v>1.96796</v>
      </c>
      <c r="L147" s="11" t="n">
        <v>1.96614</v>
      </c>
      <c r="M147" s="11" t="n">
        <v>1.95947</v>
      </c>
      <c r="N147" s="11" t="n">
        <v>1.95851</v>
      </c>
      <c r="O147" s="11" t="n">
        <v>1.95788</v>
      </c>
      <c r="P147" s="11" t="n">
        <v>1.95664</v>
      </c>
      <c r="Q147" s="11" t="n">
        <v>1.95179</v>
      </c>
      <c r="R147" s="11" t="n">
        <v>1.95989</v>
      </c>
      <c r="S147" s="11" t="n">
        <v>1.97229</v>
      </c>
      <c r="T147" s="11" t="n">
        <v>1.99657</v>
      </c>
      <c r="U147" s="11" t="n">
        <v>2.00208</v>
      </c>
      <c r="V147" s="11" t="n">
        <v>1.97383</v>
      </c>
      <c r="W147" s="11" t="n">
        <v>1.9787</v>
      </c>
      <c r="X147" s="11" t="n">
        <v>1.95069</v>
      </c>
      <c r="Y147" s="11" t="n">
        <v>1.93523</v>
      </c>
    </row>
    <row r="148" customFormat="false" ht="12.75" hidden="false" customHeight="false" outlineLevel="0" collapsed="false">
      <c r="A148" s="12" t="n">
        <v>31</v>
      </c>
      <c r="B148" s="11" t="n">
        <v>1.95436</v>
      </c>
      <c r="C148" s="11" t="n">
        <v>1.94514</v>
      </c>
      <c r="D148" s="11" t="n">
        <v>1.94478</v>
      </c>
      <c r="E148" s="11" t="n">
        <v>1.93246</v>
      </c>
      <c r="F148" s="11" t="n">
        <v>1.95595</v>
      </c>
      <c r="G148" s="11" t="n">
        <v>1.95613</v>
      </c>
      <c r="H148" s="11" t="n">
        <v>1.98238</v>
      </c>
      <c r="I148" s="11" t="n">
        <v>1.97425</v>
      </c>
      <c r="J148" s="11" t="n">
        <v>1.97724</v>
      </c>
      <c r="K148" s="11" t="n">
        <v>1.98148</v>
      </c>
      <c r="L148" s="11" t="n">
        <v>1.98062</v>
      </c>
      <c r="M148" s="11" t="n">
        <v>1.979</v>
      </c>
      <c r="N148" s="11" t="n">
        <v>1.97618</v>
      </c>
      <c r="O148" s="11" t="n">
        <v>1.9773</v>
      </c>
      <c r="P148" s="11" t="n">
        <v>1.97659</v>
      </c>
      <c r="Q148" s="11" t="n">
        <v>1.97419</v>
      </c>
      <c r="R148" s="11" t="n">
        <v>1.98493</v>
      </c>
      <c r="S148" s="11" t="n">
        <v>2.0008</v>
      </c>
      <c r="T148" s="11" t="n">
        <v>2.03204</v>
      </c>
      <c r="U148" s="11" t="n">
        <v>2.03322</v>
      </c>
      <c r="V148" s="11" t="n">
        <v>2.00051</v>
      </c>
      <c r="W148" s="11" t="n">
        <v>1.97555</v>
      </c>
      <c r="X148" s="11" t="n">
        <v>1.97577</v>
      </c>
      <c r="Y148" s="11" t="n">
        <v>1.9615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7245</v>
      </c>
      <c r="C7" s="11" t="n">
        <v>2.87612</v>
      </c>
      <c r="D7" s="11" t="n">
        <v>2.89383</v>
      </c>
      <c r="E7" s="11" t="n">
        <v>2.8884</v>
      </c>
      <c r="F7" s="11" t="n">
        <v>2.9041</v>
      </c>
      <c r="G7" s="11" t="n">
        <v>2.89931</v>
      </c>
      <c r="H7" s="11" t="n">
        <v>2.90813</v>
      </c>
      <c r="I7" s="11" t="n">
        <v>2.90244</v>
      </c>
      <c r="J7" s="11" t="n">
        <v>2.91426</v>
      </c>
      <c r="K7" s="11" t="n">
        <v>2.93572</v>
      </c>
      <c r="L7" s="11" t="n">
        <v>2.93073</v>
      </c>
      <c r="M7" s="11" t="n">
        <v>2.93099</v>
      </c>
      <c r="N7" s="11" t="n">
        <v>2.92625</v>
      </c>
      <c r="O7" s="11" t="n">
        <v>2.92396</v>
      </c>
      <c r="P7" s="11" t="n">
        <v>2.92505</v>
      </c>
      <c r="Q7" s="11" t="n">
        <v>2.92447</v>
      </c>
      <c r="R7" s="11" t="n">
        <v>2.9169</v>
      </c>
      <c r="S7" s="11" t="n">
        <v>2.92965</v>
      </c>
      <c r="T7" s="11" t="n">
        <v>2.9242</v>
      </c>
      <c r="U7" s="11" t="n">
        <v>2.93565</v>
      </c>
      <c r="V7" s="11" t="n">
        <v>2.93882</v>
      </c>
      <c r="W7" s="11" t="n">
        <v>2.92439</v>
      </c>
      <c r="X7" s="11" t="n">
        <v>2.91541</v>
      </c>
      <c r="Y7" s="11" t="n">
        <v>2.90769</v>
      </c>
    </row>
    <row r="8" customFormat="false" ht="12.75" hidden="false" customHeight="false" outlineLevel="0" collapsed="false">
      <c r="A8" s="10" t="n">
        <f aca="false">A7+1</f>
        <v>2</v>
      </c>
      <c r="B8" s="11" t="n">
        <v>2.96412</v>
      </c>
      <c r="C8" s="11" t="n">
        <v>2.96429</v>
      </c>
      <c r="D8" s="11" t="n">
        <v>2.96787</v>
      </c>
      <c r="E8" s="11" t="n">
        <v>2.96535</v>
      </c>
      <c r="F8" s="11" t="n">
        <v>2.96178</v>
      </c>
      <c r="G8" s="11" t="n">
        <v>3.00755</v>
      </c>
      <c r="H8" s="11" t="n">
        <v>3.00674</v>
      </c>
      <c r="I8" s="11" t="n">
        <v>3.00687</v>
      </c>
      <c r="J8" s="11" t="n">
        <v>3.02428</v>
      </c>
      <c r="K8" s="11" t="n">
        <v>3.01763</v>
      </c>
      <c r="L8" s="11" t="n">
        <v>3.02194</v>
      </c>
      <c r="M8" s="11" t="n">
        <v>3.01919</v>
      </c>
      <c r="N8" s="11" t="n">
        <v>3.0076</v>
      </c>
      <c r="O8" s="11" t="n">
        <v>3.00769</v>
      </c>
      <c r="P8" s="11" t="n">
        <v>3.0068</v>
      </c>
      <c r="Q8" s="11" t="n">
        <v>3.00735</v>
      </c>
      <c r="R8" s="11" t="n">
        <v>3.00368</v>
      </c>
      <c r="S8" s="11" t="n">
        <v>3.02306</v>
      </c>
      <c r="T8" s="11" t="n">
        <v>3.01535</v>
      </c>
      <c r="U8" s="11" t="n">
        <v>3.01166</v>
      </c>
      <c r="V8" s="11" t="n">
        <v>3.01843</v>
      </c>
      <c r="W8" s="11" t="n">
        <v>3.00121</v>
      </c>
      <c r="X8" s="11" t="n">
        <v>3.01053</v>
      </c>
      <c r="Y8" s="11" t="n">
        <v>2.9939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7198</v>
      </c>
      <c r="C9" s="11" t="n">
        <v>2.87295</v>
      </c>
      <c r="D9" s="11" t="n">
        <v>2.87339</v>
      </c>
      <c r="E9" s="11" t="n">
        <v>2.87096</v>
      </c>
      <c r="F9" s="11" t="n">
        <v>2.87131</v>
      </c>
      <c r="G9" s="11" t="n">
        <v>2.89026</v>
      </c>
      <c r="H9" s="11" t="n">
        <v>2.88363</v>
      </c>
      <c r="I9" s="11" t="n">
        <v>2.89613</v>
      </c>
      <c r="J9" s="11" t="n">
        <v>2.90872</v>
      </c>
      <c r="K9" s="11" t="n">
        <v>2.91461</v>
      </c>
      <c r="L9" s="11" t="n">
        <v>2.91098</v>
      </c>
      <c r="M9" s="11" t="n">
        <v>2.91145</v>
      </c>
      <c r="N9" s="11" t="n">
        <v>2.9075</v>
      </c>
      <c r="O9" s="11" t="n">
        <v>2.90891</v>
      </c>
      <c r="P9" s="11" t="n">
        <v>2.90953</v>
      </c>
      <c r="Q9" s="11" t="n">
        <v>2.90508</v>
      </c>
      <c r="R9" s="11" t="n">
        <v>2.90616</v>
      </c>
      <c r="S9" s="11" t="n">
        <v>2.92402</v>
      </c>
      <c r="T9" s="11" t="n">
        <v>2.91729</v>
      </c>
      <c r="U9" s="11" t="n">
        <v>2.9127</v>
      </c>
      <c r="V9" s="11" t="n">
        <v>2.91539</v>
      </c>
      <c r="W9" s="11" t="n">
        <v>2.90638</v>
      </c>
      <c r="X9" s="11" t="n">
        <v>2.90919</v>
      </c>
      <c r="Y9" s="11" t="n">
        <v>2.901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8865</v>
      </c>
      <c r="C10" s="11" t="n">
        <v>2.89354</v>
      </c>
      <c r="D10" s="11" t="n">
        <v>2.88223</v>
      </c>
      <c r="E10" s="11" t="n">
        <v>2.88558</v>
      </c>
      <c r="F10" s="11" t="n">
        <v>2.90502</v>
      </c>
      <c r="G10" s="11" t="n">
        <v>2.92299</v>
      </c>
      <c r="H10" s="11" t="n">
        <v>2.93212</v>
      </c>
      <c r="I10" s="11" t="n">
        <v>2.93096</v>
      </c>
      <c r="J10" s="11" t="n">
        <v>2.93614</v>
      </c>
      <c r="K10" s="11" t="n">
        <v>2.94003</v>
      </c>
      <c r="L10" s="11" t="n">
        <v>2.92864</v>
      </c>
      <c r="M10" s="11" t="n">
        <v>2.92696</v>
      </c>
      <c r="N10" s="11" t="n">
        <v>2.92908</v>
      </c>
      <c r="O10" s="11" t="n">
        <v>2.9279</v>
      </c>
      <c r="P10" s="11" t="n">
        <v>2.92069</v>
      </c>
      <c r="Q10" s="11" t="n">
        <v>2.92378</v>
      </c>
      <c r="R10" s="11" t="n">
        <v>2.92609</v>
      </c>
      <c r="S10" s="11" t="n">
        <v>2.94287</v>
      </c>
      <c r="T10" s="11" t="n">
        <v>2.93474</v>
      </c>
      <c r="U10" s="11" t="n">
        <v>2.92839</v>
      </c>
      <c r="V10" s="11" t="n">
        <v>2.93287</v>
      </c>
      <c r="W10" s="11" t="n">
        <v>2.91848</v>
      </c>
      <c r="X10" s="11" t="n">
        <v>2.91147</v>
      </c>
      <c r="Y10" s="11" t="n">
        <v>2.915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1825</v>
      </c>
      <c r="C11" s="11" t="n">
        <v>2.92348</v>
      </c>
      <c r="D11" s="11" t="n">
        <v>2.92318</v>
      </c>
      <c r="E11" s="11" t="n">
        <v>2.92732</v>
      </c>
      <c r="F11" s="11" t="n">
        <v>2.92714</v>
      </c>
      <c r="G11" s="11" t="n">
        <v>2.95441</v>
      </c>
      <c r="H11" s="11" t="n">
        <v>2.93753</v>
      </c>
      <c r="I11" s="11" t="n">
        <v>2.93704</v>
      </c>
      <c r="J11" s="11" t="n">
        <v>2.95291</v>
      </c>
      <c r="K11" s="11" t="n">
        <v>2.95508</v>
      </c>
      <c r="L11" s="11" t="n">
        <v>2.96514</v>
      </c>
      <c r="M11" s="11" t="n">
        <v>2.96693</v>
      </c>
      <c r="N11" s="11" t="n">
        <v>2.96536</v>
      </c>
      <c r="O11" s="11" t="n">
        <v>2.96253</v>
      </c>
      <c r="P11" s="11" t="n">
        <v>2.95471</v>
      </c>
      <c r="Q11" s="11" t="n">
        <v>2.9547</v>
      </c>
      <c r="R11" s="11" t="n">
        <v>2.95706</v>
      </c>
      <c r="S11" s="11" t="n">
        <v>2.97453</v>
      </c>
      <c r="T11" s="11" t="n">
        <v>2.96649</v>
      </c>
      <c r="U11" s="11" t="n">
        <v>2.98221</v>
      </c>
      <c r="V11" s="11" t="n">
        <v>2.95535</v>
      </c>
      <c r="W11" s="11" t="n">
        <v>2.95261</v>
      </c>
      <c r="X11" s="11" t="n">
        <v>2.95466</v>
      </c>
      <c r="Y11" s="11" t="n">
        <v>2.952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1352</v>
      </c>
      <c r="C12" s="11" t="n">
        <v>2.91573</v>
      </c>
      <c r="D12" s="11" t="n">
        <v>2.91454</v>
      </c>
      <c r="E12" s="11" t="n">
        <v>2.9124</v>
      </c>
      <c r="F12" s="11" t="n">
        <v>2.91988</v>
      </c>
      <c r="G12" s="11" t="n">
        <v>2.94451</v>
      </c>
      <c r="H12" s="11" t="n">
        <v>2.93052</v>
      </c>
      <c r="I12" s="11" t="n">
        <v>2.93106</v>
      </c>
      <c r="J12" s="11" t="n">
        <v>2.93659</v>
      </c>
      <c r="K12" s="11" t="n">
        <v>2.94002</v>
      </c>
      <c r="L12" s="11" t="n">
        <v>2.95819</v>
      </c>
      <c r="M12" s="11" t="n">
        <v>2.958</v>
      </c>
      <c r="N12" s="11" t="n">
        <v>2.95492</v>
      </c>
      <c r="O12" s="11" t="n">
        <v>2.94711</v>
      </c>
      <c r="P12" s="11" t="n">
        <v>2.94784</v>
      </c>
      <c r="Q12" s="11" t="n">
        <v>2.95055</v>
      </c>
      <c r="R12" s="11" t="n">
        <v>2.95412</v>
      </c>
      <c r="S12" s="11" t="n">
        <v>2.97154</v>
      </c>
      <c r="T12" s="11" t="n">
        <v>2.95881</v>
      </c>
      <c r="U12" s="11" t="n">
        <v>2.97753</v>
      </c>
      <c r="V12" s="11" t="n">
        <v>2.95299</v>
      </c>
      <c r="W12" s="11" t="n">
        <v>2.94401</v>
      </c>
      <c r="X12" s="11" t="n">
        <v>2.9524</v>
      </c>
      <c r="Y12" s="11" t="n">
        <v>2.937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3286</v>
      </c>
      <c r="C13" s="11" t="n">
        <v>3.04181</v>
      </c>
      <c r="D13" s="11" t="n">
        <v>3.05193</v>
      </c>
      <c r="E13" s="11" t="n">
        <v>3.04808</v>
      </c>
      <c r="F13" s="11" t="n">
        <v>3.06126</v>
      </c>
      <c r="G13" s="11" t="n">
        <v>2.98124</v>
      </c>
      <c r="H13" s="11" t="n">
        <v>2.98483</v>
      </c>
      <c r="I13" s="11" t="n">
        <v>2.98541</v>
      </c>
      <c r="J13" s="11" t="n">
        <v>3.06705</v>
      </c>
      <c r="K13" s="11" t="n">
        <v>3.06661</v>
      </c>
      <c r="L13" s="11" t="n">
        <v>3.0587</v>
      </c>
      <c r="M13" s="11" t="n">
        <v>3.05756</v>
      </c>
      <c r="N13" s="11" t="n">
        <v>3.06128</v>
      </c>
      <c r="O13" s="11" t="n">
        <v>3.06174</v>
      </c>
      <c r="P13" s="11" t="n">
        <v>3.06308</v>
      </c>
      <c r="Q13" s="11" t="n">
        <v>3.06467</v>
      </c>
      <c r="R13" s="11" t="n">
        <v>3.07215</v>
      </c>
      <c r="S13" s="11" t="n">
        <v>3.09459</v>
      </c>
      <c r="T13" s="11" t="n">
        <v>3.0608</v>
      </c>
      <c r="U13" s="11" t="n">
        <v>3.10274</v>
      </c>
      <c r="V13" s="11" t="n">
        <v>3.08757</v>
      </c>
      <c r="W13" s="11" t="n">
        <v>3.05577</v>
      </c>
      <c r="X13" s="11" t="n">
        <v>3.05975</v>
      </c>
      <c r="Y13" s="11" t="n">
        <v>3.056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615</v>
      </c>
      <c r="C14" s="11" t="n">
        <v>2.93015</v>
      </c>
      <c r="D14" s="11" t="n">
        <v>2.9285</v>
      </c>
      <c r="E14" s="11" t="n">
        <v>2.9218</v>
      </c>
      <c r="F14" s="11" t="n">
        <v>2.92429</v>
      </c>
      <c r="G14" s="11" t="n">
        <v>2.93319</v>
      </c>
      <c r="H14" s="11" t="n">
        <v>2.93707</v>
      </c>
      <c r="I14" s="11" t="n">
        <v>2.9452</v>
      </c>
      <c r="J14" s="11" t="n">
        <v>2.94821</v>
      </c>
      <c r="K14" s="11" t="n">
        <v>2.94773</v>
      </c>
      <c r="L14" s="11" t="n">
        <v>2.94339</v>
      </c>
      <c r="M14" s="11" t="n">
        <v>2.93726</v>
      </c>
      <c r="N14" s="11" t="n">
        <v>2.9348</v>
      </c>
      <c r="O14" s="11" t="n">
        <v>2.93508</v>
      </c>
      <c r="P14" s="11" t="n">
        <v>2.93565</v>
      </c>
      <c r="Q14" s="11" t="n">
        <v>2.93482</v>
      </c>
      <c r="R14" s="11" t="n">
        <v>2.9389</v>
      </c>
      <c r="S14" s="11" t="n">
        <v>2.94471</v>
      </c>
      <c r="T14" s="11" t="n">
        <v>2.94794</v>
      </c>
      <c r="U14" s="11" t="n">
        <v>2.9471</v>
      </c>
      <c r="V14" s="11" t="n">
        <v>2.95083</v>
      </c>
      <c r="W14" s="11" t="n">
        <v>2.93339</v>
      </c>
      <c r="X14" s="11" t="n">
        <v>2.92626</v>
      </c>
      <c r="Y14" s="11" t="n">
        <v>2.923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1934</v>
      </c>
      <c r="C15" s="11" t="n">
        <v>2.91763</v>
      </c>
      <c r="D15" s="11" t="n">
        <v>2.91709</v>
      </c>
      <c r="E15" s="11" t="n">
        <v>2.90485</v>
      </c>
      <c r="F15" s="11" t="n">
        <v>2.91858</v>
      </c>
      <c r="G15" s="11" t="n">
        <v>2.92415</v>
      </c>
      <c r="H15" s="11" t="n">
        <v>2.93231</v>
      </c>
      <c r="I15" s="11" t="n">
        <v>2.93759</v>
      </c>
      <c r="J15" s="11" t="n">
        <v>2.94104</v>
      </c>
      <c r="K15" s="11" t="n">
        <v>2.93921</v>
      </c>
      <c r="L15" s="11" t="n">
        <v>2.93402</v>
      </c>
      <c r="M15" s="11" t="n">
        <v>2.93199</v>
      </c>
      <c r="N15" s="11" t="n">
        <v>2.93041</v>
      </c>
      <c r="O15" s="11" t="n">
        <v>2.93201</v>
      </c>
      <c r="P15" s="11" t="n">
        <v>2.93259</v>
      </c>
      <c r="Q15" s="11" t="n">
        <v>2.93207</v>
      </c>
      <c r="R15" s="11" t="n">
        <v>2.93705</v>
      </c>
      <c r="S15" s="11" t="n">
        <v>2.94224</v>
      </c>
      <c r="T15" s="11" t="n">
        <v>2.94852</v>
      </c>
      <c r="U15" s="11" t="n">
        <v>2.93982</v>
      </c>
      <c r="V15" s="11" t="n">
        <v>2.94133</v>
      </c>
      <c r="W15" s="11" t="n">
        <v>2.92821</v>
      </c>
      <c r="X15" s="11" t="n">
        <v>2.91737</v>
      </c>
      <c r="Y15" s="11" t="n">
        <v>2.9164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91921</v>
      </c>
      <c r="C16" s="11" t="n">
        <v>2.91767</v>
      </c>
      <c r="D16" s="11" t="n">
        <v>2.91509</v>
      </c>
      <c r="E16" s="11" t="n">
        <v>2.92162</v>
      </c>
      <c r="F16" s="11" t="n">
        <v>2.91155</v>
      </c>
      <c r="G16" s="11" t="n">
        <v>2.916</v>
      </c>
      <c r="H16" s="11" t="n">
        <v>2.92714</v>
      </c>
      <c r="I16" s="11" t="n">
        <v>2.93289</v>
      </c>
      <c r="J16" s="11" t="n">
        <v>2.93722</v>
      </c>
      <c r="K16" s="11" t="n">
        <v>2.93549</v>
      </c>
      <c r="L16" s="11" t="n">
        <v>2.93159</v>
      </c>
      <c r="M16" s="11" t="n">
        <v>2.93037</v>
      </c>
      <c r="N16" s="11" t="n">
        <v>2.92819</v>
      </c>
      <c r="O16" s="11" t="n">
        <v>2.92974</v>
      </c>
      <c r="P16" s="11" t="n">
        <v>2.93024</v>
      </c>
      <c r="Q16" s="11" t="n">
        <v>2.93113</v>
      </c>
      <c r="R16" s="11" t="n">
        <v>2.93493</v>
      </c>
      <c r="S16" s="11" t="n">
        <v>2.94262</v>
      </c>
      <c r="T16" s="11" t="n">
        <v>2.9528</v>
      </c>
      <c r="U16" s="11" t="n">
        <v>2.94802</v>
      </c>
      <c r="V16" s="11" t="n">
        <v>2.9297</v>
      </c>
      <c r="W16" s="11" t="n">
        <v>2.93478</v>
      </c>
      <c r="X16" s="11" t="n">
        <v>2.92207</v>
      </c>
      <c r="Y16" s="11" t="n">
        <v>2.921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1695</v>
      </c>
      <c r="C17" s="11" t="n">
        <v>3.02127</v>
      </c>
      <c r="D17" s="11" t="n">
        <v>3.02904</v>
      </c>
      <c r="E17" s="11" t="n">
        <v>3.02762</v>
      </c>
      <c r="F17" s="11" t="n">
        <v>3.02704</v>
      </c>
      <c r="G17" s="11" t="n">
        <v>3.03239</v>
      </c>
      <c r="H17" s="11" t="n">
        <v>3.03116</v>
      </c>
      <c r="I17" s="11" t="n">
        <v>3.04539</v>
      </c>
      <c r="J17" s="11" t="n">
        <v>3.05661</v>
      </c>
      <c r="K17" s="11" t="n">
        <v>3.06739</v>
      </c>
      <c r="L17" s="11" t="n">
        <v>3.09295</v>
      </c>
      <c r="M17" s="11" t="n">
        <v>3.09075</v>
      </c>
      <c r="N17" s="11" t="n">
        <v>3.07028</v>
      </c>
      <c r="O17" s="11" t="n">
        <v>3.04805</v>
      </c>
      <c r="P17" s="11" t="n">
        <v>3.03725</v>
      </c>
      <c r="Q17" s="11" t="n">
        <v>3.03074</v>
      </c>
      <c r="R17" s="11" t="n">
        <v>3.05892</v>
      </c>
      <c r="S17" s="11" t="n">
        <v>3.10209</v>
      </c>
      <c r="T17" s="11" t="n">
        <v>3.09784</v>
      </c>
      <c r="U17" s="11" t="n">
        <v>3.0652</v>
      </c>
      <c r="V17" s="11" t="n">
        <v>3.06229</v>
      </c>
      <c r="W17" s="11" t="n">
        <v>3.03007</v>
      </c>
      <c r="X17" s="11" t="n">
        <v>3.03851</v>
      </c>
      <c r="Y17" s="11" t="n">
        <v>3.009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8461</v>
      </c>
      <c r="C18" s="11" t="n">
        <v>2.98268</v>
      </c>
      <c r="D18" s="11" t="n">
        <v>2.98742</v>
      </c>
      <c r="E18" s="11" t="n">
        <v>2.99422</v>
      </c>
      <c r="F18" s="11" t="n">
        <v>3.02628</v>
      </c>
      <c r="G18" s="11" t="n">
        <v>3.03386</v>
      </c>
      <c r="H18" s="11" t="n">
        <v>3.01206</v>
      </c>
      <c r="I18" s="11" t="n">
        <v>3.02186</v>
      </c>
      <c r="J18" s="11" t="n">
        <v>3.05766</v>
      </c>
      <c r="K18" s="11" t="n">
        <v>3.08541</v>
      </c>
      <c r="L18" s="11" t="n">
        <v>3.09823</v>
      </c>
      <c r="M18" s="11" t="n">
        <v>3.08748</v>
      </c>
      <c r="N18" s="11" t="n">
        <v>3.02528</v>
      </c>
      <c r="O18" s="11" t="n">
        <v>3.02611</v>
      </c>
      <c r="P18" s="11" t="n">
        <v>3.02364</v>
      </c>
      <c r="Q18" s="11" t="n">
        <v>3.04424</v>
      </c>
      <c r="R18" s="11" t="n">
        <v>3.02171</v>
      </c>
      <c r="S18" s="11" t="n">
        <v>3.03951</v>
      </c>
      <c r="T18" s="11" t="n">
        <v>3.06086</v>
      </c>
      <c r="U18" s="11" t="n">
        <v>3.03119</v>
      </c>
      <c r="V18" s="11" t="n">
        <v>3.01811</v>
      </c>
      <c r="W18" s="11" t="n">
        <v>2.98086</v>
      </c>
      <c r="X18" s="11" t="n">
        <v>2.99107</v>
      </c>
      <c r="Y18" s="11" t="n">
        <v>2.982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1211</v>
      </c>
      <c r="C19" s="11" t="n">
        <v>3.00215</v>
      </c>
      <c r="D19" s="11" t="n">
        <v>2.99734</v>
      </c>
      <c r="E19" s="11" t="n">
        <v>3.02864</v>
      </c>
      <c r="F19" s="11" t="n">
        <v>3.04664</v>
      </c>
      <c r="G19" s="11" t="n">
        <v>3.05319</v>
      </c>
      <c r="H19" s="11" t="n">
        <v>3.06068</v>
      </c>
      <c r="I19" s="11" t="n">
        <v>3.06999</v>
      </c>
      <c r="J19" s="11" t="n">
        <v>3.08442</v>
      </c>
      <c r="K19" s="11" t="n">
        <v>3.08448</v>
      </c>
      <c r="L19" s="11" t="n">
        <v>3.06303</v>
      </c>
      <c r="M19" s="11" t="n">
        <v>3.06179</v>
      </c>
      <c r="N19" s="11" t="n">
        <v>3.03882</v>
      </c>
      <c r="O19" s="11" t="n">
        <v>3.04172</v>
      </c>
      <c r="P19" s="11" t="n">
        <v>3.04523</v>
      </c>
      <c r="Q19" s="11" t="n">
        <v>3.04624</v>
      </c>
      <c r="R19" s="11" t="n">
        <v>3.05116</v>
      </c>
      <c r="S19" s="11" t="n">
        <v>3.07229</v>
      </c>
      <c r="T19" s="11" t="n">
        <v>3.08721</v>
      </c>
      <c r="U19" s="11" t="n">
        <v>3.06086</v>
      </c>
      <c r="V19" s="11" t="n">
        <v>3.03682</v>
      </c>
      <c r="W19" s="11" t="n">
        <v>3.01552</v>
      </c>
      <c r="X19" s="11" t="n">
        <v>3.00295</v>
      </c>
      <c r="Y19" s="11" t="n">
        <v>3.0028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5963</v>
      </c>
      <c r="C20" s="11" t="n">
        <v>2.94523</v>
      </c>
      <c r="D20" s="11" t="n">
        <v>2.94635</v>
      </c>
      <c r="E20" s="11" t="n">
        <v>2.94801</v>
      </c>
      <c r="F20" s="11" t="n">
        <v>2.98606</v>
      </c>
      <c r="G20" s="11" t="n">
        <v>2.98994</v>
      </c>
      <c r="H20" s="11" t="n">
        <v>2.99624</v>
      </c>
      <c r="I20" s="11" t="n">
        <v>3.01671</v>
      </c>
      <c r="J20" s="11" t="n">
        <v>3.03042</v>
      </c>
      <c r="K20" s="11" t="n">
        <v>3.02679</v>
      </c>
      <c r="L20" s="11" t="n">
        <v>3.01224</v>
      </c>
      <c r="M20" s="11" t="n">
        <v>3.01016</v>
      </c>
      <c r="N20" s="11" t="n">
        <v>2.98896</v>
      </c>
      <c r="O20" s="11" t="n">
        <v>2.98894</v>
      </c>
      <c r="P20" s="11" t="n">
        <v>2.99088</v>
      </c>
      <c r="Q20" s="11" t="n">
        <v>2.96611</v>
      </c>
      <c r="R20" s="11" t="n">
        <v>2.98407</v>
      </c>
      <c r="S20" s="11" t="n">
        <v>2.99795</v>
      </c>
      <c r="T20" s="11" t="n">
        <v>3.09276</v>
      </c>
      <c r="U20" s="11" t="n">
        <v>2.98427</v>
      </c>
      <c r="V20" s="11" t="n">
        <v>2.97982</v>
      </c>
      <c r="W20" s="11" t="n">
        <v>2.96328</v>
      </c>
      <c r="X20" s="11" t="n">
        <v>2.94516</v>
      </c>
      <c r="Y20" s="11" t="n">
        <v>2.946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8224</v>
      </c>
      <c r="C21" s="11" t="n">
        <v>2.96478</v>
      </c>
      <c r="D21" s="11" t="n">
        <v>2.95945</v>
      </c>
      <c r="E21" s="11" t="n">
        <v>2.97698</v>
      </c>
      <c r="F21" s="11" t="n">
        <v>2.99504</v>
      </c>
      <c r="G21" s="11" t="n">
        <v>2.99841</v>
      </c>
      <c r="H21" s="11" t="n">
        <v>3.0048</v>
      </c>
      <c r="I21" s="11" t="n">
        <v>3.01757</v>
      </c>
      <c r="J21" s="11" t="n">
        <v>3.02629</v>
      </c>
      <c r="K21" s="11" t="n">
        <v>3.0259</v>
      </c>
      <c r="L21" s="11" t="n">
        <v>3.02493</v>
      </c>
      <c r="M21" s="11" t="n">
        <v>3.02365</v>
      </c>
      <c r="N21" s="11" t="n">
        <v>3.01008</v>
      </c>
      <c r="O21" s="11" t="n">
        <v>3.00804</v>
      </c>
      <c r="P21" s="11" t="n">
        <v>3.00737</v>
      </c>
      <c r="Q21" s="11" t="n">
        <v>2.99747</v>
      </c>
      <c r="R21" s="11" t="n">
        <v>2.99267</v>
      </c>
      <c r="S21" s="11" t="n">
        <v>3.00298</v>
      </c>
      <c r="T21" s="11" t="n">
        <v>3.01632</v>
      </c>
      <c r="U21" s="11" t="n">
        <v>2.99231</v>
      </c>
      <c r="V21" s="11" t="n">
        <v>2.9868</v>
      </c>
      <c r="W21" s="11" t="n">
        <v>2.98452</v>
      </c>
      <c r="X21" s="11" t="n">
        <v>2.97859</v>
      </c>
      <c r="Y21" s="11" t="n">
        <v>2.9771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5799</v>
      </c>
      <c r="C22" s="11" t="n">
        <v>3.06167</v>
      </c>
      <c r="D22" s="11" t="n">
        <v>3.05143</v>
      </c>
      <c r="E22" s="11" t="n">
        <v>3.02546</v>
      </c>
      <c r="F22" s="11" t="n">
        <v>3.04568</v>
      </c>
      <c r="G22" s="11" t="n">
        <v>3.0568</v>
      </c>
      <c r="H22" s="11" t="n">
        <v>3.0636</v>
      </c>
      <c r="I22" s="11" t="n">
        <v>3.08908</v>
      </c>
      <c r="J22" s="11" t="n">
        <v>3.11071</v>
      </c>
      <c r="K22" s="11" t="n">
        <v>3.11139</v>
      </c>
      <c r="L22" s="11" t="n">
        <v>3.11184</v>
      </c>
      <c r="M22" s="11" t="n">
        <v>3.10968</v>
      </c>
      <c r="N22" s="11" t="n">
        <v>3.08117</v>
      </c>
      <c r="O22" s="11" t="n">
        <v>3.08134</v>
      </c>
      <c r="P22" s="11" t="n">
        <v>3.08582</v>
      </c>
      <c r="Q22" s="11" t="n">
        <v>3.09201</v>
      </c>
      <c r="R22" s="11" t="n">
        <v>3.19256</v>
      </c>
      <c r="S22" s="11" t="n">
        <v>3.19875</v>
      </c>
      <c r="T22" s="11" t="n">
        <v>3.19041</v>
      </c>
      <c r="U22" s="11" t="n">
        <v>3.1706</v>
      </c>
      <c r="V22" s="11" t="n">
        <v>3.10359</v>
      </c>
      <c r="W22" s="11" t="n">
        <v>3.07117</v>
      </c>
      <c r="X22" s="11" t="n">
        <v>3.05403</v>
      </c>
      <c r="Y22" s="11" t="n">
        <v>3.0504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6362</v>
      </c>
      <c r="C23" s="11" t="n">
        <v>3.08071</v>
      </c>
      <c r="D23" s="11" t="n">
        <v>3.07824</v>
      </c>
      <c r="E23" s="11" t="n">
        <v>3.08434</v>
      </c>
      <c r="F23" s="11" t="n">
        <v>3.09206</v>
      </c>
      <c r="G23" s="11" t="n">
        <v>3.07165</v>
      </c>
      <c r="H23" s="11" t="n">
        <v>3.09711</v>
      </c>
      <c r="I23" s="11" t="n">
        <v>3.11574</v>
      </c>
      <c r="J23" s="11" t="n">
        <v>3.17761</v>
      </c>
      <c r="K23" s="11" t="n">
        <v>3.16576</v>
      </c>
      <c r="L23" s="11" t="n">
        <v>3.13817</v>
      </c>
      <c r="M23" s="11" t="n">
        <v>3.1296</v>
      </c>
      <c r="N23" s="11" t="n">
        <v>3.10702</v>
      </c>
      <c r="O23" s="11" t="n">
        <v>3.12348</v>
      </c>
      <c r="P23" s="11" t="n">
        <v>3.10672</v>
      </c>
      <c r="Q23" s="11" t="n">
        <v>3.08508</v>
      </c>
      <c r="R23" s="11" t="n">
        <v>3.09753</v>
      </c>
      <c r="S23" s="11" t="n">
        <v>3.11567</v>
      </c>
      <c r="T23" s="11" t="n">
        <v>3.12915</v>
      </c>
      <c r="U23" s="11" t="n">
        <v>3.12803</v>
      </c>
      <c r="V23" s="11" t="n">
        <v>3.13311</v>
      </c>
      <c r="W23" s="11" t="n">
        <v>3.10016</v>
      </c>
      <c r="X23" s="11" t="n">
        <v>3.09556</v>
      </c>
      <c r="Y23" s="11" t="n">
        <v>3.060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408</v>
      </c>
      <c r="C24" s="11" t="n">
        <v>3.01931</v>
      </c>
      <c r="D24" s="11" t="n">
        <v>3.03836</v>
      </c>
      <c r="E24" s="11" t="n">
        <v>3.04763</v>
      </c>
      <c r="F24" s="11" t="n">
        <v>3.04483</v>
      </c>
      <c r="G24" s="11" t="n">
        <v>3.04858</v>
      </c>
      <c r="H24" s="11" t="n">
        <v>3.06384</v>
      </c>
      <c r="I24" s="11" t="n">
        <v>3.07258</v>
      </c>
      <c r="J24" s="11" t="n">
        <v>3.06278</v>
      </c>
      <c r="K24" s="11" t="n">
        <v>3.06485</v>
      </c>
      <c r="L24" s="11" t="n">
        <v>3.06191</v>
      </c>
      <c r="M24" s="11" t="n">
        <v>3.0602</v>
      </c>
      <c r="N24" s="11" t="n">
        <v>3.06814</v>
      </c>
      <c r="O24" s="11" t="n">
        <v>3.06653</v>
      </c>
      <c r="P24" s="11" t="n">
        <v>3.06554</v>
      </c>
      <c r="Q24" s="11" t="n">
        <v>3.0446</v>
      </c>
      <c r="R24" s="11" t="n">
        <v>3.0562</v>
      </c>
      <c r="S24" s="11" t="n">
        <v>3.09084</v>
      </c>
      <c r="T24" s="11" t="n">
        <v>3.10885</v>
      </c>
      <c r="U24" s="11" t="n">
        <v>3.14361</v>
      </c>
      <c r="V24" s="11" t="n">
        <v>3.06657</v>
      </c>
      <c r="W24" s="11" t="n">
        <v>3.05392</v>
      </c>
      <c r="X24" s="11" t="n">
        <v>3.05613</v>
      </c>
      <c r="Y24" s="11" t="n">
        <v>3.046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3181</v>
      </c>
      <c r="C25" s="11" t="n">
        <v>2.92762</v>
      </c>
      <c r="D25" s="11" t="n">
        <v>2.93261</v>
      </c>
      <c r="E25" s="11" t="n">
        <v>2.94387</v>
      </c>
      <c r="F25" s="11" t="n">
        <v>2.95258</v>
      </c>
      <c r="G25" s="11" t="n">
        <v>2.95956</v>
      </c>
      <c r="H25" s="11" t="n">
        <v>2.96039</v>
      </c>
      <c r="I25" s="11" t="n">
        <v>2.97158</v>
      </c>
      <c r="J25" s="11" t="n">
        <v>2.97151</v>
      </c>
      <c r="K25" s="11" t="n">
        <v>3.0213</v>
      </c>
      <c r="L25" s="11" t="n">
        <v>3.02325</v>
      </c>
      <c r="M25" s="11" t="n">
        <v>3.01947</v>
      </c>
      <c r="N25" s="11" t="n">
        <v>3.00576</v>
      </c>
      <c r="O25" s="11" t="n">
        <v>2.96908</v>
      </c>
      <c r="P25" s="11" t="n">
        <v>2.96851</v>
      </c>
      <c r="Q25" s="11" t="n">
        <v>2.95359</v>
      </c>
      <c r="R25" s="11" t="n">
        <v>2.97055</v>
      </c>
      <c r="S25" s="11" t="n">
        <v>2.98564</v>
      </c>
      <c r="T25" s="11" t="n">
        <v>2.99864</v>
      </c>
      <c r="U25" s="11" t="n">
        <v>3.02537</v>
      </c>
      <c r="V25" s="11" t="n">
        <v>2.98089</v>
      </c>
      <c r="W25" s="11" t="n">
        <v>2.95157</v>
      </c>
      <c r="X25" s="11" t="n">
        <v>2.96036</v>
      </c>
      <c r="Y25" s="11" t="n">
        <v>2.941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3272</v>
      </c>
      <c r="C26" s="11" t="n">
        <v>2.92585</v>
      </c>
      <c r="D26" s="11" t="n">
        <v>2.9324</v>
      </c>
      <c r="E26" s="11" t="n">
        <v>2.93963</v>
      </c>
      <c r="F26" s="11" t="n">
        <v>2.97016</v>
      </c>
      <c r="G26" s="11" t="n">
        <v>2.97526</v>
      </c>
      <c r="H26" s="11" t="n">
        <v>2.98783</v>
      </c>
      <c r="I26" s="11" t="n">
        <v>3.00228</v>
      </c>
      <c r="J26" s="11" t="n">
        <v>3.01493</v>
      </c>
      <c r="K26" s="11" t="n">
        <v>3.02121</v>
      </c>
      <c r="L26" s="11" t="n">
        <v>3.01792</v>
      </c>
      <c r="M26" s="11" t="n">
        <v>3.01901</v>
      </c>
      <c r="N26" s="11" t="n">
        <v>2.99149</v>
      </c>
      <c r="O26" s="11" t="n">
        <v>2.98983</v>
      </c>
      <c r="P26" s="11" t="n">
        <v>2.98575</v>
      </c>
      <c r="Q26" s="11" t="n">
        <v>2.97206</v>
      </c>
      <c r="R26" s="11" t="n">
        <v>2.95262</v>
      </c>
      <c r="S26" s="11" t="n">
        <v>2.97566</v>
      </c>
      <c r="T26" s="11" t="n">
        <v>2.98609</v>
      </c>
      <c r="U26" s="11" t="n">
        <v>2.97001</v>
      </c>
      <c r="V26" s="11" t="n">
        <v>2.9459</v>
      </c>
      <c r="W26" s="11" t="n">
        <v>2.95147</v>
      </c>
      <c r="X26" s="11" t="n">
        <v>2.95468</v>
      </c>
      <c r="Y26" s="11" t="n">
        <v>2.941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2046</v>
      </c>
      <c r="C27" s="11" t="n">
        <v>2.99948</v>
      </c>
      <c r="D27" s="11" t="n">
        <v>3.01904</v>
      </c>
      <c r="E27" s="11" t="n">
        <v>3.02333</v>
      </c>
      <c r="F27" s="11" t="n">
        <v>3.05939</v>
      </c>
      <c r="G27" s="11" t="n">
        <v>3.07125</v>
      </c>
      <c r="H27" s="11" t="n">
        <v>3.09289</v>
      </c>
      <c r="I27" s="11" t="n">
        <v>3.10266</v>
      </c>
      <c r="J27" s="11" t="n">
        <v>3.11794</v>
      </c>
      <c r="K27" s="11" t="n">
        <v>3.11195</v>
      </c>
      <c r="L27" s="11" t="n">
        <v>3.11165</v>
      </c>
      <c r="M27" s="11" t="n">
        <v>3.11033</v>
      </c>
      <c r="N27" s="11" t="n">
        <v>3.09544</v>
      </c>
      <c r="O27" s="11" t="n">
        <v>3.09117</v>
      </c>
      <c r="P27" s="11" t="n">
        <v>3.09127</v>
      </c>
      <c r="Q27" s="11" t="n">
        <v>3.06557</v>
      </c>
      <c r="R27" s="11" t="n">
        <v>3.09744</v>
      </c>
      <c r="S27" s="11" t="n">
        <v>3.1436</v>
      </c>
      <c r="T27" s="11" t="n">
        <v>3.14523</v>
      </c>
      <c r="U27" s="11" t="n">
        <v>3.13639</v>
      </c>
      <c r="V27" s="11" t="n">
        <v>3.09335</v>
      </c>
      <c r="W27" s="11" t="n">
        <v>3.05784</v>
      </c>
      <c r="X27" s="11" t="n">
        <v>3.04587</v>
      </c>
      <c r="Y27" s="11" t="n">
        <v>3.023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5206</v>
      </c>
      <c r="C28" s="11" t="n">
        <v>3.04245</v>
      </c>
      <c r="D28" s="11" t="n">
        <v>3.04473</v>
      </c>
      <c r="E28" s="11" t="n">
        <v>3.04483</v>
      </c>
      <c r="F28" s="11" t="n">
        <v>3.07866</v>
      </c>
      <c r="G28" s="11" t="n">
        <v>3.08501</v>
      </c>
      <c r="H28" s="11" t="n">
        <v>3.09987</v>
      </c>
      <c r="I28" s="11" t="n">
        <v>3.10991</v>
      </c>
      <c r="J28" s="11" t="n">
        <v>3.12206</v>
      </c>
      <c r="K28" s="11" t="n">
        <v>3.1333</v>
      </c>
      <c r="L28" s="11" t="n">
        <v>3.13493</v>
      </c>
      <c r="M28" s="11" t="n">
        <v>3.13362</v>
      </c>
      <c r="N28" s="11" t="n">
        <v>3.11636</v>
      </c>
      <c r="O28" s="11" t="n">
        <v>3.11221</v>
      </c>
      <c r="P28" s="11" t="n">
        <v>3.10947</v>
      </c>
      <c r="Q28" s="11" t="n">
        <v>3.08745</v>
      </c>
      <c r="R28" s="11" t="n">
        <v>3.12151</v>
      </c>
      <c r="S28" s="11" t="n">
        <v>3.16101</v>
      </c>
      <c r="T28" s="11" t="n">
        <v>3.16283</v>
      </c>
      <c r="U28" s="11" t="n">
        <v>3.15673</v>
      </c>
      <c r="V28" s="11" t="n">
        <v>3.11823</v>
      </c>
      <c r="W28" s="11" t="n">
        <v>3.07987</v>
      </c>
      <c r="X28" s="11" t="n">
        <v>3.07484</v>
      </c>
      <c r="Y28" s="11" t="n">
        <v>3.056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3767</v>
      </c>
      <c r="C29" s="11" t="n">
        <v>2.92628</v>
      </c>
      <c r="D29" s="11" t="n">
        <v>2.92181</v>
      </c>
      <c r="E29" s="11" t="n">
        <v>2.94104</v>
      </c>
      <c r="F29" s="11" t="n">
        <v>2.94441</v>
      </c>
      <c r="G29" s="11" t="n">
        <v>2.95285</v>
      </c>
      <c r="H29" s="11" t="n">
        <v>2.96751</v>
      </c>
      <c r="I29" s="11" t="n">
        <v>2.98464</v>
      </c>
      <c r="J29" s="11" t="n">
        <v>2.98773</v>
      </c>
      <c r="K29" s="11" t="n">
        <v>2.99129</v>
      </c>
      <c r="L29" s="11" t="n">
        <v>3.04294</v>
      </c>
      <c r="M29" s="11" t="n">
        <v>3.03555</v>
      </c>
      <c r="N29" s="11" t="n">
        <v>3.01898</v>
      </c>
      <c r="O29" s="11" t="n">
        <v>3.01867</v>
      </c>
      <c r="P29" s="11" t="n">
        <v>2.97831</v>
      </c>
      <c r="Q29" s="11" t="n">
        <v>2.95335</v>
      </c>
      <c r="R29" s="11" t="n">
        <v>2.96403</v>
      </c>
      <c r="S29" s="11" t="n">
        <v>2.98298</v>
      </c>
      <c r="T29" s="11" t="n">
        <v>2.99744</v>
      </c>
      <c r="U29" s="11" t="n">
        <v>2.98275</v>
      </c>
      <c r="V29" s="11" t="n">
        <v>3.00231</v>
      </c>
      <c r="W29" s="11" t="n">
        <v>2.96148</v>
      </c>
      <c r="X29" s="11" t="n">
        <v>2.95255</v>
      </c>
      <c r="Y29" s="11" t="n">
        <v>2.935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93163</v>
      </c>
      <c r="C30" s="11" t="n">
        <v>2.91767</v>
      </c>
      <c r="D30" s="11" t="n">
        <v>2.91324</v>
      </c>
      <c r="E30" s="11" t="n">
        <v>2.92261</v>
      </c>
      <c r="F30" s="11" t="n">
        <v>2.923</v>
      </c>
      <c r="G30" s="11" t="n">
        <v>2.92979</v>
      </c>
      <c r="H30" s="11" t="n">
        <v>2.94218</v>
      </c>
      <c r="I30" s="11" t="n">
        <v>2.96726</v>
      </c>
      <c r="J30" s="11" t="n">
        <v>2.97056</v>
      </c>
      <c r="K30" s="11" t="n">
        <v>2.97164</v>
      </c>
      <c r="L30" s="11" t="n">
        <v>2.97576</v>
      </c>
      <c r="M30" s="11" t="n">
        <v>2.97296</v>
      </c>
      <c r="N30" s="11" t="n">
        <v>2.96873</v>
      </c>
      <c r="O30" s="11" t="n">
        <v>2.96958</v>
      </c>
      <c r="P30" s="11" t="n">
        <v>2.9328</v>
      </c>
      <c r="Q30" s="11" t="n">
        <v>2.91971</v>
      </c>
      <c r="R30" s="11" t="n">
        <v>2.94053</v>
      </c>
      <c r="S30" s="11" t="n">
        <v>2.95571</v>
      </c>
      <c r="T30" s="11" t="n">
        <v>2.97987</v>
      </c>
      <c r="U30" s="11" t="n">
        <v>2.96594</v>
      </c>
      <c r="V30" s="11" t="n">
        <v>2.96909</v>
      </c>
      <c r="W30" s="11" t="n">
        <v>2.94492</v>
      </c>
      <c r="X30" s="11" t="n">
        <v>2.93733</v>
      </c>
      <c r="Y30" s="11" t="n">
        <v>2.917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195</v>
      </c>
      <c r="C31" s="11" t="n">
        <v>2.91867</v>
      </c>
      <c r="D31" s="11" t="n">
        <v>2.92006</v>
      </c>
      <c r="E31" s="11" t="n">
        <v>2.96724</v>
      </c>
      <c r="F31" s="11" t="n">
        <v>2.98201</v>
      </c>
      <c r="G31" s="11" t="n">
        <v>2.98922</v>
      </c>
      <c r="H31" s="11" t="n">
        <v>2.99533</v>
      </c>
      <c r="I31" s="11" t="n">
        <v>2.99653</v>
      </c>
      <c r="J31" s="11" t="n">
        <v>3.01792</v>
      </c>
      <c r="K31" s="11" t="n">
        <v>3.03238</v>
      </c>
      <c r="L31" s="11" t="n">
        <v>3.12614</v>
      </c>
      <c r="M31" s="11" t="n">
        <v>3.08251</v>
      </c>
      <c r="N31" s="11" t="n">
        <v>3.0509</v>
      </c>
      <c r="O31" s="11" t="n">
        <v>3.05069</v>
      </c>
      <c r="P31" s="11" t="n">
        <v>2.99484</v>
      </c>
      <c r="Q31" s="11" t="n">
        <v>2.96424</v>
      </c>
      <c r="R31" s="11" t="n">
        <v>2.97525</v>
      </c>
      <c r="S31" s="11" t="n">
        <v>3.00518</v>
      </c>
      <c r="T31" s="11" t="n">
        <v>3.02877</v>
      </c>
      <c r="U31" s="11" t="n">
        <v>2.9987</v>
      </c>
      <c r="V31" s="11" t="n">
        <v>2.99674</v>
      </c>
      <c r="W31" s="11" t="n">
        <v>3.00683</v>
      </c>
      <c r="X31" s="11" t="n">
        <v>2.94969</v>
      </c>
      <c r="Y31" s="11" t="n">
        <v>2.927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4297</v>
      </c>
      <c r="C32" s="11" t="n">
        <v>2.92324</v>
      </c>
      <c r="D32" s="11" t="n">
        <v>2.95671</v>
      </c>
      <c r="E32" s="11" t="n">
        <v>2.98486</v>
      </c>
      <c r="F32" s="11" t="n">
        <v>2.99574</v>
      </c>
      <c r="G32" s="11" t="n">
        <v>3.0025</v>
      </c>
      <c r="H32" s="11" t="n">
        <v>3.013</v>
      </c>
      <c r="I32" s="11" t="n">
        <v>3.02673</v>
      </c>
      <c r="J32" s="11" t="n">
        <v>3.03729</v>
      </c>
      <c r="K32" s="11" t="n">
        <v>3.03811</v>
      </c>
      <c r="L32" s="11" t="n">
        <v>3.03329</v>
      </c>
      <c r="M32" s="11" t="n">
        <v>3.02856</v>
      </c>
      <c r="N32" s="11" t="n">
        <v>3.02325</v>
      </c>
      <c r="O32" s="11" t="n">
        <v>2.98824</v>
      </c>
      <c r="P32" s="11" t="n">
        <v>3.00917</v>
      </c>
      <c r="Q32" s="11" t="n">
        <v>3.00369</v>
      </c>
      <c r="R32" s="11" t="n">
        <v>2.98184</v>
      </c>
      <c r="S32" s="11" t="n">
        <v>3.00553</v>
      </c>
      <c r="T32" s="11" t="n">
        <v>3.02962</v>
      </c>
      <c r="U32" s="11" t="n">
        <v>3.05318</v>
      </c>
      <c r="V32" s="11" t="n">
        <v>3.00486</v>
      </c>
      <c r="W32" s="11" t="n">
        <v>3.00828</v>
      </c>
      <c r="X32" s="11" t="n">
        <v>2.96541</v>
      </c>
      <c r="Y32" s="11" t="n">
        <v>2.94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7398</v>
      </c>
      <c r="C33" s="11" t="n">
        <v>2.97321</v>
      </c>
      <c r="D33" s="11" t="n">
        <v>2.97665</v>
      </c>
      <c r="E33" s="11" t="n">
        <v>3.00961</v>
      </c>
      <c r="F33" s="11" t="n">
        <v>3.01477</v>
      </c>
      <c r="G33" s="11" t="n">
        <v>2.99528</v>
      </c>
      <c r="H33" s="11" t="n">
        <v>3.04809</v>
      </c>
      <c r="I33" s="11" t="n">
        <v>3.05135</v>
      </c>
      <c r="J33" s="11" t="n">
        <v>3.07661</v>
      </c>
      <c r="K33" s="11" t="n">
        <v>3.08147</v>
      </c>
      <c r="L33" s="11" t="n">
        <v>3.07743</v>
      </c>
      <c r="M33" s="11" t="n">
        <v>3.03794</v>
      </c>
      <c r="N33" s="11" t="n">
        <v>3.04185</v>
      </c>
      <c r="O33" s="11" t="n">
        <v>3.044</v>
      </c>
      <c r="P33" s="11" t="n">
        <v>3.04374</v>
      </c>
      <c r="Q33" s="11" t="n">
        <v>3.03338</v>
      </c>
      <c r="R33" s="11" t="n">
        <v>3.04607</v>
      </c>
      <c r="S33" s="11" t="n">
        <v>3.08976</v>
      </c>
      <c r="T33" s="11" t="n">
        <v>3.12097</v>
      </c>
      <c r="U33" s="11" t="n">
        <v>3.07395</v>
      </c>
      <c r="V33" s="11" t="n">
        <v>3.0732</v>
      </c>
      <c r="W33" s="11" t="n">
        <v>3.02287</v>
      </c>
      <c r="X33" s="11" t="n">
        <v>2.9926</v>
      </c>
      <c r="Y33" s="11" t="n">
        <v>2.972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277</v>
      </c>
      <c r="C34" s="11" t="n">
        <v>2.92351</v>
      </c>
      <c r="D34" s="11" t="n">
        <v>2.92414</v>
      </c>
      <c r="E34" s="11" t="n">
        <v>2.94486</v>
      </c>
      <c r="F34" s="11" t="n">
        <v>2.97656</v>
      </c>
      <c r="G34" s="11" t="n">
        <v>2.95532</v>
      </c>
      <c r="H34" s="11" t="n">
        <v>2.96558</v>
      </c>
      <c r="I34" s="11" t="n">
        <v>2.9744</v>
      </c>
      <c r="J34" s="11" t="n">
        <v>2.98706</v>
      </c>
      <c r="K34" s="11" t="n">
        <v>2.99769</v>
      </c>
      <c r="L34" s="11" t="n">
        <v>2.99712</v>
      </c>
      <c r="M34" s="11" t="n">
        <v>2.98396</v>
      </c>
      <c r="N34" s="11" t="n">
        <v>2.97607</v>
      </c>
      <c r="O34" s="11" t="n">
        <v>2.96638</v>
      </c>
      <c r="P34" s="11" t="n">
        <v>2.9643</v>
      </c>
      <c r="Q34" s="11" t="n">
        <v>2.95793</v>
      </c>
      <c r="R34" s="11" t="n">
        <v>2.96455</v>
      </c>
      <c r="S34" s="11" t="n">
        <v>2.99615</v>
      </c>
      <c r="T34" s="11" t="n">
        <v>3.02941</v>
      </c>
      <c r="U34" s="11" t="n">
        <v>3.0208</v>
      </c>
      <c r="V34" s="11" t="n">
        <v>3.014</v>
      </c>
      <c r="W34" s="11" t="n">
        <v>2.97716</v>
      </c>
      <c r="X34" s="11" t="n">
        <v>2.94241</v>
      </c>
      <c r="Y34" s="11" t="n">
        <v>2.92517</v>
      </c>
    </row>
    <row r="35" customFormat="false" ht="12.75" hidden="false" customHeight="false" outlineLevel="0" collapsed="false">
      <c r="A35" s="12" t="n">
        <v>29</v>
      </c>
      <c r="B35" s="11" t="n">
        <v>2.96353</v>
      </c>
      <c r="C35" s="11" t="n">
        <v>2.95562</v>
      </c>
      <c r="D35" s="11" t="n">
        <v>2.95687</v>
      </c>
      <c r="E35" s="11" t="n">
        <v>2.97683</v>
      </c>
      <c r="F35" s="11" t="n">
        <v>3.01092</v>
      </c>
      <c r="G35" s="11" t="n">
        <v>2.9875</v>
      </c>
      <c r="H35" s="11" t="n">
        <v>2.99805</v>
      </c>
      <c r="I35" s="11" t="n">
        <v>3.00505</v>
      </c>
      <c r="J35" s="11" t="n">
        <v>3.01769</v>
      </c>
      <c r="K35" s="11" t="n">
        <v>3.02918</v>
      </c>
      <c r="L35" s="11" t="n">
        <v>3.02558</v>
      </c>
      <c r="M35" s="11" t="n">
        <v>3.01356</v>
      </c>
      <c r="N35" s="11" t="n">
        <v>3.00518</v>
      </c>
      <c r="O35" s="11" t="n">
        <v>2.99379</v>
      </c>
      <c r="P35" s="11" t="n">
        <v>2.98927</v>
      </c>
      <c r="Q35" s="11" t="n">
        <v>2.978</v>
      </c>
      <c r="R35" s="11" t="n">
        <v>2.97655</v>
      </c>
      <c r="S35" s="11" t="n">
        <v>3.01122</v>
      </c>
      <c r="T35" s="11" t="n">
        <v>3.0611</v>
      </c>
      <c r="U35" s="11" t="n">
        <v>3.06214</v>
      </c>
      <c r="V35" s="11" t="n">
        <v>3.05225</v>
      </c>
      <c r="W35" s="11" t="n">
        <v>3.01562</v>
      </c>
      <c r="X35" s="11" t="n">
        <v>2.97154</v>
      </c>
      <c r="Y35" s="11" t="n">
        <v>2.95485</v>
      </c>
    </row>
    <row r="36" customFormat="false" ht="12.75" hidden="false" customHeight="false" outlineLevel="0" collapsed="false">
      <c r="A36" s="12" t="n">
        <v>30</v>
      </c>
      <c r="B36" s="11" t="n">
        <v>2.92673</v>
      </c>
      <c r="C36" s="11" t="n">
        <v>2.90067</v>
      </c>
      <c r="D36" s="11" t="n">
        <v>2.9155</v>
      </c>
      <c r="E36" s="11" t="n">
        <v>2.91618</v>
      </c>
      <c r="F36" s="11" t="n">
        <v>2.94235</v>
      </c>
      <c r="G36" s="11" t="n">
        <v>2.94837</v>
      </c>
      <c r="H36" s="11" t="n">
        <v>2.96295</v>
      </c>
      <c r="I36" s="11" t="n">
        <v>2.95209</v>
      </c>
      <c r="J36" s="11" t="n">
        <v>2.95016</v>
      </c>
      <c r="K36" s="11" t="n">
        <v>2.9575</v>
      </c>
      <c r="L36" s="11" t="n">
        <v>2.95553</v>
      </c>
      <c r="M36" s="11" t="n">
        <v>2.94834</v>
      </c>
      <c r="N36" s="11" t="n">
        <v>2.9473</v>
      </c>
      <c r="O36" s="11" t="n">
        <v>2.94663</v>
      </c>
      <c r="P36" s="11" t="n">
        <v>2.94528</v>
      </c>
      <c r="Q36" s="11" t="n">
        <v>2.94006</v>
      </c>
      <c r="R36" s="11" t="n">
        <v>2.94879</v>
      </c>
      <c r="S36" s="11" t="n">
        <v>2.96216</v>
      </c>
      <c r="T36" s="11" t="n">
        <v>2.98835</v>
      </c>
      <c r="U36" s="11" t="n">
        <v>2.99429</v>
      </c>
      <c r="V36" s="11" t="n">
        <v>2.96382</v>
      </c>
      <c r="W36" s="11" t="n">
        <v>2.96908</v>
      </c>
      <c r="X36" s="11" t="n">
        <v>2.93887</v>
      </c>
      <c r="Y36" s="11" t="n">
        <v>2.9222</v>
      </c>
    </row>
    <row r="37" customFormat="false" ht="12.75" hidden="false" customHeight="false" outlineLevel="0" collapsed="false">
      <c r="A37" s="12" t="n">
        <v>31</v>
      </c>
      <c r="B37" s="11" t="n">
        <v>2.94283</v>
      </c>
      <c r="C37" s="11" t="n">
        <v>2.93289</v>
      </c>
      <c r="D37" s="11" t="n">
        <v>2.9325</v>
      </c>
      <c r="E37" s="11" t="n">
        <v>2.91921</v>
      </c>
      <c r="F37" s="11" t="n">
        <v>2.94454</v>
      </c>
      <c r="G37" s="11" t="n">
        <v>2.94473</v>
      </c>
      <c r="H37" s="11" t="n">
        <v>2.97305</v>
      </c>
      <c r="I37" s="11" t="n">
        <v>2.96428</v>
      </c>
      <c r="J37" s="11" t="n">
        <v>2.9675</v>
      </c>
      <c r="K37" s="11" t="n">
        <v>2.97207</v>
      </c>
      <c r="L37" s="11" t="n">
        <v>2.97114</v>
      </c>
      <c r="M37" s="11" t="n">
        <v>2.96941</v>
      </c>
      <c r="N37" s="11" t="n">
        <v>2.96636</v>
      </c>
      <c r="O37" s="11" t="n">
        <v>2.96757</v>
      </c>
      <c r="P37" s="11" t="n">
        <v>2.9668</v>
      </c>
      <c r="Q37" s="11" t="n">
        <v>2.96421</v>
      </c>
      <c r="R37" s="11" t="n">
        <v>2.9758</v>
      </c>
      <c r="S37" s="11" t="n">
        <v>2.99291</v>
      </c>
      <c r="T37" s="11" t="n">
        <v>3.0266</v>
      </c>
      <c r="U37" s="11" t="n">
        <v>3.02788</v>
      </c>
      <c r="V37" s="11" t="n">
        <v>2.9926</v>
      </c>
      <c r="W37" s="11" t="n">
        <v>2.96568</v>
      </c>
      <c r="X37" s="11" t="n">
        <v>2.96592</v>
      </c>
      <c r="Y37" s="11" t="n">
        <v>2.9505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6836</v>
      </c>
      <c r="C44" s="11" t="n">
        <v>2.87201</v>
      </c>
      <c r="D44" s="11" t="n">
        <v>2.88962</v>
      </c>
      <c r="E44" s="11" t="n">
        <v>2.88422</v>
      </c>
      <c r="F44" s="11" t="n">
        <v>2.89984</v>
      </c>
      <c r="G44" s="11" t="n">
        <v>2.89507</v>
      </c>
      <c r="H44" s="11" t="n">
        <v>2.90384</v>
      </c>
      <c r="I44" s="11" t="n">
        <v>2.89819</v>
      </c>
      <c r="J44" s="11" t="n">
        <v>2.90994</v>
      </c>
      <c r="K44" s="11" t="n">
        <v>2.93128</v>
      </c>
      <c r="L44" s="11" t="n">
        <v>2.92632</v>
      </c>
      <c r="M44" s="11" t="n">
        <v>2.92659</v>
      </c>
      <c r="N44" s="11" t="n">
        <v>2.92187</v>
      </c>
      <c r="O44" s="11" t="n">
        <v>2.91959</v>
      </c>
      <c r="P44" s="11" t="n">
        <v>2.92067</v>
      </c>
      <c r="Q44" s="11" t="n">
        <v>2.92009</v>
      </c>
      <c r="R44" s="11" t="n">
        <v>2.91257</v>
      </c>
      <c r="S44" s="11" t="n">
        <v>2.92525</v>
      </c>
      <c r="T44" s="11" t="n">
        <v>2.91983</v>
      </c>
      <c r="U44" s="11" t="n">
        <v>2.93122</v>
      </c>
      <c r="V44" s="11" t="n">
        <v>2.93437</v>
      </c>
      <c r="W44" s="11" t="n">
        <v>2.92002</v>
      </c>
      <c r="X44" s="11" t="n">
        <v>2.91108</v>
      </c>
      <c r="Y44" s="11" t="n">
        <v>2.9034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95954</v>
      </c>
      <c r="C45" s="11" t="n">
        <v>2.95971</v>
      </c>
      <c r="D45" s="11" t="n">
        <v>2.96326</v>
      </c>
      <c r="E45" s="11" t="n">
        <v>2.96075</v>
      </c>
      <c r="F45" s="11" t="n">
        <v>2.95721</v>
      </c>
      <c r="G45" s="11" t="n">
        <v>3.00273</v>
      </c>
      <c r="H45" s="11" t="n">
        <v>3.00193</v>
      </c>
      <c r="I45" s="11" t="n">
        <v>3.00206</v>
      </c>
      <c r="J45" s="11" t="n">
        <v>3.01937</v>
      </c>
      <c r="K45" s="11" t="n">
        <v>3.01276</v>
      </c>
      <c r="L45" s="11" t="n">
        <v>3.01704</v>
      </c>
      <c r="M45" s="11" t="n">
        <v>3.01431</v>
      </c>
      <c r="N45" s="11" t="n">
        <v>3.00279</v>
      </c>
      <c r="O45" s="11" t="n">
        <v>3.00288</v>
      </c>
      <c r="P45" s="11" t="n">
        <v>3.00198</v>
      </c>
      <c r="Q45" s="11" t="n">
        <v>3.00253</v>
      </c>
      <c r="R45" s="11" t="n">
        <v>2.99888</v>
      </c>
      <c r="S45" s="11" t="n">
        <v>3.01816</v>
      </c>
      <c r="T45" s="11" t="n">
        <v>3.01049</v>
      </c>
      <c r="U45" s="11" t="n">
        <v>3.00682</v>
      </c>
      <c r="V45" s="11" t="n">
        <v>3.01355</v>
      </c>
      <c r="W45" s="11" t="n">
        <v>2.99643</v>
      </c>
      <c r="X45" s="11" t="n">
        <v>3.0057</v>
      </c>
      <c r="Y45" s="11" t="n">
        <v>2.9892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86789</v>
      </c>
      <c r="C46" s="11" t="n">
        <v>2.86885</v>
      </c>
      <c r="D46" s="11" t="n">
        <v>2.86929</v>
      </c>
      <c r="E46" s="11" t="n">
        <v>2.86687</v>
      </c>
      <c r="F46" s="11" t="n">
        <v>2.86722</v>
      </c>
      <c r="G46" s="11" t="n">
        <v>2.88607</v>
      </c>
      <c r="H46" s="11" t="n">
        <v>2.87948</v>
      </c>
      <c r="I46" s="11" t="n">
        <v>2.89191</v>
      </c>
      <c r="J46" s="11" t="n">
        <v>2.90443</v>
      </c>
      <c r="K46" s="11" t="n">
        <v>2.91029</v>
      </c>
      <c r="L46" s="11" t="n">
        <v>2.90668</v>
      </c>
      <c r="M46" s="11" t="n">
        <v>2.90714</v>
      </c>
      <c r="N46" s="11" t="n">
        <v>2.90322</v>
      </c>
      <c r="O46" s="11" t="n">
        <v>2.90462</v>
      </c>
      <c r="P46" s="11" t="n">
        <v>2.90524</v>
      </c>
      <c r="Q46" s="11" t="n">
        <v>2.90081</v>
      </c>
      <c r="R46" s="11" t="n">
        <v>2.90189</v>
      </c>
      <c r="S46" s="11" t="n">
        <v>2.91965</v>
      </c>
      <c r="T46" s="11" t="n">
        <v>2.91296</v>
      </c>
      <c r="U46" s="11" t="n">
        <v>2.90839</v>
      </c>
      <c r="V46" s="11" t="n">
        <v>2.91107</v>
      </c>
      <c r="W46" s="11" t="n">
        <v>2.9021</v>
      </c>
      <c r="X46" s="11" t="n">
        <v>2.9049</v>
      </c>
      <c r="Y46" s="11" t="n">
        <v>2.896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88447</v>
      </c>
      <c r="C47" s="11" t="n">
        <v>2.88933</v>
      </c>
      <c r="D47" s="11" t="n">
        <v>2.87809</v>
      </c>
      <c r="E47" s="11" t="n">
        <v>2.88142</v>
      </c>
      <c r="F47" s="11" t="n">
        <v>2.90075</v>
      </c>
      <c r="G47" s="11" t="n">
        <v>2.91862</v>
      </c>
      <c r="H47" s="11" t="n">
        <v>2.9277</v>
      </c>
      <c r="I47" s="11" t="n">
        <v>2.92655</v>
      </c>
      <c r="J47" s="11" t="n">
        <v>2.93171</v>
      </c>
      <c r="K47" s="11" t="n">
        <v>2.93558</v>
      </c>
      <c r="L47" s="11" t="n">
        <v>2.92424</v>
      </c>
      <c r="M47" s="11" t="n">
        <v>2.92257</v>
      </c>
      <c r="N47" s="11" t="n">
        <v>2.92468</v>
      </c>
      <c r="O47" s="11" t="n">
        <v>2.92351</v>
      </c>
      <c r="P47" s="11" t="n">
        <v>2.91634</v>
      </c>
      <c r="Q47" s="11" t="n">
        <v>2.91941</v>
      </c>
      <c r="R47" s="11" t="n">
        <v>2.92171</v>
      </c>
      <c r="S47" s="11" t="n">
        <v>2.9384</v>
      </c>
      <c r="T47" s="11" t="n">
        <v>2.93031</v>
      </c>
      <c r="U47" s="11" t="n">
        <v>2.924</v>
      </c>
      <c r="V47" s="11" t="n">
        <v>2.92845</v>
      </c>
      <c r="W47" s="11" t="n">
        <v>2.91414</v>
      </c>
      <c r="X47" s="11" t="n">
        <v>2.90717</v>
      </c>
      <c r="Y47" s="11" t="n">
        <v>2.9107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1391</v>
      </c>
      <c r="C48" s="11" t="n">
        <v>2.91911</v>
      </c>
      <c r="D48" s="11" t="n">
        <v>2.91881</v>
      </c>
      <c r="E48" s="11" t="n">
        <v>2.92293</v>
      </c>
      <c r="F48" s="11" t="n">
        <v>2.92275</v>
      </c>
      <c r="G48" s="11" t="n">
        <v>2.94988</v>
      </c>
      <c r="H48" s="11" t="n">
        <v>2.93309</v>
      </c>
      <c r="I48" s="11" t="n">
        <v>2.9326</v>
      </c>
      <c r="J48" s="11" t="n">
        <v>2.94838</v>
      </c>
      <c r="K48" s="11" t="n">
        <v>2.95055</v>
      </c>
      <c r="L48" s="11" t="n">
        <v>2.96055</v>
      </c>
      <c r="M48" s="11" t="n">
        <v>2.96233</v>
      </c>
      <c r="N48" s="11" t="n">
        <v>2.96077</v>
      </c>
      <c r="O48" s="11" t="n">
        <v>2.95795</v>
      </c>
      <c r="P48" s="11" t="n">
        <v>2.95018</v>
      </c>
      <c r="Q48" s="11" t="n">
        <v>2.95017</v>
      </c>
      <c r="R48" s="11" t="n">
        <v>2.95251</v>
      </c>
      <c r="S48" s="11" t="n">
        <v>2.96989</v>
      </c>
      <c r="T48" s="11" t="n">
        <v>2.96189</v>
      </c>
      <c r="U48" s="11" t="n">
        <v>2.97753</v>
      </c>
      <c r="V48" s="11" t="n">
        <v>2.95082</v>
      </c>
      <c r="W48" s="11" t="n">
        <v>2.94808</v>
      </c>
      <c r="X48" s="11" t="n">
        <v>2.95012</v>
      </c>
      <c r="Y48" s="11" t="n">
        <v>2.9474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0921</v>
      </c>
      <c r="C49" s="11" t="n">
        <v>2.91141</v>
      </c>
      <c r="D49" s="11" t="n">
        <v>2.91022</v>
      </c>
      <c r="E49" s="11" t="n">
        <v>2.90809</v>
      </c>
      <c r="F49" s="11" t="n">
        <v>2.91553</v>
      </c>
      <c r="G49" s="11" t="n">
        <v>2.94003</v>
      </c>
      <c r="H49" s="11" t="n">
        <v>2.92612</v>
      </c>
      <c r="I49" s="11" t="n">
        <v>2.92665</v>
      </c>
      <c r="J49" s="11" t="n">
        <v>2.93215</v>
      </c>
      <c r="K49" s="11" t="n">
        <v>2.93557</v>
      </c>
      <c r="L49" s="11" t="n">
        <v>2.95364</v>
      </c>
      <c r="M49" s="11" t="n">
        <v>2.95345</v>
      </c>
      <c r="N49" s="11" t="n">
        <v>2.95038</v>
      </c>
      <c r="O49" s="11" t="n">
        <v>2.94262</v>
      </c>
      <c r="P49" s="11" t="n">
        <v>2.94334</v>
      </c>
      <c r="Q49" s="11" t="n">
        <v>2.94604</v>
      </c>
      <c r="R49" s="11" t="n">
        <v>2.94959</v>
      </c>
      <c r="S49" s="11" t="n">
        <v>2.96691</v>
      </c>
      <c r="T49" s="11" t="n">
        <v>2.95425</v>
      </c>
      <c r="U49" s="11" t="n">
        <v>2.97287</v>
      </c>
      <c r="V49" s="11" t="n">
        <v>2.94846</v>
      </c>
      <c r="W49" s="11" t="n">
        <v>2.93954</v>
      </c>
      <c r="X49" s="11" t="n">
        <v>2.94788</v>
      </c>
      <c r="Y49" s="11" t="n">
        <v>2.932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3.02791</v>
      </c>
      <c r="C50" s="11" t="n">
        <v>3.03681</v>
      </c>
      <c r="D50" s="11" t="n">
        <v>3.04687</v>
      </c>
      <c r="E50" s="11" t="n">
        <v>3.04305</v>
      </c>
      <c r="F50" s="11" t="n">
        <v>3.05615</v>
      </c>
      <c r="G50" s="11" t="n">
        <v>2.97656</v>
      </c>
      <c r="H50" s="11" t="n">
        <v>2.98013</v>
      </c>
      <c r="I50" s="11" t="n">
        <v>2.98071</v>
      </c>
      <c r="J50" s="11" t="n">
        <v>3.06192</v>
      </c>
      <c r="K50" s="11" t="n">
        <v>3.06147</v>
      </c>
      <c r="L50" s="11" t="n">
        <v>3.05361</v>
      </c>
      <c r="M50" s="11" t="n">
        <v>3.05247</v>
      </c>
      <c r="N50" s="11" t="n">
        <v>3.05617</v>
      </c>
      <c r="O50" s="11" t="n">
        <v>3.05663</v>
      </c>
      <c r="P50" s="11" t="n">
        <v>3.05797</v>
      </c>
      <c r="Q50" s="11" t="n">
        <v>3.05954</v>
      </c>
      <c r="R50" s="11" t="n">
        <v>3.06698</v>
      </c>
      <c r="S50" s="11" t="n">
        <v>3.08931</v>
      </c>
      <c r="T50" s="11" t="n">
        <v>3.0557</v>
      </c>
      <c r="U50" s="11" t="n">
        <v>3.09741</v>
      </c>
      <c r="V50" s="11" t="n">
        <v>3.08232</v>
      </c>
      <c r="W50" s="11" t="n">
        <v>3.0507</v>
      </c>
      <c r="X50" s="11" t="n">
        <v>3.05466</v>
      </c>
      <c r="Y50" s="11" t="n">
        <v>3.0515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2177</v>
      </c>
      <c r="C51" s="11" t="n">
        <v>2.92575</v>
      </c>
      <c r="D51" s="11" t="n">
        <v>2.92411</v>
      </c>
      <c r="E51" s="11" t="n">
        <v>2.91744</v>
      </c>
      <c r="F51" s="11" t="n">
        <v>2.91992</v>
      </c>
      <c r="G51" s="11" t="n">
        <v>2.92877</v>
      </c>
      <c r="H51" s="11" t="n">
        <v>2.93263</v>
      </c>
      <c r="I51" s="11" t="n">
        <v>2.94072</v>
      </c>
      <c r="J51" s="11" t="n">
        <v>2.94371</v>
      </c>
      <c r="K51" s="11" t="n">
        <v>2.94323</v>
      </c>
      <c r="L51" s="11" t="n">
        <v>2.93891</v>
      </c>
      <c r="M51" s="11" t="n">
        <v>2.93282</v>
      </c>
      <c r="N51" s="11" t="n">
        <v>2.93037</v>
      </c>
      <c r="O51" s="11" t="n">
        <v>2.93065</v>
      </c>
      <c r="P51" s="11" t="n">
        <v>2.93122</v>
      </c>
      <c r="Q51" s="11" t="n">
        <v>2.93039</v>
      </c>
      <c r="R51" s="11" t="n">
        <v>2.93445</v>
      </c>
      <c r="S51" s="11" t="n">
        <v>2.94023</v>
      </c>
      <c r="T51" s="11" t="n">
        <v>2.94344</v>
      </c>
      <c r="U51" s="11" t="n">
        <v>2.94261</v>
      </c>
      <c r="V51" s="11" t="n">
        <v>2.94632</v>
      </c>
      <c r="W51" s="11" t="n">
        <v>2.92897</v>
      </c>
      <c r="X51" s="11" t="n">
        <v>2.92188</v>
      </c>
      <c r="Y51" s="11" t="n">
        <v>2.9195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915</v>
      </c>
      <c r="C52" s="11" t="n">
        <v>2.91329</v>
      </c>
      <c r="D52" s="11" t="n">
        <v>2.91275</v>
      </c>
      <c r="E52" s="11" t="n">
        <v>2.90058</v>
      </c>
      <c r="F52" s="11" t="n">
        <v>2.91424</v>
      </c>
      <c r="G52" s="11" t="n">
        <v>2.91978</v>
      </c>
      <c r="H52" s="11" t="n">
        <v>2.92789</v>
      </c>
      <c r="I52" s="11" t="n">
        <v>2.93315</v>
      </c>
      <c r="J52" s="11" t="n">
        <v>2.93658</v>
      </c>
      <c r="K52" s="11" t="n">
        <v>2.93476</v>
      </c>
      <c r="L52" s="11" t="n">
        <v>2.9296</v>
      </c>
      <c r="M52" s="11" t="n">
        <v>2.92758</v>
      </c>
      <c r="N52" s="11" t="n">
        <v>2.92601</v>
      </c>
      <c r="O52" s="11" t="n">
        <v>2.9276</v>
      </c>
      <c r="P52" s="11" t="n">
        <v>2.92817</v>
      </c>
      <c r="Q52" s="11" t="n">
        <v>2.92766</v>
      </c>
      <c r="R52" s="11" t="n">
        <v>2.93261</v>
      </c>
      <c r="S52" s="11" t="n">
        <v>2.93778</v>
      </c>
      <c r="T52" s="11" t="n">
        <v>2.94402</v>
      </c>
      <c r="U52" s="11" t="n">
        <v>2.93537</v>
      </c>
      <c r="V52" s="11" t="n">
        <v>2.93687</v>
      </c>
      <c r="W52" s="11" t="n">
        <v>2.92382</v>
      </c>
      <c r="X52" s="11" t="n">
        <v>2.91303</v>
      </c>
      <c r="Y52" s="11" t="n">
        <v>2.9120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91486</v>
      </c>
      <c r="C53" s="11" t="n">
        <v>2.91333</v>
      </c>
      <c r="D53" s="11" t="n">
        <v>2.91077</v>
      </c>
      <c r="E53" s="11" t="n">
        <v>2.91726</v>
      </c>
      <c r="F53" s="11" t="n">
        <v>2.90724</v>
      </c>
      <c r="G53" s="11" t="n">
        <v>2.91167</v>
      </c>
      <c r="H53" s="11" t="n">
        <v>2.92275</v>
      </c>
      <c r="I53" s="11" t="n">
        <v>2.92847</v>
      </c>
      <c r="J53" s="11" t="n">
        <v>2.93278</v>
      </c>
      <c r="K53" s="11" t="n">
        <v>2.93106</v>
      </c>
      <c r="L53" s="11" t="n">
        <v>2.92718</v>
      </c>
      <c r="M53" s="11" t="n">
        <v>2.92596</v>
      </c>
      <c r="N53" s="11" t="n">
        <v>2.9238</v>
      </c>
      <c r="O53" s="11" t="n">
        <v>2.92534</v>
      </c>
      <c r="P53" s="11" t="n">
        <v>2.92584</v>
      </c>
      <c r="Q53" s="11" t="n">
        <v>2.92672</v>
      </c>
      <c r="R53" s="11" t="n">
        <v>2.9305</v>
      </c>
      <c r="S53" s="11" t="n">
        <v>2.93815</v>
      </c>
      <c r="T53" s="11" t="n">
        <v>2.94827</v>
      </c>
      <c r="U53" s="11" t="n">
        <v>2.94352</v>
      </c>
      <c r="V53" s="11" t="n">
        <v>2.9253</v>
      </c>
      <c r="W53" s="11" t="n">
        <v>2.93036</v>
      </c>
      <c r="X53" s="11" t="n">
        <v>2.91771</v>
      </c>
      <c r="Y53" s="11" t="n">
        <v>2.9173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3.01208</v>
      </c>
      <c r="C54" s="11" t="n">
        <v>3.01638</v>
      </c>
      <c r="D54" s="11" t="n">
        <v>3.0241</v>
      </c>
      <c r="E54" s="11" t="n">
        <v>3.0227</v>
      </c>
      <c r="F54" s="11" t="n">
        <v>3.02212</v>
      </c>
      <c r="G54" s="11" t="n">
        <v>3.02744</v>
      </c>
      <c r="H54" s="11" t="n">
        <v>3.02621</v>
      </c>
      <c r="I54" s="11" t="n">
        <v>3.04037</v>
      </c>
      <c r="J54" s="11" t="n">
        <v>3.05153</v>
      </c>
      <c r="K54" s="11" t="n">
        <v>3.06225</v>
      </c>
      <c r="L54" s="11" t="n">
        <v>3.08768</v>
      </c>
      <c r="M54" s="11" t="n">
        <v>3.08549</v>
      </c>
      <c r="N54" s="11" t="n">
        <v>3.06513</v>
      </c>
      <c r="O54" s="11" t="n">
        <v>3.04301</v>
      </c>
      <c r="P54" s="11" t="n">
        <v>3.03227</v>
      </c>
      <c r="Q54" s="11" t="n">
        <v>3.0258</v>
      </c>
      <c r="R54" s="11" t="n">
        <v>3.05383</v>
      </c>
      <c r="S54" s="11" t="n">
        <v>3.09677</v>
      </c>
      <c r="T54" s="11" t="n">
        <v>3.09254</v>
      </c>
      <c r="U54" s="11" t="n">
        <v>3.06008</v>
      </c>
      <c r="V54" s="11" t="n">
        <v>3.05718</v>
      </c>
      <c r="W54" s="11" t="n">
        <v>3.02513</v>
      </c>
      <c r="X54" s="11" t="n">
        <v>3.03353</v>
      </c>
      <c r="Y54" s="11" t="n">
        <v>3.0050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97992</v>
      </c>
      <c r="C55" s="11" t="n">
        <v>2.978</v>
      </c>
      <c r="D55" s="11" t="n">
        <v>2.98271</v>
      </c>
      <c r="E55" s="11" t="n">
        <v>2.98948</v>
      </c>
      <c r="F55" s="11" t="n">
        <v>3.02136</v>
      </c>
      <c r="G55" s="11" t="n">
        <v>3.0289</v>
      </c>
      <c r="H55" s="11" t="n">
        <v>3.00722</v>
      </c>
      <c r="I55" s="11" t="n">
        <v>3.01696</v>
      </c>
      <c r="J55" s="11" t="n">
        <v>3.05257</v>
      </c>
      <c r="K55" s="11" t="n">
        <v>3.08018</v>
      </c>
      <c r="L55" s="11" t="n">
        <v>3.09293</v>
      </c>
      <c r="M55" s="11" t="n">
        <v>3.08223</v>
      </c>
      <c r="N55" s="11" t="n">
        <v>3.02037</v>
      </c>
      <c r="O55" s="11" t="n">
        <v>3.02119</v>
      </c>
      <c r="P55" s="11" t="n">
        <v>3.01874</v>
      </c>
      <c r="Q55" s="11" t="n">
        <v>3.03923</v>
      </c>
      <c r="R55" s="11" t="n">
        <v>3.01682</v>
      </c>
      <c r="S55" s="11" t="n">
        <v>3.03452</v>
      </c>
      <c r="T55" s="11" t="n">
        <v>3.05576</v>
      </c>
      <c r="U55" s="11" t="n">
        <v>3.02625</v>
      </c>
      <c r="V55" s="11" t="n">
        <v>3.01324</v>
      </c>
      <c r="W55" s="11" t="n">
        <v>2.97618</v>
      </c>
      <c r="X55" s="11" t="n">
        <v>2.98634</v>
      </c>
      <c r="Y55" s="11" t="n">
        <v>2.9778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3.00727</v>
      </c>
      <c r="C56" s="11" t="n">
        <v>2.99737</v>
      </c>
      <c r="D56" s="11" t="n">
        <v>2.99258</v>
      </c>
      <c r="E56" s="11" t="n">
        <v>3.02371</v>
      </c>
      <c r="F56" s="11" t="n">
        <v>3.04162</v>
      </c>
      <c r="G56" s="11" t="n">
        <v>3.04813</v>
      </c>
      <c r="H56" s="11" t="n">
        <v>3.05558</v>
      </c>
      <c r="I56" s="11" t="n">
        <v>3.06484</v>
      </c>
      <c r="J56" s="11" t="n">
        <v>3.07919</v>
      </c>
      <c r="K56" s="11" t="n">
        <v>3.07925</v>
      </c>
      <c r="L56" s="11" t="n">
        <v>3.05791</v>
      </c>
      <c r="M56" s="11" t="n">
        <v>3.05669</v>
      </c>
      <c r="N56" s="11" t="n">
        <v>3.03383</v>
      </c>
      <c r="O56" s="11" t="n">
        <v>3.03672</v>
      </c>
      <c r="P56" s="11" t="n">
        <v>3.04021</v>
      </c>
      <c r="Q56" s="11" t="n">
        <v>3.04122</v>
      </c>
      <c r="R56" s="11" t="n">
        <v>3.04611</v>
      </c>
      <c r="S56" s="11" t="n">
        <v>3.06713</v>
      </c>
      <c r="T56" s="11" t="n">
        <v>3.08197</v>
      </c>
      <c r="U56" s="11" t="n">
        <v>3.05576</v>
      </c>
      <c r="V56" s="11" t="n">
        <v>3.03185</v>
      </c>
      <c r="W56" s="11" t="n">
        <v>3.01066</v>
      </c>
      <c r="X56" s="11" t="n">
        <v>2.99816</v>
      </c>
      <c r="Y56" s="11" t="n">
        <v>2.99805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95507</v>
      </c>
      <c r="C57" s="11" t="n">
        <v>2.94074</v>
      </c>
      <c r="D57" s="11" t="n">
        <v>2.94186</v>
      </c>
      <c r="E57" s="11" t="n">
        <v>2.94351</v>
      </c>
      <c r="F57" s="11" t="n">
        <v>2.98136</v>
      </c>
      <c r="G57" s="11" t="n">
        <v>2.98522</v>
      </c>
      <c r="H57" s="11" t="n">
        <v>2.99149</v>
      </c>
      <c r="I57" s="11" t="n">
        <v>3.01184</v>
      </c>
      <c r="J57" s="11" t="n">
        <v>3.02548</v>
      </c>
      <c r="K57" s="11" t="n">
        <v>3.02187</v>
      </c>
      <c r="L57" s="11" t="n">
        <v>3.00739</v>
      </c>
      <c r="M57" s="11" t="n">
        <v>3.00533</v>
      </c>
      <c r="N57" s="11" t="n">
        <v>2.98425</v>
      </c>
      <c r="O57" s="11" t="n">
        <v>2.98422</v>
      </c>
      <c r="P57" s="11" t="n">
        <v>2.98615</v>
      </c>
      <c r="Q57" s="11" t="n">
        <v>2.96151</v>
      </c>
      <c r="R57" s="11" t="n">
        <v>2.97938</v>
      </c>
      <c r="S57" s="11" t="n">
        <v>2.99318</v>
      </c>
      <c r="T57" s="11" t="n">
        <v>3.08749</v>
      </c>
      <c r="U57" s="11" t="n">
        <v>2.97957</v>
      </c>
      <c r="V57" s="11" t="n">
        <v>2.97516</v>
      </c>
      <c r="W57" s="11" t="n">
        <v>2.9587</v>
      </c>
      <c r="X57" s="11" t="n">
        <v>2.94068</v>
      </c>
      <c r="Y57" s="11" t="n">
        <v>2.9420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97755</v>
      </c>
      <c r="C58" s="11" t="n">
        <v>2.9602</v>
      </c>
      <c r="D58" s="11" t="n">
        <v>2.95489</v>
      </c>
      <c r="E58" s="11" t="n">
        <v>2.97232</v>
      </c>
      <c r="F58" s="11" t="n">
        <v>2.99029</v>
      </c>
      <c r="G58" s="11" t="n">
        <v>2.99364</v>
      </c>
      <c r="H58" s="11" t="n">
        <v>3</v>
      </c>
      <c r="I58" s="11" t="n">
        <v>3.0127</v>
      </c>
      <c r="J58" s="11" t="n">
        <v>3.02137</v>
      </c>
      <c r="K58" s="11" t="n">
        <v>3.02098</v>
      </c>
      <c r="L58" s="11" t="n">
        <v>3.02002</v>
      </c>
      <c r="M58" s="11" t="n">
        <v>3.01875</v>
      </c>
      <c r="N58" s="11" t="n">
        <v>3.00525</v>
      </c>
      <c r="O58" s="11" t="n">
        <v>3.00322</v>
      </c>
      <c r="P58" s="11" t="n">
        <v>3.00255</v>
      </c>
      <c r="Q58" s="11" t="n">
        <v>2.9927</v>
      </c>
      <c r="R58" s="11" t="n">
        <v>2.98793</v>
      </c>
      <c r="S58" s="11" t="n">
        <v>2.99819</v>
      </c>
      <c r="T58" s="11" t="n">
        <v>3.01145</v>
      </c>
      <c r="U58" s="11" t="n">
        <v>2.98757</v>
      </c>
      <c r="V58" s="11" t="n">
        <v>2.98209</v>
      </c>
      <c r="W58" s="11" t="n">
        <v>2.97983</v>
      </c>
      <c r="X58" s="11" t="n">
        <v>2.97393</v>
      </c>
      <c r="Y58" s="11" t="n">
        <v>2.9724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3.05291</v>
      </c>
      <c r="C59" s="11" t="n">
        <v>3.05657</v>
      </c>
      <c r="D59" s="11" t="n">
        <v>3.04638</v>
      </c>
      <c r="E59" s="11" t="n">
        <v>3.02055</v>
      </c>
      <c r="F59" s="11" t="n">
        <v>3.04066</v>
      </c>
      <c r="G59" s="11" t="n">
        <v>3.05172</v>
      </c>
      <c r="H59" s="11" t="n">
        <v>3.05848</v>
      </c>
      <c r="I59" s="11" t="n">
        <v>3.08383</v>
      </c>
      <c r="J59" s="11" t="n">
        <v>3.10535</v>
      </c>
      <c r="K59" s="11" t="n">
        <v>3.10602</v>
      </c>
      <c r="L59" s="11" t="n">
        <v>3.10646</v>
      </c>
      <c r="M59" s="11" t="n">
        <v>3.10432</v>
      </c>
      <c r="N59" s="11" t="n">
        <v>3.07596</v>
      </c>
      <c r="O59" s="11" t="n">
        <v>3.07613</v>
      </c>
      <c r="P59" s="11" t="n">
        <v>3.08058</v>
      </c>
      <c r="Q59" s="11" t="n">
        <v>3.08674</v>
      </c>
      <c r="R59" s="11" t="n">
        <v>3.18676</v>
      </c>
      <c r="S59" s="11" t="n">
        <v>3.19291</v>
      </c>
      <c r="T59" s="11" t="n">
        <v>3.18461</v>
      </c>
      <c r="U59" s="11" t="n">
        <v>3.16491</v>
      </c>
      <c r="V59" s="11" t="n">
        <v>3.09826</v>
      </c>
      <c r="W59" s="11" t="n">
        <v>3.06601</v>
      </c>
      <c r="X59" s="11" t="n">
        <v>3.04897</v>
      </c>
      <c r="Y59" s="11" t="n">
        <v>3.04538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3.05851</v>
      </c>
      <c r="C60" s="11" t="n">
        <v>3.07551</v>
      </c>
      <c r="D60" s="11" t="n">
        <v>3.07304</v>
      </c>
      <c r="E60" s="11" t="n">
        <v>3.07911</v>
      </c>
      <c r="F60" s="11" t="n">
        <v>3.0868</v>
      </c>
      <c r="G60" s="11" t="n">
        <v>3.06649</v>
      </c>
      <c r="H60" s="11" t="n">
        <v>3.09181</v>
      </c>
      <c r="I60" s="11" t="n">
        <v>3.11034</v>
      </c>
      <c r="J60" s="11" t="n">
        <v>3.17189</v>
      </c>
      <c r="K60" s="11" t="n">
        <v>3.16009</v>
      </c>
      <c r="L60" s="11" t="n">
        <v>3.13265</v>
      </c>
      <c r="M60" s="11" t="n">
        <v>3.12413</v>
      </c>
      <c r="N60" s="11" t="n">
        <v>3.10168</v>
      </c>
      <c r="O60" s="11" t="n">
        <v>3.11804</v>
      </c>
      <c r="P60" s="11" t="n">
        <v>3.10137</v>
      </c>
      <c r="Q60" s="11" t="n">
        <v>3.07985</v>
      </c>
      <c r="R60" s="11" t="n">
        <v>3.09223</v>
      </c>
      <c r="S60" s="11" t="n">
        <v>3.11028</v>
      </c>
      <c r="T60" s="11" t="n">
        <v>3.12368</v>
      </c>
      <c r="U60" s="11" t="n">
        <v>3.12257</v>
      </c>
      <c r="V60" s="11" t="n">
        <v>3.12762</v>
      </c>
      <c r="W60" s="11" t="n">
        <v>3.09485</v>
      </c>
      <c r="X60" s="11" t="n">
        <v>3.09028</v>
      </c>
      <c r="Y60" s="11" t="n">
        <v>3.0555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3.03581</v>
      </c>
      <c r="C61" s="11" t="n">
        <v>3.01443</v>
      </c>
      <c r="D61" s="11" t="n">
        <v>3.03337</v>
      </c>
      <c r="E61" s="11" t="n">
        <v>3.0426</v>
      </c>
      <c r="F61" s="11" t="n">
        <v>3.03981</v>
      </c>
      <c r="G61" s="11" t="n">
        <v>3.04355</v>
      </c>
      <c r="H61" s="11" t="n">
        <v>3.05872</v>
      </c>
      <c r="I61" s="11" t="n">
        <v>3.06742</v>
      </c>
      <c r="J61" s="11" t="n">
        <v>3.05767</v>
      </c>
      <c r="K61" s="11" t="n">
        <v>3.05972</v>
      </c>
      <c r="L61" s="11" t="n">
        <v>3.0568</v>
      </c>
      <c r="M61" s="11" t="n">
        <v>3.0551</v>
      </c>
      <c r="N61" s="11" t="n">
        <v>3.063</v>
      </c>
      <c r="O61" s="11" t="n">
        <v>3.0614</v>
      </c>
      <c r="P61" s="11" t="n">
        <v>3.06041</v>
      </c>
      <c r="Q61" s="11" t="n">
        <v>3.03959</v>
      </c>
      <c r="R61" s="11" t="n">
        <v>3.05112</v>
      </c>
      <c r="S61" s="11" t="n">
        <v>3.08558</v>
      </c>
      <c r="T61" s="11" t="n">
        <v>3.10349</v>
      </c>
      <c r="U61" s="11" t="n">
        <v>3.13806</v>
      </c>
      <c r="V61" s="11" t="n">
        <v>3.06144</v>
      </c>
      <c r="W61" s="11" t="n">
        <v>3.04886</v>
      </c>
      <c r="X61" s="11" t="n">
        <v>3.05105</v>
      </c>
      <c r="Y61" s="11" t="n">
        <v>3.0418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9274</v>
      </c>
      <c r="C62" s="11" t="n">
        <v>2.92323</v>
      </c>
      <c r="D62" s="11" t="n">
        <v>2.92819</v>
      </c>
      <c r="E62" s="11" t="n">
        <v>2.93939</v>
      </c>
      <c r="F62" s="11" t="n">
        <v>2.94806</v>
      </c>
      <c r="G62" s="11" t="n">
        <v>2.955</v>
      </c>
      <c r="H62" s="11" t="n">
        <v>2.95582</v>
      </c>
      <c r="I62" s="11" t="n">
        <v>2.96696</v>
      </c>
      <c r="J62" s="11" t="n">
        <v>2.96689</v>
      </c>
      <c r="K62" s="11" t="n">
        <v>3.01641</v>
      </c>
      <c r="L62" s="11" t="n">
        <v>3.01835</v>
      </c>
      <c r="M62" s="11" t="n">
        <v>3.01459</v>
      </c>
      <c r="N62" s="11" t="n">
        <v>3.00096</v>
      </c>
      <c r="O62" s="11" t="n">
        <v>2.96447</v>
      </c>
      <c r="P62" s="11" t="n">
        <v>2.9639</v>
      </c>
      <c r="Q62" s="11" t="n">
        <v>2.94906</v>
      </c>
      <c r="R62" s="11" t="n">
        <v>2.96593</v>
      </c>
      <c r="S62" s="11" t="n">
        <v>2.98095</v>
      </c>
      <c r="T62" s="11" t="n">
        <v>2.99387</v>
      </c>
      <c r="U62" s="11" t="n">
        <v>3.02046</v>
      </c>
      <c r="V62" s="11" t="n">
        <v>2.97622</v>
      </c>
      <c r="W62" s="11" t="n">
        <v>2.94706</v>
      </c>
      <c r="X62" s="11" t="n">
        <v>2.95579</v>
      </c>
      <c r="Y62" s="11" t="n">
        <v>2.9369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9283</v>
      </c>
      <c r="C63" s="11" t="n">
        <v>2.92147</v>
      </c>
      <c r="D63" s="11" t="n">
        <v>2.92798</v>
      </c>
      <c r="E63" s="11" t="n">
        <v>2.93518</v>
      </c>
      <c r="F63" s="11" t="n">
        <v>2.96554</v>
      </c>
      <c r="G63" s="11" t="n">
        <v>2.97062</v>
      </c>
      <c r="H63" s="11" t="n">
        <v>2.98312</v>
      </c>
      <c r="I63" s="11" t="n">
        <v>2.99749</v>
      </c>
      <c r="J63" s="11" t="n">
        <v>3.01007</v>
      </c>
      <c r="K63" s="11" t="n">
        <v>3.01632</v>
      </c>
      <c r="L63" s="11" t="n">
        <v>3.01305</v>
      </c>
      <c r="M63" s="11" t="n">
        <v>3.01413</v>
      </c>
      <c r="N63" s="11" t="n">
        <v>2.98676</v>
      </c>
      <c r="O63" s="11" t="n">
        <v>2.98511</v>
      </c>
      <c r="P63" s="11" t="n">
        <v>2.98105</v>
      </c>
      <c r="Q63" s="11" t="n">
        <v>2.96744</v>
      </c>
      <c r="R63" s="11" t="n">
        <v>2.94809</v>
      </c>
      <c r="S63" s="11" t="n">
        <v>2.97102</v>
      </c>
      <c r="T63" s="11" t="n">
        <v>2.98139</v>
      </c>
      <c r="U63" s="11" t="n">
        <v>2.9654</v>
      </c>
      <c r="V63" s="11" t="n">
        <v>2.94141</v>
      </c>
      <c r="W63" s="11" t="n">
        <v>2.94696</v>
      </c>
      <c r="X63" s="11" t="n">
        <v>2.95015</v>
      </c>
      <c r="Y63" s="11" t="n">
        <v>2.9373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3.01557</v>
      </c>
      <c r="C64" s="11" t="n">
        <v>2.99471</v>
      </c>
      <c r="D64" s="11" t="n">
        <v>3.01416</v>
      </c>
      <c r="E64" s="11" t="n">
        <v>3.01843</v>
      </c>
      <c r="F64" s="11" t="n">
        <v>3.0543</v>
      </c>
      <c r="G64" s="11" t="n">
        <v>3.06609</v>
      </c>
      <c r="H64" s="11" t="n">
        <v>3.08762</v>
      </c>
      <c r="I64" s="11" t="n">
        <v>3.09734</v>
      </c>
      <c r="J64" s="11" t="n">
        <v>3.11253</v>
      </c>
      <c r="K64" s="11" t="n">
        <v>3.10657</v>
      </c>
      <c r="L64" s="11" t="n">
        <v>3.10627</v>
      </c>
      <c r="M64" s="11" t="n">
        <v>3.10497</v>
      </c>
      <c r="N64" s="11" t="n">
        <v>3.09015</v>
      </c>
      <c r="O64" s="11" t="n">
        <v>3.0859</v>
      </c>
      <c r="P64" s="11" t="n">
        <v>3.086</v>
      </c>
      <c r="Q64" s="11" t="n">
        <v>3.06045</v>
      </c>
      <c r="R64" s="11" t="n">
        <v>3.09214</v>
      </c>
      <c r="S64" s="11" t="n">
        <v>3.13805</v>
      </c>
      <c r="T64" s="11" t="n">
        <v>3.13968</v>
      </c>
      <c r="U64" s="11" t="n">
        <v>3.13088</v>
      </c>
      <c r="V64" s="11" t="n">
        <v>3.08808</v>
      </c>
      <c r="W64" s="11" t="n">
        <v>3.05275</v>
      </c>
      <c r="X64" s="11" t="n">
        <v>3.04085</v>
      </c>
      <c r="Y64" s="11" t="n">
        <v>3.0185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3.04701</v>
      </c>
      <c r="C65" s="11" t="n">
        <v>3.03745</v>
      </c>
      <c r="D65" s="11" t="n">
        <v>3.03971</v>
      </c>
      <c r="E65" s="11" t="n">
        <v>3.03981</v>
      </c>
      <c r="F65" s="11" t="n">
        <v>3.07346</v>
      </c>
      <c r="G65" s="11" t="n">
        <v>3.07978</v>
      </c>
      <c r="H65" s="11" t="n">
        <v>3.09456</v>
      </c>
      <c r="I65" s="11" t="n">
        <v>3.10454</v>
      </c>
      <c r="J65" s="11" t="n">
        <v>3.11663</v>
      </c>
      <c r="K65" s="11" t="n">
        <v>3.12781</v>
      </c>
      <c r="L65" s="11" t="n">
        <v>3.12943</v>
      </c>
      <c r="M65" s="11" t="n">
        <v>3.12812</v>
      </c>
      <c r="N65" s="11" t="n">
        <v>3.11096</v>
      </c>
      <c r="O65" s="11" t="n">
        <v>3.10683</v>
      </c>
      <c r="P65" s="11" t="n">
        <v>3.10411</v>
      </c>
      <c r="Q65" s="11" t="n">
        <v>3.08221</v>
      </c>
      <c r="R65" s="11" t="n">
        <v>3.11609</v>
      </c>
      <c r="S65" s="11" t="n">
        <v>3.15538</v>
      </c>
      <c r="T65" s="11" t="n">
        <v>3.15718</v>
      </c>
      <c r="U65" s="11" t="n">
        <v>3.15111</v>
      </c>
      <c r="V65" s="11" t="n">
        <v>3.11282</v>
      </c>
      <c r="W65" s="11" t="n">
        <v>3.07467</v>
      </c>
      <c r="X65" s="11" t="n">
        <v>3.06966</v>
      </c>
      <c r="Y65" s="11" t="n">
        <v>3.0517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93322</v>
      </c>
      <c r="C66" s="11" t="n">
        <v>2.9219</v>
      </c>
      <c r="D66" s="11" t="n">
        <v>2.91745</v>
      </c>
      <c r="E66" s="11" t="n">
        <v>2.93658</v>
      </c>
      <c r="F66" s="11" t="n">
        <v>2.93993</v>
      </c>
      <c r="G66" s="11" t="n">
        <v>2.94833</v>
      </c>
      <c r="H66" s="11" t="n">
        <v>2.96291</v>
      </c>
      <c r="I66" s="11" t="n">
        <v>2.97994</v>
      </c>
      <c r="J66" s="11" t="n">
        <v>2.98302</v>
      </c>
      <c r="K66" s="11" t="n">
        <v>2.98656</v>
      </c>
      <c r="L66" s="11" t="n">
        <v>3.03794</v>
      </c>
      <c r="M66" s="11" t="n">
        <v>3.03059</v>
      </c>
      <c r="N66" s="11" t="n">
        <v>3.0141</v>
      </c>
      <c r="O66" s="11" t="n">
        <v>3.0138</v>
      </c>
      <c r="P66" s="11" t="n">
        <v>2.97365</v>
      </c>
      <c r="Q66" s="11" t="n">
        <v>2.94882</v>
      </c>
      <c r="R66" s="11" t="n">
        <v>2.95945</v>
      </c>
      <c r="S66" s="11" t="n">
        <v>2.97829</v>
      </c>
      <c r="T66" s="11" t="n">
        <v>2.99268</v>
      </c>
      <c r="U66" s="11" t="n">
        <v>2.97807</v>
      </c>
      <c r="V66" s="11" t="n">
        <v>2.99752</v>
      </c>
      <c r="W66" s="11" t="n">
        <v>2.95691</v>
      </c>
      <c r="X66" s="11" t="n">
        <v>2.94803</v>
      </c>
      <c r="Y66" s="11" t="n">
        <v>2.9314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92722</v>
      </c>
      <c r="C67" s="11" t="n">
        <v>2.91333</v>
      </c>
      <c r="D67" s="11" t="n">
        <v>2.90893</v>
      </c>
      <c r="E67" s="11" t="n">
        <v>2.91824</v>
      </c>
      <c r="F67" s="11" t="n">
        <v>2.91863</v>
      </c>
      <c r="G67" s="11" t="n">
        <v>2.92539</v>
      </c>
      <c r="H67" s="11" t="n">
        <v>2.93771</v>
      </c>
      <c r="I67" s="11" t="n">
        <v>2.96266</v>
      </c>
      <c r="J67" s="11" t="n">
        <v>2.96594</v>
      </c>
      <c r="K67" s="11" t="n">
        <v>2.96701</v>
      </c>
      <c r="L67" s="11" t="n">
        <v>2.97112</v>
      </c>
      <c r="M67" s="11" t="n">
        <v>2.96833</v>
      </c>
      <c r="N67" s="11" t="n">
        <v>2.96412</v>
      </c>
      <c r="O67" s="11" t="n">
        <v>2.96497</v>
      </c>
      <c r="P67" s="11" t="n">
        <v>2.92838</v>
      </c>
      <c r="Q67" s="11" t="n">
        <v>2.91537</v>
      </c>
      <c r="R67" s="11" t="n">
        <v>2.93607</v>
      </c>
      <c r="S67" s="11" t="n">
        <v>2.95117</v>
      </c>
      <c r="T67" s="11" t="n">
        <v>2.9752</v>
      </c>
      <c r="U67" s="11" t="n">
        <v>2.96135</v>
      </c>
      <c r="V67" s="11" t="n">
        <v>2.96448</v>
      </c>
      <c r="W67" s="11" t="n">
        <v>2.94044</v>
      </c>
      <c r="X67" s="11" t="n">
        <v>2.93289</v>
      </c>
      <c r="Y67" s="11" t="n">
        <v>2.9133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91515</v>
      </c>
      <c r="C68" s="11" t="n">
        <v>2.91433</v>
      </c>
      <c r="D68" s="11" t="n">
        <v>2.91571</v>
      </c>
      <c r="E68" s="11" t="n">
        <v>2.96264</v>
      </c>
      <c r="F68" s="11" t="n">
        <v>2.97733</v>
      </c>
      <c r="G68" s="11" t="n">
        <v>2.9845</v>
      </c>
      <c r="H68" s="11" t="n">
        <v>2.99058</v>
      </c>
      <c r="I68" s="11" t="n">
        <v>2.99178</v>
      </c>
      <c r="J68" s="11" t="n">
        <v>3.01305</v>
      </c>
      <c r="K68" s="11" t="n">
        <v>3.02743</v>
      </c>
      <c r="L68" s="11" t="n">
        <v>3.12068</v>
      </c>
      <c r="M68" s="11" t="n">
        <v>3.07729</v>
      </c>
      <c r="N68" s="11" t="n">
        <v>3.04586</v>
      </c>
      <c r="O68" s="11" t="n">
        <v>3.04564</v>
      </c>
      <c r="P68" s="11" t="n">
        <v>2.99009</v>
      </c>
      <c r="Q68" s="11" t="n">
        <v>2.95965</v>
      </c>
      <c r="R68" s="11" t="n">
        <v>2.9706</v>
      </c>
      <c r="S68" s="11" t="n">
        <v>3.00038</v>
      </c>
      <c r="T68" s="11" t="n">
        <v>3.02384</v>
      </c>
      <c r="U68" s="11" t="n">
        <v>2.99393</v>
      </c>
      <c r="V68" s="11" t="n">
        <v>2.99198</v>
      </c>
      <c r="W68" s="11" t="n">
        <v>3.00202</v>
      </c>
      <c r="X68" s="11" t="n">
        <v>2.94518</v>
      </c>
      <c r="Y68" s="11" t="n">
        <v>2.9231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9385</v>
      </c>
      <c r="C69" s="11" t="n">
        <v>2.91888</v>
      </c>
      <c r="D69" s="11" t="n">
        <v>2.95217</v>
      </c>
      <c r="E69" s="11" t="n">
        <v>2.98016</v>
      </c>
      <c r="F69" s="11" t="n">
        <v>2.99098</v>
      </c>
      <c r="G69" s="11" t="n">
        <v>2.99771</v>
      </c>
      <c r="H69" s="11" t="n">
        <v>3.00815</v>
      </c>
      <c r="I69" s="11" t="n">
        <v>3.02181</v>
      </c>
      <c r="J69" s="11" t="n">
        <v>3.03231</v>
      </c>
      <c r="K69" s="11" t="n">
        <v>3.03313</v>
      </c>
      <c r="L69" s="11" t="n">
        <v>3.02833</v>
      </c>
      <c r="M69" s="11" t="n">
        <v>3.02364</v>
      </c>
      <c r="N69" s="11" t="n">
        <v>3.01835</v>
      </c>
      <c r="O69" s="11" t="n">
        <v>2.98352</v>
      </c>
      <c r="P69" s="11" t="n">
        <v>3.00435</v>
      </c>
      <c r="Q69" s="11" t="n">
        <v>2.99889</v>
      </c>
      <c r="R69" s="11" t="n">
        <v>2.97716</v>
      </c>
      <c r="S69" s="11" t="n">
        <v>3.00072</v>
      </c>
      <c r="T69" s="11" t="n">
        <v>3.02468</v>
      </c>
      <c r="U69" s="11" t="n">
        <v>3.04812</v>
      </c>
      <c r="V69" s="11" t="n">
        <v>3.00005</v>
      </c>
      <c r="W69" s="11" t="n">
        <v>3.00346</v>
      </c>
      <c r="X69" s="11" t="n">
        <v>2.96082</v>
      </c>
      <c r="Y69" s="11" t="n">
        <v>2.9407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96934</v>
      </c>
      <c r="C70" s="11" t="n">
        <v>2.96857</v>
      </c>
      <c r="D70" s="11" t="n">
        <v>2.972</v>
      </c>
      <c r="E70" s="11" t="n">
        <v>3.00478</v>
      </c>
      <c r="F70" s="11" t="n">
        <v>3.00991</v>
      </c>
      <c r="G70" s="11" t="n">
        <v>2.99053</v>
      </c>
      <c r="H70" s="11" t="n">
        <v>3.04306</v>
      </c>
      <c r="I70" s="11" t="n">
        <v>3.0463</v>
      </c>
      <c r="J70" s="11" t="n">
        <v>3.07142</v>
      </c>
      <c r="K70" s="11" t="n">
        <v>3.07625</v>
      </c>
      <c r="L70" s="11" t="n">
        <v>3.07224</v>
      </c>
      <c r="M70" s="11" t="n">
        <v>3.03296</v>
      </c>
      <c r="N70" s="11" t="n">
        <v>3.03685</v>
      </c>
      <c r="O70" s="11" t="n">
        <v>3.03898</v>
      </c>
      <c r="P70" s="11" t="n">
        <v>3.03873</v>
      </c>
      <c r="Q70" s="11" t="n">
        <v>3.02842</v>
      </c>
      <c r="R70" s="11" t="n">
        <v>3.04105</v>
      </c>
      <c r="S70" s="11" t="n">
        <v>3.08451</v>
      </c>
      <c r="T70" s="11" t="n">
        <v>3.11554</v>
      </c>
      <c r="U70" s="11" t="n">
        <v>3.06878</v>
      </c>
      <c r="V70" s="11" t="n">
        <v>3.06803</v>
      </c>
      <c r="W70" s="11" t="n">
        <v>3.01797</v>
      </c>
      <c r="X70" s="11" t="n">
        <v>2.98786</v>
      </c>
      <c r="Y70" s="11" t="n">
        <v>2.9682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2331</v>
      </c>
      <c r="C71" s="11" t="n">
        <v>2.91915</v>
      </c>
      <c r="D71" s="11" t="n">
        <v>2.91977</v>
      </c>
      <c r="E71" s="11" t="n">
        <v>2.94037</v>
      </c>
      <c r="F71" s="11" t="n">
        <v>2.97191</v>
      </c>
      <c r="G71" s="11" t="n">
        <v>2.95078</v>
      </c>
      <c r="H71" s="11" t="n">
        <v>2.96099</v>
      </c>
      <c r="I71" s="11" t="n">
        <v>2.96976</v>
      </c>
      <c r="J71" s="11" t="n">
        <v>2.98235</v>
      </c>
      <c r="K71" s="11" t="n">
        <v>2.99293</v>
      </c>
      <c r="L71" s="11" t="n">
        <v>2.99236</v>
      </c>
      <c r="M71" s="11" t="n">
        <v>2.97927</v>
      </c>
      <c r="N71" s="11" t="n">
        <v>2.97142</v>
      </c>
      <c r="O71" s="11" t="n">
        <v>2.96178</v>
      </c>
      <c r="P71" s="11" t="n">
        <v>2.95972</v>
      </c>
      <c r="Q71" s="11" t="n">
        <v>2.95338</v>
      </c>
      <c r="R71" s="11" t="n">
        <v>2.95996</v>
      </c>
      <c r="S71" s="11" t="n">
        <v>2.9914</v>
      </c>
      <c r="T71" s="11" t="n">
        <v>3.02447</v>
      </c>
      <c r="U71" s="11" t="n">
        <v>3.01592</v>
      </c>
      <c r="V71" s="11" t="n">
        <v>3.00915</v>
      </c>
      <c r="W71" s="11" t="n">
        <v>2.9725</v>
      </c>
      <c r="X71" s="11" t="n">
        <v>2.93794</v>
      </c>
      <c r="Y71" s="11" t="n">
        <v>2.9208</v>
      </c>
    </row>
    <row r="72" customFormat="false" ht="12.75" hidden="false" customHeight="false" outlineLevel="0" collapsed="false">
      <c r="A72" s="12" t="n">
        <v>29</v>
      </c>
      <c r="B72" s="11" t="n">
        <v>2.95895</v>
      </c>
      <c r="C72" s="11" t="n">
        <v>2.95108</v>
      </c>
      <c r="D72" s="11" t="n">
        <v>2.95232</v>
      </c>
      <c r="E72" s="11" t="n">
        <v>2.97218</v>
      </c>
      <c r="F72" s="11" t="n">
        <v>3.00609</v>
      </c>
      <c r="G72" s="11" t="n">
        <v>2.98279</v>
      </c>
      <c r="H72" s="11" t="n">
        <v>2.99328</v>
      </c>
      <c r="I72" s="11" t="n">
        <v>3.00024</v>
      </c>
      <c r="J72" s="11" t="n">
        <v>3.01282</v>
      </c>
      <c r="K72" s="11" t="n">
        <v>3.02425</v>
      </c>
      <c r="L72" s="11" t="n">
        <v>3.02067</v>
      </c>
      <c r="M72" s="11" t="n">
        <v>3.00871</v>
      </c>
      <c r="N72" s="11" t="n">
        <v>3.00038</v>
      </c>
      <c r="O72" s="11" t="n">
        <v>2.98904</v>
      </c>
      <c r="P72" s="11" t="n">
        <v>2.98455</v>
      </c>
      <c r="Q72" s="11" t="n">
        <v>2.97334</v>
      </c>
      <c r="R72" s="11" t="n">
        <v>2.9719</v>
      </c>
      <c r="S72" s="11" t="n">
        <v>3.00638</v>
      </c>
      <c r="T72" s="11" t="n">
        <v>3.056</v>
      </c>
      <c r="U72" s="11" t="n">
        <v>3.05703</v>
      </c>
      <c r="V72" s="11" t="n">
        <v>3.04719</v>
      </c>
      <c r="W72" s="11" t="n">
        <v>3.01076</v>
      </c>
      <c r="X72" s="11" t="n">
        <v>2.96691</v>
      </c>
      <c r="Y72" s="11" t="n">
        <v>2.95031</v>
      </c>
    </row>
    <row r="73" customFormat="false" ht="12.75" hidden="false" customHeight="false" outlineLevel="0" collapsed="false">
      <c r="A73" s="12" t="n">
        <v>30</v>
      </c>
      <c r="B73" s="11" t="n">
        <v>2.92235</v>
      </c>
      <c r="C73" s="11" t="n">
        <v>2.89642</v>
      </c>
      <c r="D73" s="11" t="n">
        <v>2.91117</v>
      </c>
      <c r="E73" s="11" t="n">
        <v>2.91185</v>
      </c>
      <c r="F73" s="11" t="n">
        <v>2.93789</v>
      </c>
      <c r="G73" s="11" t="n">
        <v>2.94387</v>
      </c>
      <c r="H73" s="11" t="n">
        <v>2.95837</v>
      </c>
      <c r="I73" s="11" t="n">
        <v>2.94757</v>
      </c>
      <c r="J73" s="11" t="n">
        <v>2.94565</v>
      </c>
      <c r="K73" s="11" t="n">
        <v>2.95295</v>
      </c>
      <c r="L73" s="11" t="n">
        <v>2.95099</v>
      </c>
      <c r="M73" s="11" t="n">
        <v>2.94384</v>
      </c>
      <c r="N73" s="11" t="n">
        <v>2.94281</v>
      </c>
      <c r="O73" s="11" t="n">
        <v>2.94214</v>
      </c>
      <c r="P73" s="11" t="n">
        <v>2.9408</v>
      </c>
      <c r="Q73" s="11" t="n">
        <v>2.9356</v>
      </c>
      <c r="R73" s="11" t="n">
        <v>2.94429</v>
      </c>
      <c r="S73" s="11" t="n">
        <v>2.95759</v>
      </c>
      <c r="T73" s="11" t="n">
        <v>2.98363</v>
      </c>
      <c r="U73" s="11" t="n">
        <v>2.98955</v>
      </c>
      <c r="V73" s="11" t="n">
        <v>2.95924</v>
      </c>
      <c r="W73" s="11" t="n">
        <v>2.96447</v>
      </c>
      <c r="X73" s="11" t="n">
        <v>2.93442</v>
      </c>
      <c r="Y73" s="11" t="n">
        <v>2.91784</v>
      </c>
    </row>
    <row r="74" customFormat="false" ht="12.75" hidden="false" customHeight="false" outlineLevel="0" collapsed="false">
      <c r="A74" s="12" t="n">
        <v>31</v>
      </c>
      <c r="B74" s="11" t="n">
        <v>2.93836</v>
      </c>
      <c r="C74" s="11" t="n">
        <v>2.92847</v>
      </c>
      <c r="D74" s="11" t="n">
        <v>2.92808</v>
      </c>
      <c r="E74" s="11" t="n">
        <v>2.91486</v>
      </c>
      <c r="F74" s="11" t="n">
        <v>2.94006</v>
      </c>
      <c r="G74" s="11" t="n">
        <v>2.94025</v>
      </c>
      <c r="H74" s="11" t="n">
        <v>2.96842</v>
      </c>
      <c r="I74" s="11" t="n">
        <v>2.9597</v>
      </c>
      <c r="J74" s="11" t="n">
        <v>2.9629</v>
      </c>
      <c r="K74" s="11" t="n">
        <v>2.96745</v>
      </c>
      <c r="L74" s="11" t="n">
        <v>2.96652</v>
      </c>
      <c r="M74" s="11" t="n">
        <v>2.96479</v>
      </c>
      <c r="N74" s="11" t="n">
        <v>2.96176</v>
      </c>
      <c r="O74" s="11" t="n">
        <v>2.96296</v>
      </c>
      <c r="P74" s="11" t="n">
        <v>2.9622</v>
      </c>
      <c r="Q74" s="11" t="n">
        <v>2.95963</v>
      </c>
      <c r="R74" s="11" t="n">
        <v>2.97115</v>
      </c>
      <c r="S74" s="11" t="n">
        <v>2.98817</v>
      </c>
      <c r="T74" s="11" t="n">
        <v>3.02168</v>
      </c>
      <c r="U74" s="11" t="n">
        <v>3.02296</v>
      </c>
      <c r="V74" s="11" t="n">
        <v>2.98786</v>
      </c>
      <c r="W74" s="11" t="n">
        <v>2.96109</v>
      </c>
      <c r="X74" s="11" t="n">
        <v>2.96132</v>
      </c>
      <c r="Y74" s="11" t="n">
        <v>2.9460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395</v>
      </c>
      <c r="C81" s="11" t="n">
        <v>2.84301</v>
      </c>
      <c r="D81" s="11" t="n">
        <v>2.85995</v>
      </c>
      <c r="E81" s="11" t="n">
        <v>2.85476</v>
      </c>
      <c r="F81" s="11" t="n">
        <v>2.86978</v>
      </c>
      <c r="G81" s="11" t="n">
        <v>2.8652</v>
      </c>
      <c r="H81" s="11" t="n">
        <v>2.87363</v>
      </c>
      <c r="I81" s="11" t="n">
        <v>2.86819</v>
      </c>
      <c r="J81" s="11" t="n">
        <v>2.8795</v>
      </c>
      <c r="K81" s="11" t="n">
        <v>2.90004</v>
      </c>
      <c r="L81" s="11" t="n">
        <v>2.89526</v>
      </c>
      <c r="M81" s="11" t="n">
        <v>2.89552</v>
      </c>
      <c r="N81" s="11" t="n">
        <v>2.89098</v>
      </c>
      <c r="O81" s="11" t="n">
        <v>2.88879</v>
      </c>
      <c r="P81" s="11" t="n">
        <v>2.88983</v>
      </c>
      <c r="Q81" s="11" t="n">
        <v>2.88927</v>
      </c>
      <c r="R81" s="11" t="n">
        <v>2.88203</v>
      </c>
      <c r="S81" s="11" t="n">
        <v>2.89423</v>
      </c>
      <c r="T81" s="11" t="n">
        <v>2.88901</v>
      </c>
      <c r="U81" s="11" t="n">
        <v>2.89997</v>
      </c>
      <c r="V81" s="11" t="n">
        <v>2.90301</v>
      </c>
      <c r="W81" s="11" t="n">
        <v>2.8892</v>
      </c>
      <c r="X81" s="11" t="n">
        <v>2.8806</v>
      </c>
      <c r="Y81" s="11" t="n">
        <v>2.8732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92722</v>
      </c>
      <c r="C82" s="11" t="n">
        <v>2.92738</v>
      </c>
      <c r="D82" s="11" t="n">
        <v>2.9308</v>
      </c>
      <c r="E82" s="11" t="n">
        <v>2.92839</v>
      </c>
      <c r="F82" s="11" t="n">
        <v>2.92498</v>
      </c>
      <c r="G82" s="11" t="n">
        <v>2.96877</v>
      </c>
      <c r="H82" s="11" t="n">
        <v>2.968</v>
      </c>
      <c r="I82" s="11" t="n">
        <v>2.96813</v>
      </c>
      <c r="J82" s="11" t="n">
        <v>2.98479</v>
      </c>
      <c r="K82" s="11" t="n">
        <v>2.97842</v>
      </c>
      <c r="L82" s="11" t="n">
        <v>2.98254</v>
      </c>
      <c r="M82" s="11" t="n">
        <v>2.97991</v>
      </c>
      <c r="N82" s="11" t="n">
        <v>2.96883</v>
      </c>
      <c r="O82" s="11" t="n">
        <v>2.96891</v>
      </c>
      <c r="P82" s="11" t="n">
        <v>2.96805</v>
      </c>
      <c r="Q82" s="11" t="n">
        <v>2.96858</v>
      </c>
      <c r="R82" s="11" t="n">
        <v>2.96507</v>
      </c>
      <c r="S82" s="11" t="n">
        <v>2.98362</v>
      </c>
      <c r="T82" s="11" t="n">
        <v>2.97624</v>
      </c>
      <c r="U82" s="11" t="n">
        <v>2.97271</v>
      </c>
      <c r="V82" s="11" t="n">
        <v>2.97918</v>
      </c>
      <c r="W82" s="11" t="n">
        <v>2.96271</v>
      </c>
      <c r="X82" s="11" t="n">
        <v>2.97163</v>
      </c>
      <c r="Y82" s="11" t="n">
        <v>2.955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3905</v>
      </c>
      <c r="C83" s="11" t="n">
        <v>2.83997</v>
      </c>
      <c r="D83" s="11" t="n">
        <v>2.8404</v>
      </c>
      <c r="E83" s="11" t="n">
        <v>2.83807</v>
      </c>
      <c r="F83" s="11" t="n">
        <v>2.8384</v>
      </c>
      <c r="G83" s="11" t="n">
        <v>2.85654</v>
      </c>
      <c r="H83" s="11" t="n">
        <v>2.8502</v>
      </c>
      <c r="I83" s="11" t="n">
        <v>2.86215</v>
      </c>
      <c r="J83" s="11" t="n">
        <v>2.8742</v>
      </c>
      <c r="K83" s="11" t="n">
        <v>2.87984</v>
      </c>
      <c r="L83" s="11" t="n">
        <v>2.87636</v>
      </c>
      <c r="M83" s="11" t="n">
        <v>2.87681</v>
      </c>
      <c r="N83" s="11" t="n">
        <v>2.87303</v>
      </c>
      <c r="O83" s="11" t="n">
        <v>2.87439</v>
      </c>
      <c r="P83" s="11" t="n">
        <v>2.87498</v>
      </c>
      <c r="Q83" s="11" t="n">
        <v>2.87072</v>
      </c>
      <c r="R83" s="11" t="n">
        <v>2.87176</v>
      </c>
      <c r="S83" s="11" t="n">
        <v>2.88884</v>
      </c>
      <c r="T83" s="11" t="n">
        <v>2.8824</v>
      </c>
      <c r="U83" s="11" t="n">
        <v>2.87801</v>
      </c>
      <c r="V83" s="11" t="n">
        <v>2.88059</v>
      </c>
      <c r="W83" s="11" t="n">
        <v>2.87196</v>
      </c>
      <c r="X83" s="11" t="n">
        <v>2.87465</v>
      </c>
      <c r="Y83" s="11" t="n">
        <v>2.8668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5499</v>
      </c>
      <c r="C84" s="11" t="n">
        <v>2.85967</v>
      </c>
      <c r="D84" s="11" t="n">
        <v>2.84885</v>
      </c>
      <c r="E84" s="11" t="n">
        <v>2.85206</v>
      </c>
      <c r="F84" s="11" t="n">
        <v>2.87066</v>
      </c>
      <c r="G84" s="11" t="n">
        <v>2.88785</v>
      </c>
      <c r="H84" s="11" t="n">
        <v>2.89659</v>
      </c>
      <c r="I84" s="11" t="n">
        <v>2.89548</v>
      </c>
      <c r="J84" s="11" t="n">
        <v>2.90044</v>
      </c>
      <c r="K84" s="11" t="n">
        <v>2.90417</v>
      </c>
      <c r="L84" s="11" t="n">
        <v>2.89326</v>
      </c>
      <c r="M84" s="11" t="n">
        <v>2.89165</v>
      </c>
      <c r="N84" s="11" t="n">
        <v>2.89368</v>
      </c>
      <c r="O84" s="11" t="n">
        <v>2.89255</v>
      </c>
      <c r="P84" s="11" t="n">
        <v>2.88565</v>
      </c>
      <c r="Q84" s="11" t="n">
        <v>2.88862</v>
      </c>
      <c r="R84" s="11" t="n">
        <v>2.89083</v>
      </c>
      <c r="S84" s="11" t="n">
        <v>2.90688</v>
      </c>
      <c r="T84" s="11" t="n">
        <v>2.8991</v>
      </c>
      <c r="U84" s="11" t="n">
        <v>2.89303</v>
      </c>
      <c r="V84" s="11" t="n">
        <v>2.89731</v>
      </c>
      <c r="W84" s="11" t="n">
        <v>2.88354</v>
      </c>
      <c r="X84" s="11" t="n">
        <v>2.87683</v>
      </c>
      <c r="Y84" s="11" t="n">
        <v>2.8802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88333</v>
      </c>
      <c r="C85" s="11" t="n">
        <v>2.88833</v>
      </c>
      <c r="D85" s="11" t="n">
        <v>2.88804</v>
      </c>
      <c r="E85" s="11" t="n">
        <v>2.892</v>
      </c>
      <c r="F85" s="11" t="n">
        <v>2.89183</v>
      </c>
      <c r="G85" s="11" t="n">
        <v>2.91793</v>
      </c>
      <c r="H85" s="11" t="n">
        <v>2.90177</v>
      </c>
      <c r="I85" s="11" t="n">
        <v>2.9013</v>
      </c>
      <c r="J85" s="11" t="n">
        <v>2.91649</v>
      </c>
      <c r="K85" s="11" t="n">
        <v>2.91857</v>
      </c>
      <c r="L85" s="11" t="n">
        <v>2.9282</v>
      </c>
      <c r="M85" s="11" t="n">
        <v>2.9299</v>
      </c>
      <c r="N85" s="11" t="n">
        <v>2.9284</v>
      </c>
      <c r="O85" s="11" t="n">
        <v>2.9257</v>
      </c>
      <c r="P85" s="11" t="n">
        <v>2.91822</v>
      </c>
      <c r="Q85" s="11" t="n">
        <v>2.9182</v>
      </c>
      <c r="R85" s="11" t="n">
        <v>2.92046</v>
      </c>
      <c r="S85" s="11" t="n">
        <v>2.93718</v>
      </c>
      <c r="T85" s="11" t="n">
        <v>2.92948</v>
      </c>
      <c r="U85" s="11" t="n">
        <v>2.94453</v>
      </c>
      <c r="V85" s="11" t="n">
        <v>2.91883</v>
      </c>
      <c r="W85" s="11" t="n">
        <v>2.9162</v>
      </c>
      <c r="X85" s="11" t="n">
        <v>2.91816</v>
      </c>
      <c r="Y85" s="11" t="n">
        <v>2.91563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8788</v>
      </c>
      <c r="C86" s="11" t="n">
        <v>2.88091</v>
      </c>
      <c r="D86" s="11" t="n">
        <v>2.87977</v>
      </c>
      <c r="E86" s="11" t="n">
        <v>2.87772</v>
      </c>
      <c r="F86" s="11" t="n">
        <v>2.88488</v>
      </c>
      <c r="G86" s="11" t="n">
        <v>2.90845</v>
      </c>
      <c r="H86" s="11" t="n">
        <v>2.89507</v>
      </c>
      <c r="I86" s="11" t="n">
        <v>2.89558</v>
      </c>
      <c r="J86" s="11" t="n">
        <v>2.90087</v>
      </c>
      <c r="K86" s="11" t="n">
        <v>2.90416</v>
      </c>
      <c r="L86" s="11" t="n">
        <v>2.92154</v>
      </c>
      <c r="M86" s="11" t="n">
        <v>2.92136</v>
      </c>
      <c r="N86" s="11" t="n">
        <v>2.91841</v>
      </c>
      <c r="O86" s="11" t="n">
        <v>2.91094</v>
      </c>
      <c r="P86" s="11" t="n">
        <v>2.91164</v>
      </c>
      <c r="Q86" s="11" t="n">
        <v>2.91423</v>
      </c>
      <c r="R86" s="11" t="n">
        <v>2.91765</v>
      </c>
      <c r="S86" s="11" t="n">
        <v>2.93431</v>
      </c>
      <c r="T86" s="11" t="n">
        <v>2.92213</v>
      </c>
      <c r="U86" s="11" t="n">
        <v>2.94004</v>
      </c>
      <c r="V86" s="11" t="n">
        <v>2.91656</v>
      </c>
      <c r="W86" s="11" t="n">
        <v>2.90798</v>
      </c>
      <c r="X86" s="11" t="n">
        <v>2.916</v>
      </c>
      <c r="Y86" s="11" t="n">
        <v>2.901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993</v>
      </c>
      <c r="C87" s="11" t="n">
        <v>3.00156</v>
      </c>
      <c r="D87" s="11" t="n">
        <v>3.01124</v>
      </c>
      <c r="E87" s="11" t="n">
        <v>3.00756</v>
      </c>
      <c r="F87" s="11" t="n">
        <v>3.02017</v>
      </c>
      <c r="G87" s="11" t="n">
        <v>2.9436</v>
      </c>
      <c r="H87" s="11" t="n">
        <v>2.94703</v>
      </c>
      <c r="I87" s="11" t="n">
        <v>2.94759</v>
      </c>
      <c r="J87" s="11" t="n">
        <v>3.02572</v>
      </c>
      <c r="K87" s="11" t="n">
        <v>3.02529</v>
      </c>
      <c r="L87" s="11" t="n">
        <v>3.01772</v>
      </c>
      <c r="M87" s="11" t="n">
        <v>3.01663</v>
      </c>
      <c r="N87" s="11" t="n">
        <v>3.02019</v>
      </c>
      <c r="O87" s="11" t="n">
        <v>3.02063</v>
      </c>
      <c r="P87" s="11" t="n">
        <v>3.02192</v>
      </c>
      <c r="Q87" s="11" t="n">
        <v>3.02343</v>
      </c>
      <c r="R87" s="11" t="n">
        <v>3.03059</v>
      </c>
      <c r="S87" s="11" t="n">
        <v>3.05206</v>
      </c>
      <c r="T87" s="11" t="n">
        <v>3.01973</v>
      </c>
      <c r="U87" s="11" t="n">
        <v>3.05987</v>
      </c>
      <c r="V87" s="11" t="n">
        <v>3.04535</v>
      </c>
      <c r="W87" s="11" t="n">
        <v>3.01492</v>
      </c>
      <c r="X87" s="11" t="n">
        <v>3.01873</v>
      </c>
      <c r="Y87" s="11" t="n">
        <v>3.0157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89088</v>
      </c>
      <c r="C88" s="11" t="n">
        <v>2.89471</v>
      </c>
      <c r="D88" s="11" t="n">
        <v>2.89313</v>
      </c>
      <c r="E88" s="11" t="n">
        <v>2.88672</v>
      </c>
      <c r="F88" s="11" t="n">
        <v>2.8891</v>
      </c>
      <c r="G88" s="11" t="n">
        <v>2.89762</v>
      </c>
      <c r="H88" s="11" t="n">
        <v>2.90133</v>
      </c>
      <c r="I88" s="11" t="n">
        <v>2.90911</v>
      </c>
      <c r="J88" s="11" t="n">
        <v>2.91199</v>
      </c>
      <c r="K88" s="11" t="n">
        <v>2.91153</v>
      </c>
      <c r="L88" s="11" t="n">
        <v>2.90738</v>
      </c>
      <c r="M88" s="11" t="n">
        <v>2.90152</v>
      </c>
      <c r="N88" s="11" t="n">
        <v>2.89916</v>
      </c>
      <c r="O88" s="11" t="n">
        <v>2.89942</v>
      </c>
      <c r="P88" s="11" t="n">
        <v>2.89997</v>
      </c>
      <c r="Q88" s="11" t="n">
        <v>2.89918</v>
      </c>
      <c r="R88" s="11" t="n">
        <v>2.90308</v>
      </c>
      <c r="S88" s="11" t="n">
        <v>2.90864</v>
      </c>
      <c r="T88" s="11" t="n">
        <v>2.91173</v>
      </c>
      <c r="U88" s="11" t="n">
        <v>2.91093</v>
      </c>
      <c r="V88" s="11" t="n">
        <v>2.9145</v>
      </c>
      <c r="W88" s="11" t="n">
        <v>2.89781</v>
      </c>
      <c r="X88" s="11" t="n">
        <v>2.89099</v>
      </c>
      <c r="Y88" s="11" t="n">
        <v>2.8887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8437</v>
      </c>
      <c r="C89" s="11" t="n">
        <v>2.88272</v>
      </c>
      <c r="D89" s="11" t="n">
        <v>2.88221</v>
      </c>
      <c r="E89" s="11" t="n">
        <v>2.8705</v>
      </c>
      <c r="F89" s="11" t="n">
        <v>2.88364</v>
      </c>
      <c r="G89" s="11" t="n">
        <v>2.88897</v>
      </c>
      <c r="H89" s="11" t="n">
        <v>2.89677</v>
      </c>
      <c r="I89" s="11" t="n">
        <v>2.90183</v>
      </c>
      <c r="J89" s="11" t="n">
        <v>2.90513</v>
      </c>
      <c r="K89" s="11" t="n">
        <v>2.90338</v>
      </c>
      <c r="L89" s="11" t="n">
        <v>2.89841</v>
      </c>
      <c r="M89" s="11" t="n">
        <v>2.89647</v>
      </c>
      <c r="N89" s="11" t="n">
        <v>2.89496</v>
      </c>
      <c r="O89" s="11" t="n">
        <v>2.89649</v>
      </c>
      <c r="P89" s="11" t="n">
        <v>2.89704</v>
      </c>
      <c r="Q89" s="11" t="n">
        <v>2.89655</v>
      </c>
      <c r="R89" s="11" t="n">
        <v>2.90131</v>
      </c>
      <c r="S89" s="11" t="n">
        <v>2.90628</v>
      </c>
      <c r="T89" s="11" t="n">
        <v>2.91229</v>
      </c>
      <c r="U89" s="11" t="n">
        <v>2.90396</v>
      </c>
      <c r="V89" s="11" t="n">
        <v>2.90541</v>
      </c>
      <c r="W89" s="11" t="n">
        <v>2.89286</v>
      </c>
      <c r="X89" s="11" t="n">
        <v>2.88248</v>
      </c>
      <c r="Y89" s="11" t="n">
        <v>2.8815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8424</v>
      </c>
      <c r="C90" s="11" t="n">
        <v>2.88277</v>
      </c>
      <c r="D90" s="11" t="n">
        <v>2.8803</v>
      </c>
      <c r="E90" s="11" t="n">
        <v>2.88654</v>
      </c>
      <c r="F90" s="11" t="n">
        <v>2.87691</v>
      </c>
      <c r="G90" s="11" t="n">
        <v>2.88117</v>
      </c>
      <c r="H90" s="11" t="n">
        <v>2.89183</v>
      </c>
      <c r="I90" s="11" t="n">
        <v>2.89733</v>
      </c>
      <c r="J90" s="11" t="n">
        <v>2.90147</v>
      </c>
      <c r="K90" s="11" t="n">
        <v>2.89982</v>
      </c>
      <c r="L90" s="11" t="n">
        <v>2.89609</v>
      </c>
      <c r="M90" s="11" t="n">
        <v>2.89492</v>
      </c>
      <c r="N90" s="11" t="n">
        <v>2.89283</v>
      </c>
      <c r="O90" s="11" t="n">
        <v>2.89431</v>
      </c>
      <c r="P90" s="11" t="n">
        <v>2.8948</v>
      </c>
      <c r="Q90" s="11" t="n">
        <v>2.89565</v>
      </c>
      <c r="R90" s="11" t="n">
        <v>2.89928</v>
      </c>
      <c r="S90" s="11" t="n">
        <v>2.90665</v>
      </c>
      <c r="T90" s="11" t="n">
        <v>2.91638</v>
      </c>
      <c r="U90" s="11" t="n">
        <v>2.91181</v>
      </c>
      <c r="V90" s="11" t="n">
        <v>2.89428</v>
      </c>
      <c r="W90" s="11" t="n">
        <v>2.89914</v>
      </c>
      <c r="X90" s="11" t="n">
        <v>2.88697</v>
      </c>
      <c r="Y90" s="11" t="n">
        <v>2.8866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97777</v>
      </c>
      <c r="C91" s="11" t="n">
        <v>2.98191</v>
      </c>
      <c r="D91" s="11" t="n">
        <v>2.98934</v>
      </c>
      <c r="E91" s="11" t="n">
        <v>2.98798</v>
      </c>
      <c r="F91" s="11" t="n">
        <v>2.98743</v>
      </c>
      <c r="G91" s="11" t="n">
        <v>2.99254</v>
      </c>
      <c r="H91" s="11" t="n">
        <v>2.99136</v>
      </c>
      <c r="I91" s="11" t="n">
        <v>3.00498</v>
      </c>
      <c r="J91" s="11" t="n">
        <v>3.01573</v>
      </c>
      <c r="K91" s="11" t="n">
        <v>3.02604</v>
      </c>
      <c r="L91" s="11" t="n">
        <v>3.0505</v>
      </c>
      <c r="M91" s="11" t="n">
        <v>3.04839</v>
      </c>
      <c r="N91" s="11" t="n">
        <v>3.02881</v>
      </c>
      <c r="O91" s="11" t="n">
        <v>3.00753</v>
      </c>
      <c r="P91" s="11" t="n">
        <v>2.99719</v>
      </c>
      <c r="Q91" s="11" t="n">
        <v>2.99097</v>
      </c>
      <c r="R91" s="11" t="n">
        <v>3.01794</v>
      </c>
      <c r="S91" s="11" t="n">
        <v>3.05924</v>
      </c>
      <c r="T91" s="11" t="n">
        <v>3.05518</v>
      </c>
      <c r="U91" s="11" t="n">
        <v>3.02395</v>
      </c>
      <c r="V91" s="11" t="n">
        <v>3.02116</v>
      </c>
      <c r="W91" s="11" t="n">
        <v>2.99032</v>
      </c>
      <c r="X91" s="11" t="n">
        <v>2.9984</v>
      </c>
      <c r="Y91" s="11" t="n">
        <v>2.9709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94683</v>
      </c>
      <c r="C92" s="11" t="n">
        <v>2.94498</v>
      </c>
      <c r="D92" s="11" t="n">
        <v>2.94951</v>
      </c>
      <c r="E92" s="11" t="n">
        <v>2.95602</v>
      </c>
      <c r="F92" s="11" t="n">
        <v>2.9867</v>
      </c>
      <c r="G92" s="11" t="n">
        <v>2.99395</v>
      </c>
      <c r="H92" s="11" t="n">
        <v>2.97309</v>
      </c>
      <c r="I92" s="11" t="n">
        <v>2.98247</v>
      </c>
      <c r="J92" s="11" t="n">
        <v>3.01672</v>
      </c>
      <c r="K92" s="11" t="n">
        <v>3.04329</v>
      </c>
      <c r="L92" s="11" t="n">
        <v>3.05555</v>
      </c>
      <c r="M92" s="11" t="n">
        <v>3.04526</v>
      </c>
      <c r="N92" s="11" t="n">
        <v>2.98574</v>
      </c>
      <c r="O92" s="11" t="n">
        <v>2.98653</v>
      </c>
      <c r="P92" s="11" t="n">
        <v>2.98417</v>
      </c>
      <c r="Q92" s="11" t="n">
        <v>3.00389</v>
      </c>
      <c r="R92" s="11" t="n">
        <v>2.98233</v>
      </c>
      <c r="S92" s="11" t="n">
        <v>2.99936</v>
      </c>
      <c r="T92" s="11" t="n">
        <v>3.01979</v>
      </c>
      <c r="U92" s="11" t="n">
        <v>2.9914</v>
      </c>
      <c r="V92" s="11" t="n">
        <v>2.97888</v>
      </c>
      <c r="W92" s="11" t="n">
        <v>2.94323</v>
      </c>
      <c r="X92" s="11" t="n">
        <v>2.95301</v>
      </c>
      <c r="Y92" s="11" t="n">
        <v>2.9448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97314</v>
      </c>
      <c r="C93" s="11" t="n">
        <v>2.96361</v>
      </c>
      <c r="D93" s="11" t="n">
        <v>2.95901</v>
      </c>
      <c r="E93" s="11" t="n">
        <v>2.98896</v>
      </c>
      <c r="F93" s="11" t="n">
        <v>3.00619</v>
      </c>
      <c r="G93" s="11" t="n">
        <v>3.01245</v>
      </c>
      <c r="H93" s="11" t="n">
        <v>3.01962</v>
      </c>
      <c r="I93" s="11" t="n">
        <v>3.02853</v>
      </c>
      <c r="J93" s="11" t="n">
        <v>3.04233</v>
      </c>
      <c r="K93" s="11" t="n">
        <v>3.0424</v>
      </c>
      <c r="L93" s="11" t="n">
        <v>3.02186</v>
      </c>
      <c r="M93" s="11" t="n">
        <v>3.02068</v>
      </c>
      <c r="N93" s="11" t="n">
        <v>2.99869</v>
      </c>
      <c r="O93" s="11" t="n">
        <v>3.00147</v>
      </c>
      <c r="P93" s="11" t="n">
        <v>3.00483</v>
      </c>
      <c r="Q93" s="11" t="n">
        <v>3.0058</v>
      </c>
      <c r="R93" s="11" t="n">
        <v>3.01051</v>
      </c>
      <c r="S93" s="11" t="n">
        <v>3.03073</v>
      </c>
      <c r="T93" s="11" t="n">
        <v>3.045</v>
      </c>
      <c r="U93" s="11" t="n">
        <v>3.01979</v>
      </c>
      <c r="V93" s="11" t="n">
        <v>2.99678</v>
      </c>
      <c r="W93" s="11" t="n">
        <v>2.9764</v>
      </c>
      <c r="X93" s="11" t="n">
        <v>2.96437</v>
      </c>
      <c r="Y93" s="11" t="n">
        <v>2.9642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92292</v>
      </c>
      <c r="C94" s="11" t="n">
        <v>2.90914</v>
      </c>
      <c r="D94" s="11" t="n">
        <v>2.91021</v>
      </c>
      <c r="E94" s="11" t="n">
        <v>2.9118</v>
      </c>
      <c r="F94" s="11" t="n">
        <v>2.94821</v>
      </c>
      <c r="G94" s="11" t="n">
        <v>2.95192</v>
      </c>
      <c r="H94" s="11" t="n">
        <v>2.95796</v>
      </c>
      <c r="I94" s="11" t="n">
        <v>2.97754</v>
      </c>
      <c r="J94" s="11" t="n">
        <v>2.99066</v>
      </c>
      <c r="K94" s="11" t="n">
        <v>2.98719</v>
      </c>
      <c r="L94" s="11" t="n">
        <v>2.97326</v>
      </c>
      <c r="M94" s="11" t="n">
        <v>2.97127</v>
      </c>
      <c r="N94" s="11" t="n">
        <v>2.95099</v>
      </c>
      <c r="O94" s="11" t="n">
        <v>2.95097</v>
      </c>
      <c r="P94" s="11" t="n">
        <v>2.95283</v>
      </c>
      <c r="Q94" s="11" t="n">
        <v>2.92912</v>
      </c>
      <c r="R94" s="11" t="n">
        <v>2.94631</v>
      </c>
      <c r="S94" s="11" t="n">
        <v>2.95959</v>
      </c>
      <c r="T94" s="11" t="n">
        <v>3.05032</v>
      </c>
      <c r="U94" s="11" t="n">
        <v>2.94649</v>
      </c>
      <c r="V94" s="11" t="n">
        <v>2.94224</v>
      </c>
      <c r="W94" s="11" t="n">
        <v>2.92641</v>
      </c>
      <c r="X94" s="11" t="n">
        <v>2.90907</v>
      </c>
      <c r="Y94" s="11" t="n">
        <v>2.9104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94455</v>
      </c>
      <c r="C95" s="11" t="n">
        <v>2.92785</v>
      </c>
      <c r="D95" s="11" t="n">
        <v>2.92274</v>
      </c>
      <c r="E95" s="11" t="n">
        <v>2.93952</v>
      </c>
      <c r="F95" s="11" t="n">
        <v>2.95681</v>
      </c>
      <c r="G95" s="11" t="n">
        <v>2.96003</v>
      </c>
      <c r="H95" s="11" t="n">
        <v>2.96614</v>
      </c>
      <c r="I95" s="11" t="n">
        <v>2.97837</v>
      </c>
      <c r="J95" s="11" t="n">
        <v>2.98671</v>
      </c>
      <c r="K95" s="11" t="n">
        <v>2.98633</v>
      </c>
      <c r="L95" s="11" t="n">
        <v>2.98541</v>
      </c>
      <c r="M95" s="11" t="n">
        <v>2.98418</v>
      </c>
      <c r="N95" s="11" t="n">
        <v>2.9712</v>
      </c>
      <c r="O95" s="11" t="n">
        <v>2.96925</v>
      </c>
      <c r="P95" s="11" t="n">
        <v>2.9686</v>
      </c>
      <c r="Q95" s="11" t="n">
        <v>2.95913</v>
      </c>
      <c r="R95" s="11" t="n">
        <v>2.95453</v>
      </c>
      <c r="S95" s="11" t="n">
        <v>2.96441</v>
      </c>
      <c r="T95" s="11" t="n">
        <v>2.97717</v>
      </c>
      <c r="U95" s="11" t="n">
        <v>2.95419</v>
      </c>
      <c r="V95" s="11" t="n">
        <v>2.94892</v>
      </c>
      <c r="W95" s="11" t="n">
        <v>2.94674</v>
      </c>
      <c r="X95" s="11" t="n">
        <v>2.94106</v>
      </c>
      <c r="Y95" s="11" t="n">
        <v>2.9396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3.01705</v>
      </c>
      <c r="C96" s="11" t="n">
        <v>3.02057</v>
      </c>
      <c r="D96" s="11" t="n">
        <v>3.01077</v>
      </c>
      <c r="E96" s="11" t="n">
        <v>2.98591</v>
      </c>
      <c r="F96" s="11" t="n">
        <v>3.00526</v>
      </c>
      <c r="G96" s="11" t="n">
        <v>3.01591</v>
      </c>
      <c r="H96" s="11" t="n">
        <v>3.02241</v>
      </c>
      <c r="I96" s="11" t="n">
        <v>3.0468</v>
      </c>
      <c r="J96" s="11" t="n">
        <v>3.0675</v>
      </c>
      <c r="K96" s="11" t="n">
        <v>3.06814</v>
      </c>
      <c r="L96" s="11" t="n">
        <v>3.06857</v>
      </c>
      <c r="M96" s="11" t="n">
        <v>3.06651</v>
      </c>
      <c r="N96" s="11" t="n">
        <v>3.03923</v>
      </c>
      <c r="O96" s="11" t="n">
        <v>3.03939</v>
      </c>
      <c r="P96" s="11" t="n">
        <v>3.04367</v>
      </c>
      <c r="Q96" s="11" t="n">
        <v>3.0496</v>
      </c>
      <c r="R96" s="11" t="n">
        <v>3.14582</v>
      </c>
      <c r="S96" s="11" t="n">
        <v>3.15174</v>
      </c>
      <c r="T96" s="11" t="n">
        <v>3.14376</v>
      </c>
      <c r="U96" s="11" t="n">
        <v>3.12481</v>
      </c>
      <c r="V96" s="11" t="n">
        <v>3.06068</v>
      </c>
      <c r="W96" s="11" t="n">
        <v>3.02966</v>
      </c>
      <c r="X96" s="11" t="n">
        <v>3.01326</v>
      </c>
      <c r="Y96" s="11" t="n">
        <v>3.0098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3.02243</v>
      </c>
      <c r="C97" s="11" t="n">
        <v>3.03879</v>
      </c>
      <c r="D97" s="11" t="n">
        <v>3.03642</v>
      </c>
      <c r="E97" s="11" t="n">
        <v>3.04226</v>
      </c>
      <c r="F97" s="11" t="n">
        <v>3.04965</v>
      </c>
      <c r="G97" s="11" t="n">
        <v>3.03012</v>
      </c>
      <c r="H97" s="11" t="n">
        <v>3.05448</v>
      </c>
      <c r="I97" s="11" t="n">
        <v>3.07231</v>
      </c>
      <c r="J97" s="11" t="n">
        <v>3.13151</v>
      </c>
      <c r="K97" s="11" t="n">
        <v>3.12017</v>
      </c>
      <c r="L97" s="11" t="n">
        <v>3.09377</v>
      </c>
      <c r="M97" s="11" t="n">
        <v>3.08557</v>
      </c>
      <c r="N97" s="11" t="n">
        <v>3.06397</v>
      </c>
      <c r="O97" s="11" t="n">
        <v>3.07971</v>
      </c>
      <c r="P97" s="11" t="n">
        <v>3.06368</v>
      </c>
      <c r="Q97" s="11" t="n">
        <v>3.04296</v>
      </c>
      <c r="R97" s="11" t="n">
        <v>3.05488</v>
      </c>
      <c r="S97" s="11" t="n">
        <v>3.07224</v>
      </c>
      <c r="T97" s="11" t="n">
        <v>3.08514</v>
      </c>
      <c r="U97" s="11" t="n">
        <v>3.08407</v>
      </c>
      <c r="V97" s="11" t="n">
        <v>3.08893</v>
      </c>
      <c r="W97" s="11" t="n">
        <v>3.0574</v>
      </c>
      <c r="X97" s="11" t="n">
        <v>3.053</v>
      </c>
      <c r="Y97" s="11" t="n">
        <v>3.0195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3.00059</v>
      </c>
      <c r="C98" s="11" t="n">
        <v>2.98003</v>
      </c>
      <c r="D98" s="11" t="n">
        <v>2.99825</v>
      </c>
      <c r="E98" s="11" t="n">
        <v>3.00713</v>
      </c>
      <c r="F98" s="11" t="n">
        <v>3.00445</v>
      </c>
      <c r="G98" s="11" t="n">
        <v>3.00804</v>
      </c>
      <c r="H98" s="11" t="n">
        <v>3.02264</v>
      </c>
      <c r="I98" s="11" t="n">
        <v>3.03101</v>
      </c>
      <c r="J98" s="11" t="n">
        <v>3.02163</v>
      </c>
      <c r="K98" s="11" t="n">
        <v>3.0236</v>
      </c>
      <c r="L98" s="11" t="n">
        <v>3.02079</v>
      </c>
      <c r="M98" s="11" t="n">
        <v>3.01916</v>
      </c>
      <c r="N98" s="11" t="n">
        <v>3.02676</v>
      </c>
      <c r="O98" s="11" t="n">
        <v>3.02521</v>
      </c>
      <c r="P98" s="11" t="n">
        <v>3.02427</v>
      </c>
      <c r="Q98" s="11" t="n">
        <v>3.00423</v>
      </c>
      <c r="R98" s="11" t="n">
        <v>3.01533</v>
      </c>
      <c r="S98" s="11" t="n">
        <v>3.04848</v>
      </c>
      <c r="T98" s="11" t="n">
        <v>3.06572</v>
      </c>
      <c r="U98" s="11" t="n">
        <v>3.09897</v>
      </c>
      <c r="V98" s="11" t="n">
        <v>3.02526</v>
      </c>
      <c r="W98" s="11" t="n">
        <v>3.01315</v>
      </c>
      <c r="X98" s="11" t="n">
        <v>3.01526</v>
      </c>
      <c r="Y98" s="11" t="n">
        <v>3.0064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8963</v>
      </c>
      <c r="C99" s="11" t="n">
        <v>2.89229</v>
      </c>
      <c r="D99" s="11" t="n">
        <v>2.89706</v>
      </c>
      <c r="E99" s="11" t="n">
        <v>2.90784</v>
      </c>
      <c r="F99" s="11" t="n">
        <v>2.91618</v>
      </c>
      <c r="G99" s="11" t="n">
        <v>2.92285</v>
      </c>
      <c r="H99" s="11" t="n">
        <v>2.92365</v>
      </c>
      <c r="I99" s="11" t="n">
        <v>2.93436</v>
      </c>
      <c r="J99" s="11" t="n">
        <v>2.93429</v>
      </c>
      <c r="K99" s="11" t="n">
        <v>2.98193</v>
      </c>
      <c r="L99" s="11" t="n">
        <v>2.9838</v>
      </c>
      <c r="M99" s="11" t="n">
        <v>2.98018</v>
      </c>
      <c r="N99" s="11" t="n">
        <v>2.96707</v>
      </c>
      <c r="O99" s="11" t="n">
        <v>2.93196</v>
      </c>
      <c r="P99" s="11" t="n">
        <v>2.93142</v>
      </c>
      <c r="Q99" s="11" t="n">
        <v>2.91714</v>
      </c>
      <c r="R99" s="11" t="n">
        <v>2.93337</v>
      </c>
      <c r="S99" s="11" t="n">
        <v>2.94781</v>
      </c>
      <c r="T99" s="11" t="n">
        <v>2.96025</v>
      </c>
      <c r="U99" s="11" t="n">
        <v>2.98583</v>
      </c>
      <c r="V99" s="11" t="n">
        <v>2.94326</v>
      </c>
      <c r="W99" s="11" t="n">
        <v>2.91521</v>
      </c>
      <c r="X99" s="11" t="n">
        <v>2.92361</v>
      </c>
      <c r="Y99" s="11" t="n">
        <v>2.9055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9717</v>
      </c>
      <c r="C100" s="11" t="n">
        <v>2.89059</v>
      </c>
      <c r="D100" s="11" t="n">
        <v>2.89686</v>
      </c>
      <c r="E100" s="11" t="n">
        <v>2.90378</v>
      </c>
      <c r="F100" s="11" t="n">
        <v>2.93299</v>
      </c>
      <c r="G100" s="11" t="n">
        <v>2.93788</v>
      </c>
      <c r="H100" s="11" t="n">
        <v>2.94991</v>
      </c>
      <c r="I100" s="11" t="n">
        <v>2.96373</v>
      </c>
      <c r="J100" s="11" t="n">
        <v>2.97584</v>
      </c>
      <c r="K100" s="11" t="n">
        <v>2.98185</v>
      </c>
      <c r="L100" s="11" t="n">
        <v>2.9787</v>
      </c>
      <c r="M100" s="11" t="n">
        <v>2.97974</v>
      </c>
      <c r="N100" s="11" t="n">
        <v>2.95341</v>
      </c>
      <c r="O100" s="11" t="n">
        <v>2.95182</v>
      </c>
      <c r="P100" s="11" t="n">
        <v>2.94791</v>
      </c>
      <c r="Q100" s="11" t="n">
        <v>2.93482</v>
      </c>
      <c r="R100" s="11" t="n">
        <v>2.91621</v>
      </c>
      <c r="S100" s="11" t="n">
        <v>2.93826</v>
      </c>
      <c r="T100" s="11" t="n">
        <v>2.94824</v>
      </c>
      <c r="U100" s="11" t="n">
        <v>2.93285</v>
      </c>
      <c r="V100" s="11" t="n">
        <v>2.90978</v>
      </c>
      <c r="W100" s="11" t="n">
        <v>2.91511</v>
      </c>
      <c r="X100" s="11" t="n">
        <v>2.91818</v>
      </c>
      <c r="Y100" s="11" t="n">
        <v>2.9058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98113</v>
      </c>
      <c r="C101" s="11" t="n">
        <v>2.96106</v>
      </c>
      <c r="D101" s="11" t="n">
        <v>2.97977</v>
      </c>
      <c r="E101" s="11" t="n">
        <v>2.98387</v>
      </c>
      <c r="F101" s="11" t="n">
        <v>3.01839</v>
      </c>
      <c r="G101" s="11" t="n">
        <v>3.02973</v>
      </c>
      <c r="H101" s="11" t="n">
        <v>3.05044</v>
      </c>
      <c r="I101" s="11" t="n">
        <v>3.05979</v>
      </c>
      <c r="J101" s="11" t="n">
        <v>3.07441</v>
      </c>
      <c r="K101" s="11" t="n">
        <v>3.06868</v>
      </c>
      <c r="L101" s="11" t="n">
        <v>3.06839</v>
      </c>
      <c r="M101" s="11" t="n">
        <v>3.06713</v>
      </c>
      <c r="N101" s="11" t="n">
        <v>3.05288</v>
      </c>
      <c r="O101" s="11" t="n">
        <v>3.04879</v>
      </c>
      <c r="P101" s="11" t="n">
        <v>3.04889</v>
      </c>
      <c r="Q101" s="11" t="n">
        <v>3.0243</v>
      </c>
      <c r="R101" s="11" t="n">
        <v>3.05479</v>
      </c>
      <c r="S101" s="11" t="n">
        <v>3.09896</v>
      </c>
      <c r="T101" s="11" t="n">
        <v>3.10053</v>
      </c>
      <c r="U101" s="11" t="n">
        <v>3.09206</v>
      </c>
      <c r="V101" s="11" t="n">
        <v>3.05088</v>
      </c>
      <c r="W101" s="11" t="n">
        <v>3.0169</v>
      </c>
      <c r="X101" s="11" t="n">
        <v>3.00544</v>
      </c>
      <c r="Y101" s="11" t="n">
        <v>2.9840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3.01137</v>
      </c>
      <c r="C102" s="11" t="n">
        <v>3.00217</v>
      </c>
      <c r="D102" s="11" t="n">
        <v>3.00435</v>
      </c>
      <c r="E102" s="11" t="n">
        <v>3.00445</v>
      </c>
      <c r="F102" s="11" t="n">
        <v>3.03683</v>
      </c>
      <c r="G102" s="11" t="n">
        <v>3.0429</v>
      </c>
      <c r="H102" s="11" t="n">
        <v>3.05712</v>
      </c>
      <c r="I102" s="11" t="n">
        <v>3.06672</v>
      </c>
      <c r="J102" s="11" t="n">
        <v>3.07836</v>
      </c>
      <c r="K102" s="11" t="n">
        <v>3.08911</v>
      </c>
      <c r="L102" s="11" t="n">
        <v>3.09067</v>
      </c>
      <c r="M102" s="11" t="n">
        <v>3.08941</v>
      </c>
      <c r="N102" s="11" t="n">
        <v>3.0729</v>
      </c>
      <c r="O102" s="11" t="n">
        <v>3.06892</v>
      </c>
      <c r="P102" s="11" t="n">
        <v>3.06631</v>
      </c>
      <c r="Q102" s="11" t="n">
        <v>3.04524</v>
      </c>
      <c r="R102" s="11" t="n">
        <v>3.07783</v>
      </c>
      <c r="S102" s="11" t="n">
        <v>3.11563</v>
      </c>
      <c r="T102" s="11" t="n">
        <v>3.11737</v>
      </c>
      <c r="U102" s="11" t="n">
        <v>3.11153</v>
      </c>
      <c r="V102" s="11" t="n">
        <v>3.07469</v>
      </c>
      <c r="W102" s="11" t="n">
        <v>3.03798</v>
      </c>
      <c r="X102" s="11" t="n">
        <v>3.03317</v>
      </c>
      <c r="Y102" s="11" t="n">
        <v>3.0159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9019</v>
      </c>
      <c r="C103" s="11" t="n">
        <v>2.89101</v>
      </c>
      <c r="D103" s="11" t="n">
        <v>2.88673</v>
      </c>
      <c r="E103" s="11" t="n">
        <v>2.90513</v>
      </c>
      <c r="F103" s="11" t="n">
        <v>2.90835</v>
      </c>
      <c r="G103" s="11" t="n">
        <v>2.91643</v>
      </c>
      <c r="H103" s="11" t="n">
        <v>2.93046</v>
      </c>
      <c r="I103" s="11" t="n">
        <v>2.94685</v>
      </c>
      <c r="J103" s="11" t="n">
        <v>2.94981</v>
      </c>
      <c r="K103" s="11" t="n">
        <v>2.95321</v>
      </c>
      <c r="L103" s="11" t="n">
        <v>3.00264</v>
      </c>
      <c r="M103" s="11" t="n">
        <v>2.99557</v>
      </c>
      <c r="N103" s="11" t="n">
        <v>2.97971</v>
      </c>
      <c r="O103" s="11" t="n">
        <v>2.97942</v>
      </c>
      <c r="P103" s="11" t="n">
        <v>2.9408</v>
      </c>
      <c r="Q103" s="11" t="n">
        <v>2.91691</v>
      </c>
      <c r="R103" s="11" t="n">
        <v>2.92713</v>
      </c>
      <c r="S103" s="11" t="n">
        <v>2.94526</v>
      </c>
      <c r="T103" s="11" t="n">
        <v>2.9591</v>
      </c>
      <c r="U103" s="11" t="n">
        <v>2.94505</v>
      </c>
      <c r="V103" s="11" t="n">
        <v>2.96376</v>
      </c>
      <c r="W103" s="11" t="n">
        <v>2.92469</v>
      </c>
      <c r="X103" s="11" t="n">
        <v>2.91614</v>
      </c>
      <c r="Y103" s="11" t="n">
        <v>2.90023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9613</v>
      </c>
      <c r="C104" s="11" t="n">
        <v>2.88277</v>
      </c>
      <c r="D104" s="11" t="n">
        <v>2.87853</v>
      </c>
      <c r="E104" s="11" t="n">
        <v>2.88749</v>
      </c>
      <c r="F104" s="11" t="n">
        <v>2.88786</v>
      </c>
      <c r="G104" s="11" t="n">
        <v>2.89437</v>
      </c>
      <c r="H104" s="11" t="n">
        <v>2.90622</v>
      </c>
      <c r="I104" s="11" t="n">
        <v>2.93022</v>
      </c>
      <c r="J104" s="11" t="n">
        <v>2.93338</v>
      </c>
      <c r="K104" s="11" t="n">
        <v>2.93441</v>
      </c>
      <c r="L104" s="11" t="n">
        <v>2.93836</v>
      </c>
      <c r="M104" s="11" t="n">
        <v>2.93568</v>
      </c>
      <c r="N104" s="11" t="n">
        <v>2.93163</v>
      </c>
      <c r="O104" s="11" t="n">
        <v>2.93245</v>
      </c>
      <c r="P104" s="11" t="n">
        <v>2.89724</v>
      </c>
      <c r="Q104" s="11" t="n">
        <v>2.88472</v>
      </c>
      <c r="R104" s="11" t="n">
        <v>2.90464</v>
      </c>
      <c r="S104" s="11" t="n">
        <v>2.91917</v>
      </c>
      <c r="T104" s="11" t="n">
        <v>2.94229</v>
      </c>
      <c r="U104" s="11" t="n">
        <v>2.92896</v>
      </c>
      <c r="V104" s="11" t="n">
        <v>2.93197</v>
      </c>
      <c r="W104" s="11" t="n">
        <v>2.90885</v>
      </c>
      <c r="X104" s="11" t="n">
        <v>2.90158</v>
      </c>
      <c r="Y104" s="11" t="n">
        <v>2.8827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88452</v>
      </c>
      <c r="C105" s="11" t="n">
        <v>2.88372</v>
      </c>
      <c r="D105" s="11" t="n">
        <v>2.88505</v>
      </c>
      <c r="E105" s="11" t="n">
        <v>2.9302</v>
      </c>
      <c r="F105" s="11" t="n">
        <v>2.94434</v>
      </c>
      <c r="G105" s="11" t="n">
        <v>2.95124</v>
      </c>
      <c r="H105" s="11" t="n">
        <v>2.95709</v>
      </c>
      <c r="I105" s="11" t="n">
        <v>2.95823</v>
      </c>
      <c r="J105" s="11" t="n">
        <v>2.9787</v>
      </c>
      <c r="K105" s="11" t="n">
        <v>2.99253</v>
      </c>
      <c r="L105" s="11" t="n">
        <v>3.08225</v>
      </c>
      <c r="M105" s="11" t="n">
        <v>3.04051</v>
      </c>
      <c r="N105" s="11" t="n">
        <v>3.01026</v>
      </c>
      <c r="O105" s="11" t="n">
        <v>3.01006</v>
      </c>
      <c r="P105" s="11" t="n">
        <v>2.95661</v>
      </c>
      <c r="Q105" s="11" t="n">
        <v>2.92733</v>
      </c>
      <c r="R105" s="11" t="n">
        <v>2.93787</v>
      </c>
      <c r="S105" s="11" t="n">
        <v>2.96651</v>
      </c>
      <c r="T105" s="11" t="n">
        <v>2.98908</v>
      </c>
      <c r="U105" s="11" t="n">
        <v>2.96031</v>
      </c>
      <c r="V105" s="11" t="n">
        <v>2.95843</v>
      </c>
      <c r="W105" s="11" t="n">
        <v>2.96809</v>
      </c>
      <c r="X105" s="11" t="n">
        <v>2.91341</v>
      </c>
      <c r="Y105" s="11" t="n">
        <v>2.8921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90698</v>
      </c>
      <c r="C106" s="11" t="n">
        <v>2.8881</v>
      </c>
      <c r="D106" s="11" t="n">
        <v>2.92013</v>
      </c>
      <c r="E106" s="11" t="n">
        <v>2.94706</v>
      </c>
      <c r="F106" s="11" t="n">
        <v>2.95747</v>
      </c>
      <c r="G106" s="11" t="n">
        <v>2.96394</v>
      </c>
      <c r="H106" s="11" t="n">
        <v>2.97399</v>
      </c>
      <c r="I106" s="11" t="n">
        <v>2.98713</v>
      </c>
      <c r="J106" s="11" t="n">
        <v>2.99723</v>
      </c>
      <c r="K106" s="11" t="n">
        <v>2.99802</v>
      </c>
      <c r="L106" s="11" t="n">
        <v>2.9934</v>
      </c>
      <c r="M106" s="11" t="n">
        <v>2.98889</v>
      </c>
      <c r="N106" s="11" t="n">
        <v>2.9838</v>
      </c>
      <c r="O106" s="11" t="n">
        <v>2.95029</v>
      </c>
      <c r="P106" s="11" t="n">
        <v>2.97033</v>
      </c>
      <c r="Q106" s="11" t="n">
        <v>2.96508</v>
      </c>
      <c r="R106" s="11" t="n">
        <v>2.94418</v>
      </c>
      <c r="S106" s="11" t="n">
        <v>2.96684</v>
      </c>
      <c r="T106" s="11" t="n">
        <v>2.98989</v>
      </c>
      <c r="U106" s="11" t="n">
        <v>3.01244</v>
      </c>
      <c r="V106" s="11" t="n">
        <v>2.9662</v>
      </c>
      <c r="W106" s="11" t="n">
        <v>2.96947</v>
      </c>
      <c r="X106" s="11" t="n">
        <v>2.92845</v>
      </c>
      <c r="Y106" s="11" t="n">
        <v>2.9091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93665</v>
      </c>
      <c r="C107" s="11" t="n">
        <v>2.93591</v>
      </c>
      <c r="D107" s="11" t="n">
        <v>2.93921</v>
      </c>
      <c r="E107" s="11" t="n">
        <v>2.97075</v>
      </c>
      <c r="F107" s="11" t="n">
        <v>2.97568</v>
      </c>
      <c r="G107" s="11" t="n">
        <v>2.95703</v>
      </c>
      <c r="H107" s="11" t="n">
        <v>3.00757</v>
      </c>
      <c r="I107" s="11" t="n">
        <v>3.01069</v>
      </c>
      <c r="J107" s="11" t="n">
        <v>3.03486</v>
      </c>
      <c r="K107" s="11" t="n">
        <v>3.03951</v>
      </c>
      <c r="L107" s="11" t="n">
        <v>3.03564</v>
      </c>
      <c r="M107" s="11" t="n">
        <v>2.99786</v>
      </c>
      <c r="N107" s="11" t="n">
        <v>3.0016</v>
      </c>
      <c r="O107" s="11" t="n">
        <v>3.00365</v>
      </c>
      <c r="P107" s="11" t="n">
        <v>3.00341</v>
      </c>
      <c r="Q107" s="11" t="n">
        <v>2.99349</v>
      </c>
      <c r="R107" s="11" t="n">
        <v>3.00564</v>
      </c>
      <c r="S107" s="11" t="n">
        <v>3.04745</v>
      </c>
      <c r="T107" s="11" t="n">
        <v>3.07731</v>
      </c>
      <c r="U107" s="11" t="n">
        <v>3.03232</v>
      </c>
      <c r="V107" s="11" t="n">
        <v>3.0316</v>
      </c>
      <c r="W107" s="11" t="n">
        <v>2.98343</v>
      </c>
      <c r="X107" s="11" t="n">
        <v>2.95447</v>
      </c>
      <c r="Y107" s="11" t="n">
        <v>2.9355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9236</v>
      </c>
      <c r="C108" s="11" t="n">
        <v>2.88836</v>
      </c>
      <c r="D108" s="11" t="n">
        <v>2.88896</v>
      </c>
      <c r="E108" s="11" t="n">
        <v>2.90878</v>
      </c>
      <c r="F108" s="11" t="n">
        <v>2.93912</v>
      </c>
      <c r="G108" s="11" t="n">
        <v>2.91879</v>
      </c>
      <c r="H108" s="11" t="n">
        <v>2.92861</v>
      </c>
      <c r="I108" s="11" t="n">
        <v>2.93705</v>
      </c>
      <c r="J108" s="11" t="n">
        <v>2.94917</v>
      </c>
      <c r="K108" s="11" t="n">
        <v>2.95934</v>
      </c>
      <c r="L108" s="11" t="n">
        <v>2.95879</v>
      </c>
      <c r="M108" s="11" t="n">
        <v>2.9462</v>
      </c>
      <c r="N108" s="11" t="n">
        <v>2.93865</v>
      </c>
      <c r="O108" s="11" t="n">
        <v>2.92938</v>
      </c>
      <c r="P108" s="11" t="n">
        <v>2.92739</v>
      </c>
      <c r="Q108" s="11" t="n">
        <v>2.9213</v>
      </c>
      <c r="R108" s="11" t="n">
        <v>2.92763</v>
      </c>
      <c r="S108" s="11" t="n">
        <v>2.95787</v>
      </c>
      <c r="T108" s="11" t="n">
        <v>2.98969</v>
      </c>
      <c r="U108" s="11" t="n">
        <v>2.98146</v>
      </c>
      <c r="V108" s="11" t="n">
        <v>2.97494</v>
      </c>
      <c r="W108" s="11" t="n">
        <v>2.93969</v>
      </c>
      <c r="X108" s="11" t="n">
        <v>2.90644</v>
      </c>
      <c r="Y108" s="11" t="n">
        <v>2.88995</v>
      </c>
    </row>
    <row r="109" customFormat="false" ht="12.75" hidden="false" customHeight="false" outlineLevel="0" collapsed="false">
      <c r="A109" s="12" t="n">
        <v>29</v>
      </c>
      <c r="B109" s="11" t="n">
        <v>2.92665</v>
      </c>
      <c r="C109" s="11" t="n">
        <v>2.91908</v>
      </c>
      <c r="D109" s="11" t="n">
        <v>2.92028</v>
      </c>
      <c r="E109" s="11" t="n">
        <v>2.93938</v>
      </c>
      <c r="F109" s="11" t="n">
        <v>2.972</v>
      </c>
      <c r="G109" s="11" t="n">
        <v>2.94958</v>
      </c>
      <c r="H109" s="11" t="n">
        <v>2.95968</v>
      </c>
      <c r="I109" s="11" t="n">
        <v>2.96638</v>
      </c>
      <c r="J109" s="11" t="n">
        <v>2.97848</v>
      </c>
      <c r="K109" s="11" t="n">
        <v>2.98948</v>
      </c>
      <c r="L109" s="11" t="n">
        <v>2.98603</v>
      </c>
      <c r="M109" s="11" t="n">
        <v>2.97453</v>
      </c>
      <c r="N109" s="11" t="n">
        <v>2.96651</v>
      </c>
      <c r="O109" s="11" t="n">
        <v>2.95561</v>
      </c>
      <c r="P109" s="11" t="n">
        <v>2.95128</v>
      </c>
      <c r="Q109" s="11" t="n">
        <v>2.94049</v>
      </c>
      <c r="R109" s="11" t="n">
        <v>2.93911</v>
      </c>
      <c r="S109" s="11" t="n">
        <v>2.97228</v>
      </c>
      <c r="T109" s="11" t="n">
        <v>3.02002</v>
      </c>
      <c r="U109" s="11" t="n">
        <v>3.02102</v>
      </c>
      <c r="V109" s="11" t="n">
        <v>3.01155</v>
      </c>
      <c r="W109" s="11" t="n">
        <v>2.9765</v>
      </c>
      <c r="X109" s="11" t="n">
        <v>2.93431</v>
      </c>
      <c r="Y109" s="11" t="n">
        <v>2.91834</v>
      </c>
    </row>
    <row r="110" customFormat="false" ht="12.75" hidden="false" customHeight="false" outlineLevel="0" collapsed="false">
      <c r="A110" s="12" t="n">
        <v>30</v>
      </c>
      <c r="B110" s="11" t="n">
        <v>2.89144</v>
      </c>
      <c r="C110" s="11" t="n">
        <v>2.8665</v>
      </c>
      <c r="D110" s="11" t="n">
        <v>2.88069</v>
      </c>
      <c r="E110" s="11" t="n">
        <v>2.88134</v>
      </c>
      <c r="F110" s="11" t="n">
        <v>2.90639</v>
      </c>
      <c r="G110" s="11" t="n">
        <v>2.91214</v>
      </c>
      <c r="H110" s="11" t="n">
        <v>2.92609</v>
      </c>
      <c r="I110" s="11" t="n">
        <v>2.9157</v>
      </c>
      <c r="J110" s="11" t="n">
        <v>2.91386</v>
      </c>
      <c r="K110" s="11" t="n">
        <v>2.92088</v>
      </c>
      <c r="L110" s="11" t="n">
        <v>2.919</v>
      </c>
      <c r="M110" s="11" t="n">
        <v>2.91212</v>
      </c>
      <c r="N110" s="11" t="n">
        <v>2.91112</v>
      </c>
      <c r="O110" s="11" t="n">
        <v>2.91048</v>
      </c>
      <c r="P110" s="11" t="n">
        <v>2.90919</v>
      </c>
      <c r="Q110" s="11" t="n">
        <v>2.90419</v>
      </c>
      <c r="R110" s="11" t="n">
        <v>2.91255</v>
      </c>
      <c r="S110" s="11" t="n">
        <v>2.92534</v>
      </c>
      <c r="T110" s="11" t="n">
        <v>2.9504</v>
      </c>
      <c r="U110" s="11" t="n">
        <v>2.95609</v>
      </c>
      <c r="V110" s="11" t="n">
        <v>2.92693</v>
      </c>
      <c r="W110" s="11" t="n">
        <v>2.93196</v>
      </c>
      <c r="X110" s="11" t="n">
        <v>2.90305</v>
      </c>
      <c r="Y110" s="11" t="n">
        <v>2.8871</v>
      </c>
    </row>
    <row r="111" customFormat="false" ht="12.75" hidden="false" customHeight="false" outlineLevel="0" collapsed="false">
      <c r="A111" s="12" t="n">
        <v>31</v>
      </c>
      <c r="B111" s="11" t="n">
        <v>2.90684</v>
      </c>
      <c r="C111" s="11" t="n">
        <v>2.89733</v>
      </c>
      <c r="D111" s="11" t="n">
        <v>2.89695</v>
      </c>
      <c r="E111" s="11" t="n">
        <v>2.88424</v>
      </c>
      <c r="F111" s="11" t="n">
        <v>2.90848</v>
      </c>
      <c r="G111" s="11" t="n">
        <v>2.90866</v>
      </c>
      <c r="H111" s="11" t="n">
        <v>2.93576</v>
      </c>
      <c r="I111" s="11" t="n">
        <v>2.92737</v>
      </c>
      <c r="J111" s="11" t="n">
        <v>2.93045</v>
      </c>
      <c r="K111" s="11" t="n">
        <v>2.93483</v>
      </c>
      <c r="L111" s="11" t="n">
        <v>2.93394</v>
      </c>
      <c r="M111" s="11" t="n">
        <v>2.93227</v>
      </c>
      <c r="N111" s="11" t="n">
        <v>2.92935</v>
      </c>
      <c r="O111" s="11" t="n">
        <v>2.93051</v>
      </c>
      <c r="P111" s="11" t="n">
        <v>2.92978</v>
      </c>
      <c r="Q111" s="11" t="n">
        <v>2.92731</v>
      </c>
      <c r="R111" s="11" t="n">
        <v>2.93839</v>
      </c>
      <c r="S111" s="11" t="n">
        <v>2.95477</v>
      </c>
      <c r="T111" s="11" t="n">
        <v>2.98701</v>
      </c>
      <c r="U111" s="11" t="n">
        <v>2.98823</v>
      </c>
      <c r="V111" s="11" t="n">
        <v>2.95447</v>
      </c>
      <c r="W111" s="11" t="n">
        <v>2.92871</v>
      </c>
      <c r="X111" s="11" t="n">
        <v>2.92894</v>
      </c>
      <c r="Y111" s="11" t="n">
        <v>2.9142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1677</v>
      </c>
      <c r="C118" s="11" t="n">
        <v>2.82018</v>
      </c>
      <c r="D118" s="11" t="n">
        <v>2.8366</v>
      </c>
      <c r="E118" s="11" t="n">
        <v>2.83156</v>
      </c>
      <c r="F118" s="11" t="n">
        <v>2.84612</v>
      </c>
      <c r="G118" s="11" t="n">
        <v>2.84168</v>
      </c>
      <c r="H118" s="11" t="n">
        <v>2.84985</v>
      </c>
      <c r="I118" s="11" t="n">
        <v>2.84458</v>
      </c>
      <c r="J118" s="11" t="n">
        <v>2.85554</v>
      </c>
      <c r="K118" s="11" t="n">
        <v>2.87544</v>
      </c>
      <c r="L118" s="11" t="n">
        <v>2.87081</v>
      </c>
      <c r="M118" s="11" t="n">
        <v>2.87106</v>
      </c>
      <c r="N118" s="11" t="n">
        <v>2.86666</v>
      </c>
      <c r="O118" s="11" t="n">
        <v>2.86454</v>
      </c>
      <c r="P118" s="11" t="n">
        <v>2.86555</v>
      </c>
      <c r="Q118" s="11" t="n">
        <v>2.86501</v>
      </c>
      <c r="R118" s="11" t="n">
        <v>2.85799</v>
      </c>
      <c r="S118" s="11" t="n">
        <v>2.86981</v>
      </c>
      <c r="T118" s="11" t="n">
        <v>2.86476</v>
      </c>
      <c r="U118" s="11" t="n">
        <v>2.87537</v>
      </c>
      <c r="V118" s="11" t="n">
        <v>2.87832</v>
      </c>
      <c r="W118" s="11" t="n">
        <v>2.86493</v>
      </c>
      <c r="X118" s="11" t="n">
        <v>2.8566</v>
      </c>
      <c r="Y118" s="11" t="n">
        <v>2.8494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90178</v>
      </c>
      <c r="C119" s="11" t="n">
        <v>2.90193</v>
      </c>
      <c r="D119" s="11" t="n">
        <v>2.90525</v>
      </c>
      <c r="E119" s="11" t="n">
        <v>2.90291</v>
      </c>
      <c r="F119" s="11" t="n">
        <v>2.8996</v>
      </c>
      <c r="G119" s="11" t="n">
        <v>2.94204</v>
      </c>
      <c r="H119" s="11" t="n">
        <v>2.94129</v>
      </c>
      <c r="I119" s="11" t="n">
        <v>2.94142</v>
      </c>
      <c r="J119" s="11" t="n">
        <v>2.95756</v>
      </c>
      <c r="K119" s="11" t="n">
        <v>2.95139</v>
      </c>
      <c r="L119" s="11" t="n">
        <v>2.95538</v>
      </c>
      <c r="M119" s="11" t="n">
        <v>2.95284</v>
      </c>
      <c r="N119" s="11" t="n">
        <v>2.94209</v>
      </c>
      <c r="O119" s="11" t="n">
        <v>2.94218</v>
      </c>
      <c r="P119" s="11" t="n">
        <v>2.94134</v>
      </c>
      <c r="Q119" s="11" t="n">
        <v>2.94185</v>
      </c>
      <c r="R119" s="11" t="n">
        <v>2.93845</v>
      </c>
      <c r="S119" s="11" t="n">
        <v>2.95642</v>
      </c>
      <c r="T119" s="11" t="n">
        <v>2.94928</v>
      </c>
      <c r="U119" s="11" t="n">
        <v>2.94586</v>
      </c>
      <c r="V119" s="11" t="n">
        <v>2.95213</v>
      </c>
      <c r="W119" s="11" t="n">
        <v>2.93617</v>
      </c>
      <c r="X119" s="11" t="n">
        <v>2.94481</v>
      </c>
      <c r="Y119" s="11" t="n">
        <v>2.9294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1634</v>
      </c>
      <c r="C120" s="11" t="n">
        <v>2.81723</v>
      </c>
      <c r="D120" s="11" t="n">
        <v>2.81765</v>
      </c>
      <c r="E120" s="11" t="n">
        <v>2.81539</v>
      </c>
      <c r="F120" s="11" t="n">
        <v>2.81571</v>
      </c>
      <c r="G120" s="11" t="n">
        <v>2.83329</v>
      </c>
      <c r="H120" s="11" t="n">
        <v>2.82714</v>
      </c>
      <c r="I120" s="11" t="n">
        <v>2.83873</v>
      </c>
      <c r="J120" s="11" t="n">
        <v>2.8504</v>
      </c>
      <c r="K120" s="11" t="n">
        <v>2.85586</v>
      </c>
      <c r="L120" s="11" t="n">
        <v>2.8525</v>
      </c>
      <c r="M120" s="11" t="n">
        <v>2.85293</v>
      </c>
      <c r="N120" s="11" t="n">
        <v>2.84927</v>
      </c>
      <c r="O120" s="11" t="n">
        <v>2.85058</v>
      </c>
      <c r="P120" s="11" t="n">
        <v>2.85115</v>
      </c>
      <c r="Q120" s="11" t="n">
        <v>2.84703</v>
      </c>
      <c r="R120" s="11" t="n">
        <v>2.84803</v>
      </c>
      <c r="S120" s="11" t="n">
        <v>2.86459</v>
      </c>
      <c r="T120" s="11" t="n">
        <v>2.85835</v>
      </c>
      <c r="U120" s="11" t="n">
        <v>2.8541</v>
      </c>
      <c r="V120" s="11" t="n">
        <v>2.85659</v>
      </c>
      <c r="W120" s="11" t="n">
        <v>2.84823</v>
      </c>
      <c r="X120" s="11" t="n">
        <v>2.85084</v>
      </c>
      <c r="Y120" s="11" t="n">
        <v>2.8432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3179</v>
      </c>
      <c r="C121" s="11" t="n">
        <v>2.83632</v>
      </c>
      <c r="D121" s="11" t="n">
        <v>2.82584</v>
      </c>
      <c r="E121" s="11" t="n">
        <v>2.82895</v>
      </c>
      <c r="F121" s="11" t="n">
        <v>2.84697</v>
      </c>
      <c r="G121" s="11" t="n">
        <v>2.86363</v>
      </c>
      <c r="H121" s="11" t="n">
        <v>2.8721</v>
      </c>
      <c r="I121" s="11" t="n">
        <v>2.87103</v>
      </c>
      <c r="J121" s="11" t="n">
        <v>2.87583</v>
      </c>
      <c r="K121" s="11" t="n">
        <v>2.87944</v>
      </c>
      <c r="L121" s="11" t="n">
        <v>2.86887</v>
      </c>
      <c r="M121" s="11" t="n">
        <v>2.86731</v>
      </c>
      <c r="N121" s="11" t="n">
        <v>2.86928</v>
      </c>
      <c r="O121" s="11" t="n">
        <v>2.86819</v>
      </c>
      <c r="P121" s="11" t="n">
        <v>2.8615</v>
      </c>
      <c r="Q121" s="11" t="n">
        <v>2.86437</v>
      </c>
      <c r="R121" s="11" t="n">
        <v>2.86651</v>
      </c>
      <c r="S121" s="11" t="n">
        <v>2.88207</v>
      </c>
      <c r="T121" s="11" t="n">
        <v>2.87453</v>
      </c>
      <c r="U121" s="11" t="n">
        <v>2.86864</v>
      </c>
      <c r="V121" s="11" t="n">
        <v>2.87279</v>
      </c>
      <c r="W121" s="11" t="n">
        <v>2.85945</v>
      </c>
      <c r="X121" s="11" t="n">
        <v>2.85295</v>
      </c>
      <c r="Y121" s="11" t="n">
        <v>2.8562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5924</v>
      </c>
      <c r="C122" s="11" t="n">
        <v>2.86409</v>
      </c>
      <c r="D122" s="11" t="n">
        <v>2.86381</v>
      </c>
      <c r="E122" s="11" t="n">
        <v>2.86765</v>
      </c>
      <c r="F122" s="11" t="n">
        <v>2.86748</v>
      </c>
      <c r="G122" s="11" t="n">
        <v>2.89277</v>
      </c>
      <c r="H122" s="11" t="n">
        <v>2.87712</v>
      </c>
      <c r="I122" s="11" t="n">
        <v>2.87666</v>
      </c>
      <c r="J122" s="11" t="n">
        <v>2.89138</v>
      </c>
      <c r="K122" s="11" t="n">
        <v>2.89339</v>
      </c>
      <c r="L122" s="11" t="n">
        <v>2.90272</v>
      </c>
      <c r="M122" s="11" t="n">
        <v>2.90438</v>
      </c>
      <c r="N122" s="11" t="n">
        <v>2.90292</v>
      </c>
      <c r="O122" s="11" t="n">
        <v>2.9003</v>
      </c>
      <c r="P122" s="11" t="n">
        <v>2.89305</v>
      </c>
      <c r="Q122" s="11" t="n">
        <v>2.89304</v>
      </c>
      <c r="R122" s="11" t="n">
        <v>2.89522</v>
      </c>
      <c r="S122" s="11" t="n">
        <v>2.91143</v>
      </c>
      <c r="T122" s="11" t="n">
        <v>2.90397</v>
      </c>
      <c r="U122" s="11" t="n">
        <v>2.91855</v>
      </c>
      <c r="V122" s="11" t="n">
        <v>2.89364</v>
      </c>
      <c r="W122" s="11" t="n">
        <v>2.8911</v>
      </c>
      <c r="X122" s="11" t="n">
        <v>2.893</v>
      </c>
      <c r="Y122" s="11" t="n">
        <v>2.8905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5486</v>
      </c>
      <c r="C123" s="11" t="n">
        <v>2.8569</v>
      </c>
      <c r="D123" s="11" t="n">
        <v>2.8558</v>
      </c>
      <c r="E123" s="11" t="n">
        <v>2.85382</v>
      </c>
      <c r="F123" s="11" t="n">
        <v>2.86075</v>
      </c>
      <c r="G123" s="11" t="n">
        <v>2.88359</v>
      </c>
      <c r="H123" s="11" t="n">
        <v>2.87062</v>
      </c>
      <c r="I123" s="11" t="n">
        <v>2.87112</v>
      </c>
      <c r="J123" s="11" t="n">
        <v>2.87625</v>
      </c>
      <c r="K123" s="11" t="n">
        <v>2.87943</v>
      </c>
      <c r="L123" s="11" t="n">
        <v>2.89627</v>
      </c>
      <c r="M123" s="11" t="n">
        <v>2.8961</v>
      </c>
      <c r="N123" s="11" t="n">
        <v>2.89324</v>
      </c>
      <c r="O123" s="11" t="n">
        <v>2.886</v>
      </c>
      <c r="P123" s="11" t="n">
        <v>2.88668</v>
      </c>
      <c r="Q123" s="11" t="n">
        <v>2.88919</v>
      </c>
      <c r="R123" s="11" t="n">
        <v>2.8925</v>
      </c>
      <c r="S123" s="11" t="n">
        <v>2.90865</v>
      </c>
      <c r="T123" s="11" t="n">
        <v>2.89685</v>
      </c>
      <c r="U123" s="11" t="n">
        <v>2.9142</v>
      </c>
      <c r="V123" s="11" t="n">
        <v>2.89145</v>
      </c>
      <c r="W123" s="11" t="n">
        <v>2.88313</v>
      </c>
      <c r="X123" s="11" t="n">
        <v>2.89091</v>
      </c>
      <c r="Y123" s="11" t="n">
        <v>2.8767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96551</v>
      </c>
      <c r="C124" s="11" t="n">
        <v>2.97381</v>
      </c>
      <c r="D124" s="11" t="n">
        <v>2.98319</v>
      </c>
      <c r="E124" s="11" t="n">
        <v>2.97962</v>
      </c>
      <c r="F124" s="11" t="n">
        <v>2.99184</v>
      </c>
      <c r="G124" s="11" t="n">
        <v>2.91764</v>
      </c>
      <c r="H124" s="11" t="n">
        <v>2.92097</v>
      </c>
      <c r="I124" s="11" t="n">
        <v>2.92151</v>
      </c>
      <c r="J124" s="11" t="n">
        <v>2.99722</v>
      </c>
      <c r="K124" s="11" t="n">
        <v>2.9968</v>
      </c>
      <c r="L124" s="11" t="n">
        <v>2.98947</v>
      </c>
      <c r="M124" s="11" t="n">
        <v>2.98841</v>
      </c>
      <c r="N124" s="11" t="n">
        <v>2.99186</v>
      </c>
      <c r="O124" s="11" t="n">
        <v>2.99229</v>
      </c>
      <c r="P124" s="11" t="n">
        <v>2.99354</v>
      </c>
      <c r="Q124" s="11" t="n">
        <v>2.995</v>
      </c>
      <c r="R124" s="11" t="n">
        <v>3.00194</v>
      </c>
      <c r="S124" s="11" t="n">
        <v>3.02275</v>
      </c>
      <c r="T124" s="11" t="n">
        <v>2.99142</v>
      </c>
      <c r="U124" s="11" t="n">
        <v>3.03031</v>
      </c>
      <c r="V124" s="11" t="n">
        <v>3.01624</v>
      </c>
      <c r="W124" s="11" t="n">
        <v>2.98676</v>
      </c>
      <c r="X124" s="11" t="n">
        <v>2.99045</v>
      </c>
      <c r="Y124" s="11" t="n">
        <v>2.98754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6656</v>
      </c>
      <c r="C125" s="11" t="n">
        <v>2.87028</v>
      </c>
      <c r="D125" s="11" t="n">
        <v>2.86875</v>
      </c>
      <c r="E125" s="11" t="n">
        <v>2.86253</v>
      </c>
      <c r="F125" s="11" t="n">
        <v>2.86484</v>
      </c>
      <c r="G125" s="11" t="n">
        <v>2.8731</v>
      </c>
      <c r="H125" s="11" t="n">
        <v>2.87669</v>
      </c>
      <c r="I125" s="11" t="n">
        <v>2.88423</v>
      </c>
      <c r="J125" s="11" t="n">
        <v>2.88702</v>
      </c>
      <c r="K125" s="11" t="n">
        <v>2.88657</v>
      </c>
      <c r="L125" s="11" t="n">
        <v>2.88255</v>
      </c>
      <c r="M125" s="11" t="n">
        <v>2.87687</v>
      </c>
      <c r="N125" s="11" t="n">
        <v>2.87458</v>
      </c>
      <c r="O125" s="11" t="n">
        <v>2.87484</v>
      </c>
      <c r="P125" s="11" t="n">
        <v>2.87537</v>
      </c>
      <c r="Q125" s="11" t="n">
        <v>2.8746</v>
      </c>
      <c r="R125" s="11" t="n">
        <v>2.87839</v>
      </c>
      <c r="S125" s="11" t="n">
        <v>2.88378</v>
      </c>
      <c r="T125" s="11" t="n">
        <v>2.88677</v>
      </c>
      <c r="U125" s="11" t="n">
        <v>2.88599</v>
      </c>
      <c r="V125" s="11" t="n">
        <v>2.88945</v>
      </c>
      <c r="W125" s="11" t="n">
        <v>2.87328</v>
      </c>
      <c r="X125" s="11" t="n">
        <v>2.86667</v>
      </c>
      <c r="Y125" s="11" t="n">
        <v>2.8645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6025</v>
      </c>
      <c r="C126" s="11" t="n">
        <v>2.85866</v>
      </c>
      <c r="D126" s="11" t="n">
        <v>2.85816</v>
      </c>
      <c r="E126" s="11" t="n">
        <v>2.84682</v>
      </c>
      <c r="F126" s="11" t="n">
        <v>2.85955</v>
      </c>
      <c r="G126" s="11" t="n">
        <v>2.86471</v>
      </c>
      <c r="H126" s="11" t="n">
        <v>2.87227</v>
      </c>
      <c r="I126" s="11" t="n">
        <v>2.87717</v>
      </c>
      <c r="J126" s="11" t="n">
        <v>2.88037</v>
      </c>
      <c r="K126" s="11" t="n">
        <v>2.87868</v>
      </c>
      <c r="L126" s="11" t="n">
        <v>2.87387</v>
      </c>
      <c r="M126" s="11" t="n">
        <v>2.87198</v>
      </c>
      <c r="N126" s="11" t="n">
        <v>2.87052</v>
      </c>
      <c r="O126" s="11" t="n">
        <v>2.872</v>
      </c>
      <c r="P126" s="11" t="n">
        <v>2.87253</v>
      </c>
      <c r="Q126" s="11" t="n">
        <v>2.87206</v>
      </c>
      <c r="R126" s="11" t="n">
        <v>2.87667</v>
      </c>
      <c r="S126" s="11" t="n">
        <v>2.88149</v>
      </c>
      <c r="T126" s="11" t="n">
        <v>2.88731</v>
      </c>
      <c r="U126" s="11" t="n">
        <v>2.87924</v>
      </c>
      <c r="V126" s="11" t="n">
        <v>2.88065</v>
      </c>
      <c r="W126" s="11" t="n">
        <v>2.86848</v>
      </c>
      <c r="X126" s="11" t="n">
        <v>2.85842</v>
      </c>
      <c r="Y126" s="11" t="n">
        <v>2.85754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6013</v>
      </c>
      <c r="C127" s="11" t="n">
        <v>2.8587</v>
      </c>
      <c r="D127" s="11" t="n">
        <v>2.85631</v>
      </c>
      <c r="E127" s="11" t="n">
        <v>2.86236</v>
      </c>
      <c r="F127" s="11" t="n">
        <v>2.85303</v>
      </c>
      <c r="G127" s="11" t="n">
        <v>2.85715</v>
      </c>
      <c r="H127" s="11" t="n">
        <v>2.86748</v>
      </c>
      <c r="I127" s="11" t="n">
        <v>2.87281</v>
      </c>
      <c r="J127" s="11" t="n">
        <v>2.87683</v>
      </c>
      <c r="K127" s="11" t="n">
        <v>2.87523</v>
      </c>
      <c r="L127" s="11" t="n">
        <v>2.87161</v>
      </c>
      <c r="M127" s="11" t="n">
        <v>2.87048</v>
      </c>
      <c r="N127" s="11" t="n">
        <v>2.86846</v>
      </c>
      <c r="O127" s="11" t="n">
        <v>2.86989</v>
      </c>
      <c r="P127" s="11" t="n">
        <v>2.87036</v>
      </c>
      <c r="Q127" s="11" t="n">
        <v>2.87118</v>
      </c>
      <c r="R127" s="11" t="n">
        <v>2.87471</v>
      </c>
      <c r="S127" s="11" t="n">
        <v>2.88184</v>
      </c>
      <c r="T127" s="11" t="n">
        <v>2.89127</v>
      </c>
      <c r="U127" s="11" t="n">
        <v>2.88684</v>
      </c>
      <c r="V127" s="11" t="n">
        <v>2.86986</v>
      </c>
      <c r="W127" s="11" t="n">
        <v>2.87457</v>
      </c>
      <c r="X127" s="11" t="n">
        <v>2.86278</v>
      </c>
      <c r="Y127" s="11" t="n">
        <v>2.8624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95076</v>
      </c>
      <c r="C128" s="11" t="n">
        <v>2.95477</v>
      </c>
      <c r="D128" s="11" t="n">
        <v>2.96197</v>
      </c>
      <c r="E128" s="11" t="n">
        <v>2.96066</v>
      </c>
      <c r="F128" s="11" t="n">
        <v>2.96011</v>
      </c>
      <c r="G128" s="11" t="n">
        <v>2.96507</v>
      </c>
      <c r="H128" s="11" t="n">
        <v>2.96393</v>
      </c>
      <c r="I128" s="11" t="n">
        <v>2.97713</v>
      </c>
      <c r="J128" s="11" t="n">
        <v>2.98754</v>
      </c>
      <c r="K128" s="11" t="n">
        <v>2.99753</v>
      </c>
      <c r="L128" s="11" t="n">
        <v>3.02123</v>
      </c>
      <c r="M128" s="11" t="n">
        <v>3.01919</v>
      </c>
      <c r="N128" s="11" t="n">
        <v>3.00021</v>
      </c>
      <c r="O128" s="11" t="n">
        <v>2.97959</v>
      </c>
      <c r="P128" s="11" t="n">
        <v>2.96958</v>
      </c>
      <c r="Q128" s="11" t="n">
        <v>2.96355</v>
      </c>
      <c r="R128" s="11" t="n">
        <v>2.98968</v>
      </c>
      <c r="S128" s="11" t="n">
        <v>3.0297</v>
      </c>
      <c r="T128" s="11" t="n">
        <v>3.02576</v>
      </c>
      <c r="U128" s="11" t="n">
        <v>2.9955</v>
      </c>
      <c r="V128" s="11" t="n">
        <v>2.9928</v>
      </c>
      <c r="W128" s="11" t="n">
        <v>2.96292</v>
      </c>
      <c r="X128" s="11" t="n">
        <v>2.97075</v>
      </c>
      <c r="Y128" s="11" t="n">
        <v>2.94416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92077</v>
      </c>
      <c r="C129" s="11" t="n">
        <v>2.91899</v>
      </c>
      <c r="D129" s="11" t="n">
        <v>2.92337</v>
      </c>
      <c r="E129" s="11" t="n">
        <v>2.92969</v>
      </c>
      <c r="F129" s="11" t="n">
        <v>2.95941</v>
      </c>
      <c r="G129" s="11" t="n">
        <v>2.96644</v>
      </c>
      <c r="H129" s="11" t="n">
        <v>2.94622</v>
      </c>
      <c r="I129" s="11" t="n">
        <v>2.95531</v>
      </c>
      <c r="J129" s="11" t="n">
        <v>2.9885</v>
      </c>
      <c r="K129" s="11" t="n">
        <v>3.01424</v>
      </c>
      <c r="L129" s="11" t="n">
        <v>3.02613</v>
      </c>
      <c r="M129" s="11" t="n">
        <v>3.01615</v>
      </c>
      <c r="N129" s="11" t="n">
        <v>2.95848</v>
      </c>
      <c r="O129" s="11" t="n">
        <v>2.95925</v>
      </c>
      <c r="P129" s="11" t="n">
        <v>2.95696</v>
      </c>
      <c r="Q129" s="11" t="n">
        <v>2.97607</v>
      </c>
      <c r="R129" s="11" t="n">
        <v>2.95517</v>
      </c>
      <c r="S129" s="11" t="n">
        <v>2.97168</v>
      </c>
      <c r="T129" s="11" t="n">
        <v>2.99148</v>
      </c>
      <c r="U129" s="11" t="n">
        <v>2.96396</v>
      </c>
      <c r="V129" s="11" t="n">
        <v>2.95184</v>
      </c>
      <c r="W129" s="11" t="n">
        <v>2.91729</v>
      </c>
      <c r="X129" s="11" t="n">
        <v>2.92676</v>
      </c>
      <c r="Y129" s="11" t="n">
        <v>2.9188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94627</v>
      </c>
      <c r="C130" s="11" t="n">
        <v>2.93704</v>
      </c>
      <c r="D130" s="11" t="n">
        <v>2.93258</v>
      </c>
      <c r="E130" s="11" t="n">
        <v>2.9616</v>
      </c>
      <c r="F130" s="11" t="n">
        <v>2.97829</v>
      </c>
      <c r="G130" s="11" t="n">
        <v>2.98436</v>
      </c>
      <c r="H130" s="11" t="n">
        <v>2.99131</v>
      </c>
      <c r="I130" s="11" t="n">
        <v>2.99994</v>
      </c>
      <c r="J130" s="11" t="n">
        <v>3.01332</v>
      </c>
      <c r="K130" s="11" t="n">
        <v>3.01338</v>
      </c>
      <c r="L130" s="11" t="n">
        <v>2.99348</v>
      </c>
      <c r="M130" s="11" t="n">
        <v>2.99234</v>
      </c>
      <c r="N130" s="11" t="n">
        <v>2.97103</v>
      </c>
      <c r="O130" s="11" t="n">
        <v>2.97373</v>
      </c>
      <c r="P130" s="11" t="n">
        <v>2.97698</v>
      </c>
      <c r="Q130" s="11" t="n">
        <v>2.97792</v>
      </c>
      <c r="R130" s="11" t="n">
        <v>2.98248</v>
      </c>
      <c r="S130" s="11" t="n">
        <v>3.00207</v>
      </c>
      <c r="T130" s="11" t="n">
        <v>3.01591</v>
      </c>
      <c r="U130" s="11" t="n">
        <v>2.99148</v>
      </c>
      <c r="V130" s="11" t="n">
        <v>2.96918</v>
      </c>
      <c r="W130" s="11" t="n">
        <v>2.94943</v>
      </c>
      <c r="X130" s="11" t="n">
        <v>2.93778</v>
      </c>
      <c r="Y130" s="11" t="n">
        <v>2.93767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9761</v>
      </c>
      <c r="C131" s="11" t="n">
        <v>2.88425</v>
      </c>
      <c r="D131" s="11" t="n">
        <v>2.88529</v>
      </c>
      <c r="E131" s="11" t="n">
        <v>2.88683</v>
      </c>
      <c r="F131" s="11" t="n">
        <v>2.92212</v>
      </c>
      <c r="G131" s="11" t="n">
        <v>2.92571</v>
      </c>
      <c r="H131" s="11" t="n">
        <v>2.93156</v>
      </c>
      <c r="I131" s="11" t="n">
        <v>2.95054</v>
      </c>
      <c r="J131" s="11" t="n">
        <v>2.96324</v>
      </c>
      <c r="K131" s="11" t="n">
        <v>2.95989</v>
      </c>
      <c r="L131" s="11" t="n">
        <v>2.94639</v>
      </c>
      <c r="M131" s="11" t="n">
        <v>2.94446</v>
      </c>
      <c r="N131" s="11" t="n">
        <v>2.92481</v>
      </c>
      <c r="O131" s="11" t="n">
        <v>2.92479</v>
      </c>
      <c r="P131" s="11" t="n">
        <v>2.92659</v>
      </c>
      <c r="Q131" s="11" t="n">
        <v>2.90362</v>
      </c>
      <c r="R131" s="11" t="n">
        <v>2.92028</v>
      </c>
      <c r="S131" s="11" t="n">
        <v>2.93314</v>
      </c>
      <c r="T131" s="11" t="n">
        <v>3.02105</v>
      </c>
      <c r="U131" s="11" t="n">
        <v>2.92045</v>
      </c>
      <c r="V131" s="11" t="n">
        <v>2.91633</v>
      </c>
      <c r="W131" s="11" t="n">
        <v>2.901</v>
      </c>
      <c r="X131" s="11" t="n">
        <v>2.88419</v>
      </c>
      <c r="Y131" s="11" t="n">
        <v>2.8855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91857</v>
      </c>
      <c r="C132" s="11" t="n">
        <v>2.90239</v>
      </c>
      <c r="D132" s="11" t="n">
        <v>2.89744</v>
      </c>
      <c r="E132" s="11" t="n">
        <v>2.91369</v>
      </c>
      <c r="F132" s="11" t="n">
        <v>2.93045</v>
      </c>
      <c r="G132" s="11" t="n">
        <v>2.93357</v>
      </c>
      <c r="H132" s="11" t="n">
        <v>2.93949</v>
      </c>
      <c r="I132" s="11" t="n">
        <v>2.95134</v>
      </c>
      <c r="J132" s="11" t="n">
        <v>2.95942</v>
      </c>
      <c r="K132" s="11" t="n">
        <v>2.95905</v>
      </c>
      <c r="L132" s="11" t="n">
        <v>2.95816</v>
      </c>
      <c r="M132" s="11" t="n">
        <v>2.95697</v>
      </c>
      <c r="N132" s="11" t="n">
        <v>2.94439</v>
      </c>
      <c r="O132" s="11" t="n">
        <v>2.9425</v>
      </c>
      <c r="P132" s="11" t="n">
        <v>2.94187</v>
      </c>
      <c r="Q132" s="11" t="n">
        <v>2.93269</v>
      </c>
      <c r="R132" s="11" t="n">
        <v>2.92824</v>
      </c>
      <c r="S132" s="11" t="n">
        <v>2.93781</v>
      </c>
      <c r="T132" s="11" t="n">
        <v>2.95017</v>
      </c>
      <c r="U132" s="11" t="n">
        <v>2.92791</v>
      </c>
      <c r="V132" s="11" t="n">
        <v>2.9228</v>
      </c>
      <c r="W132" s="11" t="n">
        <v>2.92069</v>
      </c>
      <c r="X132" s="11" t="n">
        <v>2.91519</v>
      </c>
      <c r="Y132" s="11" t="n">
        <v>2.9138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98882</v>
      </c>
      <c r="C133" s="11" t="n">
        <v>2.99223</v>
      </c>
      <c r="D133" s="11" t="n">
        <v>2.98273</v>
      </c>
      <c r="E133" s="11" t="n">
        <v>2.95865</v>
      </c>
      <c r="F133" s="11" t="n">
        <v>2.9774</v>
      </c>
      <c r="G133" s="11" t="n">
        <v>2.98771</v>
      </c>
      <c r="H133" s="11" t="n">
        <v>2.99402</v>
      </c>
      <c r="I133" s="11" t="n">
        <v>3.01764</v>
      </c>
      <c r="J133" s="11" t="n">
        <v>3.0377</v>
      </c>
      <c r="K133" s="11" t="n">
        <v>3.03833</v>
      </c>
      <c r="L133" s="11" t="n">
        <v>3.03874</v>
      </c>
      <c r="M133" s="11" t="n">
        <v>3.03674</v>
      </c>
      <c r="N133" s="11" t="n">
        <v>3.01031</v>
      </c>
      <c r="O133" s="11" t="n">
        <v>3.01047</v>
      </c>
      <c r="P133" s="11" t="n">
        <v>3.01462</v>
      </c>
      <c r="Q133" s="11" t="n">
        <v>3.02036</v>
      </c>
      <c r="R133" s="11" t="n">
        <v>3.11359</v>
      </c>
      <c r="S133" s="11" t="n">
        <v>3.11933</v>
      </c>
      <c r="T133" s="11" t="n">
        <v>3.1116</v>
      </c>
      <c r="U133" s="11" t="n">
        <v>3.09323</v>
      </c>
      <c r="V133" s="11" t="n">
        <v>3.0311</v>
      </c>
      <c r="W133" s="11" t="n">
        <v>3.00103</v>
      </c>
      <c r="X133" s="11" t="n">
        <v>2.98514</v>
      </c>
      <c r="Y133" s="11" t="n">
        <v>2.981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99404</v>
      </c>
      <c r="C134" s="11" t="n">
        <v>3.00988</v>
      </c>
      <c r="D134" s="11" t="n">
        <v>3.00759</v>
      </c>
      <c r="E134" s="11" t="n">
        <v>3.01324</v>
      </c>
      <c r="F134" s="11" t="n">
        <v>3.02041</v>
      </c>
      <c r="G134" s="11" t="n">
        <v>3.00148</v>
      </c>
      <c r="H134" s="11" t="n">
        <v>3.02509</v>
      </c>
      <c r="I134" s="11" t="n">
        <v>3.04236</v>
      </c>
      <c r="J134" s="11" t="n">
        <v>3.09973</v>
      </c>
      <c r="K134" s="11" t="n">
        <v>3.08874</v>
      </c>
      <c r="L134" s="11" t="n">
        <v>3.06316</v>
      </c>
      <c r="M134" s="11" t="n">
        <v>3.05521</v>
      </c>
      <c r="N134" s="11" t="n">
        <v>3.03428</v>
      </c>
      <c r="O134" s="11" t="n">
        <v>3.04954</v>
      </c>
      <c r="P134" s="11" t="n">
        <v>3.034</v>
      </c>
      <c r="Q134" s="11" t="n">
        <v>3.01393</v>
      </c>
      <c r="R134" s="11" t="n">
        <v>3.02547</v>
      </c>
      <c r="S134" s="11" t="n">
        <v>3.0423</v>
      </c>
      <c r="T134" s="11" t="n">
        <v>3.0548</v>
      </c>
      <c r="U134" s="11" t="n">
        <v>3.05376</v>
      </c>
      <c r="V134" s="11" t="n">
        <v>3.05847</v>
      </c>
      <c r="W134" s="11" t="n">
        <v>3.02792</v>
      </c>
      <c r="X134" s="11" t="n">
        <v>3.02365</v>
      </c>
      <c r="Y134" s="11" t="n">
        <v>2.9912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97287</v>
      </c>
      <c r="C135" s="11" t="n">
        <v>2.95295</v>
      </c>
      <c r="D135" s="11" t="n">
        <v>2.97061</v>
      </c>
      <c r="E135" s="11" t="n">
        <v>2.97921</v>
      </c>
      <c r="F135" s="11" t="n">
        <v>2.97661</v>
      </c>
      <c r="G135" s="11" t="n">
        <v>2.98009</v>
      </c>
      <c r="H135" s="11" t="n">
        <v>2.99423</v>
      </c>
      <c r="I135" s="11" t="n">
        <v>3.00234</v>
      </c>
      <c r="J135" s="11" t="n">
        <v>2.99326</v>
      </c>
      <c r="K135" s="11" t="n">
        <v>2.99517</v>
      </c>
      <c r="L135" s="11" t="n">
        <v>2.99244</v>
      </c>
      <c r="M135" s="11" t="n">
        <v>2.99086</v>
      </c>
      <c r="N135" s="11" t="n">
        <v>2.99823</v>
      </c>
      <c r="O135" s="11" t="n">
        <v>2.99673</v>
      </c>
      <c r="P135" s="11" t="n">
        <v>2.99581</v>
      </c>
      <c r="Q135" s="11" t="n">
        <v>2.9764</v>
      </c>
      <c r="R135" s="11" t="n">
        <v>2.98715</v>
      </c>
      <c r="S135" s="11" t="n">
        <v>3.01927</v>
      </c>
      <c r="T135" s="11" t="n">
        <v>3.03598</v>
      </c>
      <c r="U135" s="11" t="n">
        <v>3.0682</v>
      </c>
      <c r="V135" s="11" t="n">
        <v>2.99677</v>
      </c>
      <c r="W135" s="11" t="n">
        <v>2.98504</v>
      </c>
      <c r="X135" s="11" t="n">
        <v>2.98709</v>
      </c>
      <c r="Y135" s="11" t="n">
        <v>2.97854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87182</v>
      </c>
      <c r="C136" s="11" t="n">
        <v>2.86793</v>
      </c>
      <c r="D136" s="11" t="n">
        <v>2.87255</v>
      </c>
      <c r="E136" s="11" t="n">
        <v>2.883</v>
      </c>
      <c r="F136" s="11" t="n">
        <v>2.89108</v>
      </c>
      <c r="G136" s="11" t="n">
        <v>2.89754</v>
      </c>
      <c r="H136" s="11" t="n">
        <v>2.89831</v>
      </c>
      <c r="I136" s="11" t="n">
        <v>2.90869</v>
      </c>
      <c r="J136" s="11" t="n">
        <v>2.90863</v>
      </c>
      <c r="K136" s="11" t="n">
        <v>2.95479</v>
      </c>
      <c r="L136" s="11" t="n">
        <v>2.9566</v>
      </c>
      <c r="M136" s="11" t="n">
        <v>2.9531</v>
      </c>
      <c r="N136" s="11" t="n">
        <v>2.94039</v>
      </c>
      <c r="O136" s="11" t="n">
        <v>2.90637</v>
      </c>
      <c r="P136" s="11" t="n">
        <v>2.90584</v>
      </c>
      <c r="Q136" s="11" t="n">
        <v>2.89201</v>
      </c>
      <c r="R136" s="11" t="n">
        <v>2.90773</v>
      </c>
      <c r="S136" s="11" t="n">
        <v>2.92173</v>
      </c>
      <c r="T136" s="11" t="n">
        <v>2.93378</v>
      </c>
      <c r="U136" s="11" t="n">
        <v>2.95856</v>
      </c>
      <c r="V136" s="11" t="n">
        <v>2.91732</v>
      </c>
      <c r="W136" s="11" t="n">
        <v>2.89014</v>
      </c>
      <c r="X136" s="11" t="n">
        <v>2.89828</v>
      </c>
      <c r="Y136" s="11" t="n">
        <v>2.8807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7266</v>
      </c>
      <c r="C137" s="11" t="n">
        <v>2.86628</v>
      </c>
      <c r="D137" s="11" t="n">
        <v>2.87236</v>
      </c>
      <c r="E137" s="11" t="n">
        <v>2.87906</v>
      </c>
      <c r="F137" s="11" t="n">
        <v>2.90737</v>
      </c>
      <c r="G137" s="11" t="n">
        <v>2.9121</v>
      </c>
      <c r="H137" s="11" t="n">
        <v>2.92376</v>
      </c>
      <c r="I137" s="11" t="n">
        <v>2.93715</v>
      </c>
      <c r="J137" s="11" t="n">
        <v>2.94888</v>
      </c>
      <c r="K137" s="11" t="n">
        <v>2.95471</v>
      </c>
      <c r="L137" s="11" t="n">
        <v>2.95166</v>
      </c>
      <c r="M137" s="11" t="n">
        <v>2.95267</v>
      </c>
      <c r="N137" s="11" t="n">
        <v>2.92715</v>
      </c>
      <c r="O137" s="11" t="n">
        <v>2.92561</v>
      </c>
      <c r="P137" s="11" t="n">
        <v>2.92183</v>
      </c>
      <c r="Q137" s="11" t="n">
        <v>2.90914</v>
      </c>
      <c r="R137" s="11" t="n">
        <v>2.89111</v>
      </c>
      <c r="S137" s="11" t="n">
        <v>2.91248</v>
      </c>
      <c r="T137" s="11" t="n">
        <v>2.92215</v>
      </c>
      <c r="U137" s="11" t="n">
        <v>2.90724</v>
      </c>
      <c r="V137" s="11" t="n">
        <v>2.88488</v>
      </c>
      <c r="W137" s="11" t="n">
        <v>2.89005</v>
      </c>
      <c r="X137" s="11" t="n">
        <v>2.89302</v>
      </c>
      <c r="Y137" s="11" t="n">
        <v>2.881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95401</v>
      </c>
      <c r="C138" s="11" t="n">
        <v>2.93456</v>
      </c>
      <c r="D138" s="11" t="n">
        <v>2.9527</v>
      </c>
      <c r="E138" s="11" t="n">
        <v>2.95667</v>
      </c>
      <c r="F138" s="11" t="n">
        <v>2.99012</v>
      </c>
      <c r="G138" s="11" t="n">
        <v>3.00111</v>
      </c>
      <c r="H138" s="11" t="n">
        <v>3.02118</v>
      </c>
      <c r="I138" s="11" t="n">
        <v>3.03023</v>
      </c>
      <c r="J138" s="11" t="n">
        <v>3.0444</v>
      </c>
      <c r="K138" s="11" t="n">
        <v>3.03885</v>
      </c>
      <c r="L138" s="11" t="n">
        <v>3.03856</v>
      </c>
      <c r="M138" s="11" t="n">
        <v>3.03735</v>
      </c>
      <c r="N138" s="11" t="n">
        <v>3.02354</v>
      </c>
      <c r="O138" s="11" t="n">
        <v>3.01958</v>
      </c>
      <c r="P138" s="11" t="n">
        <v>3.01967</v>
      </c>
      <c r="Q138" s="11" t="n">
        <v>2.99585</v>
      </c>
      <c r="R138" s="11" t="n">
        <v>3.02539</v>
      </c>
      <c r="S138" s="11" t="n">
        <v>3.06819</v>
      </c>
      <c r="T138" s="11" t="n">
        <v>3.06971</v>
      </c>
      <c r="U138" s="11" t="n">
        <v>3.0615</v>
      </c>
      <c r="V138" s="11" t="n">
        <v>3.0216</v>
      </c>
      <c r="W138" s="11" t="n">
        <v>2.98867</v>
      </c>
      <c r="X138" s="11" t="n">
        <v>2.97757</v>
      </c>
      <c r="Y138" s="11" t="n">
        <v>2.9568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98331</v>
      </c>
      <c r="C139" s="11" t="n">
        <v>2.9744</v>
      </c>
      <c r="D139" s="11" t="n">
        <v>2.97651</v>
      </c>
      <c r="E139" s="11" t="n">
        <v>2.97661</v>
      </c>
      <c r="F139" s="11" t="n">
        <v>3.00798</v>
      </c>
      <c r="G139" s="11" t="n">
        <v>3.01387</v>
      </c>
      <c r="H139" s="11" t="n">
        <v>3.02765</v>
      </c>
      <c r="I139" s="11" t="n">
        <v>3.03695</v>
      </c>
      <c r="J139" s="11" t="n">
        <v>3.04823</v>
      </c>
      <c r="K139" s="11" t="n">
        <v>3.05864</v>
      </c>
      <c r="L139" s="11" t="n">
        <v>3.06015</v>
      </c>
      <c r="M139" s="11" t="n">
        <v>3.05894</v>
      </c>
      <c r="N139" s="11" t="n">
        <v>3.04293</v>
      </c>
      <c r="O139" s="11" t="n">
        <v>3.03908</v>
      </c>
      <c r="P139" s="11" t="n">
        <v>3.03655</v>
      </c>
      <c r="Q139" s="11" t="n">
        <v>3.01613</v>
      </c>
      <c r="R139" s="11" t="n">
        <v>3.04772</v>
      </c>
      <c r="S139" s="11" t="n">
        <v>3.08434</v>
      </c>
      <c r="T139" s="11" t="n">
        <v>3.08603</v>
      </c>
      <c r="U139" s="11" t="n">
        <v>3.08037</v>
      </c>
      <c r="V139" s="11" t="n">
        <v>3.04467</v>
      </c>
      <c r="W139" s="11" t="n">
        <v>3.0091</v>
      </c>
      <c r="X139" s="11" t="n">
        <v>3.00443</v>
      </c>
      <c r="Y139" s="11" t="n">
        <v>2.9877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87724</v>
      </c>
      <c r="C140" s="11" t="n">
        <v>2.86669</v>
      </c>
      <c r="D140" s="11" t="n">
        <v>2.86254</v>
      </c>
      <c r="E140" s="11" t="n">
        <v>2.88037</v>
      </c>
      <c r="F140" s="11" t="n">
        <v>2.88349</v>
      </c>
      <c r="G140" s="11" t="n">
        <v>2.89132</v>
      </c>
      <c r="H140" s="11" t="n">
        <v>2.90492</v>
      </c>
      <c r="I140" s="11" t="n">
        <v>2.9208</v>
      </c>
      <c r="J140" s="11" t="n">
        <v>2.92367</v>
      </c>
      <c r="K140" s="11" t="n">
        <v>2.92696</v>
      </c>
      <c r="L140" s="11" t="n">
        <v>2.97486</v>
      </c>
      <c r="M140" s="11" t="n">
        <v>2.96801</v>
      </c>
      <c r="N140" s="11" t="n">
        <v>2.95264</v>
      </c>
      <c r="O140" s="11" t="n">
        <v>2.95236</v>
      </c>
      <c r="P140" s="11" t="n">
        <v>2.91493</v>
      </c>
      <c r="Q140" s="11" t="n">
        <v>2.89178</v>
      </c>
      <c r="R140" s="11" t="n">
        <v>2.90169</v>
      </c>
      <c r="S140" s="11" t="n">
        <v>2.91926</v>
      </c>
      <c r="T140" s="11" t="n">
        <v>2.93267</v>
      </c>
      <c r="U140" s="11" t="n">
        <v>2.91905</v>
      </c>
      <c r="V140" s="11" t="n">
        <v>2.93718</v>
      </c>
      <c r="W140" s="11" t="n">
        <v>2.89932</v>
      </c>
      <c r="X140" s="11" t="n">
        <v>2.89104</v>
      </c>
      <c r="Y140" s="11" t="n">
        <v>2.87562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7165</v>
      </c>
      <c r="C141" s="11" t="n">
        <v>2.8587</v>
      </c>
      <c r="D141" s="11" t="n">
        <v>2.8546</v>
      </c>
      <c r="E141" s="11" t="n">
        <v>2.86328</v>
      </c>
      <c r="F141" s="11" t="n">
        <v>2.86364</v>
      </c>
      <c r="G141" s="11" t="n">
        <v>2.86994</v>
      </c>
      <c r="H141" s="11" t="n">
        <v>2.88143</v>
      </c>
      <c r="I141" s="11" t="n">
        <v>2.90469</v>
      </c>
      <c r="J141" s="11" t="n">
        <v>2.90775</v>
      </c>
      <c r="K141" s="11" t="n">
        <v>2.90874</v>
      </c>
      <c r="L141" s="11" t="n">
        <v>2.91257</v>
      </c>
      <c r="M141" s="11" t="n">
        <v>2.90997</v>
      </c>
      <c r="N141" s="11" t="n">
        <v>2.90605</v>
      </c>
      <c r="O141" s="11" t="n">
        <v>2.90684</v>
      </c>
      <c r="P141" s="11" t="n">
        <v>2.87273</v>
      </c>
      <c r="Q141" s="11" t="n">
        <v>2.8606</v>
      </c>
      <c r="R141" s="11" t="n">
        <v>2.8799</v>
      </c>
      <c r="S141" s="11" t="n">
        <v>2.89398</v>
      </c>
      <c r="T141" s="11" t="n">
        <v>2.91638</v>
      </c>
      <c r="U141" s="11" t="n">
        <v>2.90346</v>
      </c>
      <c r="V141" s="11" t="n">
        <v>2.90638</v>
      </c>
      <c r="W141" s="11" t="n">
        <v>2.88397</v>
      </c>
      <c r="X141" s="11" t="n">
        <v>2.87693</v>
      </c>
      <c r="Y141" s="11" t="n">
        <v>2.8587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8604</v>
      </c>
      <c r="C142" s="11" t="n">
        <v>2.85963</v>
      </c>
      <c r="D142" s="11" t="n">
        <v>2.86092</v>
      </c>
      <c r="E142" s="11" t="n">
        <v>2.90467</v>
      </c>
      <c r="F142" s="11" t="n">
        <v>2.91836</v>
      </c>
      <c r="G142" s="11" t="n">
        <v>2.92505</v>
      </c>
      <c r="H142" s="11" t="n">
        <v>2.93072</v>
      </c>
      <c r="I142" s="11" t="n">
        <v>2.93183</v>
      </c>
      <c r="J142" s="11" t="n">
        <v>2.95166</v>
      </c>
      <c r="K142" s="11" t="n">
        <v>2.96506</v>
      </c>
      <c r="L142" s="11" t="n">
        <v>3.052</v>
      </c>
      <c r="M142" s="11" t="n">
        <v>3.01155</v>
      </c>
      <c r="N142" s="11" t="n">
        <v>2.98224</v>
      </c>
      <c r="O142" s="11" t="n">
        <v>2.98205</v>
      </c>
      <c r="P142" s="11" t="n">
        <v>2.93026</v>
      </c>
      <c r="Q142" s="11" t="n">
        <v>2.90188</v>
      </c>
      <c r="R142" s="11" t="n">
        <v>2.91209</v>
      </c>
      <c r="S142" s="11" t="n">
        <v>2.93985</v>
      </c>
      <c r="T142" s="11" t="n">
        <v>2.96172</v>
      </c>
      <c r="U142" s="11" t="n">
        <v>2.93384</v>
      </c>
      <c r="V142" s="11" t="n">
        <v>2.93202</v>
      </c>
      <c r="W142" s="11" t="n">
        <v>2.94138</v>
      </c>
      <c r="X142" s="11" t="n">
        <v>2.88839</v>
      </c>
      <c r="Y142" s="11" t="n">
        <v>2.8678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8216</v>
      </c>
      <c r="C143" s="11" t="n">
        <v>2.86387</v>
      </c>
      <c r="D143" s="11" t="n">
        <v>2.8949</v>
      </c>
      <c r="E143" s="11" t="n">
        <v>2.921</v>
      </c>
      <c r="F143" s="11" t="n">
        <v>2.93109</v>
      </c>
      <c r="G143" s="11" t="n">
        <v>2.93736</v>
      </c>
      <c r="H143" s="11" t="n">
        <v>2.94709</v>
      </c>
      <c r="I143" s="11" t="n">
        <v>2.95982</v>
      </c>
      <c r="J143" s="11" t="n">
        <v>2.96962</v>
      </c>
      <c r="K143" s="11" t="n">
        <v>2.97038</v>
      </c>
      <c r="L143" s="11" t="n">
        <v>2.96591</v>
      </c>
      <c r="M143" s="11" t="n">
        <v>2.96153</v>
      </c>
      <c r="N143" s="11" t="n">
        <v>2.9566</v>
      </c>
      <c r="O143" s="11" t="n">
        <v>2.92413</v>
      </c>
      <c r="P143" s="11" t="n">
        <v>2.94355</v>
      </c>
      <c r="Q143" s="11" t="n">
        <v>2.93846</v>
      </c>
      <c r="R143" s="11" t="n">
        <v>2.91821</v>
      </c>
      <c r="S143" s="11" t="n">
        <v>2.94017</v>
      </c>
      <c r="T143" s="11" t="n">
        <v>2.96251</v>
      </c>
      <c r="U143" s="11" t="n">
        <v>2.98435</v>
      </c>
      <c r="V143" s="11" t="n">
        <v>2.93955</v>
      </c>
      <c r="W143" s="11" t="n">
        <v>2.94272</v>
      </c>
      <c r="X143" s="11" t="n">
        <v>2.90297</v>
      </c>
      <c r="Y143" s="11" t="n">
        <v>2.88423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91092</v>
      </c>
      <c r="C144" s="11" t="n">
        <v>2.9102</v>
      </c>
      <c r="D144" s="11" t="n">
        <v>2.91339</v>
      </c>
      <c r="E144" s="11" t="n">
        <v>2.94395</v>
      </c>
      <c r="F144" s="11" t="n">
        <v>2.94874</v>
      </c>
      <c r="G144" s="11" t="n">
        <v>2.93066</v>
      </c>
      <c r="H144" s="11" t="n">
        <v>2.97963</v>
      </c>
      <c r="I144" s="11" t="n">
        <v>2.98266</v>
      </c>
      <c r="J144" s="11" t="n">
        <v>3.00608</v>
      </c>
      <c r="K144" s="11" t="n">
        <v>3.01058</v>
      </c>
      <c r="L144" s="11" t="n">
        <v>3.00684</v>
      </c>
      <c r="M144" s="11" t="n">
        <v>2.97022</v>
      </c>
      <c r="N144" s="11" t="n">
        <v>2.97385</v>
      </c>
      <c r="O144" s="11" t="n">
        <v>2.97584</v>
      </c>
      <c r="P144" s="11" t="n">
        <v>2.9756</v>
      </c>
      <c r="Q144" s="11" t="n">
        <v>2.96599</v>
      </c>
      <c r="R144" s="11" t="n">
        <v>2.97776</v>
      </c>
      <c r="S144" s="11" t="n">
        <v>3.01828</v>
      </c>
      <c r="T144" s="11" t="n">
        <v>3.04721</v>
      </c>
      <c r="U144" s="11" t="n">
        <v>3.00361</v>
      </c>
      <c r="V144" s="11" t="n">
        <v>3.00292</v>
      </c>
      <c r="W144" s="11" t="n">
        <v>2.95625</v>
      </c>
      <c r="X144" s="11" t="n">
        <v>2.92818</v>
      </c>
      <c r="Y144" s="11" t="n">
        <v>2.9098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68</v>
      </c>
      <c r="C145" s="11" t="n">
        <v>2.86412</v>
      </c>
      <c r="D145" s="11" t="n">
        <v>2.8647</v>
      </c>
      <c r="E145" s="11" t="n">
        <v>2.88391</v>
      </c>
      <c r="F145" s="11" t="n">
        <v>2.91331</v>
      </c>
      <c r="G145" s="11" t="n">
        <v>2.89361</v>
      </c>
      <c r="H145" s="11" t="n">
        <v>2.90313</v>
      </c>
      <c r="I145" s="11" t="n">
        <v>2.9113</v>
      </c>
      <c r="J145" s="11" t="n">
        <v>2.92304</v>
      </c>
      <c r="K145" s="11" t="n">
        <v>2.9329</v>
      </c>
      <c r="L145" s="11" t="n">
        <v>2.93237</v>
      </c>
      <c r="M145" s="11" t="n">
        <v>2.92017</v>
      </c>
      <c r="N145" s="11" t="n">
        <v>2.91285</v>
      </c>
      <c r="O145" s="11" t="n">
        <v>2.90387</v>
      </c>
      <c r="P145" s="11" t="n">
        <v>2.90194</v>
      </c>
      <c r="Q145" s="11" t="n">
        <v>2.89604</v>
      </c>
      <c r="R145" s="11" t="n">
        <v>2.90217</v>
      </c>
      <c r="S145" s="11" t="n">
        <v>2.93148</v>
      </c>
      <c r="T145" s="11" t="n">
        <v>2.96231</v>
      </c>
      <c r="U145" s="11" t="n">
        <v>2.95433</v>
      </c>
      <c r="V145" s="11" t="n">
        <v>2.94802</v>
      </c>
      <c r="W145" s="11" t="n">
        <v>2.91386</v>
      </c>
      <c r="X145" s="11" t="n">
        <v>2.88164</v>
      </c>
      <c r="Y145" s="11" t="n">
        <v>2.86566</v>
      </c>
    </row>
    <row r="146" customFormat="false" ht="12.75" hidden="false" customHeight="false" outlineLevel="0" collapsed="false">
      <c r="A146" s="12" t="n">
        <v>29</v>
      </c>
      <c r="B146" s="11" t="n">
        <v>2.90122</v>
      </c>
      <c r="C146" s="11" t="n">
        <v>2.89389</v>
      </c>
      <c r="D146" s="11" t="n">
        <v>2.89505</v>
      </c>
      <c r="E146" s="11" t="n">
        <v>2.91356</v>
      </c>
      <c r="F146" s="11" t="n">
        <v>2.94517</v>
      </c>
      <c r="G146" s="11" t="n">
        <v>2.92345</v>
      </c>
      <c r="H146" s="11" t="n">
        <v>2.93323</v>
      </c>
      <c r="I146" s="11" t="n">
        <v>2.93972</v>
      </c>
      <c r="J146" s="11" t="n">
        <v>2.95144</v>
      </c>
      <c r="K146" s="11" t="n">
        <v>2.9621</v>
      </c>
      <c r="L146" s="11" t="n">
        <v>2.95876</v>
      </c>
      <c r="M146" s="11" t="n">
        <v>2.94761</v>
      </c>
      <c r="N146" s="11" t="n">
        <v>2.93985</v>
      </c>
      <c r="O146" s="11" t="n">
        <v>2.92928</v>
      </c>
      <c r="P146" s="11" t="n">
        <v>2.92509</v>
      </c>
      <c r="Q146" s="11" t="n">
        <v>2.91464</v>
      </c>
      <c r="R146" s="11" t="n">
        <v>2.9133</v>
      </c>
      <c r="S146" s="11" t="n">
        <v>2.94544</v>
      </c>
      <c r="T146" s="11" t="n">
        <v>2.9917</v>
      </c>
      <c r="U146" s="11" t="n">
        <v>2.99266</v>
      </c>
      <c r="V146" s="11" t="n">
        <v>2.98349</v>
      </c>
      <c r="W146" s="11" t="n">
        <v>2.94953</v>
      </c>
      <c r="X146" s="11" t="n">
        <v>2.90865</v>
      </c>
      <c r="Y146" s="11" t="n">
        <v>2.89318</v>
      </c>
    </row>
    <row r="147" customFormat="false" ht="12.75" hidden="false" customHeight="false" outlineLevel="0" collapsed="false">
      <c r="A147" s="12" t="n">
        <v>30</v>
      </c>
      <c r="B147" s="11" t="n">
        <v>2.86711</v>
      </c>
      <c r="C147" s="11" t="n">
        <v>2.84294</v>
      </c>
      <c r="D147" s="11" t="n">
        <v>2.85669</v>
      </c>
      <c r="E147" s="11" t="n">
        <v>2.85732</v>
      </c>
      <c r="F147" s="11" t="n">
        <v>2.88159</v>
      </c>
      <c r="G147" s="11" t="n">
        <v>2.88717</v>
      </c>
      <c r="H147" s="11" t="n">
        <v>2.90068</v>
      </c>
      <c r="I147" s="11" t="n">
        <v>2.89062</v>
      </c>
      <c r="J147" s="11" t="n">
        <v>2.88883</v>
      </c>
      <c r="K147" s="11" t="n">
        <v>2.89563</v>
      </c>
      <c r="L147" s="11" t="n">
        <v>2.89381</v>
      </c>
      <c r="M147" s="11" t="n">
        <v>2.88714</v>
      </c>
      <c r="N147" s="11" t="n">
        <v>2.88618</v>
      </c>
      <c r="O147" s="11" t="n">
        <v>2.88555</v>
      </c>
      <c r="P147" s="11" t="n">
        <v>2.88431</v>
      </c>
      <c r="Q147" s="11" t="n">
        <v>2.87946</v>
      </c>
      <c r="R147" s="11" t="n">
        <v>2.88756</v>
      </c>
      <c r="S147" s="11" t="n">
        <v>2.89996</v>
      </c>
      <c r="T147" s="11" t="n">
        <v>2.92424</v>
      </c>
      <c r="U147" s="11" t="n">
        <v>2.92975</v>
      </c>
      <c r="V147" s="11" t="n">
        <v>2.9015</v>
      </c>
      <c r="W147" s="11" t="n">
        <v>2.90637</v>
      </c>
      <c r="X147" s="11" t="n">
        <v>2.87836</v>
      </c>
      <c r="Y147" s="11" t="n">
        <v>2.8629</v>
      </c>
    </row>
    <row r="148" customFormat="false" ht="12.75" hidden="false" customHeight="false" outlineLevel="0" collapsed="false">
      <c r="A148" s="12" t="n">
        <v>31</v>
      </c>
      <c r="B148" s="11" t="n">
        <v>2.88203</v>
      </c>
      <c r="C148" s="11" t="n">
        <v>2.87281</v>
      </c>
      <c r="D148" s="11" t="n">
        <v>2.87245</v>
      </c>
      <c r="E148" s="11" t="n">
        <v>2.86013</v>
      </c>
      <c r="F148" s="11" t="n">
        <v>2.88362</v>
      </c>
      <c r="G148" s="11" t="n">
        <v>2.8838</v>
      </c>
      <c r="H148" s="11" t="n">
        <v>2.91005</v>
      </c>
      <c r="I148" s="11" t="n">
        <v>2.90192</v>
      </c>
      <c r="J148" s="11" t="n">
        <v>2.90491</v>
      </c>
      <c r="K148" s="11" t="n">
        <v>2.90915</v>
      </c>
      <c r="L148" s="11" t="n">
        <v>2.90829</v>
      </c>
      <c r="M148" s="11" t="n">
        <v>2.90667</v>
      </c>
      <c r="N148" s="11" t="n">
        <v>2.90385</v>
      </c>
      <c r="O148" s="11" t="n">
        <v>2.90497</v>
      </c>
      <c r="P148" s="11" t="n">
        <v>2.90426</v>
      </c>
      <c r="Q148" s="11" t="n">
        <v>2.90186</v>
      </c>
      <c r="R148" s="11" t="n">
        <v>2.9126</v>
      </c>
      <c r="S148" s="11" t="n">
        <v>2.92847</v>
      </c>
      <c r="T148" s="11" t="n">
        <v>2.95971</v>
      </c>
      <c r="U148" s="11" t="n">
        <v>2.96089</v>
      </c>
      <c r="V148" s="11" t="n">
        <v>2.92818</v>
      </c>
      <c r="W148" s="11" t="n">
        <v>2.90322</v>
      </c>
      <c r="X148" s="11" t="n">
        <v>2.90344</v>
      </c>
      <c r="Y148" s="11" t="n">
        <v>2.8891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4-12T06:29:26Z</dcterms:modified>
  <cp:revision>0</cp:revision>
  <dc:subject/>
  <dc:title/>
</cp:coreProperties>
</file>