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6608</v>
      </c>
      <c r="C7" s="11" t="n">
        <v>1.23432</v>
      </c>
      <c r="D7" s="11" t="n">
        <v>1.23938</v>
      </c>
      <c r="E7" s="11" t="n">
        <v>1.23757</v>
      </c>
      <c r="F7" s="11" t="n">
        <v>1.2461</v>
      </c>
      <c r="G7" s="11" t="n">
        <v>1.23804</v>
      </c>
      <c r="H7" s="11" t="n">
        <v>1.24664</v>
      </c>
      <c r="I7" s="11" t="n">
        <v>1.25528</v>
      </c>
      <c r="J7" s="11" t="n">
        <v>1.26374</v>
      </c>
      <c r="K7" s="11" t="n">
        <v>1.26453</v>
      </c>
      <c r="L7" s="11" t="n">
        <v>1.25831</v>
      </c>
      <c r="M7" s="11" t="n">
        <v>1.25661</v>
      </c>
      <c r="N7" s="11" t="n">
        <v>1.25776</v>
      </c>
      <c r="O7" s="11" t="n">
        <v>1.26187</v>
      </c>
      <c r="P7" s="11" t="n">
        <v>1.2626</v>
      </c>
      <c r="Q7" s="11" t="n">
        <v>1.25888</v>
      </c>
      <c r="R7" s="11" t="n">
        <v>1.25784</v>
      </c>
      <c r="S7" s="11" t="n">
        <v>1.25777</v>
      </c>
      <c r="T7" s="11" t="n">
        <v>1.2549</v>
      </c>
      <c r="U7" s="11" t="n">
        <v>1.26608</v>
      </c>
      <c r="V7" s="11" t="n">
        <v>1.27411</v>
      </c>
      <c r="W7" s="11" t="n">
        <v>1.27131</v>
      </c>
      <c r="X7" s="11" t="n">
        <v>1.26799</v>
      </c>
      <c r="Y7" s="11" t="n">
        <v>1.2622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9214</v>
      </c>
      <c r="C8" s="11" t="n">
        <v>1.2856</v>
      </c>
      <c r="D8" s="11" t="n">
        <v>1.27923</v>
      </c>
      <c r="E8" s="11" t="n">
        <v>1.27257</v>
      </c>
      <c r="F8" s="11" t="n">
        <v>1.25406</v>
      </c>
      <c r="G8" s="11" t="n">
        <v>1.25646</v>
      </c>
      <c r="H8" s="11" t="n">
        <v>1.27551</v>
      </c>
      <c r="I8" s="11" t="n">
        <v>1.28304</v>
      </c>
      <c r="J8" s="11" t="n">
        <v>1.292</v>
      </c>
      <c r="K8" s="11" t="n">
        <v>1.29144</v>
      </c>
      <c r="L8" s="11" t="n">
        <v>1.29002</v>
      </c>
      <c r="M8" s="11" t="n">
        <v>1.26473</v>
      </c>
      <c r="N8" s="11" t="n">
        <v>1.28946</v>
      </c>
      <c r="O8" s="11" t="n">
        <v>1.29058</v>
      </c>
      <c r="P8" s="11" t="n">
        <v>1.29106</v>
      </c>
      <c r="Q8" s="11" t="n">
        <v>1.29216</v>
      </c>
      <c r="R8" s="11" t="n">
        <v>1.2988</v>
      </c>
      <c r="S8" s="11" t="n">
        <v>1.30019</v>
      </c>
      <c r="T8" s="11" t="n">
        <v>1.29311</v>
      </c>
      <c r="U8" s="11" t="n">
        <v>1.29927</v>
      </c>
      <c r="V8" s="11" t="n">
        <v>1.29746</v>
      </c>
      <c r="W8" s="11" t="n">
        <v>1.29042</v>
      </c>
      <c r="X8" s="11" t="n">
        <v>1.28627</v>
      </c>
      <c r="Y8" s="11" t="n">
        <v>1.2892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7282</v>
      </c>
      <c r="C9" s="11" t="n">
        <v>1.26877</v>
      </c>
      <c r="D9" s="11" t="n">
        <v>1.26514</v>
      </c>
      <c r="E9" s="11" t="n">
        <v>1.24198</v>
      </c>
      <c r="F9" s="11" t="n">
        <v>1.25373</v>
      </c>
      <c r="G9" s="11" t="n">
        <v>1.29118</v>
      </c>
      <c r="H9" s="11" t="n">
        <v>1.29407</v>
      </c>
      <c r="I9" s="11" t="n">
        <v>1.29404</v>
      </c>
      <c r="J9" s="11" t="n">
        <v>1.30404</v>
      </c>
      <c r="K9" s="11" t="n">
        <v>1.31729</v>
      </c>
      <c r="L9" s="11" t="n">
        <v>1.30128</v>
      </c>
      <c r="M9" s="11" t="n">
        <v>1.29883</v>
      </c>
      <c r="N9" s="11" t="n">
        <v>1.29825</v>
      </c>
      <c r="O9" s="11" t="n">
        <v>1.30054</v>
      </c>
      <c r="P9" s="11" t="n">
        <v>1.29841</v>
      </c>
      <c r="Q9" s="11" t="n">
        <v>1.30054</v>
      </c>
      <c r="R9" s="11" t="n">
        <v>1.30045</v>
      </c>
      <c r="S9" s="11" t="n">
        <v>1.29928</v>
      </c>
      <c r="T9" s="11" t="n">
        <v>1.28314</v>
      </c>
      <c r="U9" s="11" t="n">
        <v>1.29832</v>
      </c>
      <c r="V9" s="11" t="n">
        <v>1.28563</v>
      </c>
      <c r="W9" s="11" t="n">
        <v>1.27932</v>
      </c>
      <c r="X9" s="11" t="n">
        <v>1.27796</v>
      </c>
      <c r="Y9" s="11" t="n">
        <v>1.253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1951</v>
      </c>
      <c r="C10" s="11" t="n">
        <v>1.22423</v>
      </c>
      <c r="D10" s="11" t="n">
        <v>1.22539</v>
      </c>
      <c r="E10" s="11" t="n">
        <v>1.21482</v>
      </c>
      <c r="F10" s="11" t="n">
        <v>1.21641</v>
      </c>
      <c r="G10" s="11" t="n">
        <v>1.24847</v>
      </c>
      <c r="H10" s="11" t="n">
        <v>1.25171</v>
      </c>
      <c r="I10" s="11" t="n">
        <v>1.25466</v>
      </c>
      <c r="J10" s="11" t="n">
        <v>1.26603</v>
      </c>
      <c r="K10" s="11" t="n">
        <v>1.26631</v>
      </c>
      <c r="L10" s="11" t="n">
        <v>1.26562</v>
      </c>
      <c r="M10" s="11" t="n">
        <v>1.26503</v>
      </c>
      <c r="N10" s="11" t="n">
        <v>1.26347</v>
      </c>
      <c r="O10" s="11" t="n">
        <v>1.26714</v>
      </c>
      <c r="P10" s="11" t="n">
        <v>1.26704</v>
      </c>
      <c r="Q10" s="11" t="n">
        <v>1.26549</v>
      </c>
      <c r="R10" s="11" t="n">
        <v>1.26467</v>
      </c>
      <c r="S10" s="11" t="n">
        <v>1.2615</v>
      </c>
      <c r="T10" s="11" t="n">
        <v>1.2606</v>
      </c>
      <c r="U10" s="11" t="n">
        <v>1.26816</v>
      </c>
      <c r="V10" s="11" t="n">
        <v>1.2626</v>
      </c>
      <c r="W10" s="11" t="n">
        <v>1.22927</v>
      </c>
      <c r="X10" s="11" t="n">
        <v>1.23983</v>
      </c>
      <c r="Y10" s="11" t="n">
        <v>1.2370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1622</v>
      </c>
      <c r="C11" s="11" t="n">
        <v>1.20567</v>
      </c>
      <c r="D11" s="11" t="n">
        <v>1.20524</v>
      </c>
      <c r="E11" s="11" t="n">
        <v>1.18256</v>
      </c>
      <c r="F11" s="11" t="n">
        <v>1.19053</v>
      </c>
      <c r="G11" s="11" t="n">
        <v>1.23948</v>
      </c>
      <c r="H11" s="11" t="n">
        <v>1.33284</v>
      </c>
      <c r="I11" s="11" t="n">
        <v>1.35575</v>
      </c>
      <c r="J11" s="11" t="n">
        <v>1.35541</v>
      </c>
      <c r="K11" s="11" t="n">
        <v>1.3529</v>
      </c>
      <c r="L11" s="11" t="n">
        <v>1.34627</v>
      </c>
      <c r="M11" s="11" t="n">
        <v>1.3292</v>
      </c>
      <c r="N11" s="11" t="n">
        <v>1.32737</v>
      </c>
      <c r="O11" s="11" t="n">
        <v>1.34237</v>
      </c>
      <c r="P11" s="11" t="n">
        <v>1.34697</v>
      </c>
      <c r="Q11" s="11" t="n">
        <v>1.33811</v>
      </c>
      <c r="R11" s="11" t="n">
        <v>1.33976</v>
      </c>
      <c r="S11" s="11" t="n">
        <v>1.31515</v>
      </c>
      <c r="T11" s="11" t="n">
        <v>1.31571</v>
      </c>
      <c r="U11" s="11" t="n">
        <v>1.24442</v>
      </c>
      <c r="V11" s="11" t="n">
        <v>1.2303</v>
      </c>
      <c r="W11" s="11" t="n">
        <v>1.21571</v>
      </c>
      <c r="X11" s="11" t="n">
        <v>1.22166</v>
      </c>
      <c r="Y11" s="11" t="n">
        <v>1.2074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792</v>
      </c>
      <c r="C12" s="11" t="n">
        <v>1.26857</v>
      </c>
      <c r="D12" s="11" t="n">
        <v>1.20432</v>
      </c>
      <c r="E12" s="11" t="n">
        <v>1.18943</v>
      </c>
      <c r="F12" s="11" t="n">
        <v>1.19772</v>
      </c>
      <c r="G12" s="11" t="n">
        <v>1.25287</v>
      </c>
      <c r="H12" s="11" t="n">
        <v>1.29372</v>
      </c>
      <c r="I12" s="11" t="n">
        <v>1.29475</v>
      </c>
      <c r="J12" s="11" t="n">
        <v>1.29261</v>
      </c>
      <c r="K12" s="11" t="n">
        <v>1.29296</v>
      </c>
      <c r="L12" s="11" t="n">
        <v>1.2939</v>
      </c>
      <c r="M12" s="11" t="n">
        <v>1.29096</v>
      </c>
      <c r="N12" s="11" t="n">
        <v>1.29154</v>
      </c>
      <c r="O12" s="11" t="n">
        <v>1.29195</v>
      </c>
      <c r="P12" s="11" t="n">
        <v>1.29163</v>
      </c>
      <c r="Q12" s="11" t="n">
        <v>1.29039</v>
      </c>
      <c r="R12" s="11" t="n">
        <v>1.29159</v>
      </c>
      <c r="S12" s="11" t="n">
        <v>1.28483</v>
      </c>
      <c r="T12" s="11" t="n">
        <v>1.29188</v>
      </c>
      <c r="U12" s="11" t="n">
        <v>1.29891</v>
      </c>
      <c r="V12" s="11" t="n">
        <v>1.29449</v>
      </c>
      <c r="W12" s="11" t="n">
        <v>1.28521</v>
      </c>
      <c r="X12" s="11" t="n">
        <v>1.28442</v>
      </c>
      <c r="Y12" s="11" t="n">
        <v>1.2736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7533</v>
      </c>
      <c r="C13" s="11" t="n">
        <v>1.26549</v>
      </c>
      <c r="D13" s="11" t="n">
        <v>1.25615</v>
      </c>
      <c r="E13" s="11" t="n">
        <v>1.2377</v>
      </c>
      <c r="F13" s="11" t="n">
        <v>1.2379</v>
      </c>
      <c r="G13" s="11" t="n">
        <v>1.2748</v>
      </c>
      <c r="H13" s="11" t="n">
        <v>1.28875</v>
      </c>
      <c r="I13" s="11" t="n">
        <v>1.28563</v>
      </c>
      <c r="J13" s="11" t="n">
        <v>1.28633</v>
      </c>
      <c r="K13" s="11" t="n">
        <v>1.2901</v>
      </c>
      <c r="L13" s="11" t="n">
        <v>1.28875</v>
      </c>
      <c r="M13" s="11" t="n">
        <v>1.28472</v>
      </c>
      <c r="N13" s="11" t="n">
        <v>1.27967</v>
      </c>
      <c r="O13" s="11" t="n">
        <v>1.27949</v>
      </c>
      <c r="P13" s="11" t="n">
        <v>1.28373</v>
      </c>
      <c r="Q13" s="11" t="n">
        <v>1.28433</v>
      </c>
      <c r="R13" s="11" t="n">
        <v>1.28387</v>
      </c>
      <c r="S13" s="11" t="n">
        <v>1.28042</v>
      </c>
      <c r="T13" s="11" t="n">
        <v>1.28405</v>
      </c>
      <c r="U13" s="11" t="n">
        <v>1.29042</v>
      </c>
      <c r="V13" s="11" t="n">
        <v>1.28883</v>
      </c>
      <c r="W13" s="11" t="n">
        <v>1.27819</v>
      </c>
      <c r="X13" s="11" t="n">
        <v>1.27728</v>
      </c>
      <c r="Y13" s="11" t="n">
        <v>1.2645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9298</v>
      </c>
      <c r="C14" s="11" t="n">
        <v>1.28875</v>
      </c>
      <c r="D14" s="11" t="n">
        <v>1.25884</v>
      </c>
      <c r="E14" s="11" t="n">
        <v>1.24871</v>
      </c>
      <c r="F14" s="11" t="n">
        <v>1.25795</v>
      </c>
      <c r="G14" s="11" t="n">
        <v>1.2733</v>
      </c>
      <c r="H14" s="11" t="n">
        <v>1.28784</v>
      </c>
      <c r="I14" s="11" t="n">
        <v>1.2921</v>
      </c>
      <c r="J14" s="11" t="n">
        <v>1.29785</v>
      </c>
      <c r="K14" s="11" t="n">
        <v>1.29919</v>
      </c>
      <c r="L14" s="11" t="n">
        <v>1.30991</v>
      </c>
      <c r="M14" s="11" t="n">
        <v>1.30271</v>
      </c>
      <c r="N14" s="11" t="n">
        <v>1.29493</v>
      </c>
      <c r="O14" s="11" t="n">
        <v>1.29469</v>
      </c>
      <c r="P14" s="11" t="n">
        <v>1.2952</v>
      </c>
      <c r="Q14" s="11" t="n">
        <v>1.29462</v>
      </c>
      <c r="R14" s="11" t="n">
        <v>1.29654</v>
      </c>
      <c r="S14" s="11" t="n">
        <v>1.29515</v>
      </c>
      <c r="T14" s="11" t="n">
        <v>1.29709</v>
      </c>
      <c r="U14" s="11" t="n">
        <v>1.30201</v>
      </c>
      <c r="V14" s="11" t="n">
        <v>1.2986</v>
      </c>
      <c r="W14" s="11" t="n">
        <v>1.29039</v>
      </c>
      <c r="X14" s="11" t="n">
        <v>1.2979</v>
      </c>
      <c r="Y14" s="11" t="n">
        <v>1.2934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6398</v>
      </c>
      <c r="C15" s="11" t="n">
        <v>1.25227</v>
      </c>
      <c r="D15" s="11" t="n">
        <v>1.23931</v>
      </c>
      <c r="E15" s="11" t="n">
        <v>1.23929</v>
      </c>
      <c r="F15" s="11" t="n">
        <v>1.23881</v>
      </c>
      <c r="G15" s="11" t="n">
        <v>1.24721</v>
      </c>
      <c r="H15" s="11" t="n">
        <v>1.25318</v>
      </c>
      <c r="I15" s="11" t="n">
        <v>1.26771</v>
      </c>
      <c r="J15" s="11" t="n">
        <v>1.27574</v>
      </c>
      <c r="K15" s="11" t="n">
        <v>1.27748</v>
      </c>
      <c r="L15" s="11" t="n">
        <v>1.28836</v>
      </c>
      <c r="M15" s="11" t="n">
        <v>1.27418</v>
      </c>
      <c r="N15" s="11" t="n">
        <v>1.27828</v>
      </c>
      <c r="O15" s="11" t="n">
        <v>1.2799</v>
      </c>
      <c r="P15" s="11" t="n">
        <v>1.28268</v>
      </c>
      <c r="Q15" s="11" t="n">
        <v>1.28597</v>
      </c>
      <c r="R15" s="11" t="n">
        <v>1.28951</v>
      </c>
      <c r="S15" s="11" t="n">
        <v>1.27125</v>
      </c>
      <c r="T15" s="11" t="n">
        <v>1.28563</v>
      </c>
      <c r="U15" s="11" t="n">
        <v>1.29305</v>
      </c>
      <c r="V15" s="11" t="n">
        <v>1.29078</v>
      </c>
      <c r="W15" s="11" t="n">
        <v>1.28673</v>
      </c>
      <c r="X15" s="11" t="n">
        <v>1.28829</v>
      </c>
      <c r="Y15" s="11" t="n">
        <v>1.2826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578</v>
      </c>
      <c r="C16" s="11" t="n">
        <v>1.25282</v>
      </c>
      <c r="D16" s="11" t="n">
        <v>1.24874</v>
      </c>
      <c r="E16" s="11" t="n">
        <v>1.25075</v>
      </c>
      <c r="F16" s="11" t="n">
        <v>1.27554</v>
      </c>
      <c r="G16" s="11" t="n">
        <v>1.30228</v>
      </c>
      <c r="H16" s="11" t="n">
        <v>1.30248</v>
      </c>
      <c r="I16" s="11" t="n">
        <v>1.30917</v>
      </c>
      <c r="J16" s="11" t="n">
        <v>1.30549</v>
      </c>
      <c r="K16" s="11" t="n">
        <v>1.30747</v>
      </c>
      <c r="L16" s="11" t="n">
        <v>1.31511</v>
      </c>
      <c r="M16" s="11" t="n">
        <v>1.31518</v>
      </c>
      <c r="N16" s="11" t="n">
        <v>1.31138</v>
      </c>
      <c r="O16" s="11" t="n">
        <v>1.31273</v>
      </c>
      <c r="P16" s="11" t="n">
        <v>1.30995</v>
      </c>
      <c r="Q16" s="11" t="n">
        <v>1.30823</v>
      </c>
      <c r="R16" s="11" t="n">
        <v>1.30817</v>
      </c>
      <c r="S16" s="11" t="n">
        <v>1.30888</v>
      </c>
      <c r="T16" s="11" t="n">
        <v>1.30317</v>
      </c>
      <c r="U16" s="11" t="n">
        <v>1.30528</v>
      </c>
      <c r="V16" s="11" t="n">
        <v>1.30204</v>
      </c>
      <c r="W16" s="11" t="n">
        <v>1.29774</v>
      </c>
      <c r="X16" s="11" t="n">
        <v>1.29894</v>
      </c>
      <c r="Y16" s="11" t="n">
        <v>1.301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7943</v>
      </c>
      <c r="C17" s="11" t="n">
        <v>1.27011</v>
      </c>
      <c r="D17" s="11" t="n">
        <v>1.26003</v>
      </c>
      <c r="E17" s="11" t="n">
        <v>1.25613</v>
      </c>
      <c r="F17" s="11" t="n">
        <v>1.29228</v>
      </c>
      <c r="G17" s="11" t="n">
        <v>1.30649</v>
      </c>
      <c r="H17" s="11" t="n">
        <v>1.30528</v>
      </c>
      <c r="I17" s="11" t="n">
        <v>1.31437</v>
      </c>
      <c r="J17" s="11" t="n">
        <v>1.3214</v>
      </c>
      <c r="K17" s="11" t="n">
        <v>1.31682</v>
      </c>
      <c r="L17" s="11" t="n">
        <v>1.32007</v>
      </c>
      <c r="M17" s="11" t="n">
        <v>1.32375</v>
      </c>
      <c r="N17" s="11" t="n">
        <v>1.3205</v>
      </c>
      <c r="O17" s="11" t="n">
        <v>1.32546</v>
      </c>
      <c r="P17" s="11" t="n">
        <v>1.32436</v>
      </c>
      <c r="Q17" s="11" t="n">
        <v>1.31881</v>
      </c>
      <c r="R17" s="11" t="n">
        <v>1.31153</v>
      </c>
      <c r="S17" s="11" t="n">
        <v>1.30496</v>
      </c>
      <c r="T17" s="11" t="n">
        <v>1.29339</v>
      </c>
      <c r="U17" s="11" t="n">
        <v>1.31314</v>
      </c>
      <c r="V17" s="11" t="n">
        <v>1.31932</v>
      </c>
      <c r="W17" s="11" t="n">
        <v>1.31117</v>
      </c>
      <c r="X17" s="11" t="n">
        <v>1.31278</v>
      </c>
      <c r="Y17" s="11" t="n">
        <v>1.2939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3521</v>
      </c>
      <c r="C18" s="11" t="n">
        <v>1.22101</v>
      </c>
      <c r="D18" s="11" t="n">
        <v>1.21507</v>
      </c>
      <c r="E18" s="11" t="n">
        <v>1.19312</v>
      </c>
      <c r="F18" s="11" t="n">
        <v>1.19445</v>
      </c>
      <c r="G18" s="11" t="n">
        <v>1.2242</v>
      </c>
      <c r="H18" s="11" t="n">
        <v>1.22555</v>
      </c>
      <c r="I18" s="11" t="n">
        <v>1.23568</v>
      </c>
      <c r="J18" s="11" t="n">
        <v>1.24489</v>
      </c>
      <c r="K18" s="11" t="n">
        <v>1.24614</v>
      </c>
      <c r="L18" s="11" t="n">
        <v>1.25036</v>
      </c>
      <c r="M18" s="11" t="n">
        <v>1.25081</v>
      </c>
      <c r="N18" s="11" t="n">
        <v>1.24949</v>
      </c>
      <c r="O18" s="11" t="n">
        <v>1.25414</v>
      </c>
      <c r="P18" s="11" t="n">
        <v>1.2565</v>
      </c>
      <c r="Q18" s="11" t="n">
        <v>1.25934</v>
      </c>
      <c r="R18" s="11" t="n">
        <v>1.25712</v>
      </c>
      <c r="S18" s="11" t="n">
        <v>1.24225</v>
      </c>
      <c r="T18" s="11" t="n">
        <v>1.25339</v>
      </c>
      <c r="U18" s="11" t="n">
        <v>1.2613</v>
      </c>
      <c r="V18" s="11" t="n">
        <v>1.27687</v>
      </c>
      <c r="W18" s="11" t="n">
        <v>1.26454</v>
      </c>
      <c r="X18" s="11" t="n">
        <v>1.26868</v>
      </c>
      <c r="Y18" s="11" t="n">
        <v>1.2493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5215</v>
      </c>
      <c r="C19" s="11" t="n">
        <v>1.14588</v>
      </c>
      <c r="D19" s="11" t="n">
        <v>1.13808</v>
      </c>
      <c r="E19" s="11" t="n">
        <v>1.12241</v>
      </c>
      <c r="F19" s="11" t="n">
        <v>1.17079</v>
      </c>
      <c r="G19" s="11" t="n">
        <v>1.19207</v>
      </c>
      <c r="H19" s="11" t="n">
        <v>1.19305</v>
      </c>
      <c r="I19" s="11" t="n">
        <v>1.1942</v>
      </c>
      <c r="J19" s="11" t="n">
        <v>1.187</v>
      </c>
      <c r="K19" s="11" t="n">
        <v>1.1984</v>
      </c>
      <c r="L19" s="11" t="n">
        <v>1.19768</v>
      </c>
      <c r="M19" s="11" t="n">
        <v>1.18568</v>
      </c>
      <c r="N19" s="11" t="n">
        <v>1.18702</v>
      </c>
      <c r="O19" s="11" t="n">
        <v>1.18612</v>
      </c>
      <c r="P19" s="11" t="n">
        <v>1.18645</v>
      </c>
      <c r="Q19" s="11" t="n">
        <v>1.18636</v>
      </c>
      <c r="R19" s="11" t="n">
        <v>1.18646</v>
      </c>
      <c r="S19" s="11" t="n">
        <v>1.18136</v>
      </c>
      <c r="T19" s="11" t="n">
        <v>1.19556</v>
      </c>
      <c r="U19" s="11" t="n">
        <v>1.19929</v>
      </c>
      <c r="V19" s="11" t="n">
        <v>1.20471</v>
      </c>
      <c r="W19" s="11" t="n">
        <v>1.19751</v>
      </c>
      <c r="X19" s="11" t="n">
        <v>1.19514</v>
      </c>
      <c r="Y19" s="11" t="n">
        <v>1.1823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7897</v>
      </c>
      <c r="C20" s="11" t="n">
        <v>1.1756</v>
      </c>
      <c r="D20" s="11" t="n">
        <v>1.16802</v>
      </c>
      <c r="E20" s="11" t="n">
        <v>1.18609</v>
      </c>
      <c r="F20" s="11" t="n">
        <v>1.17297</v>
      </c>
      <c r="G20" s="11" t="n">
        <v>1.20707</v>
      </c>
      <c r="H20" s="11" t="n">
        <v>1.2091</v>
      </c>
      <c r="I20" s="11" t="n">
        <v>1.21142</v>
      </c>
      <c r="J20" s="11" t="n">
        <v>1.21446</v>
      </c>
      <c r="K20" s="11" t="n">
        <v>1.20158</v>
      </c>
      <c r="L20" s="11" t="n">
        <v>1.21777</v>
      </c>
      <c r="M20" s="11" t="n">
        <v>1.20363</v>
      </c>
      <c r="N20" s="11" t="n">
        <v>1.20127</v>
      </c>
      <c r="O20" s="11" t="n">
        <v>1.21462</v>
      </c>
      <c r="P20" s="11" t="n">
        <v>1.21434</v>
      </c>
      <c r="Q20" s="11" t="n">
        <v>1.21197</v>
      </c>
      <c r="R20" s="11" t="n">
        <v>1.21103</v>
      </c>
      <c r="S20" s="11" t="n">
        <v>1.20322</v>
      </c>
      <c r="T20" s="11" t="n">
        <v>1.20283</v>
      </c>
      <c r="U20" s="11" t="n">
        <v>1.20474</v>
      </c>
      <c r="V20" s="11" t="n">
        <v>1.21634</v>
      </c>
      <c r="W20" s="11" t="n">
        <v>1.20553</v>
      </c>
      <c r="X20" s="11" t="n">
        <v>1.2046</v>
      </c>
      <c r="Y20" s="11" t="n">
        <v>1.1924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3843</v>
      </c>
      <c r="C21" s="11" t="n">
        <v>1.23579</v>
      </c>
      <c r="D21" s="11" t="n">
        <v>1.21335</v>
      </c>
      <c r="E21" s="11" t="n">
        <v>1.2283</v>
      </c>
      <c r="F21" s="11" t="n">
        <v>1.23958</v>
      </c>
      <c r="G21" s="11" t="n">
        <v>1.26205</v>
      </c>
      <c r="H21" s="11" t="n">
        <v>1.26185</v>
      </c>
      <c r="I21" s="11" t="n">
        <v>1.27035</v>
      </c>
      <c r="J21" s="11" t="n">
        <v>1.28391</v>
      </c>
      <c r="K21" s="11" t="n">
        <v>1.28805</v>
      </c>
      <c r="L21" s="11" t="n">
        <v>1.28205</v>
      </c>
      <c r="M21" s="11" t="n">
        <v>1.28208</v>
      </c>
      <c r="N21" s="11" t="n">
        <v>1.2817</v>
      </c>
      <c r="O21" s="11" t="n">
        <v>1.2856</v>
      </c>
      <c r="P21" s="11" t="n">
        <v>1.28468</v>
      </c>
      <c r="Q21" s="11" t="n">
        <v>1.28424</v>
      </c>
      <c r="R21" s="11" t="n">
        <v>1.28294</v>
      </c>
      <c r="S21" s="11" t="n">
        <v>1.2788</v>
      </c>
      <c r="T21" s="11" t="n">
        <v>1.28297</v>
      </c>
      <c r="U21" s="11" t="n">
        <v>1.28452</v>
      </c>
      <c r="V21" s="11" t="n">
        <v>1.2814</v>
      </c>
      <c r="W21" s="11" t="n">
        <v>1.27775</v>
      </c>
      <c r="X21" s="11" t="n">
        <v>1.27656</v>
      </c>
      <c r="Y21" s="11" t="n">
        <v>1.255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4684</v>
      </c>
      <c r="C22" s="11" t="n">
        <v>1.24175</v>
      </c>
      <c r="D22" s="11" t="n">
        <v>1.22435</v>
      </c>
      <c r="E22" s="11" t="n">
        <v>1.22284</v>
      </c>
      <c r="F22" s="11" t="n">
        <v>1.22805</v>
      </c>
      <c r="G22" s="11" t="n">
        <v>1.25074</v>
      </c>
      <c r="H22" s="11" t="n">
        <v>1.26224</v>
      </c>
      <c r="I22" s="11" t="n">
        <v>1.27132</v>
      </c>
      <c r="J22" s="11" t="n">
        <v>1.28365</v>
      </c>
      <c r="K22" s="11" t="n">
        <v>1.29089</v>
      </c>
      <c r="L22" s="11" t="n">
        <v>1.29086</v>
      </c>
      <c r="M22" s="11" t="n">
        <v>1.28984</v>
      </c>
      <c r="N22" s="11" t="n">
        <v>1.2906</v>
      </c>
      <c r="O22" s="11" t="n">
        <v>1.29186</v>
      </c>
      <c r="P22" s="11" t="n">
        <v>1.2933</v>
      </c>
      <c r="Q22" s="11" t="n">
        <v>1.29439</v>
      </c>
      <c r="R22" s="11" t="n">
        <v>1.29311</v>
      </c>
      <c r="S22" s="11" t="n">
        <v>1.29159</v>
      </c>
      <c r="T22" s="11" t="n">
        <v>1.29146</v>
      </c>
      <c r="U22" s="11" t="n">
        <v>1.29123</v>
      </c>
      <c r="V22" s="11" t="n">
        <v>1.28945</v>
      </c>
      <c r="W22" s="11" t="n">
        <v>1.28</v>
      </c>
      <c r="X22" s="11" t="n">
        <v>1.28031</v>
      </c>
      <c r="Y22" s="11" t="n">
        <v>1.2640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013</v>
      </c>
      <c r="C23" s="11" t="n">
        <v>1.20288</v>
      </c>
      <c r="D23" s="11" t="n">
        <v>1.20146</v>
      </c>
      <c r="E23" s="11" t="n">
        <v>1.20345</v>
      </c>
      <c r="F23" s="11" t="n">
        <v>1.22384</v>
      </c>
      <c r="G23" s="11" t="n">
        <v>1.25331</v>
      </c>
      <c r="H23" s="11" t="n">
        <v>1.25951</v>
      </c>
      <c r="I23" s="11" t="n">
        <v>1.26093</v>
      </c>
      <c r="J23" s="11" t="n">
        <v>1.27008</v>
      </c>
      <c r="K23" s="11" t="n">
        <v>1.2629</v>
      </c>
      <c r="L23" s="11" t="n">
        <v>1.26408</v>
      </c>
      <c r="M23" s="11" t="n">
        <v>1.26441</v>
      </c>
      <c r="N23" s="11" t="n">
        <v>1.26524</v>
      </c>
      <c r="O23" s="11" t="n">
        <v>1.26764</v>
      </c>
      <c r="P23" s="11" t="n">
        <v>1.26584</v>
      </c>
      <c r="Q23" s="11" t="n">
        <v>1.2723</v>
      </c>
      <c r="R23" s="11" t="n">
        <v>1.26704</v>
      </c>
      <c r="S23" s="11" t="n">
        <v>1.25107</v>
      </c>
      <c r="T23" s="11" t="n">
        <v>1.24925</v>
      </c>
      <c r="U23" s="11" t="n">
        <v>1.24769</v>
      </c>
      <c r="V23" s="11" t="n">
        <v>1.23653</v>
      </c>
      <c r="W23" s="11" t="n">
        <v>1.23322</v>
      </c>
      <c r="X23" s="11" t="n">
        <v>1.2214</v>
      </c>
      <c r="Y23" s="11" t="n">
        <v>1.2114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9296</v>
      </c>
      <c r="C24" s="11" t="n">
        <v>1.20319</v>
      </c>
      <c r="D24" s="11" t="n">
        <v>1.19461</v>
      </c>
      <c r="E24" s="11" t="n">
        <v>1.19969</v>
      </c>
      <c r="F24" s="11" t="n">
        <v>1.22299</v>
      </c>
      <c r="G24" s="11" t="n">
        <v>1.23467</v>
      </c>
      <c r="H24" s="11" t="n">
        <v>1.24447</v>
      </c>
      <c r="I24" s="11" t="n">
        <v>1.24779</v>
      </c>
      <c r="J24" s="11" t="n">
        <v>1.25496</v>
      </c>
      <c r="K24" s="11" t="n">
        <v>1.24896</v>
      </c>
      <c r="L24" s="11" t="n">
        <v>1.25496</v>
      </c>
      <c r="M24" s="11" t="n">
        <v>1.25467</v>
      </c>
      <c r="N24" s="11" t="n">
        <v>1.25474</v>
      </c>
      <c r="O24" s="11" t="n">
        <v>1.25736</v>
      </c>
      <c r="P24" s="11" t="n">
        <v>1.26126</v>
      </c>
      <c r="Q24" s="11" t="n">
        <v>1.25908</v>
      </c>
      <c r="R24" s="11" t="n">
        <v>1.25948</v>
      </c>
      <c r="S24" s="11" t="n">
        <v>1.24167</v>
      </c>
      <c r="T24" s="11" t="n">
        <v>1.24676</v>
      </c>
      <c r="U24" s="11" t="n">
        <v>1.25476</v>
      </c>
      <c r="V24" s="11" t="n">
        <v>1.2314</v>
      </c>
      <c r="W24" s="11" t="n">
        <v>1.22855</v>
      </c>
      <c r="X24" s="11" t="n">
        <v>1.21008</v>
      </c>
      <c r="Y24" s="11" t="n">
        <v>1.2035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6186</v>
      </c>
      <c r="C25" s="11" t="n">
        <v>1.16074</v>
      </c>
      <c r="D25" s="11" t="n">
        <v>1.14076</v>
      </c>
      <c r="E25" s="11" t="n">
        <v>1.15204</v>
      </c>
      <c r="F25" s="11" t="n">
        <v>1.18437</v>
      </c>
      <c r="G25" s="11" t="n">
        <v>1.21046</v>
      </c>
      <c r="H25" s="11" t="n">
        <v>1.21276</v>
      </c>
      <c r="I25" s="11" t="n">
        <v>1.21627</v>
      </c>
      <c r="J25" s="11" t="n">
        <v>1.22975</v>
      </c>
      <c r="K25" s="11" t="n">
        <v>1.22257</v>
      </c>
      <c r="L25" s="11" t="n">
        <v>1.22822</v>
      </c>
      <c r="M25" s="11" t="n">
        <v>1.22949</v>
      </c>
      <c r="N25" s="11" t="n">
        <v>1.22832</v>
      </c>
      <c r="O25" s="11" t="n">
        <v>1.23427</v>
      </c>
      <c r="P25" s="11" t="n">
        <v>1.23382</v>
      </c>
      <c r="Q25" s="11" t="n">
        <v>1.22914</v>
      </c>
      <c r="R25" s="11" t="n">
        <v>1.22251</v>
      </c>
      <c r="S25" s="11" t="n">
        <v>1.21563</v>
      </c>
      <c r="T25" s="11" t="n">
        <v>1.22192</v>
      </c>
      <c r="U25" s="11" t="n">
        <v>1.21944</v>
      </c>
      <c r="V25" s="11" t="n">
        <v>1.20632</v>
      </c>
      <c r="W25" s="11" t="n">
        <v>1.19768</v>
      </c>
      <c r="X25" s="11" t="n">
        <v>1.16868</v>
      </c>
      <c r="Y25" s="11" t="n">
        <v>1.1884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9835</v>
      </c>
      <c r="C26" s="11" t="n">
        <v>1.19735</v>
      </c>
      <c r="D26" s="11" t="n">
        <v>1.17619</v>
      </c>
      <c r="E26" s="11" t="n">
        <v>1.18206</v>
      </c>
      <c r="F26" s="11" t="n">
        <v>1.21591</v>
      </c>
      <c r="G26" s="11" t="n">
        <v>1.24815</v>
      </c>
      <c r="H26" s="11" t="n">
        <v>1.24696</v>
      </c>
      <c r="I26" s="11" t="n">
        <v>1.25043</v>
      </c>
      <c r="J26" s="11" t="n">
        <v>1.25884</v>
      </c>
      <c r="K26" s="11" t="n">
        <v>1.25637</v>
      </c>
      <c r="L26" s="11" t="n">
        <v>1.25913</v>
      </c>
      <c r="M26" s="11" t="n">
        <v>1.26037</v>
      </c>
      <c r="N26" s="11" t="n">
        <v>1.26141</v>
      </c>
      <c r="O26" s="11" t="n">
        <v>1.26377</v>
      </c>
      <c r="P26" s="11" t="n">
        <v>1.26264</v>
      </c>
      <c r="Q26" s="11" t="n">
        <v>1.26143</v>
      </c>
      <c r="R26" s="11" t="n">
        <v>1.25925</v>
      </c>
      <c r="S26" s="11" t="n">
        <v>1.24869</v>
      </c>
      <c r="T26" s="11" t="n">
        <v>1.25417</v>
      </c>
      <c r="U26" s="11" t="n">
        <v>1.25623</v>
      </c>
      <c r="V26" s="11" t="n">
        <v>1.24166</v>
      </c>
      <c r="W26" s="11" t="n">
        <v>1.21841</v>
      </c>
      <c r="X26" s="11" t="n">
        <v>1.21367</v>
      </c>
      <c r="Y26" s="11" t="n">
        <v>1.2113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1639</v>
      </c>
      <c r="C27" s="11" t="n">
        <v>1.21822</v>
      </c>
      <c r="D27" s="11" t="n">
        <v>1.20113</v>
      </c>
      <c r="E27" s="11" t="n">
        <v>1.21742</v>
      </c>
      <c r="F27" s="11" t="n">
        <v>1.25268</v>
      </c>
      <c r="G27" s="11" t="n">
        <v>1.28048</v>
      </c>
      <c r="H27" s="11" t="n">
        <v>1.27978</v>
      </c>
      <c r="I27" s="11" t="n">
        <v>1.28338</v>
      </c>
      <c r="J27" s="11" t="n">
        <v>1.29693</v>
      </c>
      <c r="K27" s="11" t="n">
        <v>1.29886</v>
      </c>
      <c r="L27" s="11" t="n">
        <v>1.30166</v>
      </c>
      <c r="M27" s="11" t="n">
        <v>1.30131</v>
      </c>
      <c r="N27" s="11" t="n">
        <v>1.30066</v>
      </c>
      <c r="O27" s="11" t="n">
        <v>1.30407</v>
      </c>
      <c r="P27" s="11" t="n">
        <v>1.30207</v>
      </c>
      <c r="Q27" s="11" t="n">
        <v>1.30277</v>
      </c>
      <c r="R27" s="11" t="n">
        <v>1.29828</v>
      </c>
      <c r="S27" s="11" t="n">
        <v>1.28735</v>
      </c>
      <c r="T27" s="11" t="n">
        <v>1.29121</v>
      </c>
      <c r="U27" s="11" t="n">
        <v>1.29541</v>
      </c>
      <c r="V27" s="11" t="n">
        <v>1.28604</v>
      </c>
      <c r="W27" s="11" t="n">
        <v>1.2738</v>
      </c>
      <c r="X27" s="11" t="n">
        <v>1.24272</v>
      </c>
      <c r="Y27" s="11" t="n">
        <v>1.2444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6243</v>
      </c>
      <c r="C28" s="11" t="n">
        <v>1.2538</v>
      </c>
      <c r="D28" s="11" t="n">
        <v>1.21767</v>
      </c>
      <c r="E28" s="11" t="n">
        <v>1.1608</v>
      </c>
      <c r="F28" s="11" t="n">
        <v>1.25286</v>
      </c>
      <c r="G28" s="11" t="n">
        <v>1.28799</v>
      </c>
      <c r="H28" s="11" t="n">
        <v>1.29232</v>
      </c>
      <c r="I28" s="11" t="n">
        <v>1.30081</v>
      </c>
      <c r="J28" s="11" t="n">
        <v>1.31185</v>
      </c>
      <c r="K28" s="11" t="n">
        <v>1.31131</v>
      </c>
      <c r="L28" s="11" t="n">
        <v>1.31237</v>
      </c>
      <c r="M28" s="11" t="n">
        <v>1.31238</v>
      </c>
      <c r="N28" s="11" t="n">
        <v>1.31265</v>
      </c>
      <c r="O28" s="11" t="n">
        <v>1.31838</v>
      </c>
      <c r="P28" s="11" t="n">
        <v>1.31877</v>
      </c>
      <c r="Q28" s="11" t="n">
        <v>1.31632</v>
      </c>
      <c r="R28" s="11" t="n">
        <v>1.31836</v>
      </c>
      <c r="S28" s="11" t="n">
        <v>1.30981</v>
      </c>
      <c r="T28" s="11" t="n">
        <v>1.31168</v>
      </c>
      <c r="U28" s="11" t="n">
        <v>1.32116</v>
      </c>
      <c r="V28" s="11" t="n">
        <v>1.30808</v>
      </c>
      <c r="W28" s="11" t="n">
        <v>1.3063</v>
      </c>
      <c r="X28" s="11" t="n">
        <v>1.29108</v>
      </c>
      <c r="Y28" s="11" t="n">
        <v>1.2859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2272</v>
      </c>
      <c r="C29" s="11" t="n">
        <v>1.21469</v>
      </c>
      <c r="D29" s="11" t="n">
        <v>1.13219</v>
      </c>
      <c r="E29" s="11" t="n">
        <v>1.09683</v>
      </c>
      <c r="F29" s="11" t="n">
        <v>1.1296</v>
      </c>
      <c r="G29" s="11" t="n">
        <v>1.20598</v>
      </c>
      <c r="H29" s="11" t="n">
        <v>1.23864</v>
      </c>
      <c r="I29" s="11" t="n">
        <v>1.28442</v>
      </c>
      <c r="J29" s="11" t="n">
        <v>1.29548</v>
      </c>
      <c r="K29" s="11" t="n">
        <v>1.29351</v>
      </c>
      <c r="L29" s="11" t="n">
        <v>1.29287</v>
      </c>
      <c r="M29" s="11" t="n">
        <v>1.29429</v>
      </c>
      <c r="N29" s="11" t="n">
        <v>1.29762</v>
      </c>
      <c r="O29" s="11" t="n">
        <v>1.30455</v>
      </c>
      <c r="P29" s="11" t="n">
        <v>1.30602</v>
      </c>
      <c r="Q29" s="11" t="n">
        <v>1.30567</v>
      </c>
      <c r="R29" s="11" t="n">
        <v>1.30786</v>
      </c>
      <c r="S29" s="11" t="n">
        <v>1.30486</v>
      </c>
      <c r="T29" s="11" t="n">
        <v>1.30723</v>
      </c>
      <c r="U29" s="11" t="n">
        <v>1.30562</v>
      </c>
      <c r="V29" s="11" t="n">
        <v>1.28568</v>
      </c>
      <c r="W29" s="11" t="n">
        <v>1.21842</v>
      </c>
      <c r="X29" s="11" t="n">
        <v>1.10968</v>
      </c>
      <c r="Y29" s="11" t="n">
        <v>1.1050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0889</v>
      </c>
      <c r="C30" s="11" t="n">
        <v>1.21325</v>
      </c>
      <c r="D30" s="11" t="n">
        <v>1.20842</v>
      </c>
      <c r="E30" s="11" t="n">
        <v>1.21047</v>
      </c>
      <c r="F30" s="11" t="n">
        <v>1.23706</v>
      </c>
      <c r="G30" s="11" t="n">
        <v>1.28499</v>
      </c>
      <c r="H30" s="11" t="n">
        <v>1.28763</v>
      </c>
      <c r="I30" s="11" t="n">
        <v>1.29299</v>
      </c>
      <c r="J30" s="11" t="n">
        <v>1.3025</v>
      </c>
      <c r="K30" s="11" t="n">
        <v>1.29743</v>
      </c>
      <c r="L30" s="11" t="n">
        <v>1.30019</v>
      </c>
      <c r="M30" s="11" t="n">
        <v>1.3014</v>
      </c>
      <c r="N30" s="11" t="n">
        <v>1.29705</v>
      </c>
      <c r="O30" s="11" t="n">
        <v>1.30229</v>
      </c>
      <c r="P30" s="11" t="n">
        <v>1.2973</v>
      </c>
      <c r="Q30" s="11" t="n">
        <v>1.29325</v>
      </c>
      <c r="R30" s="11" t="n">
        <v>1.29208</v>
      </c>
      <c r="S30" s="11" t="n">
        <v>1.28735</v>
      </c>
      <c r="T30" s="11" t="n">
        <v>1.29017</v>
      </c>
      <c r="U30" s="11" t="n">
        <v>1.2838</v>
      </c>
      <c r="V30" s="11" t="n">
        <v>1.2816</v>
      </c>
      <c r="W30" s="11" t="n">
        <v>1.26241</v>
      </c>
      <c r="X30" s="11" t="n">
        <v>1.24001</v>
      </c>
      <c r="Y30" s="11" t="n">
        <v>1.2224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0048</v>
      </c>
      <c r="C31" s="11" t="n">
        <v>1.2008</v>
      </c>
      <c r="D31" s="11" t="n">
        <v>1.20186</v>
      </c>
      <c r="E31" s="11" t="n">
        <v>1.20215</v>
      </c>
      <c r="F31" s="11" t="n">
        <v>1.21655</v>
      </c>
      <c r="G31" s="11" t="n">
        <v>1.2429</v>
      </c>
      <c r="H31" s="11" t="n">
        <v>1.24414</v>
      </c>
      <c r="I31" s="11" t="n">
        <v>1.25128</v>
      </c>
      <c r="J31" s="11" t="n">
        <v>1.26197</v>
      </c>
      <c r="K31" s="11" t="n">
        <v>1.25346</v>
      </c>
      <c r="L31" s="11" t="n">
        <v>1.25685</v>
      </c>
      <c r="M31" s="11" t="n">
        <v>1.26061</v>
      </c>
      <c r="N31" s="11" t="n">
        <v>1.26112</v>
      </c>
      <c r="O31" s="11" t="n">
        <v>1.26582</v>
      </c>
      <c r="P31" s="11" t="n">
        <v>1.26145</v>
      </c>
      <c r="Q31" s="11" t="n">
        <v>1.25706</v>
      </c>
      <c r="R31" s="11" t="n">
        <v>1.25827</v>
      </c>
      <c r="S31" s="11" t="n">
        <v>1.24869</v>
      </c>
      <c r="T31" s="11" t="n">
        <v>1.25389</v>
      </c>
      <c r="U31" s="11" t="n">
        <v>1.26037</v>
      </c>
      <c r="V31" s="11" t="n">
        <v>1.24959</v>
      </c>
      <c r="W31" s="11" t="n">
        <v>1.22752</v>
      </c>
      <c r="X31" s="11" t="n">
        <v>1.2301</v>
      </c>
      <c r="Y31" s="11" t="n">
        <v>1.2114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6402</v>
      </c>
      <c r="C32" s="11" t="n">
        <v>1.1613</v>
      </c>
      <c r="D32" s="11" t="n">
        <v>1.0916</v>
      </c>
      <c r="E32" s="11" t="n">
        <v>1.10831</v>
      </c>
      <c r="F32" s="11" t="n">
        <v>1.17622</v>
      </c>
      <c r="G32" s="11" t="n">
        <v>1.19934</v>
      </c>
      <c r="H32" s="11" t="n">
        <v>1.20122</v>
      </c>
      <c r="I32" s="11" t="n">
        <v>1.20838</v>
      </c>
      <c r="J32" s="11" t="n">
        <v>1.21302</v>
      </c>
      <c r="K32" s="11" t="n">
        <v>1.21184</v>
      </c>
      <c r="L32" s="11" t="n">
        <v>1.21204</v>
      </c>
      <c r="M32" s="11" t="n">
        <v>1.2157</v>
      </c>
      <c r="N32" s="11" t="n">
        <v>1.21176</v>
      </c>
      <c r="O32" s="11" t="n">
        <v>1.21683</v>
      </c>
      <c r="P32" s="11" t="n">
        <v>1.2158</v>
      </c>
      <c r="Q32" s="11" t="n">
        <v>1.21658</v>
      </c>
      <c r="R32" s="11" t="n">
        <v>1.21622</v>
      </c>
      <c r="S32" s="11" t="n">
        <v>1.2102</v>
      </c>
      <c r="T32" s="11" t="n">
        <v>1.21165</v>
      </c>
      <c r="U32" s="11" t="n">
        <v>1.2181</v>
      </c>
      <c r="V32" s="11" t="n">
        <v>1.20696</v>
      </c>
      <c r="W32" s="11" t="n">
        <v>1.20012</v>
      </c>
      <c r="X32" s="11" t="n">
        <v>1.19357</v>
      </c>
      <c r="Y32" s="11" t="n">
        <v>1.1860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8972</v>
      </c>
      <c r="C33" s="11" t="n">
        <v>1.20099</v>
      </c>
      <c r="D33" s="11" t="n">
        <v>1.19696</v>
      </c>
      <c r="E33" s="11" t="n">
        <v>1.20121</v>
      </c>
      <c r="F33" s="11" t="n">
        <v>1.1994</v>
      </c>
      <c r="G33" s="11" t="n">
        <v>1.21451</v>
      </c>
      <c r="H33" s="11" t="n">
        <v>1.2234</v>
      </c>
      <c r="I33" s="11" t="n">
        <v>1.20884</v>
      </c>
      <c r="J33" s="11" t="n">
        <v>1.21411</v>
      </c>
      <c r="K33" s="11" t="n">
        <v>1.22306</v>
      </c>
      <c r="L33" s="11" t="n">
        <v>1.22616</v>
      </c>
      <c r="M33" s="11" t="n">
        <v>1.22955</v>
      </c>
      <c r="N33" s="11" t="n">
        <v>1.2525</v>
      </c>
      <c r="O33" s="11" t="n">
        <v>1.25714</v>
      </c>
      <c r="P33" s="11" t="n">
        <v>1.24085</v>
      </c>
      <c r="Q33" s="11" t="n">
        <v>1.21719</v>
      </c>
      <c r="R33" s="11" t="n">
        <v>1.21838</v>
      </c>
      <c r="S33" s="11" t="n">
        <v>1.20853</v>
      </c>
      <c r="T33" s="11" t="n">
        <v>1.21111</v>
      </c>
      <c r="U33" s="11" t="n">
        <v>1.24362</v>
      </c>
      <c r="V33" s="11" t="n">
        <v>1.23236</v>
      </c>
      <c r="W33" s="11" t="n">
        <v>1.24282</v>
      </c>
      <c r="X33" s="11" t="n">
        <v>1.22702</v>
      </c>
      <c r="Y33" s="11" t="n">
        <v>1.2078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0395</v>
      </c>
      <c r="C34" s="11" t="n">
        <v>1.20781</v>
      </c>
      <c r="D34" s="11" t="n">
        <v>1.20518</v>
      </c>
      <c r="E34" s="11" t="n">
        <v>1.18926</v>
      </c>
      <c r="F34" s="11" t="n">
        <v>1.20348</v>
      </c>
      <c r="G34" s="11" t="n">
        <v>1.21553</v>
      </c>
      <c r="H34" s="11" t="n">
        <v>1.22359</v>
      </c>
      <c r="I34" s="11" t="n">
        <v>1.22879</v>
      </c>
      <c r="J34" s="11" t="n">
        <v>1.24129</v>
      </c>
      <c r="K34" s="11" t="n">
        <v>1.23128</v>
      </c>
      <c r="L34" s="11" t="n">
        <v>1.23476</v>
      </c>
      <c r="M34" s="11" t="n">
        <v>1.23777</v>
      </c>
      <c r="N34" s="11" t="n">
        <v>1.23159</v>
      </c>
      <c r="O34" s="11" t="n">
        <v>1.23768</v>
      </c>
      <c r="P34" s="11" t="n">
        <v>1.23113</v>
      </c>
      <c r="Q34" s="11" t="n">
        <v>1.23274</v>
      </c>
      <c r="R34" s="11" t="n">
        <v>1.23596</v>
      </c>
      <c r="S34" s="11" t="n">
        <v>1.22417</v>
      </c>
      <c r="T34" s="11" t="n">
        <v>1.22684</v>
      </c>
      <c r="U34" s="11" t="n">
        <v>1.22494</v>
      </c>
      <c r="V34" s="11" t="n">
        <v>1.23442</v>
      </c>
      <c r="W34" s="11" t="n">
        <v>1.21608</v>
      </c>
      <c r="X34" s="11" t="n">
        <v>1.22014</v>
      </c>
      <c r="Y34" s="11" t="n">
        <v>1.20504</v>
      </c>
    </row>
    <row r="35" customFormat="false" ht="12.75" hidden="false" customHeight="false" outlineLevel="0" collapsed="false">
      <c r="A35" s="12" t="n">
        <v>29</v>
      </c>
      <c r="B35" s="11" t="n">
        <v>1.20484</v>
      </c>
      <c r="C35" s="11" t="n">
        <v>1.20383</v>
      </c>
      <c r="D35" s="11" t="n">
        <v>1.19989</v>
      </c>
      <c r="E35" s="11" t="n">
        <v>1.17897</v>
      </c>
      <c r="F35" s="11" t="n">
        <v>1.18422</v>
      </c>
      <c r="G35" s="11" t="n">
        <v>1.1947</v>
      </c>
      <c r="H35" s="11" t="n">
        <v>1.18544</v>
      </c>
      <c r="I35" s="11" t="n">
        <v>1.18568</v>
      </c>
      <c r="J35" s="11" t="n">
        <v>1.19183</v>
      </c>
      <c r="K35" s="11" t="n">
        <v>1.18916</v>
      </c>
      <c r="L35" s="11" t="n">
        <v>1.19032</v>
      </c>
      <c r="M35" s="11" t="n">
        <v>1.19219</v>
      </c>
      <c r="N35" s="11" t="n">
        <v>1.20382</v>
      </c>
      <c r="O35" s="11" t="n">
        <v>1.20699</v>
      </c>
      <c r="P35" s="11" t="n">
        <v>1.20561</v>
      </c>
      <c r="Q35" s="11" t="n">
        <v>1.20597</v>
      </c>
      <c r="R35" s="11" t="n">
        <v>1.20974</v>
      </c>
      <c r="S35" s="11" t="n">
        <v>1.20148</v>
      </c>
      <c r="T35" s="11" t="n">
        <v>1.20321</v>
      </c>
      <c r="U35" s="11" t="n">
        <v>1.20914</v>
      </c>
      <c r="V35" s="11" t="n">
        <v>1.2282</v>
      </c>
      <c r="W35" s="11" t="n">
        <v>1.22642</v>
      </c>
      <c r="X35" s="11" t="n">
        <v>1.21792</v>
      </c>
      <c r="Y35" s="11" t="n">
        <v>1.20532</v>
      </c>
    </row>
    <row r="36" customFormat="false" ht="12.75" hidden="false" customHeight="false" outlineLevel="0" collapsed="false">
      <c r="A36" s="12" t="n">
        <v>30</v>
      </c>
      <c r="B36" s="11" t="n">
        <v>1.19456</v>
      </c>
      <c r="C36" s="11" t="n">
        <v>1.19463</v>
      </c>
      <c r="D36" s="11" t="n">
        <v>1.18783</v>
      </c>
      <c r="E36" s="11" t="n">
        <v>1.08659</v>
      </c>
      <c r="F36" s="11" t="n">
        <v>1.13092</v>
      </c>
      <c r="G36" s="11" t="n">
        <v>1.18156</v>
      </c>
      <c r="H36" s="11" t="n">
        <v>1.12455</v>
      </c>
      <c r="I36" s="11" t="n">
        <v>1.16241</v>
      </c>
      <c r="J36" s="11" t="n">
        <v>1.18464</v>
      </c>
      <c r="K36" s="11" t="n">
        <v>1.18299</v>
      </c>
      <c r="L36" s="11" t="n">
        <v>1.18333</v>
      </c>
      <c r="M36" s="11" t="n">
        <v>1.18481</v>
      </c>
      <c r="N36" s="11" t="n">
        <v>1.1962</v>
      </c>
      <c r="O36" s="11" t="n">
        <v>1.19916</v>
      </c>
      <c r="P36" s="11" t="n">
        <v>1.19743</v>
      </c>
      <c r="Q36" s="11" t="n">
        <v>1.19934</v>
      </c>
      <c r="R36" s="11" t="n">
        <v>1.20506</v>
      </c>
      <c r="S36" s="11" t="n">
        <v>1.19809</v>
      </c>
      <c r="T36" s="11" t="n">
        <v>1.2041</v>
      </c>
      <c r="U36" s="11" t="n">
        <v>1.20309</v>
      </c>
      <c r="V36" s="11" t="n">
        <v>1.21333</v>
      </c>
      <c r="W36" s="11" t="n">
        <v>1.21205</v>
      </c>
      <c r="X36" s="11" t="n">
        <v>1.21165</v>
      </c>
      <c r="Y36" s="11" t="n">
        <v>1.2009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6175</v>
      </c>
      <c r="C43" s="11" t="n">
        <v>1.23016</v>
      </c>
      <c r="D43" s="11" t="n">
        <v>1.23519</v>
      </c>
      <c r="E43" s="11" t="n">
        <v>1.23338</v>
      </c>
      <c r="F43" s="11" t="n">
        <v>1.24187</v>
      </c>
      <c r="G43" s="11" t="n">
        <v>1.23385</v>
      </c>
      <c r="H43" s="11" t="n">
        <v>1.2424</v>
      </c>
      <c r="I43" s="11" t="n">
        <v>1.251</v>
      </c>
      <c r="J43" s="11" t="n">
        <v>1.25942</v>
      </c>
      <c r="K43" s="11" t="n">
        <v>1.2602</v>
      </c>
      <c r="L43" s="11" t="n">
        <v>1.25402</v>
      </c>
      <c r="M43" s="11" t="n">
        <v>1.25232</v>
      </c>
      <c r="N43" s="11" t="n">
        <v>1.25347</v>
      </c>
      <c r="O43" s="11" t="n">
        <v>1.25755</v>
      </c>
      <c r="P43" s="11" t="n">
        <v>1.25828</v>
      </c>
      <c r="Q43" s="11" t="n">
        <v>1.25459</v>
      </c>
      <c r="R43" s="11" t="n">
        <v>1.25355</v>
      </c>
      <c r="S43" s="11" t="n">
        <v>1.25348</v>
      </c>
      <c r="T43" s="11" t="n">
        <v>1.25063</v>
      </c>
      <c r="U43" s="11" t="n">
        <v>1.26175</v>
      </c>
      <c r="V43" s="11" t="n">
        <v>1.26973</v>
      </c>
      <c r="W43" s="11" t="n">
        <v>1.26695</v>
      </c>
      <c r="X43" s="11" t="n">
        <v>1.26364</v>
      </c>
      <c r="Y43" s="11" t="n">
        <v>1.2579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8766</v>
      </c>
      <c r="C44" s="11" t="n">
        <v>1.28116</v>
      </c>
      <c r="D44" s="11" t="n">
        <v>1.27482</v>
      </c>
      <c r="E44" s="11" t="n">
        <v>1.26819</v>
      </c>
      <c r="F44" s="11" t="n">
        <v>1.24979</v>
      </c>
      <c r="G44" s="11" t="n">
        <v>1.25218</v>
      </c>
      <c r="H44" s="11" t="n">
        <v>1.27112</v>
      </c>
      <c r="I44" s="11" t="n">
        <v>1.27861</v>
      </c>
      <c r="J44" s="11" t="n">
        <v>1.28753</v>
      </c>
      <c r="K44" s="11" t="n">
        <v>1.28697</v>
      </c>
      <c r="L44" s="11" t="n">
        <v>1.28555</v>
      </c>
      <c r="M44" s="11" t="n">
        <v>1.2604</v>
      </c>
      <c r="N44" s="11" t="n">
        <v>1.28499</v>
      </c>
      <c r="O44" s="11" t="n">
        <v>1.28611</v>
      </c>
      <c r="P44" s="11" t="n">
        <v>1.28659</v>
      </c>
      <c r="Q44" s="11" t="n">
        <v>1.28768</v>
      </c>
      <c r="R44" s="11" t="n">
        <v>1.29429</v>
      </c>
      <c r="S44" s="11" t="n">
        <v>1.29567</v>
      </c>
      <c r="T44" s="11" t="n">
        <v>1.28863</v>
      </c>
      <c r="U44" s="11" t="n">
        <v>1.29475</v>
      </c>
      <c r="V44" s="11" t="n">
        <v>1.29296</v>
      </c>
      <c r="W44" s="11" t="n">
        <v>1.28595</v>
      </c>
      <c r="X44" s="11" t="n">
        <v>1.28183</v>
      </c>
      <c r="Y44" s="11" t="n">
        <v>1.2847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6845</v>
      </c>
      <c r="C45" s="11" t="n">
        <v>1.26441</v>
      </c>
      <c r="D45" s="11" t="n">
        <v>1.26081</v>
      </c>
      <c r="E45" s="11" t="n">
        <v>1.23778</v>
      </c>
      <c r="F45" s="11" t="n">
        <v>1.24945</v>
      </c>
      <c r="G45" s="11" t="n">
        <v>1.28671</v>
      </c>
      <c r="H45" s="11" t="n">
        <v>1.28958</v>
      </c>
      <c r="I45" s="11" t="n">
        <v>1.28956</v>
      </c>
      <c r="J45" s="11" t="n">
        <v>1.2995</v>
      </c>
      <c r="K45" s="11" t="n">
        <v>1.31268</v>
      </c>
      <c r="L45" s="11" t="n">
        <v>1.29675</v>
      </c>
      <c r="M45" s="11" t="n">
        <v>1.29432</v>
      </c>
      <c r="N45" s="11" t="n">
        <v>1.29374</v>
      </c>
      <c r="O45" s="11" t="n">
        <v>1.29602</v>
      </c>
      <c r="P45" s="11" t="n">
        <v>1.2939</v>
      </c>
      <c r="Q45" s="11" t="n">
        <v>1.29602</v>
      </c>
      <c r="R45" s="11" t="n">
        <v>1.29593</v>
      </c>
      <c r="S45" s="11" t="n">
        <v>1.29477</v>
      </c>
      <c r="T45" s="11" t="n">
        <v>1.27871</v>
      </c>
      <c r="U45" s="11" t="n">
        <v>1.29381</v>
      </c>
      <c r="V45" s="11" t="n">
        <v>1.28119</v>
      </c>
      <c r="W45" s="11" t="n">
        <v>1.27491</v>
      </c>
      <c r="X45" s="11" t="n">
        <v>1.27356</v>
      </c>
      <c r="Y45" s="11" t="n">
        <v>1.2489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1542</v>
      </c>
      <c r="C46" s="11" t="n">
        <v>1.22012</v>
      </c>
      <c r="D46" s="11" t="n">
        <v>1.22127</v>
      </c>
      <c r="E46" s="11" t="n">
        <v>1.21076</v>
      </c>
      <c r="F46" s="11" t="n">
        <v>1.21234</v>
      </c>
      <c r="G46" s="11" t="n">
        <v>1.24422</v>
      </c>
      <c r="H46" s="11" t="n">
        <v>1.24745</v>
      </c>
      <c r="I46" s="11" t="n">
        <v>1.25038</v>
      </c>
      <c r="J46" s="11" t="n">
        <v>1.26169</v>
      </c>
      <c r="K46" s="11" t="n">
        <v>1.26197</v>
      </c>
      <c r="L46" s="11" t="n">
        <v>1.26129</v>
      </c>
      <c r="M46" s="11" t="n">
        <v>1.2607</v>
      </c>
      <c r="N46" s="11" t="n">
        <v>1.25915</v>
      </c>
      <c r="O46" s="11" t="n">
        <v>1.2628</v>
      </c>
      <c r="P46" s="11" t="n">
        <v>1.2627</v>
      </c>
      <c r="Q46" s="11" t="n">
        <v>1.26116</v>
      </c>
      <c r="R46" s="11" t="n">
        <v>1.26034</v>
      </c>
      <c r="S46" s="11" t="n">
        <v>1.25718</v>
      </c>
      <c r="T46" s="11" t="n">
        <v>1.25629</v>
      </c>
      <c r="U46" s="11" t="n">
        <v>1.26381</v>
      </c>
      <c r="V46" s="11" t="n">
        <v>1.25828</v>
      </c>
      <c r="W46" s="11" t="n">
        <v>1.22513</v>
      </c>
      <c r="X46" s="11" t="n">
        <v>1.23563</v>
      </c>
      <c r="Y46" s="11" t="n">
        <v>1.2328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1215</v>
      </c>
      <c r="C47" s="11" t="n">
        <v>1.20166</v>
      </c>
      <c r="D47" s="11" t="n">
        <v>1.20123</v>
      </c>
      <c r="E47" s="11" t="n">
        <v>1.17866</v>
      </c>
      <c r="F47" s="11" t="n">
        <v>1.1866</v>
      </c>
      <c r="G47" s="11" t="n">
        <v>1.23529</v>
      </c>
      <c r="H47" s="11" t="n">
        <v>1.32814</v>
      </c>
      <c r="I47" s="11" t="n">
        <v>1.35093</v>
      </c>
      <c r="J47" s="11" t="n">
        <v>1.3506</v>
      </c>
      <c r="K47" s="11" t="n">
        <v>1.3481</v>
      </c>
      <c r="L47" s="11" t="n">
        <v>1.34151</v>
      </c>
      <c r="M47" s="11" t="n">
        <v>1.32453</v>
      </c>
      <c r="N47" s="11" t="n">
        <v>1.32271</v>
      </c>
      <c r="O47" s="11" t="n">
        <v>1.33762</v>
      </c>
      <c r="P47" s="11" t="n">
        <v>1.3422</v>
      </c>
      <c r="Q47" s="11" t="n">
        <v>1.33338</v>
      </c>
      <c r="R47" s="11" t="n">
        <v>1.33502</v>
      </c>
      <c r="S47" s="11" t="n">
        <v>1.31055</v>
      </c>
      <c r="T47" s="11" t="n">
        <v>1.31111</v>
      </c>
      <c r="U47" s="11" t="n">
        <v>1.2402</v>
      </c>
      <c r="V47" s="11" t="n">
        <v>1.22615</v>
      </c>
      <c r="W47" s="11" t="n">
        <v>1.21164</v>
      </c>
      <c r="X47" s="11" t="n">
        <v>1.21756</v>
      </c>
      <c r="Y47" s="11" t="n">
        <v>1.2034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7479</v>
      </c>
      <c r="C48" s="11" t="n">
        <v>1.26422</v>
      </c>
      <c r="D48" s="11" t="n">
        <v>1.20032</v>
      </c>
      <c r="E48" s="11" t="n">
        <v>1.1855</v>
      </c>
      <c r="F48" s="11" t="n">
        <v>1.19375</v>
      </c>
      <c r="G48" s="11" t="n">
        <v>1.24861</v>
      </c>
      <c r="H48" s="11" t="n">
        <v>1.28923</v>
      </c>
      <c r="I48" s="11" t="n">
        <v>1.29026</v>
      </c>
      <c r="J48" s="11" t="n">
        <v>1.28813</v>
      </c>
      <c r="K48" s="11" t="n">
        <v>1.28847</v>
      </c>
      <c r="L48" s="11" t="n">
        <v>1.28941</v>
      </c>
      <c r="M48" s="11" t="n">
        <v>1.28649</v>
      </c>
      <c r="N48" s="11" t="n">
        <v>1.28707</v>
      </c>
      <c r="O48" s="11" t="n">
        <v>1.28747</v>
      </c>
      <c r="P48" s="11" t="n">
        <v>1.28716</v>
      </c>
      <c r="Q48" s="11" t="n">
        <v>1.28592</v>
      </c>
      <c r="R48" s="11" t="n">
        <v>1.28711</v>
      </c>
      <c r="S48" s="11" t="n">
        <v>1.28039</v>
      </c>
      <c r="T48" s="11" t="n">
        <v>1.2874</v>
      </c>
      <c r="U48" s="11" t="n">
        <v>1.2944</v>
      </c>
      <c r="V48" s="11" t="n">
        <v>1.29</v>
      </c>
      <c r="W48" s="11" t="n">
        <v>1.28077</v>
      </c>
      <c r="X48" s="11" t="n">
        <v>1.27999</v>
      </c>
      <c r="Y48" s="11" t="n">
        <v>1.2692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7094</v>
      </c>
      <c r="C49" s="11" t="n">
        <v>1.26116</v>
      </c>
      <c r="D49" s="11" t="n">
        <v>1.25186</v>
      </c>
      <c r="E49" s="11" t="n">
        <v>1.23351</v>
      </c>
      <c r="F49" s="11" t="n">
        <v>1.23371</v>
      </c>
      <c r="G49" s="11" t="n">
        <v>1.27041</v>
      </c>
      <c r="H49" s="11" t="n">
        <v>1.28429</v>
      </c>
      <c r="I49" s="11" t="n">
        <v>1.28119</v>
      </c>
      <c r="J49" s="11" t="n">
        <v>1.28188</v>
      </c>
      <c r="K49" s="11" t="n">
        <v>1.28563</v>
      </c>
      <c r="L49" s="11" t="n">
        <v>1.28429</v>
      </c>
      <c r="M49" s="11" t="n">
        <v>1.28029</v>
      </c>
      <c r="N49" s="11" t="n">
        <v>1.27526</v>
      </c>
      <c r="O49" s="11" t="n">
        <v>1.27508</v>
      </c>
      <c r="P49" s="11" t="n">
        <v>1.27929</v>
      </c>
      <c r="Q49" s="11" t="n">
        <v>1.2799</v>
      </c>
      <c r="R49" s="11" t="n">
        <v>1.27944</v>
      </c>
      <c r="S49" s="11" t="n">
        <v>1.276</v>
      </c>
      <c r="T49" s="11" t="n">
        <v>1.27962</v>
      </c>
      <c r="U49" s="11" t="n">
        <v>1.28595</v>
      </c>
      <c r="V49" s="11" t="n">
        <v>1.28437</v>
      </c>
      <c r="W49" s="11" t="n">
        <v>1.27378</v>
      </c>
      <c r="X49" s="11" t="n">
        <v>1.27288</v>
      </c>
      <c r="Y49" s="11" t="n">
        <v>1.260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885</v>
      </c>
      <c r="C50" s="11" t="n">
        <v>1.28429</v>
      </c>
      <c r="D50" s="11" t="n">
        <v>1.25454</v>
      </c>
      <c r="E50" s="11" t="n">
        <v>1.24447</v>
      </c>
      <c r="F50" s="11" t="n">
        <v>1.25366</v>
      </c>
      <c r="G50" s="11" t="n">
        <v>1.26892</v>
      </c>
      <c r="H50" s="11" t="n">
        <v>1.28339</v>
      </c>
      <c r="I50" s="11" t="n">
        <v>1.28763</v>
      </c>
      <c r="J50" s="11" t="n">
        <v>1.29334</v>
      </c>
      <c r="K50" s="11" t="n">
        <v>1.29468</v>
      </c>
      <c r="L50" s="11" t="n">
        <v>1.30534</v>
      </c>
      <c r="M50" s="11" t="n">
        <v>1.29818</v>
      </c>
      <c r="N50" s="11" t="n">
        <v>1.29044</v>
      </c>
      <c r="O50" s="11" t="n">
        <v>1.2902</v>
      </c>
      <c r="P50" s="11" t="n">
        <v>1.29071</v>
      </c>
      <c r="Q50" s="11" t="n">
        <v>1.29013</v>
      </c>
      <c r="R50" s="11" t="n">
        <v>1.29204</v>
      </c>
      <c r="S50" s="11" t="n">
        <v>1.29066</v>
      </c>
      <c r="T50" s="11" t="n">
        <v>1.29259</v>
      </c>
      <c r="U50" s="11" t="n">
        <v>1.29748</v>
      </c>
      <c r="V50" s="11" t="n">
        <v>1.29409</v>
      </c>
      <c r="W50" s="11" t="n">
        <v>1.28592</v>
      </c>
      <c r="X50" s="11" t="n">
        <v>1.29339</v>
      </c>
      <c r="Y50" s="11" t="n">
        <v>1.2890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5965</v>
      </c>
      <c r="C51" s="11" t="n">
        <v>1.248</v>
      </c>
      <c r="D51" s="11" t="n">
        <v>1.23512</v>
      </c>
      <c r="E51" s="11" t="n">
        <v>1.2351</v>
      </c>
      <c r="F51" s="11" t="n">
        <v>1.23462</v>
      </c>
      <c r="G51" s="11" t="n">
        <v>1.24297</v>
      </c>
      <c r="H51" s="11" t="n">
        <v>1.24891</v>
      </c>
      <c r="I51" s="11" t="n">
        <v>1.26336</v>
      </c>
      <c r="J51" s="11" t="n">
        <v>1.27135</v>
      </c>
      <c r="K51" s="11" t="n">
        <v>1.27308</v>
      </c>
      <c r="L51" s="11" t="n">
        <v>1.2839</v>
      </c>
      <c r="M51" s="11" t="n">
        <v>1.2698</v>
      </c>
      <c r="N51" s="11" t="n">
        <v>1.27387</v>
      </c>
      <c r="O51" s="11" t="n">
        <v>1.27549</v>
      </c>
      <c r="P51" s="11" t="n">
        <v>1.27826</v>
      </c>
      <c r="Q51" s="11" t="n">
        <v>1.28153</v>
      </c>
      <c r="R51" s="11" t="n">
        <v>1.28505</v>
      </c>
      <c r="S51" s="11" t="n">
        <v>1.26689</v>
      </c>
      <c r="T51" s="11" t="n">
        <v>1.28119</v>
      </c>
      <c r="U51" s="11" t="n">
        <v>1.28856</v>
      </c>
      <c r="V51" s="11" t="n">
        <v>1.28631</v>
      </c>
      <c r="W51" s="11" t="n">
        <v>1.28228</v>
      </c>
      <c r="X51" s="11" t="n">
        <v>1.28383</v>
      </c>
      <c r="Y51" s="11" t="n">
        <v>1.2782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535</v>
      </c>
      <c r="C52" s="11" t="n">
        <v>1.24855</v>
      </c>
      <c r="D52" s="11" t="n">
        <v>1.24449</v>
      </c>
      <c r="E52" s="11" t="n">
        <v>1.2465</v>
      </c>
      <c r="F52" s="11" t="n">
        <v>1.27115</v>
      </c>
      <c r="G52" s="11" t="n">
        <v>1.29774</v>
      </c>
      <c r="H52" s="11" t="n">
        <v>1.29795</v>
      </c>
      <c r="I52" s="11" t="n">
        <v>1.3046</v>
      </c>
      <c r="J52" s="11" t="n">
        <v>1.30095</v>
      </c>
      <c r="K52" s="11" t="n">
        <v>1.30291</v>
      </c>
      <c r="L52" s="11" t="n">
        <v>1.31051</v>
      </c>
      <c r="M52" s="11" t="n">
        <v>1.31058</v>
      </c>
      <c r="N52" s="11" t="n">
        <v>1.3068</v>
      </c>
      <c r="O52" s="11" t="n">
        <v>1.30814</v>
      </c>
      <c r="P52" s="11" t="n">
        <v>1.30537</v>
      </c>
      <c r="Q52" s="11" t="n">
        <v>1.30367</v>
      </c>
      <c r="R52" s="11" t="n">
        <v>1.30361</v>
      </c>
      <c r="S52" s="11" t="n">
        <v>1.30431</v>
      </c>
      <c r="T52" s="11" t="n">
        <v>1.29864</v>
      </c>
      <c r="U52" s="11" t="n">
        <v>1.30073</v>
      </c>
      <c r="V52" s="11" t="n">
        <v>1.29751</v>
      </c>
      <c r="W52" s="11" t="n">
        <v>1.29324</v>
      </c>
      <c r="X52" s="11" t="n">
        <v>1.29443</v>
      </c>
      <c r="Y52" s="11" t="n">
        <v>1.2969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7502</v>
      </c>
      <c r="C53" s="11" t="n">
        <v>1.26575</v>
      </c>
      <c r="D53" s="11" t="n">
        <v>1.25572</v>
      </c>
      <c r="E53" s="11" t="n">
        <v>1.25184</v>
      </c>
      <c r="F53" s="11" t="n">
        <v>1.28781</v>
      </c>
      <c r="G53" s="11" t="n">
        <v>1.30194</v>
      </c>
      <c r="H53" s="11" t="n">
        <v>1.30073</v>
      </c>
      <c r="I53" s="11" t="n">
        <v>1.30977</v>
      </c>
      <c r="J53" s="11" t="n">
        <v>1.31676</v>
      </c>
      <c r="K53" s="11" t="n">
        <v>1.31221</v>
      </c>
      <c r="L53" s="11" t="n">
        <v>1.31545</v>
      </c>
      <c r="M53" s="11" t="n">
        <v>1.31911</v>
      </c>
      <c r="N53" s="11" t="n">
        <v>1.31587</v>
      </c>
      <c r="O53" s="11" t="n">
        <v>1.3208</v>
      </c>
      <c r="P53" s="11" t="n">
        <v>1.31971</v>
      </c>
      <c r="Q53" s="11" t="n">
        <v>1.31419</v>
      </c>
      <c r="R53" s="11" t="n">
        <v>1.30695</v>
      </c>
      <c r="S53" s="11" t="n">
        <v>1.30041</v>
      </c>
      <c r="T53" s="11" t="n">
        <v>1.28891</v>
      </c>
      <c r="U53" s="11" t="n">
        <v>1.30855</v>
      </c>
      <c r="V53" s="11" t="n">
        <v>1.3147</v>
      </c>
      <c r="W53" s="11" t="n">
        <v>1.30659</v>
      </c>
      <c r="X53" s="11" t="n">
        <v>1.3082</v>
      </c>
      <c r="Y53" s="11" t="n">
        <v>1.2894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3104</v>
      </c>
      <c r="C54" s="11" t="n">
        <v>1.21692</v>
      </c>
      <c r="D54" s="11" t="n">
        <v>1.211</v>
      </c>
      <c r="E54" s="11" t="n">
        <v>1.18917</v>
      </c>
      <c r="F54" s="11" t="n">
        <v>1.1905</v>
      </c>
      <c r="G54" s="11" t="n">
        <v>1.22008</v>
      </c>
      <c r="H54" s="11" t="n">
        <v>1.22143</v>
      </c>
      <c r="I54" s="11" t="n">
        <v>1.23151</v>
      </c>
      <c r="J54" s="11" t="n">
        <v>1.24066</v>
      </c>
      <c r="K54" s="11" t="n">
        <v>1.24191</v>
      </c>
      <c r="L54" s="11" t="n">
        <v>1.24611</v>
      </c>
      <c r="M54" s="11" t="n">
        <v>1.24655</v>
      </c>
      <c r="N54" s="11" t="n">
        <v>1.24524</v>
      </c>
      <c r="O54" s="11" t="n">
        <v>1.24987</v>
      </c>
      <c r="P54" s="11" t="n">
        <v>1.25221</v>
      </c>
      <c r="Q54" s="11" t="n">
        <v>1.25504</v>
      </c>
      <c r="R54" s="11" t="n">
        <v>1.25283</v>
      </c>
      <c r="S54" s="11" t="n">
        <v>1.23804</v>
      </c>
      <c r="T54" s="11" t="n">
        <v>1.24912</v>
      </c>
      <c r="U54" s="11" t="n">
        <v>1.25698</v>
      </c>
      <c r="V54" s="11" t="n">
        <v>1.27248</v>
      </c>
      <c r="W54" s="11" t="n">
        <v>1.26021</v>
      </c>
      <c r="X54" s="11" t="n">
        <v>1.26432</v>
      </c>
      <c r="Y54" s="11" t="n">
        <v>1.2451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4842</v>
      </c>
      <c r="C55" s="11" t="n">
        <v>1.14219</v>
      </c>
      <c r="D55" s="11" t="n">
        <v>1.13442</v>
      </c>
      <c r="E55" s="11" t="n">
        <v>1.11884</v>
      </c>
      <c r="F55" s="11" t="n">
        <v>1.16696</v>
      </c>
      <c r="G55" s="11" t="n">
        <v>1.18812</v>
      </c>
      <c r="H55" s="11" t="n">
        <v>1.18911</v>
      </c>
      <c r="I55" s="11" t="n">
        <v>1.19024</v>
      </c>
      <c r="J55" s="11" t="n">
        <v>1.18308</v>
      </c>
      <c r="K55" s="11" t="n">
        <v>1.19443</v>
      </c>
      <c r="L55" s="11" t="n">
        <v>1.19371</v>
      </c>
      <c r="M55" s="11" t="n">
        <v>1.18178</v>
      </c>
      <c r="N55" s="11" t="n">
        <v>1.1831</v>
      </c>
      <c r="O55" s="11" t="n">
        <v>1.18221</v>
      </c>
      <c r="P55" s="11" t="n">
        <v>1.18254</v>
      </c>
      <c r="Q55" s="11" t="n">
        <v>1.18245</v>
      </c>
      <c r="R55" s="11" t="n">
        <v>1.18255</v>
      </c>
      <c r="S55" s="11" t="n">
        <v>1.17747</v>
      </c>
      <c r="T55" s="11" t="n">
        <v>1.1916</v>
      </c>
      <c r="U55" s="11" t="n">
        <v>1.19531</v>
      </c>
      <c r="V55" s="11" t="n">
        <v>1.2007</v>
      </c>
      <c r="W55" s="11" t="n">
        <v>1.19353</v>
      </c>
      <c r="X55" s="11" t="n">
        <v>1.19118</v>
      </c>
      <c r="Y55" s="11" t="n">
        <v>1.1784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751</v>
      </c>
      <c r="C56" s="11" t="n">
        <v>1.17175</v>
      </c>
      <c r="D56" s="11" t="n">
        <v>1.16421</v>
      </c>
      <c r="E56" s="11" t="n">
        <v>1.18218</v>
      </c>
      <c r="F56" s="11" t="n">
        <v>1.16913</v>
      </c>
      <c r="G56" s="11" t="n">
        <v>1.20305</v>
      </c>
      <c r="H56" s="11" t="n">
        <v>1.20507</v>
      </c>
      <c r="I56" s="11" t="n">
        <v>1.20738</v>
      </c>
      <c r="J56" s="11" t="n">
        <v>1.2104</v>
      </c>
      <c r="K56" s="11" t="n">
        <v>1.19758</v>
      </c>
      <c r="L56" s="11" t="n">
        <v>1.21369</v>
      </c>
      <c r="M56" s="11" t="n">
        <v>1.19963</v>
      </c>
      <c r="N56" s="11" t="n">
        <v>1.19728</v>
      </c>
      <c r="O56" s="11" t="n">
        <v>1.21056</v>
      </c>
      <c r="P56" s="11" t="n">
        <v>1.21028</v>
      </c>
      <c r="Q56" s="11" t="n">
        <v>1.20792</v>
      </c>
      <c r="R56" s="11" t="n">
        <v>1.20699</v>
      </c>
      <c r="S56" s="11" t="n">
        <v>1.19922</v>
      </c>
      <c r="T56" s="11" t="n">
        <v>1.19883</v>
      </c>
      <c r="U56" s="11" t="n">
        <v>1.20073</v>
      </c>
      <c r="V56" s="11" t="n">
        <v>1.21226</v>
      </c>
      <c r="W56" s="11" t="n">
        <v>1.20152</v>
      </c>
      <c r="X56" s="11" t="n">
        <v>1.2006</v>
      </c>
      <c r="Y56" s="11" t="n">
        <v>1.1884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3424</v>
      </c>
      <c r="C57" s="11" t="n">
        <v>1.23162</v>
      </c>
      <c r="D57" s="11" t="n">
        <v>1.2093</v>
      </c>
      <c r="E57" s="11" t="n">
        <v>1.22417</v>
      </c>
      <c r="F57" s="11" t="n">
        <v>1.23539</v>
      </c>
      <c r="G57" s="11" t="n">
        <v>1.25773</v>
      </c>
      <c r="H57" s="11" t="n">
        <v>1.25753</v>
      </c>
      <c r="I57" s="11" t="n">
        <v>1.26599</v>
      </c>
      <c r="J57" s="11" t="n">
        <v>1.27947</v>
      </c>
      <c r="K57" s="11" t="n">
        <v>1.2836</v>
      </c>
      <c r="L57" s="11" t="n">
        <v>1.27763</v>
      </c>
      <c r="M57" s="11" t="n">
        <v>1.27765</v>
      </c>
      <c r="N57" s="11" t="n">
        <v>1.27728</v>
      </c>
      <c r="O57" s="11" t="n">
        <v>1.28116</v>
      </c>
      <c r="P57" s="11" t="n">
        <v>1.28024</v>
      </c>
      <c r="Q57" s="11" t="n">
        <v>1.27981</v>
      </c>
      <c r="R57" s="11" t="n">
        <v>1.27851</v>
      </c>
      <c r="S57" s="11" t="n">
        <v>1.2744</v>
      </c>
      <c r="T57" s="11" t="n">
        <v>1.27855</v>
      </c>
      <c r="U57" s="11" t="n">
        <v>1.28009</v>
      </c>
      <c r="V57" s="11" t="n">
        <v>1.27698</v>
      </c>
      <c r="W57" s="11" t="n">
        <v>1.27335</v>
      </c>
      <c r="X57" s="11" t="n">
        <v>1.27217</v>
      </c>
      <c r="Y57" s="11" t="n">
        <v>1.2516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4261</v>
      </c>
      <c r="C58" s="11" t="n">
        <v>1.23754</v>
      </c>
      <c r="D58" s="11" t="n">
        <v>1.22024</v>
      </c>
      <c r="E58" s="11" t="n">
        <v>1.21873</v>
      </c>
      <c r="F58" s="11" t="n">
        <v>1.22392</v>
      </c>
      <c r="G58" s="11" t="n">
        <v>1.24649</v>
      </c>
      <c r="H58" s="11" t="n">
        <v>1.25792</v>
      </c>
      <c r="I58" s="11" t="n">
        <v>1.26696</v>
      </c>
      <c r="J58" s="11" t="n">
        <v>1.27922</v>
      </c>
      <c r="K58" s="11" t="n">
        <v>1.28642</v>
      </c>
      <c r="L58" s="11" t="n">
        <v>1.28639</v>
      </c>
      <c r="M58" s="11" t="n">
        <v>1.28537</v>
      </c>
      <c r="N58" s="11" t="n">
        <v>1.28613</v>
      </c>
      <c r="O58" s="11" t="n">
        <v>1.28738</v>
      </c>
      <c r="P58" s="11" t="n">
        <v>1.28882</v>
      </c>
      <c r="Q58" s="11" t="n">
        <v>1.2899</v>
      </c>
      <c r="R58" s="11" t="n">
        <v>1.28863</v>
      </c>
      <c r="S58" s="11" t="n">
        <v>1.28711</v>
      </c>
      <c r="T58" s="11" t="n">
        <v>1.28699</v>
      </c>
      <c r="U58" s="11" t="n">
        <v>1.28676</v>
      </c>
      <c r="V58" s="11" t="n">
        <v>1.28498</v>
      </c>
      <c r="W58" s="11" t="n">
        <v>1.27559</v>
      </c>
      <c r="X58" s="11" t="n">
        <v>1.27589</v>
      </c>
      <c r="Y58" s="11" t="n">
        <v>1.2597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973</v>
      </c>
      <c r="C59" s="11" t="n">
        <v>1.19888</v>
      </c>
      <c r="D59" s="11" t="n">
        <v>1.19747</v>
      </c>
      <c r="E59" s="11" t="n">
        <v>1.19945</v>
      </c>
      <c r="F59" s="11" t="n">
        <v>1.21973</v>
      </c>
      <c r="G59" s="11" t="n">
        <v>1.24904</v>
      </c>
      <c r="H59" s="11" t="n">
        <v>1.25521</v>
      </c>
      <c r="I59" s="11" t="n">
        <v>1.25662</v>
      </c>
      <c r="J59" s="11" t="n">
        <v>1.26572</v>
      </c>
      <c r="K59" s="11" t="n">
        <v>1.25858</v>
      </c>
      <c r="L59" s="11" t="n">
        <v>1.25975</v>
      </c>
      <c r="M59" s="11" t="n">
        <v>1.26009</v>
      </c>
      <c r="N59" s="11" t="n">
        <v>1.26091</v>
      </c>
      <c r="O59" s="11" t="n">
        <v>1.2633</v>
      </c>
      <c r="P59" s="11" t="n">
        <v>1.2615</v>
      </c>
      <c r="Q59" s="11" t="n">
        <v>1.26793</v>
      </c>
      <c r="R59" s="11" t="n">
        <v>1.2627</v>
      </c>
      <c r="S59" s="11" t="n">
        <v>1.24681</v>
      </c>
      <c r="T59" s="11" t="n">
        <v>1.245</v>
      </c>
      <c r="U59" s="11" t="n">
        <v>1.24345</v>
      </c>
      <c r="V59" s="11" t="n">
        <v>1.23235</v>
      </c>
      <c r="W59" s="11" t="n">
        <v>1.22906</v>
      </c>
      <c r="X59" s="11" t="n">
        <v>1.21731</v>
      </c>
      <c r="Y59" s="11" t="n">
        <v>1.207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8902</v>
      </c>
      <c r="C60" s="11" t="n">
        <v>1.19919</v>
      </c>
      <c r="D60" s="11" t="n">
        <v>1.19066</v>
      </c>
      <c r="E60" s="11" t="n">
        <v>1.19571</v>
      </c>
      <c r="F60" s="11" t="n">
        <v>1.21888</v>
      </c>
      <c r="G60" s="11" t="n">
        <v>1.2305</v>
      </c>
      <c r="H60" s="11" t="n">
        <v>1.24025</v>
      </c>
      <c r="I60" s="11" t="n">
        <v>1.24355</v>
      </c>
      <c r="J60" s="11" t="n">
        <v>1.25068</v>
      </c>
      <c r="K60" s="11" t="n">
        <v>1.24471</v>
      </c>
      <c r="L60" s="11" t="n">
        <v>1.25068</v>
      </c>
      <c r="M60" s="11" t="n">
        <v>1.25039</v>
      </c>
      <c r="N60" s="11" t="n">
        <v>1.25046</v>
      </c>
      <c r="O60" s="11" t="n">
        <v>1.25307</v>
      </c>
      <c r="P60" s="11" t="n">
        <v>1.25695</v>
      </c>
      <c r="Q60" s="11" t="n">
        <v>1.25478</v>
      </c>
      <c r="R60" s="11" t="n">
        <v>1.25518</v>
      </c>
      <c r="S60" s="11" t="n">
        <v>1.23746</v>
      </c>
      <c r="T60" s="11" t="n">
        <v>1.24253</v>
      </c>
      <c r="U60" s="11" t="n">
        <v>1.25048</v>
      </c>
      <c r="V60" s="11" t="n">
        <v>1.22724</v>
      </c>
      <c r="W60" s="11" t="n">
        <v>1.22441</v>
      </c>
      <c r="X60" s="11" t="n">
        <v>1.20604</v>
      </c>
      <c r="Y60" s="11" t="n">
        <v>1.1995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5808</v>
      </c>
      <c r="C61" s="11" t="n">
        <v>1.15697</v>
      </c>
      <c r="D61" s="11" t="n">
        <v>1.13709</v>
      </c>
      <c r="E61" s="11" t="n">
        <v>1.14831</v>
      </c>
      <c r="F61" s="11" t="n">
        <v>1.18047</v>
      </c>
      <c r="G61" s="11" t="n">
        <v>1.20642</v>
      </c>
      <c r="H61" s="11" t="n">
        <v>1.20871</v>
      </c>
      <c r="I61" s="11" t="n">
        <v>1.2122</v>
      </c>
      <c r="J61" s="11" t="n">
        <v>1.22561</v>
      </c>
      <c r="K61" s="11" t="n">
        <v>1.21847</v>
      </c>
      <c r="L61" s="11" t="n">
        <v>1.22409</v>
      </c>
      <c r="M61" s="11" t="n">
        <v>1.22535</v>
      </c>
      <c r="N61" s="11" t="n">
        <v>1.22419</v>
      </c>
      <c r="O61" s="11" t="n">
        <v>1.2301</v>
      </c>
      <c r="P61" s="11" t="n">
        <v>1.22965</v>
      </c>
      <c r="Q61" s="11" t="n">
        <v>1.225</v>
      </c>
      <c r="R61" s="11" t="n">
        <v>1.21841</v>
      </c>
      <c r="S61" s="11" t="n">
        <v>1.21156</v>
      </c>
      <c r="T61" s="11" t="n">
        <v>1.21782</v>
      </c>
      <c r="U61" s="11" t="n">
        <v>1.21535</v>
      </c>
      <c r="V61" s="11" t="n">
        <v>1.2023</v>
      </c>
      <c r="W61" s="11" t="n">
        <v>1.19371</v>
      </c>
      <c r="X61" s="11" t="n">
        <v>1.16487</v>
      </c>
      <c r="Y61" s="11" t="n">
        <v>1.1845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9437</v>
      </c>
      <c r="C62" s="11" t="n">
        <v>1.19338</v>
      </c>
      <c r="D62" s="11" t="n">
        <v>1.17233</v>
      </c>
      <c r="E62" s="11" t="n">
        <v>1.17817</v>
      </c>
      <c r="F62" s="11" t="n">
        <v>1.21184</v>
      </c>
      <c r="G62" s="11" t="n">
        <v>1.24391</v>
      </c>
      <c r="H62" s="11" t="n">
        <v>1.24273</v>
      </c>
      <c r="I62" s="11" t="n">
        <v>1.24617</v>
      </c>
      <c r="J62" s="11" t="n">
        <v>1.25454</v>
      </c>
      <c r="K62" s="11" t="n">
        <v>1.25209</v>
      </c>
      <c r="L62" s="11" t="n">
        <v>1.25483</v>
      </c>
      <c r="M62" s="11" t="n">
        <v>1.25606</v>
      </c>
      <c r="N62" s="11" t="n">
        <v>1.2571</v>
      </c>
      <c r="O62" s="11" t="n">
        <v>1.25945</v>
      </c>
      <c r="P62" s="11" t="n">
        <v>1.25832</v>
      </c>
      <c r="Q62" s="11" t="n">
        <v>1.25712</v>
      </c>
      <c r="R62" s="11" t="n">
        <v>1.25495</v>
      </c>
      <c r="S62" s="11" t="n">
        <v>1.24445</v>
      </c>
      <c r="T62" s="11" t="n">
        <v>1.2499</v>
      </c>
      <c r="U62" s="11" t="n">
        <v>1.25194</v>
      </c>
      <c r="V62" s="11" t="n">
        <v>1.23745</v>
      </c>
      <c r="W62" s="11" t="n">
        <v>1.21433</v>
      </c>
      <c r="X62" s="11" t="n">
        <v>1.20961</v>
      </c>
      <c r="Y62" s="11" t="n">
        <v>1.2073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1232</v>
      </c>
      <c r="C63" s="11" t="n">
        <v>1.21414</v>
      </c>
      <c r="D63" s="11" t="n">
        <v>1.19714</v>
      </c>
      <c r="E63" s="11" t="n">
        <v>1.21335</v>
      </c>
      <c r="F63" s="11" t="n">
        <v>1.24842</v>
      </c>
      <c r="G63" s="11" t="n">
        <v>1.27607</v>
      </c>
      <c r="H63" s="11" t="n">
        <v>1.27537</v>
      </c>
      <c r="I63" s="11" t="n">
        <v>1.27895</v>
      </c>
      <c r="J63" s="11" t="n">
        <v>1.29242</v>
      </c>
      <c r="K63" s="11" t="n">
        <v>1.29434</v>
      </c>
      <c r="L63" s="11" t="n">
        <v>1.29713</v>
      </c>
      <c r="M63" s="11" t="n">
        <v>1.29679</v>
      </c>
      <c r="N63" s="11" t="n">
        <v>1.29614</v>
      </c>
      <c r="O63" s="11" t="n">
        <v>1.29953</v>
      </c>
      <c r="P63" s="11" t="n">
        <v>1.29754</v>
      </c>
      <c r="Q63" s="11" t="n">
        <v>1.29824</v>
      </c>
      <c r="R63" s="11" t="n">
        <v>1.29377</v>
      </c>
      <c r="S63" s="11" t="n">
        <v>1.2829</v>
      </c>
      <c r="T63" s="11" t="n">
        <v>1.28673</v>
      </c>
      <c r="U63" s="11" t="n">
        <v>1.29092</v>
      </c>
      <c r="V63" s="11" t="n">
        <v>1.28159</v>
      </c>
      <c r="W63" s="11" t="n">
        <v>1.26942</v>
      </c>
      <c r="X63" s="11" t="n">
        <v>1.23851</v>
      </c>
      <c r="Y63" s="11" t="n">
        <v>1.2401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5811</v>
      </c>
      <c r="C64" s="11" t="n">
        <v>1.24953</v>
      </c>
      <c r="D64" s="11" t="n">
        <v>1.21359</v>
      </c>
      <c r="E64" s="11" t="n">
        <v>1.15702</v>
      </c>
      <c r="F64" s="11" t="n">
        <v>1.2486</v>
      </c>
      <c r="G64" s="11" t="n">
        <v>1.28353</v>
      </c>
      <c r="H64" s="11" t="n">
        <v>1.28784</v>
      </c>
      <c r="I64" s="11" t="n">
        <v>1.29628</v>
      </c>
      <c r="J64" s="11" t="n">
        <v>1.30727</v>
      </c>
      <c r="K64" s="11" t="n">
        <v>1.30674</v>
      </c>
      <c r="L64" s="11" t="n">
        <v>1.30778</v>
      </c>
      <c r="M64" s="11" t="n">
        <v>1.3078</v>
      </c>
      <c r="N64" s="11" t="n">
        <v>1.30806</v>
      </c>
      <c r="O64" s="11" t="n">
        <v>1.31376</v>
      </c>
      <c r="P64" s="11" t="n">
        <v>1.31415</v>
      </c>
      <c r="Q64" s="11" t="n">
        <v>1.31171</v>
      </c>
      <c r="R64" s="11" t="n">
        <v>1.31374</v>
      </c>
      <c r="S64" s="11" t="n">
        <v>1.30524</v>
      </c>
      <c r="T64" s="11" t="n">
        <v>1.3071</v>
      </c>
      <c r="U64" s="11" t="n">
        <v>1.31653</v>
      </c>
      <c r="V64" s="11" t="n">
        <v>1.30352</v>
      </c>
      <c r="W64" s="11" t="n">
        <v>1.30175</v>
      </c>
      <c r="X64" s="11" t="n">
        <v>1.28661</v>
      </c>
      <c r="Y64" s="11" t="n">
        <v>1.2815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1861</v>
      </c>
      <c r="C65" s="11" t="n">
        <v>1.21062</v>
      </c>
      <c r="D65" s="11" t="n">
        <v>1.12857</v>
      </c>
      <c r="E65" s="11" t="n">
        <v>1.0934</v>
      </c>
      <c r="F65" s="11" t="n">
        <v>1.12599</v>
      </c>
      <c r="G65" s="11" t="n">
        <v>1.20197</v>
      </c>
      <c r="H65" s="11" t="n">
        <v>1.23445</v>
      </c>
      <c r="I65" s="11" t="n">
        <v>1.27999</v>
      </c>
      <c r="J65" s="11" t="n">
        <v>1.29098</v>
      </c>
      <c r="K65" s="11" t="n">
        <v>1.28902</v>
      </c>
      <c r="L65" s="11" t="n">
        <v>1.28839</v>
      </c>
      <c r="M65" s="11" t="n">
        <v>1.2898</v>
      </c>
      <c r="N65" s="11" t="n">
        <v>1.29312</v>
      </c>
      <c r="O65" s="11" t="n">
        <v>1.30001</v>
      </c>
      <c r="P65" s="11" t="n">
        <v>1.30147</v>
      </c>
      <c r="Q65" s="11" t="n">
        <v>1.30112</v>
      </c>
      <c r="R65" s="11" t="n">
        <v>1.3033</v>
      </c>
      <c r="S65" s="11" t="n">
        <v>1.30031</v>
      </c>
      <c r="T65" s="11" t="n">
        <v>1.30267</v>
      </c>
      <c r="U65" s="11" t="n">
        <v>1.30107</v>
      </c>
      <c r="V65" s="11" t="n">
        <v>1.28124</v>
      </c>
      <c r="W65" s="11" t="n">
        <v>1.21434</v>
      </c>
      <c r="X65" s="11" t="n">
        <v>1.10618</v>
      </c>
      <c r="Y65" s="11" t="n">
        <v>1.1016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0486</v>
      </c>
      <c r="C66" s="11" t="n">
        <v>1.2092</v>
      </c>
      <c r="D66" s="11" t="n">
        <v>1.20439</v>
      </c>
      <c r="E66" s="11" t="n">
        <v>1.20643</v>
      </c>
      <c r="F66" s="11" t="n">
        <v>1.23288</v>
      </c>
      <c r="G66" s="11" t="n">
        <v>1.28055</v>
      </c>
      <c r="H66" s="11" t="n">
        <v>1.28318</v>
      </c>
      <c r="I66" s="11" t="n">
        <v>1.28851</v>
      </c>
      <c r="J66" s="11" t="n">
        <v>1.29797</v>
      </c>
      <c r="K66" s="11" t="n">
        <v>1.29293</v>
      </c>
      <c r="L66" s="11" t="n">
        <v>1.29567</v>
      </c>
      <c r="M66" s="11" t="n">
        <v>1.29687</v>
      </c>
      <c r="N66" s="11" t="n">
        <v>1.29255</v>
      </c>
      <c r="O66" s="11" t="n">
        <v>1.29776</v>
      </c>
      <c r="P66" s="11" t="n">
        <v>1.29279</v>
      </c>
      <c r="Q66" s="11" t="n">
        <v>1.28876</v>
      </c>
      <c r="R66" s="11" t="n">
        <v>1.2876</v>
      </c>
      <c r="S66" s="11" t="n">
        <v>1.2829</v>
      </c>
      <c r="T66" s="11" t="n">
        <v>1.28571</v>
      </c>
      <c r="U66" s="11" t="n">
        <v>1.27937</v>
      </c>
      <c r="V66" s="11" t="n">
        <v>1.27717</v>
      </c>
      <c r="W66" s="11" t="n">
        <v>1.25809</v>
      </c>
      <c r="X66" s="11" t="n">
        <v>1.23581</v>
      </c>
      <c r="Y66" s="11" t="n">
        <v>1.2183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9649</v>
      </c>
      <c r="C67" s="11" t="n">
        <v>1.19681</v>
      </c>
      <c r="D67" s="11" t="n">
        <v>1.19786</v>
      </c>
      <c r="E67" s="11" t="n">
        <v>1.19815</v>
      </c>
      <c r="F67" s="11" t="n">
        <v>1.21248</v>
      </c>
      <c r="G67" s="11" t="n">
        <v>1.23869</v>
      </c>
      <c r="H67" s="11" t="n">
        <v>1.23992</v>
      </c>
      <c r="I67" s="11" t="n">
        <v>1.24702</v>
      </c>
      <c r="J67" s="11" t="n">
        <v>1.25765</v>
      </c>
      <c r="K67" s="11" t="n">
        <v>1.24919</v>
      </c>
      <c r="L67" s="11" t="n">
        <v>1.25257</v>
      </c>
      <c r="M67" s="11" t="n">
        <v>1.2563</v>
      </c>
      <c r="N67" s="11" t="n">
        <v>1.25681</v>
      </c>
      <c r="O67" s="11" t="n">
        <v>1.26148</v>
      </c>
      <c r="P67" s="11" t="n">
        <v>1.25714</v>
      </c>
      <c r="Q67" s="11" t="n">
        <v>1.25277</v>
      </c>
      <c r="R67" s="11" t="n">
        <v>1.25397</v>
      </c>
      <c r="S67" s="11" t="n">
        <v>1.24445</v>
      </c>
      <c r="T67" s="11" t="n">
        <v>1.24962</v>
      </c>
      <c r="U67" s="11" t="n">
        <v>1.25606</v>
      </c>
      <c r="V67" s="11" t="n">
        <v>1.24534</v>
      </c>
      <c r="W67" s="11" t="n">
        <v>1.22339</v>
      </c>
      <c r="X67" s="11" t="n">
        <v>1.22595</v>
      </c>
      <c r="Y67" s="11" t="n">
        <v>1.2074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6023</v>
      </c>
      <c r="C68" s="11" t="n">
        <v>1.15753</v>
      </c>
      <c r="D68" s="11" t="n">
        <v>1.0882</v>
      </c>
      <c r="E68" s="11" t="n">
        <v>1.10482</v>
      </c>
      <c r="F68" s="11" t="n">
        <v>1.17236</v>
      </c>
      <c r="G68" s="11" t="n">
        <v>1.19536</v>
      </c>
      <c r="H68" s="11" t="n">
        <v>1.19723</v>
      </c>
      <c r="I68" s="11" t="n">
        <v>1.20435</v>
      </c>
      <c r="J68" s="11" t="n">
        <v>1.20896</v>
      </c>
      <c r="K68" s="11" t="n">
        <v>1.20779</v>
      </c>
      <c r="L68" s="11" t="n">
        <v>1.20799</v>
      </c>
      <c r="M68" s="11" t="n">
        <v>1.21163</v>
      </c>
      <c r="N68" s="11" t="n">
        <v>1.20771</v>
      </c>
      <c r="O68" s="11" t="n">
        <v>1.21275</v>
      </c>
      <c r="P68" s="11" t="n">
        <v>1.21173</v>
      </c>
      <c r="Q68" s="11" t="n">
        <v>1.21251</v>
      </c>
      <c r="R68" s="11" t="n">
        <v>1.21215</v>
      </c>
      <c r="S68" s="11" t="n">
        <v>1.20616</v>
      </c>
      <c r="T68" s="11" t="n">
        <v>1.2076</v>
      </c>
      <c r="U68" s="11" t="n">
        <v>1.21402</v>
      </c>
      <c r="V68" s="11" t="n">
        <v>1.20294</v>
      </c>
      <c r="W68" s="11" t="n">
        <v>1.19613</v>
      </c>
      <c r="X68" s="11" t="n">
        <v>1.18962</v>
      </c>
      <c r="Y68" s="11" t="n">
        <v>1.1821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8579</v>
      </c>
      <c r="C69" s="11" t="n">
        <v>1.197</v>
      </c>
      <c r="D69" s="11" t="n">
        <v>1.19299</v>
      </c>
      <c r="E69" s="11" t="n">
        <v>1.19722</v>
      </c>
      <c r="F69" s="11" t="n">
        <v>1.19542</v>
      </c>
      <c r="G69" s="11" t="n">
        <v>1.21045</v>
      </c>
      <c r="H69" s="11" t="n">
        <v>1.21929</v>
      </c>
      <c r="I69" s="11" t="n">
        <v>1.20481</v>
      </c>
      <c r="J69" s="11" t="n">
        <v>1.21005</v>
      </c>
      <c r="K69" s="11" t="n">
        <v>1.21896</v>
      </c>
      <c r="L69" s="11" t="n">
        <v>1.22204</v>
      </c>
      <c r="M69" s="11" t="n">
        <v>1.2254</v>
      </c>
      <c r="N69" s="11" t="n">
        <v>1.24824</v>
      </c>
      <c r="O69" s="11" t="n">
        <v>1.25285</v>
      </c>
      <c r="P69" s="11" t="n">
        <v>1.23665</v>
      </c>
      <c r="Q69" s="11" t="n">
        <v>1.21311</v>
      </c>
      <c r="R69" s="11" t="n">
        <v>1.21429</v>
      </c>
      <c r="S69" s="11" t="n">
        <v>1.2045</v>
      </c>
      <c r="T69" s="11" t="n">
        <v>1.20707</v>
      </c>
      <c r="U69" s="11" t="n">
        <v>1.2394</v>
      </c>
      <c r="V69" s="11" t="n">
        <v>1.2282</v>
      </c>
      <c r="W69" s="11" t="n">
        <v>1.23861</v>
      </c>
      <c r="X69" s="11" t="n">
        <v>1.22289</v>
      </c>
      <c r="Y69" s="11" t="n">
        <v>1.2038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9995</v>
      </c>
      <c r="C70" s="11" t="n">
        <v>1.20379</v>
      </c>
      <c r="D70" s="11" t="n">
        <v>1.20116</v>
      </c>
      <c r="E70" s="11" t="n">
        <v>1.18534</v>
      </c>
      <c r="F70" s="11" t="n">
        <v>1.19948</v>
      </c>
      <c r="G70" s="11" t="n">
        <v>1.21146</v>
      </c>
      <c r="H70" s="11" t="n">
        <v>1.21948</v>
      </c>
      <c r="I70" s="11" t="n">
        <v>1.22466</v>
      </c>
      <c r="J70" s="11" t="n">
        <v>1.23708</v>
      </c>
      <c r="K70" s="11" t="n">
        <v>1.22713</v>
      </c>
      <c r="L70" s="11" t="n">
        <v>1.23059</v>
      </c>
      <c r="M70" s="11" t="n">
        <v>1.23358</v>
      </c>
      <c r="N70" s="11" t="n">
        <v>1.22743</v>
      </c>
      <c r="O70" s="11" t="n">
        <v>1.23349</v>
      </c>
      <c r="P70" s="11" t="n">
        <v>1.22698</v>
      </c>
      <c r="Q70" s="11" t="n">
        <v>1.22858</v>
      </c>
      <c r="R70" s="11" t="n">
        <v>1.23178</v>
      </c>
      <c r="S70" s="11" t="n">
        <v>1.22006</v>
      </c>
      <c r="T70" s="11" t="n">
        <v>1.22272</v>
      </c>
      <c r="U70" s="11" t="n">
        <v>1.22082</v>
      </c>
      <c r="V70" s="11" t="n">
        <v>1.23026</v>
      </c>
      <c r="W70" s="11" t="n">
        <v>1.21201</v>
      </c>
      <c r="X70" s="11" t="n">
        <v>1.21605</v>
      </c>
      <c r="Y70" s="11" t="n">
        <v>1.20103</v>
      </c>
    </row>
    <row r="71" customFormat="false" ht="12.75" hidden="false" customHeight="false" outlineLevel="0" collapsed="false">
      <c r="A71" s="12" t="n">
        <v>29</v>
      </c>
      <c r="B71" s="11" t="n">
        <v>1.20083</v>
      </c>
      <c r="C71" s="11" t="n">
        <v>1.19983</v>
      </c>
      <c r="D71" s="11" t="n">
        <v>1.19591</v>
      </c>
      <c r="E71" s="11" t="n">
        <v>1.1751</v>
      </c>
      <c r="F71" s="11" t="n">
        <v>1.18032</v>
      </c>
      <c r="G71" s="11" t="n">
        <v>1.19075</v>
      </c>
      <c r="H71" s="11" t="n">
        <v>1.18153</v>
      </c>
      <c r="I71" s="11" t="n">
        <v>1.18178</v>
      </c>
      <c r="J71" s="11" t="n">
        <v>1.18789</v>
      </c>
      <c r="K71" s="11" t="n">
        <v>1.18524</v>
      </c>
      <c r="L71" s="11" t="n">
        <v>1.18638</v>
      </c>
      <c r="M71" s="11" t="n">
        <v>1.18825</v>
      </c>
      <c r="N71" s="11" t="n">
        <v>1.19981</v>
      </c>
      <c r="O71" s="11" t="n">
        <v>1.20297</v>
      </c>
      <c r="P71" s="11" t="n">
        <v>1.2016</v>
      </c>
      <c r="Q71" s="11" t="n">
        <v>1.20196</v>
      </c>
      <c r="R71" s="11" t="n">
        <v>1.2057</v>
      </c>
      <c r="S71" s="11" t="n">
        <v>1.19748</v>
      </c>
      <c r="T71" s="11" t="n">
        <v>1.19921</v>
      </c>
      <c r="U71" s="11" t="n">
        <v>1.2051</v>
      </c>
      <c r="V71" s="11" t="n">
        <v>1.22407</v>
      </c>
      <c r="W71" s="11" t="n">
        <v>1.22229</v>
      </c>
      <c r="X71" s="11" t="n">
        <v>1.21384</v>
      </c>
      <c r="Y71" s="11" t="n">
        <v>1.20131</v>
      </c>
    </row>
    <row r="72" customFormat="false" ht="12.75" hidden="false" customHeight="false" outlineLevel="0" collapsed="false">
      <c r="A72" s="12" t="n">
        <v>30</v>
      </c>
      <c r="B72" s="11" t="n">
        <v>1.1906</v>
      </c>
      <c r="C72" s="11" t="n">
        <v>1.19068</v>
      </c>
      <c r="D72" s="11" t="n">
        <v>1.18391</v>
      </c>
      <c r="E72" s="11" t="n">
        <v>1.08321</v>
      </c>
      <c r="F72" s="11" t="n">
        <v>1.12731</v>
      </c>
      <c r="G72" s="11" t="n">
        <v>1.17767</v>
      </c>
      <c r="H72" s="11" t="n">
        <v>1.12097</v>
      </c>
      <c r="I72" s="11" t="n">
        <v>1.15863</v>
      </c>
      <c r="J72" s="11" t="n">
        <v>1.18074</v>
      </c>
      <c r="K72" s="11" t="n">
        <v>1.1791</v>
      </c>
      <c r="L72" s="11" t="n">
        <v>1.17943</v>
      </c>
      <c r="M72" s="11" t="n">
        <v>1.18091</v>
      </c>
      <c r="N72" s="11" t="n">
        <v>1.19224</v>
      </c>
      <c r="O72" s="11" t="n">
        <v>1.19519</v>
      </c>
      <c r="P72" s="11" t="n">
        <v>1.19346</v>
      </c>
      <c r="Q72" s="11" t="n">
        <v>1.19536</v>
      </c>
      <c r="R72" s="11" t="n">
        <v>1.20105</v>
      </c>
      <c r="S72" s="11" t="n">
        <v>1.19411</v>
      </c>
      <c r="T72" s="11" t="n">
        <v>1.20009</v>
      </c>
      <c r="U72" s="11" t="n">
        <v>1.19909</v>
      </c>
      <c r="V72" s="11" t="n">
        <v>1.20927</v>
      </c>
      <c r="W72" s="11" t="n">
        <v>1.208</v>
      </c>
      <c r="X72" s="11" t="n">
        <v>1.2076</v>
      </c>
      <c r="Y72" s="11" t="n">
        <v>1.1969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3117</v>
      </c>
      <c r="C79" s="11" t="n">
        <v>1.20077</v>
      </c>
      <c r="D79" s="11" t="n">
        <v>1.20561</v>
      </c>
      <c r="E79" s="11" t="n">
        <v>1.20388</v>
      </c>
      <c r="F79" s="11" t="n">
        <v>1.21204</v>
      </c>
      <c r="G79" s="11" t="n">
        <v>1.20433</v>
      </c>
      <c r="H79" s="11" t="n">
        <v>1.21256</v>
      </c>
      <c r="I79" s="11" t="n">
        <v>1.22083</v>
      </c>
      <c r="J79" s="11" t="n">
        <v>1.22892</v>
      </c>
      <c r="K79" s="11" t="n">
        <v>1.22968</v>
      </c>
      <c r="L79" s="11" t="n">
        <v>1.22373</v>
      </c>
      <c r="M79" s="11" t="n">
        <v>1.2221</v>
      </c>
      <c r="N79" s="11" t="n">
        <v>1.2232</v>
      </c>
      <c r="O79" s="11" t="n">
        <v>1.22713</v>
      </c>
      <c r="P79" s="11" t="n">
        <v>1.22783</v>
      </c>
      <c r="Q79" s="11" t="n">
        <v>1.22428</v>
      </c>
      <c r="R79" s="11" t="n">
        <v>1.22328</v>
      </c>
      <c r="S79" s="11" t="n">
        <v>1.22322</v>
      </c>
      <c r="T79" s="11" t="n">
        <v>1.22047</v>
      </c>
      <c r="U79" s="11" t="n">
        <v>1.23117</v>
      </c>
      <c r="V79" s="11" t="n">
        <v>1.23885</v>
      </c>
      <c r="W79" s="11" t="n">
        <v>1.23617</v>
      </c>
      <c r="X79" s="11" t="n">
        <v>1.23299</v>
      </c>
      <c r="Y79" s="11" t="n">
        <v>1.2275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561</v>
      </c>
      <c r="C80" s="11" t="n">
        <v>1.24984</v>
      </c>
      <c r="D80" s="11" t="n">
        <v>1.24375</v>
      </c>
      <c r="E80" s="11" t="n">
        <v>1.23737</v>
      </c>
      <c r="F80" s="11" t="n">
        <v>1.21966</v>
      </c>
      <c r="G80" s="11" t="n">
        <v>1.22196</v>
      </c>
      <c r="H80" s="11" t="n">
        <v>1.24018</v>
      </c>
      <c r="I80" s="11" t="n">
        <v>1.24739</v>
      </c>
      <c r="J80" s="11" t="n">
        <v>1.25597</v>
      </c>
      <c r="K80" s="11" t="n">
        <v>1.25543</v>
      </c>
      <c r="L80" s="11" t="n">
        <v>1.25407</v>
      </c>
      <c r="M80" s="11" t="n">
        <v>1.22987</v>
      </c>
      <c r="N80" s="11" t="n">
        <v>1.25353</v>
      </c>
      <c r="O80" s="11" t="n">
        <v>1.25461</v>
      </c>
      <c r="P80" s="11" t="n">
        <v>1.25507</v>
      </c>
      <c r="Q80" s="11" t="n">
        <v>1.25612</v>
      </c>
      <c r="R80" s="11" t="n">
        <v>1.26247</v>
      </c>
      <c r="S80" s="11" t="n">
        <v>1.2638</v>
      </c>
      <c r="T80" s="11" t="n">
        <v>1.25703</v>
      </c>
      <c r="U80" s="11" t="n">
        <v>1.26292</v>
      </c>
      <c r="V80" s="11" t="n">
        <v>1.2612</v>
      </c>
      <c r="W80" s="11" t="n">
        <v>1.25446</v>
      </c>
      <c r="X80" s="11" t="n">
        <v>1.25049</v>
      </c>
      <c r="Y80" s="11" t="n">
        <v>1.2533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3762</v>
      </c>
      <c r="C81" s="11" t="n">
        <v>1.23373</v>
      </c>
      <c r="D81" s="11" t="n">
        <v>1.23027</v>
      </c>
      <c r="E81" s="11" t="n">
        <v>1.2081</v>
      </c>
      <c r="F81" s="11" t="n">
        <v>1.21934</v>
      </c>
      <c r="G81" s="11" t="n">
        <v>1.25519</v>
      </c>
      <c r="H81" s="11" t="n">
        <v>1.25794</v>
      </c>
      <c r="I81" s="11" t="n">
        <v>1.25792</v>
      </c>
      <c r="J81" s="11" t="n">
        <v>1.26748</v>
      </c>
      <c r="K81" s="11" t="n">
        <v>1.28017</v>
      </c>
      <c r="L81" s="11" t="n">
        <v>1.26484</v>
      </c>
      <c r="M81" s="11" t="n">
        <v>1.26251</v>
      </c>
      <c r="N81" s="11" t="n">
        <v>1.26195</v>
      </c>
      <c r="O81" s="11" t="n">
        <v>1.26414</v>
      </c>
      <c r="P81" s="11" t="n">
        <v>1.2621</v>
      </c>
      <c r="Q81" s="11" t="n">
        <v>1.26414</v>
      </c>
      <c r="R81" s="11" t="n">
        <v>1.26405</v>
      </c>
      <c r="S81" s="11" t="n">
        <v>1.26293</v>
      </c>
      <c r="T81" s="11" t="n">
        <v>1.24749</v>
      </c>
      <c r="U81" s="11" t="n">
        <v>1.26201</v>
      </c>
      <c r="V81" s="11" t="n">
        <v>1.24987</v>
      </c>
      <c r="W81" s="11" t="n">
        <v>1.24383</v>
      </c>
      <c r="X81" s="11" t="n">
        <v>1.24253</v>
      </c>
      <c r="Y81" s="11" t="n">
        <v>1.2188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866</v>
      </c>
      <c r="C82" s="11" t="n">
        <v>1.19112</v>
      </c>
      <c r="D82" s="11" t="n">
        <v>1.19222</v>
      </c>
      <c r="E82" s="11" t="n">
        <v>1.18211</v>
      </c>
      <c r="F82" s="11" t="n">
        <v>1.18364</v>
      </c>
      <c r="G82" s="11" t="n">
        <v>1.21431</v>
      </c>
      <c r="H82" s="11" t="n">
        <v>1.21741</v>
      </c>
      <c r="I82" s="11" t="n">
        <v>1.22023</v>
      </c>
      <c r="J82" s="11" t="n">
        <v>1.23111</v>
      </c>
      <c r="K82" s="11" t="n">
        <v>1.23138</v>
      </c>
      <c r="L82" s="11" t="n">
        <v>1.23073</v>
      </c>
      <c r="M82" s="11" t="n">
        <v>1.23016</v>
      </c>
      <c r="N82" s="11" t="n">
        <v>1.22867</v>
      </c>
      <c r="O82" s="11" t="n">
        <v>1.23218</v>
      </c>
      <c r="P82" s="11" t="n">
        <v>1.23208</v>
      </c>
      <c r="Q82" s="11" t="n">
        <v>1.2306</v>
      </c>
      <c r="R82" s="11" t="n">
        <v>1.22982</v>
      </c>
      <c r="S82" s="11" t="n">
        <v>1.22678</v>
      </c>
      <c r="T82" s="11" t="n">
        <v>1.22592</v>
      </c>
      <c r="U82" s="11" t="n">
        <v>1.23315</v>
      </c>
      <c r="V82" s="11" t="n">
        <v>1.22783</v>
      </c>
      <c r="W82" s="11" t="n">
        <v>1.19593</v>
      </c>
      <c r="X82" s="11" t="n">
        <v>1.20604</v>
      </c>
      <c r="Y82" s="11" t="n">
        <v>1.2033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8345</v>
      </c>
      <c r="C83" s="11" t="n">
        <v>1.17335</v>
      </c>
      <c r="D83" s="11" t="n">
        <v>1.17295</v>
      </c>
      <c r="E83" s="11" t="n">
        <v>1.15124</v>
      </c>
      <c r="F83" s="11" t="n">
        <v>1.15887</v>
      </c>
      <c r="G83" s="11" t="n">
        <v>1.20571</v>
      </c>
      <c r="H83" s="11" t="n">
        <v>1.29504</v>
      </c>
      <c r="I83" s="11" t="n">
        <v>1.31697</v>
      </c>
      <c r="J83" s="11" t="n">
        <v>1.31665</v>
      </c>
      <c r="K83" s="11" t="n">
        <v>1.31424</v>
      </c>
      <c r="L83" s="11" t="n">
        <v>1.3079</v>
      </c>
      <c r="M83" s="11" t="n">
        <v>1.29157</v>
      </c>
      <c r="N83" s="11" t="n">
        <v>1.28982</v>
      </c>
      <c r="O83" s="11" t="n">
        <v>1.30417</v>
      </c>
      <c r="P83" s="11" t="n">
        <v>1.30857</v>
      </c>
      <c r="Q83" s="11" t="n">
        <v>1.30009</v>
      </c>
      <c r="R83" s="11" t="n">
        <v>1.30167</v>
      </c>
      <c r="S83" s="11" t="n">
        <v>1.27812</v>
      </c>
      <c r="T83" s="11" t="n">
        <v>1.27866</v>
      </c>
      <c r="U83" s="11" t="n">
        <v>1.21043</v>
      </c>
      <c r="V83" s="11" t="n">
        <v>1.19692</v>
      </c>
      <c r="W83" s="11" t="n">
        <v>1.18296</v>
      </c>
      <c r="X83" s="11" t="n">
        <v>1.18866</v>
      </c>
      <c r="Y83" s="11" t="n">
        <v>1.1750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4371</v>
      </c>
      <c r="C84" s="11" t="n">
        <v>1.23355</v>
      </c>
      <c r="D84" s="11" t="n">
        <v>1.17207</v>
      </c>
      <c r="E84" s="11" t="n">
        <v>1.15781</v>
      </c>
      <c r="F84" s="11" t="n">
        <v>1.16575</v>
      </c>
      <c r="G84" s="11" t="n">
        <v>1.21853</v>
      </c>
      <c r="H84" s="11" t="n">
        <v>1.25761</v>
      </c>
      <c r="I84" s="11" t="n">
        <v>1.2586</v>
      </c>
      <c r="J84" s="11" t="n">
        <v>1.25655</v>
      </c>
      <c r="K84" s="11" t="n">
        <v>1.25688</v>
      </c>
      <c r="L84" s="11" t="n">
        <v>1.25778</v>
      </c>
      <c r="M84" s="11" t="n">
        <v>1.25497</v>
      </c>
      <c r="N84" s="11" t="n">
        <v>1.25553</v>
      </c>
      <c r="O84" s="11" t="n">
        <v>1.25592</v>
      </c>
      <c r="P84" s="11" t="n">
        <v>1.25562</v>
      </c>
      <c r="Q84" s="11" t="n">
        <v>1.25442</v>
      </c>
      <c r="R84" s="11" t="n">
        <v>1.25557</v>
      </c>
      <c r="S84" s="11" t="n">
        <v>1.2491</v>
      </c>
      <c r="T84" s="11" t="n">
        <v>1.25585</v>
      </c>
      <c r="U84" s="11" t="n">
        <v>1.26258</v>
      </c>
      <c r="V84" s="11" t="n">
        <v>1.25835</v>
      </c>
      <c r="W84" s="11" t="n">
        <v>1.24947</v>
      </c>
      <c r="X84" s="11" t="n">
        <v>1.24871</v>
      </c>
      <c r="Y84" s="11" t="n">
        <v>1.2383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4001</v>
      </c>
      <c r="C85" s="11" t="n">
        <v>1.2306</v>
      </c>
      <c r="D85" s="11" t="n">
        <v>1.22166</v>
      </c>
      <c r="E85" s="11" t="n">
        <v>1.20401</v>
      </c>
      <c r="F85" s="11" t="n">
        <v>1.2042</v>
      </c>
      <c r="G85" s="11" t="n">
        <v>1.23951</v>
      </c>
      <c r="H85" s="11" t="n">
        <v>1.25286</v>
      </c>
      <c r="I85" s="11" t="n">
        <v>1.24987</v>
      </c>
      <c r="J85" s="11" t="n">
        <v>1.25054</v>
      </c>
      <c r="K85" s="11" t="n">
        <v>1.25414</v>
      </c>
      <c r="L85" s="11" t="n">
        <v>1.25286</v>
      </c>
      <c r="M85" s="11" t="n">
        <v>1.249</v>
      </c>
      <c r="N85" s="11" t="n">
        <v>1.24416</v>
      </c>
      <c r="O85" s="11" t="n">
        <v>1.24399</v>
      </c>
      <c r="P85" s="11" t="n">
        <v>1.24805</v>
      </c>
      <c r="Q85" s="11" t="n">
        <v>1.24863</v>
      </c>
      <c r="R85" s="11" t="n">
        <v>1.24819</v>
      </c>
      <c r="S85" s="11" t="n">
        <v>1.24488</v>
      </c>
      <c r="T85" s="11" t="n">
        <v>1.24836</v>
      </c>
      <c r="U85" s="11" t="n">
        <v>1.25446</v>
      </c>
      <c r="V85" s="11" t="n">
        <v>1.25293</v>
      </c>
      <c r="W85" s="11" t="n">
        <v>1.24275</v>
      </c>
      <c r="X85" s="11" t="n">
        <v>1.24188</v>
      </c>
      <c r="Y85" s="11" t="n">
        <v>1.2296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569</v>
      </c>
      <c r="C86" s="11" t="n">
        <v>1.25286</v>
      </c>
      <c r="D86" s="11" t="n">
        <v>1.22423</v>
      </c>
      <c r="E86" s="11" t="n">
        <v>1.21454</v>
      </c>
      <c r="F86" s="11" t="n">
        <v>1.22339</v>
      </c>
      <c r="G86" s="11" t="n">
        <v>1.23807</v>
      </c>
      <c r="H86" s="11" t="n">
        <v>1.25199</v>
      </c>
      <c r="I86" s="11" t="n">
        <v>1.25607</v>
      </c>
      <c r="J86" s="11" t="n">
        <v>1.26156</v>
      </c>
      <c r="K86" s="11" t="n">
        <v>1.26285</v>
      </c>
      <c r="L86" s="11" t="n">
        <v>1.27311</v>
      </c>
      <c r="M86" s="11" t="n">
        <v>1.26622</v>
      </c>
      <c r="N86" s="11" t="n">
        <v>1.25877</v>
      </c>
      <c r="O86" s="11" t="n">
        <v>1.25855</v>
      </c>
      <c r="P86" s="11" t="n">
        <v>1.25903</v>
      </c>
      <c r="Q86" s="11" t="n">
        <v>1.25847</v>
      </c>
      <c r="R86" s="11" t="n">
        <v>1.26032</v>
      </c>
      <c r="S86" s="11" t="n">
        <v>1.25899</v>
      </c>
      <c r="T86" s="11" t="n">
        <v>1.26084</v>
      </c>
      <c r="U86" s="11" t="n">
        <v>1.26554</v>
      </c>
      <c r="V86" s="11" t="n">
        <v>1.26228</v>
      </c>
      <c r="W86" s="11" t="n">
        <v>1.25442</v>
      </c>
      <c r="X86" s="11" t="n">
        <v>1.26161</v>
      </c>
      <c r="Y86" s="11" t="n">
        <v>1.257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2915</v>
      </c>
      <c r="C87" s="11" t="n">
        <v>1.21795</v>
      </c>
      <c r="D87" s="11" t="n">
        <v>1.20555</v>
      </c>
      <c r="E87" s="11" t="n">
        <v>1.20553</v>
      </c>
      <c r="F87" s="11" t="n">
        <v>1.20507</v>
      </c>
      <c r="G87" s="11" t="n">
        <v>1.21311</v>
      </c>
      <c r="H87" s="11" t="n">
        <v>1.21882</v>
      </c>
      <c r="I87" s="11" t="n">
        <v>1.23272</v>
      </c>
      <c r="J87" s="11" t="n">
        <v>1.24041</v>
      </c>
      <c r="K87" s="11" t="n">
        <v>1.24207</v>
      </c>
      <c r="L87" s="11" t="n">
        <v>1.25248</v>
      </c>
      <c r="M87" s="11" t="n">
        <v>1.23892</v>
      </c>
      <c r="N87" s="11" t="n">
        <v>1.24283</v>
      </c>
      <c r="O87" s="11" t="n">
        <v>1.24439</v>
      </c>
      <c r="P87" s="11" t="n">
        <v>1.24705</v>
      </c>
      <c r="Q87" s="11" t="n">
        <v>1.2502</v>
      </c>
      <c r="R87" s="11" t="n">
        <v>1.25359</v>
      </c>
      <c r="S87" s="11" t="n">
        <v>1.23612</v>
      </c>
      <c r="T87" s="11" t="n">
        <v>1.24987</v>
      </c>
      <c r="U87" s="11" t="n">
        <v>1.25697</v>
      </c>
      <c r="V87" s="11" t="n">
        <v>1.2548</v>
      </c>
      <c r="W87" s="11" t="n">
        <v>1.25093</v>
      </c>
      <c r="X87" s="11" t="n">
        <v>1.25242</v>
      </c>
      <c r="Y87" s="11" t="n">
        <v>1.2470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2324</v>
      </c>
      <c r="C88" s="11" t="n">
        <v>1.21847</v>
      </c>
      <c r="D88" s="11" t="n">
        <v>1.21457</v>
      </c>
      <c r="E88" s="11" t="n">
        <v>1.2165</v>
      </c>
      <c r="F88" s="11" t="n">
        <v>1.24021</v>
      </c>
      <c r="G88" s="11" t="n">
        <v>1.2658</v>
      </c>
      <c r="H88" s="11" t="n">
        <v>1.26599</v>
      </c>
      <c r="I88" s="11" t="n">
        <v>1.2724</v>
      </c>
      <c r="J88" s="11" t="n">
        <v>1.26888</v>
      </c>
      <c r="K88" s="11" t="n">
        <v>1.27077</v>
      </c>
      <c r="L88" s="11" t="n">
        <v>1.27808</v>
      </c>
      <c r="M88" s="11" t="n">
        <v>1.27815</v>
      </c>
      <c r="N88" s="11" t="n">
        <v>1.27451</v>
      </c>
      <c r="O88" s="11" t="n">
        <v>1.2758</v>
      </c>
      <c r="P88" s="11" t="n">
        <v>1.27314</v>
      </c>
      <c r="Q88" s="11" t="n">
        <v>1.2715</v>
      </c>
      <c r="R88" s="11" t="n">
        <v>1.27144</v>
      </c>
      <c r="S88" s="11" t="n">
        <v>1.27212</v>
      </c>
      <c r="T88" s="11" t="n">
        <v>1.26666</v>
      </c>
      <c r="U88" s="11" t="n">
        <v>1.26868</v>
      </c>
      <c r="V88" s="11" t="n">
        <v>1.26557</v>
      </c>
      <c r="W88" s="11" t="n">
        <v>1.26146</v>
      </c>
      <c r="X88" s="11" t="n">
        <v>1.26261</v>
      </c>
      <c r="Y88" s="11" t="n">
        <v>1.2650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4394</v>
      </c>
      <c r="C89" s="11" t="n">
        <v>1.23502</v>
      </c>
      <c r="D89" s="11" t="n">
        <v>1.22537</v>
      </c>
      <c r="E89" s="11" t="n">
        <v>1.22164</v>
      </c>
      <c r="F89" s="11" t="n">
        <v>1.25624</v>
      </c>
      <c r="G89" s="11" t="n">
        <v>1.26984</v>
      </c>
      <c r="H89" s="11" t="n">
        <v>1.26868</v>
      </c>
      <c r="I89" s="11" t="n">
        <v>1.27737</v>
      </c>
      <c r="J89" s="11" t="n">
        <v>1.2841</v>
      </c>
      <c r="K89" s="11" t="n">
        <v>1.27972</v>
      </c>
      <c r="L89" s="11" t="n">
        <v>1.28283</v>
      </c>
      <c r="M89" s="11" t="n">
        <v>1.28635</v>
      </c>
      <c r="N89" s="11" t="n">
        <v>1.28324</v>
      </c>
      <c r="O89" s="11" t="n">
        <v>1.28798</v>
      </c>
      <c r="P89" s="11" t="n">
        <v>1.28693</v>
      </c>
      <c r="Q89" s="11" t="n">
        <v>1.28162</v>
      </c>
      <c r="R89" s="11" t="n">
        <v>1.27465</v>
      </c>
      <c r="S89" s="11" t="n">
        <v>1.26836</v>
      </c>
      <c r="T89" s="11" t="n">
        <v>1.2573</v>
      </c>
      <c r="U89" s="11" t="n">
        <v>1.2762</v>
      </c>
      <c r="V89" s="11" t="n">
        <v>1.28211</v>
      </c>
      <c r="W89" s="11" t="n">
        <v>1.27431</v>
      </c>
      <c r="X89" s="11" t="n">
        <v>1.27586</v>
      </c>
      <c r="Y89" s="11" t="n">
        <v>1.2578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0162</v>
      </c>
      <c r="C90" s="11" t="n">
        <v>1.18804</v>
      </c>
      <c r="D90" s="11" t="n">
        <v>1.18235</v>
      </c>
      <c r="E90" s="11" t="n">
        <v>1.16135</v>
      </c>
      <c r="F90" s="11" t="n">
        <v>1.16262</v>
      </c>
      <c r="G90" s="11" t="n">
        <v>1.19108</v>
      </c>
      <c r="H90" s="11" t="n">
        <v>1.19238</v>
      </c>
      <c r="I90" s="11" t="n">
        <v>1.20207</v>
      </c>
      <c r="J90" s="11" t="n">
        <v>1.21088</v>
      </c>
      <c r="K90" s="11" t="n">
        <v>1.21209</v>
      </c>
      <c r="L90" s="11" t="n">
        <v>1.21612</v>
      </c>
      <c r="M90" s="11" t="n">
        <v>1.21655</v>
      </c>
      <c r="N90" s="11" t="n">
        <v>1.21528</v>
      </c>
      <c r="O90" s="11" t="n">
        <v>1.21974</v>
      </c>
      <c r="P90" s="11" t="n">
        <v>1.22199</v>
      </c>
      <c r="Q90" s="11" t="n">
        <v>1.22472</v>
      </c>
      <c r="R90" s="11" t="n">
        <v>1.22259</v>
      </c>
      <c r="S90" s="11" t="n">
        <v>1.20836</v>
      </c>
      <c r="T90" s="11" t="n">
        <v>1.21902</v>
      </c>
      <c r="U90" s="11" t="n">
        <v>1.22659</v>
      </c>
      <c r="V90" s="11" t="n">
        <v>1.24149</v>
      </c>
      <c r="W90" s="11" t="n">
        <v>1.22969</v>
      </c>
      <c r="X90" s="11" t="n">
        <v>1.23365</v>
      </c>
      <c r="Y90" s="11" t="n">
        <v>1.2151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2214</v>
      </c>
      <c r="C91" s="11" t="n">
        <v>1.11614</v>
      </c>
      <c r="D91" s="11" t="n">
        <v>1.10867</v>
      </c>
      <c r="E91" s="11" t="n">
        <v>1.09368</v>
      </c>
      <c r="F91" s="11" t="n">
        <v>1.13998</v>
      </c>
      <c r="G91" s="11" t="n">
        <v>1.16034</v>
      </c>
      <c r="H91" s="11" t="n">
        <v>1.16128</v>
      </c>
      <c r="I91" s="11" t="n">
        <v>1.16238</v>
      </c>
      <c r="J91" s="11" t="n">
        <v>1.15549</v>
      </c>
      <c r="K91" s="11" t="n">
        <v>1.1664</v>
      </c>
      <c r="L91" s="11" t="n">
        <v>1.16571</v>
      </c>
      <c r="M91" s="11" t="n">
        <v>1.15423</v>
      </c>
      <c r="N91" s="11" t="n">
        <v>1.15551</v>
      </c>
      <c r="O91" s="11" t="n">
        <v>1.15465</v>
      </c>
      <c r="P91" s="11" t="n">
        <v>1.15496</v>
      </c>
      <c r="Q91" s="11" t="n">
        <v>1.15487</v>
      </c>
      <c r="R91" s="11" t="n">
        <v>1.15497</v>
      </c>
      <c r="S91" s="11" t="n">
        <v>1.15009</v>
      </c>
      <c r="T91" s="11" t="n">
        <v>1.16368</v>
      </c>
      <c r="U91" s="11" t="n">
        <v>1.16725</v>
      </c>
      <c r="V91" s="11" t="n">
        <v>1.17243</v>
      </c>
      <c r="W91" s="11" t="n">
        <v>1.16554</v>
      </c>
      <c r="X91" s="11" t="n">
        <v>1.16328</v>
      </c>
      <c r="Y91" s="11" t="n">
        <v>1.1510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478</v>
      </c>
      <c r="C92" s="11" t="n">
        <v>1.14458</v>
      </c>
      <c r="D92" s="11" t="n">
        <v>1.13733</v>
      </c>
      <c r="E92" s="11" t="n">
        <v>1.15462</v>
      </c>
      <c r="F92" s="11" t="n">
        <v>1.14206</v>
      </c>
      <c r="G92" s="11" t="n">
        <v>1.1747</v>
      </c>
      <c r="H92" s="11" t="n">
        <v>1.17664</v>
      </c>
      <c r="I92" s="11" t="n">
        <v>1.17886</v>
      </c>
      <c r="J92" s="11" t="n">
        <v>1.18177</v>
      </c>
      <c r="K92" s="11" t="n">
        <v>1.16944</v>
      </c>
      <c r="L92" s="11" t="n">
        <v>1.18493</v>
      </c>
      <c r="M92" s="11" t="n">
        <v>1.1714</v>
      </c>
      <c r="N92" s="11" t="n">
        <v>1.16915</v>
      </c>
      <c r="O92" s="11" t="n">
        <v>1.18192</v>
      </c>
      <c r="P92" s="11" t="n">
        <v>1.18165</v>
      </c>
      <c r="Q92" s="11" t="n">
        <v>1.17939</v>
      </c>
      <c r="R92" s="11" t="n">
        <v>1.17848</v>
      </c>
      <c r="S92" s="11" t="n">
        <v>1.17101</v>
      </c>
      <c r="T92" s="11" t="n">
        <v>1.17064</v>
      </c>
      <c r="U92" s="11" t="n">
        <v>1.17246</v>
      </c>
      <c r="V92" s="11" t="n">
        <v>1.18356</v>
      </c>
      <c r="W92" s="11" t="n">
        <v>1.17323</v>
      </c>
      <c r="X92" s="11" t="n">
        <v>1.17233</v>
      </c>
      <c r="Y92" s="11" t="n">
        <v>1.1606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047</v>
      </c>
      <c r="C93" s="11" t="n">
        <v>1.20218</v>
      </c>
      <c r="D93" s="11" t="n">
        <v>1.18071</v>
      </c>
      <c r="E93" s="11" t="n">
        <v>1.19501</v>
      </c>
      <c r="F93" s="11" t="n">
        <v>1.20581</v>
      </c>
      <c r="G93" s="11" t="n">
        <v>1.2273</v>
      </c>
      <c r="H93" s="11" t="n">
        <v>1.22711</v>
      </c>
      <c r="I93" s="11" t="n">
        <v>1.23525</v>
      </c>
      <c r="J93" s="11" t="n">
        <v>1.24822</v>
      </c>
      <c r="K93" s="11" t="n">
        <v>1.25219</v>
      </c>
      <c r="L93" s="11" t="n">
        <v>1.24645</v>
      </c>
      <c r="M93" s="11" t="n">
        <v>1.24647</v>
      </c>
      <c r="N93" s="11" t="n">
        <v>1.24611</v>
      </c>
      <c r="O93" s="11" t="n">
        <v>1.24984</v>
      </c>
      <c r="P93" s="11" t="n">
        <v>1.24896</v>
      </c>
      <c r="Q93" s="11" t="n">
        <v>1.24854</v>
      </c>
      <c r="R93" s="11" t="n">
        <v>1.2473</v>
      </c>
      <c r="S93" s="11" t="n">
        <v>1.24334</v>
      </c>
      <c r="T93" s="11" t="n">
        <v>1.24733</v>
      </c>
      <c r="U93" s="11" t="n">
        <v>1.24881</v>
      </c>
      <c r="V93" s="11" t="n">
        <v>1.24583</v>
      </c>
      <c r="W93" s="11" t="n">
        <v>1.24233</v>
      </c>
      <c r="X93" s="11" t="n">
        <v>1.24119</v>
      </c>
      <c r="Y93" s="11" t="n">
        <v>1.2214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1275</v>
      </c>
      <c r="C94" s="11" t="n">
        <v>1.20788</v>
      </c>
      <c r="D94" s="11" t="n">
        <v>1.19123</v>
      </c>
      <c r="E94" s="11" t="n">
        <v>1.18979</v>
      </c>
      <c r="F94" s="11" t="n">
        <v>1.19478</v>
      </c>
      <c r="G94" s="11" t="n">
        <v>1.21649</v>
      </c>
      <c r="H94" s="11" t="n">
        <v>1.22749</v>
      </c>
      <c r="I94" s="11" t="n">
        <v>1.23618</v>
      </c>
      <c r="J94" s="11" t="n">
        <v>1.24797</v>
      </c>
      <c r="K94" s="11" t="n">
        <v>1.25491</v>
      </c>
      <c r="L94" s="11" t="n">
        <v>1.25487</v>
      </c>
      <c r="M94" s="11" t="n">
        <v>1.2539</v>
      </c>
      <c r="N94" s="11" t="n">
        <v>1.25463</v>
      </c>
      <c r="O94" s="11" t="n">
        <v>1.25583</v>
      </c>
      <c r="P94" s="11" t="n">
        <v>1.25721</v>
      </c>
      <c r="Q94" s="11" t="n">
        <v>1.25826</v>
      </c>
      <c r="R94" s="11" t="n">
        <v>1.25703</v>
      </c>
      <c r="S94" s="11" t="n">
        <v>1.25557</v>
      </c>
      <c r="T94" s="11" t="n">
        <v>1.25545</v>
      </c>
      <c r="U94" s="11" t="n">
        <v>1.25523</v>
      </c>
      <c r="V94" s="11" t="n">
        <v>1.25352</v>
      </c>
      <c r="W94" s="11" t="n">
        <v>1.24449</v>
      </c>
      <c r="X94" s="11" t="n">
        <v>1.24478</v>
      </c>
      <c r="Y94" s="11" t="n">
        <v>1.2292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6917</v>
      </c>
      <c r="C95" s="11" t="n">
        <v>1.17068</v>
      </c>
      <c r="D95" s="11" t="n">
        <v>1.16933</v>
      </c>
      <c r="E95" s="11" t="n">
        <v>1.17123</v>
      </c>
      <c r="F95" s="11" t="n">
        <v>1.19074</v>
      </c>
      <c r="G95" s="11" t="n">
        <v>1.21894</v>
      </c>
      <c r="H95" s="11" t="n">
        <v>1.22488</v>
      </c>
      <c r="I95" s="11" t="n">
        <v>1.22623</v>
      </c>
      <c r="J95" s="11" t="n">
        <v>1.23499</v>
      </c>
      <c r="K95" s="11" t="n">
        <v>1.22812</v>
      </c>
      <c r="L95" s="11" t="n">
        <v>1.22925</v>
      </c>
      <c r="M95" s="11" t="n">
        <v>1.22957</v>
      </c>
      <c r="N95" s="11" t="n">
        <v>1.23036</v>
      </c>
      <c r="O95" s="11" t="n">
        <v>1.23266</v>
      </c>
      <c r="P95" s="11" t="n">
        <v>1.23093</v>
      </c>
      <c r="Q95" s="11" t="n">
        <v>1.23711</v>
      </c>
      <c r="R95" s="11" t="n">
        <v>1.23208</v>
      </c>
      <c r="S95" s="11" t="n">
        <v>1.2168</v>
      </c>
      <c r="T95" s="11" t="n">
        <v>1.21506</v>
      </c>
      <c r="U95" s="11" t="n">
        <v>1.21357</v>
      </c>
      <c r="V95" s="11" t="n">
        <v>1.20289</v>
      </c>
      <c r="W95" s="11" t="n">
        <v>1.19972</v>
      </c>
      <c r="X95" s="11" t="n">
        <v>1.18841</v>
      </c>
      <c r="Y95" s="11" t="n">
        <v>1.1788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612</v>
      </c>
      <c r="C96" s="11" t="n">
        <v>1.17098</v>
      </c>
      <c r="D96" s="11" t="n">
        <v>1.16277</v>
      </c>
      <c r="E96" s="11" t="n">
        <v>1.16763</v>
      </c>
      <c r="F96" s="11" t="n">
        <v>1.18992</v>
      </c>
      <c r="G96" s="11" t="n">
        <v>1.20111</v>
      </c>
      <c r="H96" s="11" t="n">
        <v>1.21049</v>
      </c>
      <c r="I96" s="11" t="n">
        <v>1.21366</v>
      </c>
      <c r="J96" s="11" t="n">
        <v>1.22052</v>
      </c>
      <c r="K96" s="11" t="n">
        <v>1.21478</v>
      </c>
      <c r="L96" s="11" t="n">
        <v>1.22052</v>
      </c>
      <c r="M96" s="11" t="n">
        <v>1.22024</v>
      </c>
      <c r="N96" s="11" t="n">
        <v>1.22031</v>
      </c>
      <c r="O96" s="11" t="n">
        <v>1.22282</v>
      </c>
      <c r="P96" s="11" t="n">
        <v>1.22655</v>
      </c>
      <c r="Q96" s="11" t="n">
        <v>1.22446</v>
      </c>
      <c r="R96" s="11" t="n">
        <v>1.22485</v>
      </c>
      <c r="S96" s="11" t="n">
        <v>1.2078</v>
      </c>
      <c r="T96" s="11" t="n">
        <v>1.21268</v>
      </c>
      <c r="U96" s="11" t="n">
        <v>1.22033</v>
      </c>
      <c r="V96" s="11" t="n">
        <v>1.19797</v>
      </c>
      <c r="W96" s="11" t="n">
        <v>1.19525</v>
      </c>
      <c r="X96" s="11" t="n">
        <v>1.17757</v>
      </c>
      <c r="Y96" s="11" t="n">
        <v>1.171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3144</v>
      </c>
      <c r="C97" s="11" t="n">
        <v>1.13036</v>
      </c>
      <c r="D97" s="11" t="n">
        <v>1.11124</v>
      </c>
      <c r="E97" s="11" t="n">
        <v>1.12203</v>
      </c>
      <c r="F97" s="11" t="n">
        <v>1.15297</v>
      </c>
      <c r="G97" s="11" t="n">
        <v>1.17794</v>
      </c>
      <c r="H97" s="11" t="n">
        <v>1.18014</v>
      </c>
      <c r="I97" s="11" t="n">
        <v>1.1835</v>
      </c>
      <c r="J97" s="11" t="n">
        <v>1.1964</v>
      </c>
      <c r="K97" s="11" t="n">
        <v>1.18953</v>
      </c>
      <c r="L97" s="11" t="n">
        <v>1.19494</v>
      </c>
      <c r="M97" s="11" t="n">
        <v>1.19615</v>
      </c>
      <c r="N97" s="11" t="n">
        <v>1.19503</v>
      </c>
      <c r="O97" s="11" t="n">
        <v>1.20072</v>
      </c>
      <c r="P97" s="11" t="n">
        <v>1.20029</v>
      </c>
      <c r="Q97" s="11" t="n">
        <v>1.19582</v>
      </c>
      <c r="R97" s="11" t="n">
        <v>1.18947</v>
      </c>
      <c r="S97" s="11" t="n">
        <v>1.18288</v>
      </c>
      <c r="T97" s="11" t="n">
        <v>1.18891</v>
      </c>
      <c r="U97" s="11" t="n">
        <v>1.18653</v>
      </c>
      <c r="V97" s="11" t="n">
        <v>1.17398</v>
      </c>
      <c r="W97" s="11" t="n">
        <v>1.16571</v>
      </c>
      <c r="X97" s="11" t="n">
        <v>1.13796</v>
      </c>
      <c r="Y97" s="11" t="n">
        <v>1.1568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6635</v>
      </c>
      <c r="C98" s="11" t="n">
        <v>1.16539</v>
      </c>
      <c r="D98" s="11" t="n">
        <v>1.14514</v>
      </c>
      <c r="E98" s="11" t="n">
        <v>1.15076</v>
      </c>
      <c r="F98" s="11" t="n">
        <v>1.18315</v>
      </c>
      <c r="G98" s="11" t="n">
        <v>1.21401</v>
      </c>
      <c r="H98" s="11" t="n">
        <v>1.21287</v>
      </c>
      <c r="I98" s="11" t="n">
        <v>1.21619</v>
      </c>
      <c r="J98" s="11" t="n">
        <v>1.22423</v>
      </c>
      <c r="K98" s="11" t="n">
        <v>1.22187</v>
      </c>
      <c r="L98" s="11" t="n">
        <v>1.22451</v>
      </c>
      <c r="M98" s="11" t="n">
        <v>1.22569</v>
      </c>
      <c r="N98" s="11" t="n">
        <v>1.22669</v>
      </c>
      <c r="O98" s="11" t="n">
        <v>1.22896</v>
      </c>
      <c r="P98" s="11" t="n">
        <v>1.22787</v>
      </c>
      <c r="Q98" s="11" t="n">
        <v>1.22671</v>
      </c>
      <c r="R98" s="11" t="n">
        <v>1.22463</v>
      </c>
      <c r="S98" s="11" t="n">
        <v>1.21452</v>
      </c>
      <c r="T98" s="11" t="n">
        <v>1.21977</v>
      </c>
      <c r="U98" s="11" t="n">
        <v>1.22173</v>
      </c>
      <c r="V98" s="11" t="n">
        <v>1.20779</v>
      </c>
      <c r="W98" s="11" t="n">
        <v>1.18555</v>
      </c>
      <c r="X98" s="11" t="n">
        <v>1.18101</v>
      </c>
      <c r="Y98" s="11" t="n">
        <v>1.1788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8361</v>
      </c>
      <c r="C99" s="11" t="n">
        <v>1.18536</v>
      </c>
      <c r="D99" s="11" t="n">
        <v>1.16901</v>
      </c>
      <c r="E99" s="11" t="n">
        <v>1.1846</v>
      </c>
      <c r="F99" s="11" t="n">
        <v>1.21834</v>
      </c>
      <c r="G99" s="11" t="n">
        <v>1.24495</v>
      </c>
      <c r="H99" s="11" t="n">
        <v>1.24427</v>
      </c>
      <c r="I99" s="11" t="n">
        <v>1.24772</v>
      </c>
      <c r="J99" s="11" t="n">
        <v>1.26068</v>
      </c>
      <c r="K99" s="11" t="n">
        <v>1.26253</v>
      </c>
      <c r="L99" s="11" t="n">
        <v>1.26521</v>
      </c>
      <c r="M99" s="11" t="n">
        <v>1.26488</v>
      </c>
      <c r="N99" s="11" t="n">
        <v>1.26425</v>
      </c>
      <c r="O99" s="11" t="n">
        <v>1.26752</v>
      </c>
      <c r="P99" s="11" t="n">
        <v>1.26561</v>
      </c>
      <c r="Q99" s="11" t="n">
        <v>1.26627</v>
      </c>
      <c r="R99" s="11" t="n">
        <v>1.26198</v>
      </c>
      <c r="S99" s="11" t="n">
        <v>1.25152</v>
      </c>
      <c r="T99" s="11" t="n">
        <v>1.25521</v>
      </c>
      <c r="U99" s="11" t="n">
        <v>1.25923</v>
      </c>
      <c r="V99" s="11" t="n">
        <v>1.25026</v>
      </c>
      <c r="W99" s="11" t="n">
        <v>1.23855</v>
      </c>
      <c r="X99" s="11" t="n">
        <v>1.20881</v>
      </c>
      <c r="Y99" s="11" t="n">
        <v>1.2104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2767</v>
      </c>
      <c r="C100" s="11" t="n">
        <v>1.21942</v>
      </c>
      <c r="D100" s="11" t="n">
        <v>1.18484</v>
      </c>
      <c r="E100" s="11" t="n">
        <v>1.13042</v>
      </c>
      <c r="F100" s="11" t="n">
        <v>1.21851</v>
      </c>
      <c r="G100" s="11" t="n">
        <v>1.25213</v>
      </c>
      <c r="H100" s="11" t="n">
        <v>1.25627</v>
      </c>
      <c r="I100" s="11" t="n">
        <v>1.26439</v>
      </c>
      <c r="J100" s="11" t="n">
        <v>1.27497</v>
      </c>
      <c r="K100" s="11" t="n">
        <v>1.27445</v>
      </c>
      <c r="L100" s="11" t="n">
        <v>1.27546</v>
      </c>
      <c r="M100" s="11" t="n">
        <v>1.27547</v>
      </c>
      <c r="N100" s="11" t="n">
        <v>1.27573</v>
      </c>
      <c r="O100" s="11" t="n">
        <v>1.28121</v>
      </c>
      <c r="P100" s="11" t="n">
        <v>1.28159</v>
      </c>
      <c r="Q100" s="11" t="n">
        <v>1.27924</v>
      </c>
      <c r="R100" s="11" t="n">
        <v>1.28119</v>
      </c>
      <c r="S100" s="11" t="n">
        <v>1.27301</v>
      </c>
      <c r="T100" s="11" t="n">
        <v>1.2748</v>
      </c>
      <c r="U100" s="11" t="n">
        <v>1.28387</v>
      </c>
      <c r="V100" s="11" t="n">
        <v>1.27136</v>
      </c>
      <c r="W100" s="11" t="n">
        <v>1.26965</v>
      </c>
      <c r="X100" s="11" t="n">
        <v>1.25509</v>
      </c>
      <c r="Y100" s="11" t="n">
        <v>1.2501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8967</v>
      </c>
      <c r="C101" s="11" t="n">
        <v>1.18198</v>
      </c>
      <c r="D101" s="11" t="n">
        <v>1.10304</v>
      </c>
      <c r="E101" s="11" t="n">
        <v>1.0692</v>
      </c>
      <c r="F101" s="11" t="n">
        <v>1.10056</v>
      </c>
      <c r="G101" s="11" t="n">
        <v>1.17365</v>
      </c>
      <c r="H101" s="11" t="n">
        <v>1.20491</v>
      </c>
      <c r="I101" s="11" t="n">
        <v>1.24871</v>
      </c>
      <c r="J101" s="11" t="n">
        <v>1.2593</v>
      </c>
      <c r="K101" s="11" t="n">
        <v>1.25741</v>
      </c>
      <c r="L101" s="11" t="n">
        <v>1.2568</v>
      </c>
      <c r="M101" s="11" t="n">
        <v>1.25816</v>
      </c>
      <c r="N101" s="11" t="n">
        <v>1.26135</v>
      </c>
      <c r="O101" s="11" t="n">
        <v>1.26798</v>
      </c>
      <c r="P101" s="11" t="n">
        <v>1.26938</v>
      </c>
      <c r="Q101" s="11" t="n">
        <v>1.26905</v>
      </c>
      <c r="R101" s="11" t="n">
        <v>1.27114</v>
      </c>
      <c r="S101" s="11" t="n">
        <v>1.26827</v>
      </c>
      <c r="T101" s="11" t="n">
        <v>1.27054</v>
      </c>
      <c r="U101" s="11" t="n">
        <v>1.269</v>
      </c>
      <c r="V101" s="11" t="n">
        <v>1.24992</v>
      </c>
      <c r="W101" s="11" t="n">
        <v>1.18556</v>
      </c>
      <c r="X101" s="11" t="n">
        <v>1.0815</v>
      </c>
      <c r="Y101" s="11" t="n">
        <v>1.077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7643</v>
      </c>
      <c r="C102" s="11" t="n">
        <v>1.18061</v>
      </c>
      <c r="D102" s="11" t="n">
        <v>1.17598</v>
      </c>
      <c r="E102" s="11" t="n">
        <v>1.17795</v>
      </c>
      <c r="F102" s="11" t="n">
        <v>1.20339</v>
      </c>
      <c r="G102" s="11" t="n">
        <v>1.24926</v>
      </c>
      <c r="H102" s="11" t="n">
        <v>1.25178</v>
      </c>
      <c r="I102" s="11" t="n">
        <v>1.25691</v>
      </c>
      <c r="J102" s="11" t="n">
        <v>1.26601</v>
      </c>
      <c r="K102" s="11" t="n">
        <v>1.26116</v>
      </c>
      <c r="L102" s="11" t="n">
        <v>1.2638</v>
      </c>
      <c r="M102" s="11" t="n">
        <v>1.26496</v>
      </c>
      <c r="N102" s="11" t="n">
        <v>1.2608</v>
      </c>
      <c r="O102" s="11" t="n">
        <v>1.26581</v>
      </c>
      <c r="P102" s="11" t="n">
        <v>1.26103</v>
      </c>
      <c r="Q102" s="11" t="n">
        <v>1.25716</v>
      </c>
      <c r="R102" s="11" t="n">
        <v>1.25604</v>
      </c>
      <c r="S102" s="11" t="n">
        <v>1.25152</v>
      </c>
      <c r="T102" s="11" t="n">
        <v>1.25422</v>
      </c>
      <c r="U102" s="11" t="n">
        <v>1.24812</v>
      </c>
      <c r="V102" s="11" t="n">
        <v>1.24601</v>
      </c>
      <c r="W102" s="11" t="n">
        <v>1.22765</v>
      </c>
      <c r="X102" s="11" t="n">
        <v>1.20622</v>
      </c>
      <c r="Y102" s="11" t="n">
        <v>1.1894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6839</v>
      </c>
      <c r="C103" s="11" t="n">
        <v>1.1687</v>
      </c>
      <c r="D103" s="11" t="n">
        <v>1.16971</v>
      </c>
      <c r="E103" s="11" t="n">
        <v>1.16998</v>
      </c>
      <c r="F103" s="11" t="n">
        <v>1.18376</v>
      </c>
      <c r="G103" s="11" t="n">
        <v>1.20898</v>
      </c>
      <c r="H103" s="11" t="n">
        <v>1.21017</v>
      </c>
      <c r="I103" s="11" t="n">
        <v>1.217</v>
      </c>
      <c r="J103" s="11" t="n">
        <v>1.22723</v>
      </c>
      <c r="K103" s="11" t="n">
        <v>1.21908</v>
      </c>
      <c r="L103" s="11" t="n">
        <v>1.22234</v>
      </c>
      <c r="M103" s="11" t="n">
        <v>1.22593</v>
      </c>
      <c r="N103" s="11" t="n">
        <v>1.22641</v>
      </c>
      <c r="O103" s="11" t="n">
        <v>1.23091</v>
      </c>
      <c r="P103" s="11" t="n">
        <v>1.22674</v>
      </c>
      <c r="Q103" s="11" t="n">
        <v>1.22253</v>
      </c>
      <c r="R103" s="11" t="n">
        <v>1.22369</v>
      </c>
      <c r="S103" s="11" t="n">
        <v>1.21452</v>
      </c>
      <c r="T103" s="11" t="n">
        <v>1.2195</v>
      </c>
      <c r="U103" s="11" t="n">
        <v>1.22569</v>
      </c>
      <c r="V103" s="11" t="n">
        <v>1.21538</v>
      </c>
      <c r="W103" s="11" t="n">
        <v>1.19426</v>
      </c>
      <c r="X103" s="11" t="n">
        <v>1.19673</v>
      </c>
      <c r="Y103" s="11" t="n">
        <v>1.1789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335</v>
      </c>
      <c r="C104" s="11" t="n">
        <v>1.1309</v>
      </c>
      <c r="D104" s="11" t="n">
        <v>1.0642</v>
      </c>
      <c r="E104" s="11" t="n">
        <v>1.08019</v>
      </c>
      <c r="F104" s="11" t="n">
        <v>1.14517</v>
      </c>
      <c r="G104" s="11" t="n">
        <v>1.1673</v>
      </c>
      <c r="H104" s="11" t="n">
        <v>1.16909</v>
      </c>
      <c r="I104" s="11" t="n">
        <v>1.17595</v>
      </c>
      <c r="J104" s="11" t="n">
        <v>1.18038</v>
      </c>
      <c r="K104" s="11" t="n">
        <v>1.17926</v>
      </c>
      <c r="L104" s="11" t="n">
        <v>1.17945</v>
      </c>
      <c r="M104" s="11" t="n">
        <v>1.18295</v>
      </c>
      <c r="N104" s="11" t="n">
        <v>1.17918</v>
      </c>
      <c r="O104" s="11" t="n">
        <v>1.18403</v>
      </c>
      <c r="P104" s="11" t="n">
        <v>1.18305</v>
      </c>
      <c r="Q104" s="11" t="n">
        <v>1.1838</v>
      </c>
      <c r="R104" s="11" t="n">
        <v>1.18345</v>
      </c>
      <c r="S104" s="11" t="n">
        <v>1.17769</v>
      </c>
      <c r="T104" s="11" t="n">
        <v>1.17907</v>
      </c>
      <c r="U104" s="11" t="n">
        <v>1.18525</v>
      </c>
      <c r="V104" s="11" t="n">
        <v>1.17459</v>
      </c>
      <c r="W104" s="11" t="n">
        <v>1.16804</v>
      </c>
      <c r="X104" s="11" t="n">
        <v>1.16177</v>
      </c>
      <c r="Y104" s="11" t="n">
        <v>1.1546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5809</v>
      </c>
      <c r="C105" s="11" t="n">
        <v>1.16888</v>
      </c>
      <c r="D105" s="11" t="n">
        <v>1.16502</v>
      </c>
      <c r="E105" s="11" t="n">
        <v>1.16908</v>
      </c>
      <c r="F105" s="11" t="n">
        <v>1.16736</v>
      </c>
      <c r="G105" s="11" t="n">
        <v>1.18181</v>
      </c>
      <c r="H105" s="11" t="n">
        <v>1.19032</v>
      </c>
      <c r="I105" s="11" t="n">
        <v>1.17639</v>
      </c>
      <c r="J105" s="11" t="n">
        <v>1.18144</v>
      </c>
      <c r="K105" s="11" t="n">
        <v>1.19</v>
      </c>
      <c r="L105" s="11" t="n">
        <v>1.19296</v>
      </c>
      <c r="M105" s="11" t="n">
        <v>1.1962</v>
      </c>
      <c r="N105" s="11" t="n">
        <v>1.21817</v>
      </c>
      <c r="O105" s="11" t="n">
        <v>1.2226</v>
      </c>
      <c r="P105" s="11" t="n">
        <v>1.20702</v>
      </c>
      <c r="Q105" s="11" t="n">
        <v>1.18438</v>
      </c>
      <c r="R105" s="11" t="n">
        <v>1.18551</v>
      </c>
      <c r="S105" s="11" t="n">
        <v>1.17609</v>
      </c>
      <c r="T105" s="11" t="n">
        <v>1.17856</v>
      </c>
      <c r="U105" s="11" t="n">
        <v>1.20967</v>
      </c>
      <c r="V105" s="11" t="n">
        <v>1.1989</v>
      </c>
      <c r="W105" s="11" t="n">
        <v>1.20891</v>
      </c>
      <c r="X105" s="11" t="n">
        <v>1.19379</v>
      </c>
      <c r="Y105" s="11" t="n">
        <v>1.1754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7171</v>
      </c>
      <c r="C106" s="11" t="n">
        <v>1.1754</v>
      </c>
      <c r="D106" s="11" t="n">
        <v>1.17288</v>
      </c>
      <c r="E106" s="11" t="n">
        <v>1.15765</v>
      </c>
      <c r="F106" s="11" t="n">
        <v>1.17126</v>
      </c>
      <c r="G106" s="11" t="n">
        <v>1.18279</v>
      </c>
      <c r="H106" s="11" t="n">
        <v>1.1905</v>
      </c>
      <c r="I106" s="11" t="n">
        <v>1.19548</v>
      </c>
      <c r="J106" s="11" t="n">
        <v>1.20744</v>
      </c>
      <c r="K106" s="11" t="n">
        <v>1.19787</v>
      </c>
      <c r="L106" s="11" t="n">
        <v>1.20119</v>
      </c>
      <c r="M106" s="11" t="n">
        <v>1.20407</v>
      </c>
      <c r="N106" s="11" t="n">
        <v>1.19816</v>
      </c>
      <c r="O106" s="11" t="n">
        <v>1.20398</v>
      </c>
      <c r="P106" s="11" t="n">
        <v>1.19772</v>
      </c>
      <c r="Q106" s="11" t="n">
        <v>1.19926</v>
      </c>
      <c r="R106" s="11" t="n">
        <v>1.20234</v>
      </c>
      <c r="S106" s="11" t="n">
        <v>1.19106</v>
      </c>
      <c r="T106" s="11" t="n">
        <v>1.19362</v>
      </c>
      <c r="U106" s="11" t="n">
        <v>1.19179</v>
      </c>
      <c r="V106" s="11" t="n">
        <v>1.20087</v>
      </c>
      <c r="W106" s="11" t="n">
        <v>1.18331</v>
      </c>
      <c r="X106" s="11" t="n">
        <v>1.1872</v>
      </c>
      <c r="Y106" s="11" t="n">
        <v>1.17275</v>
      </c>
    </row>
    <row r="107" customFormat="false" ht="12.75" hidden="false" customHeight="false" outlineLevel="0" collapsed="false">
      <c r="A107" s="12" t="n">
        <v>29</v>
      </c>
      <c r="B107" s="11" t="n">
        <v>1.17256</v>
      </c>
      <c r="C107" s="11" t="n">
        <v>1.17159</v>
      </c>
      <c r="D107" s="11" t="n">
        <v>1.16783</v>
      </c>
      <c r="E107" s="11" t="n">
        <v>1.1478</v>
      </c>
      <c r="F107" s="11" t="n">
        <v>1.15282</v>
      </c>
      <c r="G107" s="11" t="n">
        <v>1.16286</v>
      </c>
      <c r="H107" s="11" t="n">
        <v>1.15399</v>
      </c>
      <c r="I107" s="11" t="n">
        <v>1.15423</v>
      </c>
      <c r="J107" s="11" t="n">
        <v>1.16011</v>
      </c>
      <c r="K107" s="11" t="n">
        <v>1.15756</v>
      </c>
      <c r="L107" s="11" t="n">
        <v>1.15866</v>
      </c>
      <c r="M107" s="11" t="n">
        <v>1.16045</v>
      </c>
      <c r="N107" s="11" t="n">
        <v>1.17158</v>
      </c>
      <c r="O107" s="11" t="n">
        <v>1.17462</v>
      </c>
      <c r="P107" s="11" t="n">
        <v>1.1733</v>
      </c>
      <c r="Q107" s="11" t="n">
        <v>1.17364</v>
      </c>
      <c r="R107" s="11" t="n">
        <v>1.17725</v>
      </c>
      <c r="S107" s="11" t="n">
        <v>1.16934</v>
      </c>
      <c r="T107" s="11" t="n">
        <v>1.171</v>
      </c>
      <c r="U107" s="11" t="n">
        <v>1.17667</v>
      </c>
      <c r="V107" s="11" t="n">
        <v>1.19492</v>
      </c>
      <c r="W107" s="11" t="n">
        <v>1.19321</v>
      </c>
      <c r="X107" s="11" t="n">
        <v>1.18507</v>
      </c>
      <c r="Y107" s="11" t="n">
        <v>1.17302</v>
      </c>
    </row>
    <row r="108" customFormat="false" ht="12.75" hidden="false" customHeight="false" outlineLevel="0" collapsed="false">
      <c r="A108" s="12" t="n">
        <v>30</v>
      </c>
      <c r="B108" s="11" t="n">
        <v>1.16272</v>
      </c>
      <c r="C108" s="11" t="n">
        <v>1.16279</v>
      </c>
      <c r="D108" s="11" t="n">
        <v>1.15628</v>
      </c>
      <c r="E108" s="11" t="n">
        <v>1.0594</v>
      </c>
      <c r="F108" s="11" t="n">
        <v>1.10183</v>
      </c>
      <c r="G108" s="11" t="n">
        <v>1.15028</v>
      </c>
      <c r="H108" s="11" t="n">
        <v>1.09573</v>
      </c>
      <c r="I108" s="11" t="n">
        <v>1.13196</v>
      </c>
      <c r="J108" s="11" t="n">
        <v>1.15323</v>
      </c>
      <c r="K108" s="11" t="n">
        <v>1.15165</v>
      </c>
      <c r="L108" s="11" t="n">
        <v>1.15198</v>
      </c>
      <c r="M108" s="11" t="n">
        <v>1.15339</v>
      </c>
      <c r="N108" s="11" t="n">
        <v>1.1643</v>
      </c>
      <c r="O108" s="11" t="n">
        <v>1.16713</v>
      </c>
      <c r="P108" s="11" t="n">
        <v>1.16547</v>
      </c>
      <c r="Q108" s="11" t="n">
        <v>1.1673</v>
      </c>
      <c r="R108" s="11" t="n">
        <v>1.17277</v>
      </c>
      <c r="S108" s="11" t="n">
        <v>1.1661</v>
      </c>
      <c r="T108" s="11" t="n">
        <v>1.17185</v>
      </c>
      <c r="U108" s="11" t="n">
        <v>1.17089</v>
      </c>
      <c r="V108" s="11" t="n">
        <v>1.18068</v>
      </c>
      <c r="W108" s="11" t="n">
        <v>1.17946</v>
      </c>
      <c r="X108" s="11" t="n">
        <v>1.17907</v>
      </c>
      <c r="Y108" s="11" t="n">
        <v>1.1688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0709</v>
      </c>
      <c r="C115" s="11" t="n">
        <v>1.17764</v>
      </c>
      <c r="D115" s="11" t="n">
        <v>1.18233</v>
      </c>
      <c r="E115" s="11" t="n">
        <v>1.18065</v>
      </c>
      <c r="F115" s="11" t="n">
        <v>1.18856</v>
      </c>
      <c r="G115" s="11" t="n">
        <v>1.18109</v>
      </c>
      <c r="H115" s="11" t="n">
        <v>1.18906</v>
      </c>
      <c r="I115" s="11" t="n">
        <v>1.19708</v>
      </c>
      <c r="J115" s="11" t="n">
        <v>1.20492</v>
      </c>
      <c r="K115" s="11" t="n">
        <v>1.20565</v>
      </c>
      <c r="L115" s="11" t="n">
        <v>1.19989</v>
      </c>
      <c r="M115" s="11" t="n">
        <v>1.19831</v>
      </c>
      <c r="N115" s="11" t="n">
        <v>1.19938</v>
      </c>
      <c r="O115" s="11" t="n">
        <v>1.20318</v>
      </c>
      <c r="P115" s="11" t="n">
        <v>1.20386</v>
      </c>
      <c r="Q115" s="11" t="n">
        <v>1.20042</v>
      </c>
      <c r="R115" s="11" t="n">
        <v>1.19945</v>
      </c>
      <c r="S115" s="11" t="n">
        <v>1.19939</v>
      </c>
      <c r="T115" s="11" t="n">
        <v>1.19673</v>
      </c>
      <c r="U115" s="11" t="n">
        <v>1.20709</v>
      </c>
      <c r="V115" s="11" t="n">
        <v>1.21454</v>
      </c>
      <c r="W115" s="11" t="n">
        <v>1.21194</v>
      </c>
      <c r="X115" s="11" t="n">
        <v>1.20886</v>
      </c>
      <c r="Y115" s="11" t="n">
        <v>1.2035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3125</v>
      </c>
      <c r="C116" s="11" t="n">
        <v>1.22519</v>
      </c>
      <c r="D116" s="11" t="n">
        <v>1.21928</v>
      </c>
      <c r="E116" s="11" t="n">
        <v>1.21311</v>
      </c>
      <c r="F116" s="11" t="n">
        <v>1.19595</v>
      </c>
      <c r="G116" s="11" t="n">
        <v>1.19817</v>
      </c>
      <c r="H116" s="11" t="n">
        <v>1.21583</v>
      </c>
      <c r="I116" s="11" t="n">
        <v>1.22282</v>
      </c>
      <c r="J116" s="11" t="n">
        <v>1.23113</v>
      </c>
      <c r="K116" s="11" t="n">
        <v>1.23061</v>
      </c>
      <c r="L116" s="11" t="n">
        <v>1.22929</v>
      </c>
      <c r="M116" s="11" t="n">
        <v>1.20584</v>
      </c>
      <c r="N116" s="11" t="n">
        <v>1.22877</v>
      </c>
      <c r="O116" s="11" t="n">
        <v>1.22981</v>
      </c>
      <c r="P116" s="11" t="n">
        <v>1.23025</v>
      </c>
      <c r="Q116" s="11" t="n">
        <v>1.23127</v>
      </c>
      <c r="R116" s="11" t="n">
        <v>1.23743</v>
      </c>
      <c r="S116" s="11" t="n">
        <v>1.23872</v>
      </c>
      <c r="T116" s="11" t="n">
        <v>1.23216</v>
      </c>
      <c r="U116" s="11" t="n">
        <v>1.23787</v>
      </c>
      <c r="V116" s="11" t="n">
        <v>1.23619</v>
      </c>
      <c r="W116" s="11" t="n">
        <v>1.22966</v>
      </c>
      <c r="X116" s="11" t="n">
        <v>1.22581</v>
      </c>
      <c r="Y116" s="11" t="n">
        <v>1.2285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1334</v>
      </c>
      <c r="C117" s="11" t="n">
        <v>1.20958</v>
      </c>
      <c r="D117" s="11" t="n">
        <v>1.20622</v>
      </c>
      <c r="E117" s="11" t="n">
        <v>1.18475</v>
      </c>
      <c r="F117" s="11" t="n">
        <v>1.19563</v>
      </c>
      <c r="G117" s="11" t="n">
        <v>1.23037</v>
      </c>
      <c r="H117" s="11" t="n">
        <v>1.23304</v>
      </c>
      <c r="I117" s="11" t="n">
        <v>1.23302</v>
      </c>
      <c r="J117" s="11" t="n">
        <v>1.24228</v>
      </c>
      <c r="K117" s="11" t="n">
        <v>1.25458</v>
      </c>
      <c r="L117" s="11" t="n">
        <v>1.23973</v>
      </c>
      <c r="M117" s="11" t="n">
        <v>1.23746</v>
      </c>
      <c r="N117" s="11" t="n">
        <v>1.23692</v>
      </c>
      <c r="O117" s="11" t="n">
        <v>1.23904</v>
      </c>
      <c r="P117" s="11" t="n">
        <v>1.23706</v>
      </c>
      <c r="Q117" s="11" t="n">
        <v>1.23904</v>
      </c>
      <c r="R117" s="11" t="n">
        <v>1.23896</v>
      </c>
      <c r="S117" s="11" t="n">
        <v>1.23788</v>
      </c>
      <c r="T117" s="11" t="n">
        <v>1.22291</v>
      </c>
      <c r="U117" s="11" t="n">
        <v>1.23698</v>
      </c>
      <c r="V117" s="11" t="n">
        <v>1.22522</v>
      </c>
      <c r="W117" s="11" t="n">
        <v>1.21937</v>
      </c>
      <c r="X117" s="11" t="n">
        <v>1.21811</v>
      </c>
      <c r="Y117" s="11" t="n">
        <v>1.1951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6391</v>
      </c>
      <c r="C118" s="11" t="n">
        <v>1.16829</v>
      </c>
      <c r="D118" s="11" t="n">
        <v>1.16936</v>
      </c>
      <c r="E118" s="11" t="n">
        <v>1.15956</v>
      </c>
      <c r="F118" s="11" t="n">
        <v>1.16104</v>
      </c>
      <c r="G118" s="11" t="n">
        <v>1.19076</v>
      </c>
      <c r="H118" s="11" t="n">
        <v>1.19376</v>
      </c>
      <c r="I118" s="11" t="n">
        <v>1.1965</v>
      </c>
      <c r="J118" s="11" t="n">
        <v>1.20704</v>
      </c>
      <c r="K118" s="11" t="n">
        <v>1.2073</v>
      </c>
      <c r="L118" s="11" t="n">
        <v>1.20667</v>
      </c>
      <c r="M118" s="11" t="n">
        <v>1.20612</v>
      </c>
      <c r="N118" s="11" t="n">
        <v>1.20467</v>
      </c>
      <c r="O118" s="11" t="n">
        <v>1.20807</v>
      </c>
      <c r="P118" s="11" t="n">
        <v>1.20798</v>
      </c>
      <c r="Q118" s="11" t="n">
        <v>1.20654</v>
      </c>
      <c r="R118" s="11" t="n">
        <v>1.20578</v>
      </c>
      <c r="S118" s="11" t="n">
        <v>1.20284</v>
      </c>
      <c r="T118" s="11" t="n">
        <v>1.20201</v>
      </c>
      <c r="U118" s="11" t="n">
        <v>1.20902</v>
      </c>
      <c r="V118" s="11" t="n">
        <v>1.20386</v>
      </c>
      <c r="W118" s="11" t="n">
        <v>1.17295</v>
      </c>
      <c r="X118" s="11" t="n">
        <v>1.18275</v>
      </c>
      <c r="Y118" s="11" t="n">
        <v>1.1801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6086</v>
      </c>
      <c r="C119" s="11" t="n">
        <v>1.15108</v>
      </c>
      <c r="D119" s="11" t="n">
        <v>1.15068</v>
      </c>
      <c r="E119" s="11" t="n">
        <v>1.12964</v>
      </c>
      <c r="F119" s="11" t="n">
        <v>1.13704</v>
      </c>
      <c r="G119" s="11" t="n">
        <v>1.18243</v>
      </c>
      <c r="H119" s="11" t="n">
        <v>1.26899</v>
      </c>
      <c r="I119" s="11" t="n">
        <v>1.29023</v>
      </c>
      <c r="J119" s="11" t="n">
        <v>1.28992</v>
      </c>
      <c r="K119" s="11" t="n">
        <v>1.28759</v>
      </c>
      <c r="L119" s="11" t="n">
        <v>1.28145</v>
      </c>
      <c r="M119" s="11" t="n">
        <v>1.26562</v>
      </c>
      <c r="N119" s="11" t="n">
        <v>1.26393</v>
      </c>
      <c r="O119" s="11" t="n">
        <v>1.27783</v>
      </c>
      <c r="P119" s="11" t="n">
        <v>1.28209</v>
      </c>
      <c r="Q119" s="11" t="n">
        <v>1.27388</v>
      </c>
      <c r="R119" s="11" t="n">
        <v>1.27541</v>
      </c>
      <c r="S119" s="11" t="n">
        <v>1.25259</v>
      </c>
      <c r="T119" s="11" t="n">
        <v>1.25311</v>
      </c>
      <c r="U119" s="11" t="n">
        <v>1.187</v>
      </c>
      <c r="V119" s="11" t="n">
        <v>1.17391</v>
      </c>
      <c r="W119" s="11" t="n">
        <v>1.16038</v>
      </c>
      <c r="X119" s="11" t="n">
        <v>1.1659</v>
      </c>
      <c r="Y119" s="11" t="n">
        <v>1.1527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1925</v>
      </c>
      <c r="C120" s="11" t="n">
        <v>1.2094</v>
      </c>
      <c r="D120" s="11" t="n">
        <v>1.14983</v>
      </c>
      <c r="E120" s="11" t="n">
        <v>1.13602</v>
      </c>
      <c r="F120" s="11" t="n">
        <v>1.1437</v>
      </c>
      <c r="G120" s="11" t="n">
        <v>1.19484</v>
      </c>
      <c r="H120" s="11" t="n">
        <v>1.23272</v>
      </c>
      <c r="I120" s="11" t="n">
        <v>1.23367</v>
      </c>
      <c r="J120" s="11" t="n">
        <v>1.23169</v>
      </c>
      <c r="K120" s="11" t="n">
        <v>1.23201</v>
      </c>
      <c r="L120" s="11" t="n">
        <v>1.23288</v>
      </c>
      <c r="M120" s="11" t="n">
        <v>1.23016</v>
      </c>
      <c r="N120" s="11" t="n">
        <v>1.2307</v>
      </c>
      <c r="O120" s="11" t="n">
        <v>1.23107</v>
      </c>
      <c r="P120" s="11" t="n">
        <v>1.23078</v>
      </c>
      <c r="Q120" s="11" t="n">
        <v>1.22963</v>
      </c>
      <c r="R120" s="11" t="n">
        <v>1.23074</v>
      </c>
      <c r="S120" s="11" t="n">
        <v>1.22447</v>
      </c>
      <c r="T120" s="11" t="n">
        <v>1.23101</v>
      </c>
      <c r="U120" s="11" t="n">
        <v>1.23753</v>
      </c>
      <c r="V120" s="11" t="n">
        <v>1.23344</v>
      </c>
      <c r="W120" s="11" t="n">
        <v>1.22482</v>
      </c>
      <c r="X120" s="11" t="n">
        <v>1.2241</v>
      </c>
      <c r="Y120" s="11" t="n">
        <v>1.2140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1566</v>
      </c>
      <c r="C121" s="11" t="n">
        <v>1.20654</v>
      </c>
      <c r="D121" s="11" t="n">
        <v>1.19788</v>
      </c>
      <c r="E121" s="11" t="n">
        <v>1.18077</v>
      </c>
      <c r="F121" s="11" t="n">
        <v>1.18096</v>
      </c>
      <c r="G121" s="11" t="n">
        <v>1.21517</v>
      </c>
      <c r="H121" s="11" t="n">
        <v>1.22811</v>
      </c>
      <c r="I121" s="11" t="n">
        <v>1.22522</v>
      </c>
      <c r="J121" s="11" t="n">
        <v>1.22586</v>
      </c>
      <c r="K121" s="11" t="n">
        <v>1.22936</v>
      </c>
      <c r="L121" s="11" t="n">
        <v>1.22811</v>
      </c>
      <c r="M121" s="11" t="n">
        <v>1.22438</v>
      </c>
      <c r="N121" s="11" t="n">
        <v>1.21969</v>
      </c>
      <c r="O121" s="11" t="n">
        <v>1.21952</v>
      </c>
      <c r="P121" s="11" t="n">
        <v>1.22345</v>
      </c>
      <c r="Q121" s="11" t="n">
        <v>1.22401</v>
      </c>
      <c r="R121" s="11" t="n">
        <v>1.22359</v>
      </c>
      <c r="S121" s="11" t="n">
        <v>1.22038</v>
      </c>
      <c r="T121" s="11" t="n">
        <v>1.22375</v>
      </c>
      <c r="U121" s="11" t="n">
        <v>1.22966</v>
      </c>
      <c r="V121" s="11" t="n">
        <v>1.22818</v>
      </c>
      <c r="W121" s="11" t="n">
        <v>1.21832</v>
      </c>
      <c r="X121" s="11" t="n">
        <v>1.21747</v>
      </c>
      <c r="Y121" s="11" t="n">
        <v>1.2056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3203</v>
      </c>
      <c r="C122" s="11" t="n">
        <v>1.22811</v>
      </c>
      <c r="D122" s="11" t="n">
        <v>1.20038</v>
      </c>
      <c r="E122" s="11" t="n">
        <v>1.19099</v>
      </c>
      <c r="F122" s="11" t="n">
        <v>1.19956</v>
      </c>
      <c r="G122" s="11" t="n">
        <v>1.21378</v>
      </c>
      <c r="H122" s="11" t="n">
        <v>1.22727</v>
      </c>
      <c r="I122" s="11" t="n">
        <v>1.23122</v>
      </c>
      <c r="J122" s="11" t="n">
        <v>1.23654</v>
      </c>
      <c r="K122" s="11" t="n">
        <v>1.23779</v>
      </c>
      <c r="L122" s="11" t="n">
        <v>1.24773</v>
      </c>
      <c r="M122" s="11" t="n">
        <v>1.24106</v>
      </c>
      <c r="N122" s="11" t="n">
        <v>1.23384</v>
      </c>
      <c r="O122" s="11" t="n">
        <v>1.23362</v>
      </c>
      <c r="P122" s="11" t="n">
        <v>1.23409</v>
      </c>
      <c r="Q122" s="11" t="n">
        <v>1.23355</v>
      </c>
      <c r="R122" s="11" t="n">
        <v>1.23534</v>
      </c>
      <c r="S122" s="11" t="n">
        <v>1.23405</v>
      </c>
      <c r="T122" s="11" t="n">
        <v>1.23585</v>
      </c>
      <c r="U122" s="11" t="n">
        <v>1.2404</v>
      </c>
      <c r="V122" s="11" t="n">
        <v>1.23724</v>
      </c>
      <c r="W122" s="11" t="n">
        <v>1.22963</v>
      </c>
      <c r="X122" s="11" t="n">
        <v>1.2366</v>
      </c>
      <c r="Y122" s="11" t="n">
        <v>1.2325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0514</v>
      </c>
      <c r="C123" s="11" t="n">
        <v>1.19428</v>
      </c>
      <c r="D123" s="11" t="n">
        <v>1.18227</v>
      </c>
      <c r="E123" s="11" t="n">
        <v>1.18225</v>
      </c>
      <c r="F123" s="11" t="n">
        <v>1.1818</v>
      </c>
      <c r="G123" s="11" t="n">
        <v>1.18959</v>
      </c>
      <c r="H123" s="11" t="n">
        <v>1.19513</v>
      </c>
      <c r="I123" s="11" t="n">
        <v>1.2086</v>
      </c>
      <c r="J123" s="11" t="n">
        <v>1.21605</v>
      </c>
      <c r="K123" s="11" t="n">
        <v>1.21766</v>
      </c>
      <c r="L123" s="11" t="n">
        <v>1.22775</v>
      </c>
      <c r="M123" s="11" t="n">
        <v>1.2146</v>
      </c>
      <c r="N123" s="11" t="n">
        <v>1.2184</v>
      </c>
      <c r="O123" s="11" t="n">
        <v>1.21991</v>
      </c>
      <c r="P123" s="11" t="n">
        <v>1.22249</v>
      </c>
      <c r="Q123" s="11" t="n">
        <v>1.22553</v>
      </c>
      <c r="R123" s="11" t="n">
        <v>1.22882</v>
      </c>
      <c r="S123" s="11" t="n">
        <v>1.21189</v>
      </c>
      <c r="T123" s="11" t="n">
        <v>1.22522</v>
      </c>
      <c r="U123" s="11" t="n">
        <v>1.23209</v>
      </c>
      <c r="V123" s="11" t="n">
        <v>1.22999</v>
      </c>
      <c r="W123" s="11" t="n">
        <v>1.22624</v>
      </c>
      <c r="X123" s="11" t="n">
        <v>1.22768</v>
      </c>
      <c r="Y123" s="11" t="n">
        <v>1.222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9941</v>
      </c>
      <c r="C124" s="11" t="n">
        <v>1.19479</v>
      </c>
      <c r="D124" s="11" t="n">
        <v>1.19101</v>
      </c>
      <c r="E124" s="11" t="n">
        <v>1.19288</v>
      </c>
      <c r="F124" s="11" t="n">
        <v>1.21586</v>
      </c>
      <c r="G124" s="11" t="n">
        <v>1.24065</v>
      </c>
      <c r="H124" s="11" t="n">
        <v>1.24084</v>
      </c>
      <c r="I124" s="11" t="n">
        <v>1.24705</v>
      </c>
      <c r="J124" s="11" t="n">
        <v>1.24364</v>
      </c>
      <c r="K124" s="11" t="n">
        <v>1.24547</v>
      </c>
      <c r="L124" s="11" t="n">
        <v>1.25255</v>
      </c>
      <c r="M124" s="11" t="n">
        <v>1.25262</v>
      </c>
      <c r="N124" s="11" t="n">
        <v>1.2491</v>
      </c>
      <c r="O124" s="11" t="n">
        <v>1.25034</v>
      </c>
      <c r="P124" s="11" t="n">
        <v>1.24776</v>
      </c>
      <c r="Q124" s="11" t="n">
        <v>1.24617</v>
      </c>
      <c r="R124" s="11" t="n">
        <v>1.24612</v>
      </c>
      <c r="S124" s="11" t="n">
        <v>1.24678</v>
      </c>
      <c r="T124" s="11" t="n">
        <v>1.24148</v>
      </c>
      <c r="U124" s="11" t="n">
        <v>1.24344</v>
      </c>
      <c r="V124" s="11" t="n">
        <v>1.24043</v>
      </c>
      <c r="W124" s="11" t="n">
        <v>1.23645</v>
      </c>
      <c r="X124" s="11" t="n">
        <v>1.23756</v>
      </c>
      <c r="Y124" s="11" t="n">
        <v>1.239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1947</v>
      </c>
      <c r="C125" s="11" t="n">
        <v>1.21083</v>
      </c>
      <c r="D125" s="11" t="n">
        <v>1.20148</v>
      </c>
      <c r="E125" s="11" t="n">
        <v>1.19786</v>
      </c>
      <c r="F125" s="11" t="n">
        <v>1.23139</v>
      </c>
      <c r="G125" s="11" t="n">
        <v>1.24456</v>
      </c>
      <c r="H125" s="11" t="n">
        <v>1.24344</v>
      </c>
      <c r="I125" s="11" t="n">
        <v>1.25186</v>
      </c>
      <c r="J125" s="11" t="n">
        <v>1.25838</v>
      </c>
      <c r="K125" s="11" t="n">
        <v>1.25414</v>
      </c>
      <c r="L125" s="11" t="n">
        <v>1.25716</v>
      </c>
      <c r="M125" s="11" t="n">
        <v>1.26057</v>
      </c>
      <c r="N125" s="11" t="n">
        <v>1.25755</v>
      </c>
      <c r="O125" s="11" t="n">
        <v>1.26215</v>
      </c>
      <c r="P125" s="11" t="n">
        <v>1.26113</v>
      </c>
      <c r="Q125" s="11" t="n">
        <v>1.25598</v>
      </c>
      <c r="R125" s="11" t="n">
        <v>1.24923</v>
      </c>
      <c r="S125" s="11" t="n">
        <v>1.24314</v>
      </c>
      <c r="T125" s="11" t="n">
        <v>1.23242</v>
      </c>
      <c r="U125" s="11" t="n">
        <v>1.25073</v>
      </c>
      <c r="V125" s="11" t="n">
        <v>1.25646</v>
      </c>
      <c r="W125" s="11" t="n">
        <v>1.2489</v>
      </c>
      <c r="X125" s="11" t="n">
        <v>1.2504</v>
      </c>
      <c r="Y125" s="11" t="n">
        <v>1.2329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7847</v>
      </c>
      <c r="C126" s="11" t="n">
        <v>1.1653</v>
      </c>
      <c r="D126" s="11" t="n">
        <v>1.15979</v>
      </c>
      <c r="E126" s="11" t="n">
        <v>1.13944</v>
      </c>
      <c r="F126" s="11" t="n">
        <v>1.14068</v>
      </c>
      <c r="G126" s="11" t="n">
        <v>1.16825</v>
      </c>
      <c r="H126" s="11" t="n">
        <v>1.16951</v>
      </c>
      <c r="I126" s="11" t="n">
        <v>1.1789</v>
      </c>
      <c r="J126" s="11" t="n">
        <v>1.18744</v>
      </c>
      <c r="K126" s="11" t="n">
        <v>1.18861</v>
      </c>
      <c r="L126" s="11" t="n">
        <v>1.19252</v>
      </c>
      <c r="M126" s="11" t="n">
        <v>1.19293</v>
      </c>
      <c r="N126" s="11" t="n">
        <v>1.1917</v>
      </c>
      <c r="O126" s="11" t="n">
        <v>1.19602</v>
      </c>
      <c r="P126" s="11" t="n">
        <v>1.1982</v>
      </c>
      <c r="Q126" s="11" t="n">
        <v>1.20084</v>
      </c>
      <c r="R126" s="11" t="n">
        <v>1.19879</v>
      </c>
      <c r="S126" s="11" t="n">
        <v>1.185</v>
      </c>
      <c r="T126" s="11" t="n">
        <v>1.19532</v>
      </c>
      <c r="U126" s="11" t="n">
        <v>1.20265</v>
      </c>
      <c r="V126" s="11" t="n">
        <v>1.2171</v>
      </c>
      <c r="W126" s="11" t="n">
        <v>1.20566</v>
      </c>
      <c r="X126" s="11" t="n">
        <v>1.2095</v>
      </c>
      <c r="Y126" s="11" t="n">
        <v>1.1915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0145</v>
      </c>
      <c r="C127" s="11" t="n">
        <v>1.09564</v>
      </c>
      <c r="D127" s="11" t="n">
        <v>1.0884</v>
      </c>
      <c r="E127" s="11" t="n">
        <v>1.07387</v>
      </c>
      <c r="F127" s="11" t="n">
        <v>1.11873</v>
      </c>
      <c r="G127" s="11" t="n">
        <v>1.13846</v>
      </c>
      <c r="H127" s="11" t="n">
        <v>1.13938</v>
      </c>
      <c r="I127" s="11" t="n">
        <v>1.14044</v>
      </c>
      <c r="J127" s="11" t="n">
        <v>1.13376</v>
      </c>
      <c r="K127" s="11" t="n">
        <v>1.14434</v>
      </c>
      <c r="L127" s="11" t="n">
        <v>1.14367</v>
      </c>
      <c r="M127" s="11" t="n">
        <v>1.13254</v>
      </c>
      <c r="N127" s="11" t="n">
        <v>1.13378</v>
      </c>
      <c r="O127" s="11" t="n">
        <v>1.13295</v>
      </c>
      <c r="P127" s="11" t="n">
        <v>1.13325</v>
      </c>
      <c r="Q127" s="11" t="n">
        <v>1.13317</v>
      </c>
      <c r="R127" s="11" t="n">
        <v>1.13326</v>
      </c>
      <c r="S127" s="11" t="n">
        <v>1.12853</v>
      </c>
      <c r="T127" s="11" t="n">
        <v>1.14171</v>
      </c>
      <c r="U127" s="11" t="n">
        <v>1.14516</v>
      </c>
      <c r="V127" s="11" t="n">
        <v>1.15018</v>
      </c>
      <c r="W127" s="11" t="n">
        <v>1.1435</v>
      </c>
      <c r="X127" s="11" t="n">
        <v>1.14131</v>
      </c>
      <c r="Y127" s="11" t="n">
        <v>1.1294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2632</v>
      </c>
      <c r="C128" s="11" t="n">
        <v>1.1232</v>
      </c>
      <c r="D128" s="11" t="n">
        <v>1.11617</v>
      </c>
      <c r="E128" s="11" t="n">
        <v>1.13292</v>
      </c>
      <c r="F128" s="11" t="n">
        <v>1.12075</v>
      </c>
      <c r="G128" s="11" t="n">
        <v>1.15237</v>
      </c>
      <c r="H128" s="11" t="n">
        <v>1.15426</v>
      </c>
      <c r="I128" s="11" t="n">
        <v>1.15641</v>
      </c>
      <c r="J128" s="11" t="n">
        <v>1.15923</v>
      </c>
      <c r="K128" s="11" t="n">
        <v>1.14728</v>
      </c>
      <c r="L128" s="11" t="n">
        <v>1.1623</v>
      </c>
      <c r="M128" s="11" t="n">
        <v>1.14918</v>
      </c>
      <c r="N128" s="11" t="n">
        <v>1.147</v>
      </c>
      <c r="O128" s="11" t="n">
        <v>1.15937</v>
      </c>
      <c r="P128" s="11" t="n">
        <v>1.15911</v>
      </c>
      <c r="Q128" s="11" t="n">
        <v>1.15692</v>
      </c>
      <c r="R128" s="11" t="n">
        <v>1.15605</v>
      </c>
      <c r="S128" s="11" t="n">
        <v>1.14881</v>
      </c>
      <c r="T128" s="11" t="n">
        <v>1.14844</v>
      </c>
      <c r="U128" s="11" t="n">
        <v>1.15021</v>
      </c>
      <c r="V128" s="11" t="n">
        <v>1.16096</v>
      </c>
      <c r="W128" s="11" t="n">
        <v>1.15095</v>
      </c>
      <c r="X128" s="11" t="n">
        <v>1.15009</v>
      </c>
      <c r="Y128" s="11" t="n">
        <v>1.1387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8145</v>
      </c>
      <c r="C129" s="11" t="n">
        <v>1.17901</v>
      </c>
      <c r="D129" s="11" t="n">
        <v>1.1582</v>
      </c>
      <c r="E129" s="11" t="n">
        <v>1.17206</v>
      </c>
      <c r="F129" s="11" t="n">
        <v>1.18252</v>
      </c>
      <c r="G129" s="11" t="n">
        <v>1.20335</v>
      </c>
      <c r="H129" s="11" t="n">
        <v>1.20316</v>
      </c>
      <c r="I129" s="11" t="n">
        <v>1.21105</v>
      </c>
      <c r="J129" s="11" t="n">
        <v>1.22362</v>
      </c>
      <c r="K129" s="11" t="n">
        <v>1.22747</v>
      </c>
      <c r="L129" s="11" t="n">
        <v>1.2219</v>
      </c>
      <c r="M129" s="11" t="n">
        <v>1.22192</v>
      </c>
      <c r="N129" s="11" t="n">
        <v>1.22157</v>
      </c>
      <c r="O129" s="11" t="n">
        <v>1.22519</v>
      </c>
      <c r="P129" s="11" t="n">
        <v>1.22434</v>
      </c>
      <c r="Q129" s="11" t="n">
        <v>1.22393</v>
      </c>
      <c r="R129" s="11" t="n">
        <v>1.22272</v>
      </c>
      <c r="S129" s="11" t="n">
        <v>1.21889</v>
      </c>
      <c r="T129" s="11" t="n">
        <v>1.22276</v>
      </c>
      <c r="U129" s="11" t="n">
        <v>1.22419</v>
      </c>
      <c r="V129" s="11" t="n">
        <v>1.2213</v>
      </c>
      <c r="W129" s="11" t="n">
        <v>1.21791</v>
      </c>
      <c r="X129" s="11" t="n">
        <v>1.21681</v>
      </c>
      <c r="Y129" s="11" t="n">
        <v>1.1976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8925</v>
      </c>
      <c r="C130" s="11" t="n">
        <v>1.18453</v>
      </c>
      <c r="D130" s="11" t="n">
        <v>1.1684</v>
      </c>
      <c r="E130" s="11" t="n">
        <v>1.167</v>
      </c>
      <c r="F130" s="11" t="n">
        <v>1.17183</v>
      </c>
      <c r="G130" s="11" t="n">
        <v>1.19287</v>
      </c>
      <c r="H130" s="11" t="n">
        <v>1.20353</v>
      </c>
      <c r="I130" s="11" t="n">
        <v>1.21195</v>
      </c>
      <c r="J130" s="11" t="n">
        <v>1.22338</v>
      </c>
      <c r="K130" s="11" t="n">
        <v>1.2301</v>
      </c>
      <c r="L130" s="11" t="n">
        <v>1.23007</v>
      </c>
      <c r="M130" s="11" t="n">
        <v>1.22912</v>
      </c>
      <c r="N130" s="11" t="n">
        <v>1.22983</v>
      </c>
      <c r="O130" s="11" t="n">
        <v>1.23099</v>
      </c>
      <c r="P130" s="11" t="n">
        <v>1.23233</v>
      </c>
      <c r="Q130" s="11" t="n">
        <v>1.23334</v>
      </c>
      <c r="R130" s="11" t="n">
        <v>1.23216</v>
      </c>
      <c r="S130" s="11" t="n">
        <v>1.23074</v>
      </c>
      <c r="T130" s="11" t="n">
        <v>1.23063</v>
      </c>
      <c r="U130" s="11" t="n">
        <v>1.23041</v>
      </c>
      <c r="V130" s="11" t="n">
        <v>1.22876</v>
      </c>
      <c r="W130" s="11" t="n">
        <v>1.22</v>
      </c>
      <c r="X130" s="11" t="n">
        <v>1.22028</v>
      </c>
      <c r="Y130" s="11" t="n">
        <v>1.2052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4702</v>
      </c>
      <c r="C131" s="11" t="n">
        <v>1.14849</v>
      </c>
      <c r="D131" s="11" t="n">
        <v>1.14718</v>
      </c>
      <c r="E131" s="11" t="n">
        <v>1.14902</v>
      </c>
      <c r="F131" s="11" t="n">
        <v>1.16792</v>
      </c>
      <c r="G131" s="11" t="n">
        <v>1.19525</v>
      </c>
      <c r="H131" s="11" t="n">
        <v>1.201</v>
      </c>
      <c r="I131" s="11" t="n">
        <v>1.20231</v>
      </c>
      <c r="J131" s="11" t="n">
        <v>1.2108</v>
      </c>
      <c r="K131" s="11" t="n">
        <v>1.20414</v>
      </c>
      <c r="L131" s="11" t="n">
        <v>1.20523</v>
      </c>
      <c r="M131" s="11" t="n">
        <v>1.20555</v>
      </c>
      <c r="N131" s="11" t="n">
        <v>1.20631</v>
      </c>
      <c r="O131" s="11" t="n">
        <v>1.20854</v>
      </c>
      <c r="P131" s="11" t="n">
        <v>1.20687</v>
      </c>
      <c r="Q131" s="11" t="n">
        <v>1.21286</v>
      </c>
      <c r="R131" s="11" t="n">
        <v>1.20798</v>
      </c>
      <c r="S131" s="11" t="n">
        <v>1.19317</v>
      </c>
      <c r="T131" s="11" t="n">
        <v>1.19149</v>
      </c>
      <c r="U131" s="11" t="n">
        <v>1.19004</v>
      </c>
      <c r="V131" s="11" t="n">
        <v>1.17969</v>
      </c>
      <c r="W131" s="11" t="n">
        <v>1.17663</v>
      </c>
      <c r="X131" s="11" t="n">
        <v>1.16566</v>
      </c>
      <c r="Y131" s="11" t="n">
        <v>1.1564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3929</v>
      </c>
      <c r="C132" s="11" t="n">
        <v>1.14878</v>
      </c>
      <c r="D132" s="11" t="n">
        <v>1.14082</v>
      </c>
      <c r="E132" s="11" t="n">
        <v>1.14553</v>
      </c>
      <c r="F132" s="11" t="n">
        <v>1.16713</v>
      </c>
      <c r="G132" s="11" t="n">
        <v>1.17797</v>
      </c>
      <c r="H132" s="11" t="n">
        <v>1.18706</v>
      </c>
      <c r="I132" s="11" t="n">
        <v>1.19013</v>
      </c>
      <c r="J132" s="11" t="n">
        <v>1.19678</v>
      </c>
      <c r="K132" s="11" t="n">
        <v>1.19122</v>
      </c>
      <c r="L132" s="11" t="n">
        <v>1.19678</v>
      </c>
      <c r="M132" s="11" t="n">
        <v>1.19651</v>
      </c>
      <c r="N132" s="11" t="n">
        <v>1.19657</v>
      </c>
      <c r="O132" s="11" t="n">
        <v>1.199</v>
      </c>
      <c r="P132" s="11" t="n">
        <v>1.20262</v>
      </c>
      <c r="Q132" s="11" t="n">
        <v>1.2006</v>
      </c>
      <c r="R132" s="11" t="n">
        <v>1.20097</v>
      </c>
      <c r="S132" s="11" t="n">
        <v>1.18446</v>
      </c>
      <c r="T132" s="11" t="n">
        <v>1.18918</v>
      </c>
      <c r="U132" s="11" t="n">
        <v>1.19659</v>
      </c>
      <c r="V132" s="11" t="n">
        <v>1.17493</v>
      </c>
      <c r="W132" s="11" t="n">
        <v>1.17229</v>
      </c>
      <c r="X132" s="11" t="n">
        <v>1.15516</v>
      </c>
      <c r="Y132" s="11" t="n">
        <v>1.1490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1046</v>
      </c>
      <c r="C133" s="11" t="n">
        <v>1.10942</v>
      </c>
      <c r="D133" s="11" t="n">
        <v>1.09089</v>
      </c>
      <c r="E133" s="11" t="n">
        <v>1.10135</v>
      </c>
      <c r="F133" s="11" t="n">
        <v>1.13133</v>
      </c>
      <c r="G133" s="11" t="n">
        <v>1.15552</v>
      </c>
      <c r="H133" s="11" t="n">
        <v>1.15765</v>
      </c>
      <c r="I133" s="11" t="n">
        <v>1.1609</v>
      </c>
      <c r="J133" s="11" t="n">
        <v>1.1734</v>
      </c>
      <c r="K133" s="11" t="n">
        <v>1.16675</v>
      </c>
      <c r="L133" s="11" t="n">
        <v>1.17199</v>
      </c>
      <c r="M133" s="11" t="n">
        <v>1.17316</v>
      </c>
      <c r="N133" s="11" t="n">
        <v>1.17208</v>
      </c>
      <c r="O133" s="11" t="n">
        <v>1.17759</v>
      </c>
      <c r="P133" s="11" t="n">
        <v>1.17718</v>
      </c>
      <c r="Q133" s="11" t="n">
        <v>1.17284</v>
      </c>
      <c r="R133" s="11" t="n">
        <v>1.16669</v>
      </c>
      <c r="S133" s="11" t="n">
        <v>1.16031</v>
      </c>
      <c r="T133" s="11" t="n">
        <v>1.16614</v>
      </c>
      <c r="U133" s="11" t="n">
        <v>1.16385</v>
      </c>
      <c r="V133" s="11" t="n">
        <v>1.15168</v>
      </c>
      <c r="W133" s="11" t="n">
        <v>1.14367</v>
      </c>
      <c r="X133" s="11" t="n">
        <v>1.11678</v>
      </c>
      <c r="Y133" s="11" t="n">
        <v>1.1351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4428</v>
      </c>
      <c r="C134" s="11" t="n">
        <v>1.14336</v>
      </c>
      <c r="D134" s="11" t="n">
        <v>1.12374</v>
      </c>
      <c r="E134" s="11" t="n">
        <v>1.12919</v>
      </c>
      <c r="F134" s="11" t="n">
        <v>1.16057</v>
      </c>
      <c r="G134" s="11" t="n">
        <v>1.19047</v>
      </c>
      <c r="H134" s="11" t="n">
        <v>1.18936</v>
      </c>
      <c r="I134" s="11" t="n">
        <v>1.19258</v>
      </c>
      <c r="J134" s="11" t="n">
        <v>1.20038</v>
      </c>
      <c r="K134" s="11" t="n">
        <v>1.19809</v>
      </c>
      <c r="L134" s="11" t="n">
        <v>1.20065</v>
      </c>
      <c r="M134" s="11" t="n">
        <v>1.20179</v>
      </c>
      <c r="N134" s="11" t="n">
        <v>1.20276</v>
      </c>
      <c r="O134" s="11" t="n">
        <v>1.20495</v>
      </c>
      <c r="P134" s="11" t="n">
        <v>1.2039</v>
      </c>
      <c r="Q134" s="11" t="n">
        <v>1.20278</v>
      </c>
      <c r="R134" s="11" t="n">
        <v>1.20076</v>
      </c>
      <c r="S134" s="11" t="n">
        <v>1.19097</v>
      </c>
      <c r="T134" s="11" t="n">
        <v>1.19605</v>
      </c>
      <c r="U134" s="11" t="n">
        <v>1.19795</v>
      </c>
      <c r="V134" s="11" t="n">
        <v>1.18445</v>
      </c>
      <c r="W134" s="11" t="n">
        <v>1.16289</v>
      </c>
      <c r="X134" s="11" t="n">
        <v>1.15849</v>
      </c>
      <c r="Y134" s="11" t="n">
        <v>1.1563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6102</v>
      </c>
      <c r="C135" s="11" t="n">
        <v>1.16271</v>
      </c>
      <c r="D135" s="11" t="n">
        <v>1.14686</v>
      </c>
      <c r="E135" s="11" t="n">
        <v>1.16197</v>
      </c>
      <c r="F135" s="11" t="n">
        <v>1.19467</v>
      </c>
      <c r="G135" s="11" t="n">
        <v>1.22045</v>
      </c>
      <c r="H135" s="11" t="n">
        <v>1.21979</v>
      </c>
      <c r="I135" s="11" t="n">
        <v>1.22313</v>
      </c>
      <c r="J135" s="11" t="n">
        <v>1.23569</v>
      </c>
      <c r="K135" s="11" t="n">
        <v>1.23748</v>
      </c>
      <c r="L135" s="11" t="n">
        <v>1.24008</v>
      </c>
      <c r="M135" s="11" t="n">
        <v>1.23976</v>
      </c>
      <c r="N135" s="11" t="n">
        <v>1.23915</v>
      </c>
      <c r="O135" s="11" t="n">
        <v>1.24232</v>
      </c>
      <c r="P135" s="11" t="n">
        <v>1.24046</v>
      </c>
      <c r="Q135" s="11" t="n">
        <v>1.24111</v>
      </c>
      <c r="R135" s="11" t="n">
        <v>1.23695</v>
      </c>
      <c r="S135" s="11" t="n">
        <v>1.22681</v>
      </c>
      <c r="T135" s="11" t="n">
        <v>1.23039</v>
      </c>
      <c r="U135" s="11" t="n">
        <v>1.23429</v>
      </c>
      <c r="V135" s="11" t="n">
        <v>1.22559</v>
      </c>
      <c r="W135" s="11" t="n">
        <v>1.21425</v>
      </c>
      <c r="X135" s="11" t="n">
        <v>1.18543</v>
      </c>
      <c r="Y135" s="11" t="n">
        <v>1.1869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037</v>
      </c>
      <c r="C136" s="11" t="n">
        <v>1.19571</v>
      </c>
      <c r="D136" s="11" t="n">
        <v>1.1622</v>
      </c>
      <c r="E136" s="11" t="n">
        <v>1.10947</v>
      </c>
      <c r="F136" s="11" t="n">
        <v>1.19483</v>
      </c>
      <c r="G136" s="11" t="n">
        <v>1.2274</v>
      </c>
      <c r="H136" s="11" t="n">
        <v>1.23142</v>
      </c>
      <c r="I136" s="11" t="n">
        <v>1.23929</v>
      </c>
      <c r="J136" s="11" t="n">
        <v>1.24953</v>
      </c>
      <c r="K136" s="11" t="n">
        <v>1.24903</v>
      </c>
      <c r="L136" s="11" t="n">
        <v>1.25001</v>
      </c>
      <c r="M136" s="11" t="n">
        <v>1.25002</v>
      </c>
      <c r="N136" s="11" t="n">
        <v>1.25027</v>
      </c>
      <c r="O136" s="11" t="n">
        <v>1.25559</v>
      </c>
      <c r="P136" s="11" t="n">
        <v>1.25595</v>
      </c>
      <c r="Q136" s="11" t="n">
        <v>1.25367</v>
      </c>
      <c r="R136" s="11" t="n">
        <v>1.25556</v>
      </c>
      <c r="S136" s="11" t="n">
        <v>1.24764</v>
      </c>
      <c r="T136" s="11" t="n">
        <v>1.24938</v>
      </c>
      <c r="U136" s="11" t="n">
        <v>1.25816</v>
      </c>
      <c r="V136" s="11" t="n">
        <v>1.24604</v>
      </c>
      <c r="W136" s="11" t="n">
        <v>1.24439</v>
      </c>
      <c r="X136" s="11" t="n">
        <v>1.23027</v>
      </c>
      <c r="Y136" s="11" t="n">
        <v>1.2255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6688</v>
      </c>
      <c r="C137" s="11" t="n">
        <v>1.15944</v>
      </c>
      <c r="D137" s="11" t="n">
        <v>1.08294</v>
      </c>
      <c r="E137" s="11" t="n">
        <v>1.05015</v>
      </c>
      <c r="F137" s="11" t="n">
        <v>1.08054</v>
      </c>
      <c r="G137" s="11" t="n">
        <v>1.15137</v>
      </c>
      <c r="H137" s="11" t="n">
        <v>1.18165</v>
      </c>
      <c r="I137" s="11" t="n">
        <v>1.2241</v>
      </c>
      <c r="J137" s="11" t="n">
        <v>1.23435</v>
      </c>
      <c r="K137" s="11" t="n">
        <v>1.23252</v>
      </c>
      <c r="L137" s="11" t="n">
        <v>1.23193</v>
      </c>
      <c r="M137" s="11" t="n">
        <v>1.23325</v>
      </c>
      <c r="N137" s="11" t="n">
        <v>1.23634</v>
      </c>
      <c r="O137" s="11" t="n">
        <v>1.24276</v>
      </c>
      <c r="P137" s="11" t="n">
        <v>1.24413</v>
      </c>
      <c r="Q137" s="11" t="n">
        <v>1.2438</v>
      </c>
      <c r="R137" s="11" t="n">
        <v>1.24583</v>
      </c>
      <c r="S137" s="11" t="n">
        <v>1.24304</v>
      </c>
      <c r="T137" s="11" t="n">
        <v>1.24525</v>
      </c>
      <c r="U137" s="11" t="n">
        <v>1.24375</v>
      </c>
      <c r="V137" s="11" t="n">
        <v>1.22526</v>
      </c>
      <c r="W137" s="11" t="n">
        <v>1.1629</v>
      </c>
      <c r="X137" s="11" t="n">
        <v>1.06207</v>
      </c>
      <c r="Y137" s="11" t="n">
        <v>1.0578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5406</v>
      </c>
      <c r="C138" s="11" t="n">
        <v>1.1581</v>
      </c>
      <c r="D138" s="11" t="n">
        <v>1.15362</v>
      </c>
      <c r="E138" s="11" t="n">
        <v>1.15553</v>
      </c>
      <c r="F138" s="11" t="n">
        <v>1.18018</v>
      </c>
      <c r="G138" s="11" t="n">
        <v>1.22463</v>
      </c>
      <c r="H138" s="11" t="n">
        <v>1.22707</v>
      </c>
      <c r="I138" s="11" t="n">
        <v>1.23204</v>
      </c>
      <c r="J138" s="11" t="n">
        <v>1.24086</v>
      </c>
      <c r="K138" s="11" t="n">
        <v>1.23616</v>
      </c>
      <c r="L138" s="11" t="n">
        <v>1.23872</v>
      </c>
      <c r="M138" s="11" t="n">
        <v>1.23984</v>
      </c>
      <c r="N138" s="11" t="n">
        <v>1.23581</v>
      </c>
      <c r="O138" s="11" t="n">
        <v>1.24066</v>
      </c>
      <c r="P138" s="11" t="n">
        <v>1.23603</v>
      </c>
      <c r="Q138" s="11" t="n">
        <v>1.23228</v>
      </c>
      <c r="R138" s="11" t="n">
        <v>1.2312</v>
      </c>
      <c r="S138" s="11" t="n">
        <v>1.22681</v>
      </c>
      <c r="T138" s="11" t="n">
        <v>1.22943</v>
      </c>
      <c r="U138" s="11" t="n">
        <v>1.22352</v>
      </c>
      <c r="V138" s="11" t="n">
        <v>1.22148</v>
      </c>
      <c r="W138" s="11" t="n">
        <v>1.20368</v>
      </c>
      <c r="X138" s="11" t="n">
        <v>1.18292</v>
      </c>
      <c r="Y138" s="11" t="n">
        <v>1.1666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4626</v>
      </c>
      <c r="C139" s="11" t="n">
        <v>1.14656</v>
      </c>
      <c r="D139" s="11" t="n">
        <v>1.14754</v>
      </c>
      <c r="E139" s="11" t="n">
        <v>1.14781</v>
      </c>
      <c r="F139" s="11" t="n">
        <v>1.16116</v>
      </c>
      <c r="G139" s="11" t="n">
        <v>1.1856</v>
      </c>
      <c r="H139" s="11" t="n">
        <v>1.18674</v>
      </c>
      <c r="I139" s="11" t="n">
        <v>1.19337</v>
      </c>
      <c r="J139" s="11" t="n">
        <v>1.20328</v>
      </c>
      <c r="K139" s="11" t="n">
        <v>1.19539</v>
      </c>
      <c r="L139" s="11" t="n">
        <v>1.19854</v>
      </c>
      <c r="M139" s="11" t="n">
        <v>1.20202</v>
      </c>
      <c r="N139" s="11" t="n">
        <v>1.20249</v>
      </c>
      <c r="O139" s="11" t="n">
        <v>1.20684</v>
      </c>
      <c r="P139" s="11" t="n">
        <v>1.2028</v>
      </c>
      <c r="Q139" s="11" t="n">
        <v>1.19872</v>
      </c>
      <c r="R139" s="11" t="n">
        <v>1.19985</v>
      </c>
      <c r="S139" s="11" t="n">
        <v>1.19097</v>
      </c>
      <c r="T139" s="11" t="n">
        <v>1.19579</v>
      </c>
      <c r="U139" s="11" t="n">
        <v>1.20179</v>
      </c>
      <c r="V139" s="11" t="n">
        <v>1.1918</v>
      </c>
      <c r="W139" s="11" t="n">
        <v>1.17133</v>
      </c>
      <c r="X139" s="11" t="n">
        <v>1.17372</v>
      </c>
      <c r="Y139" s="11" t="n">
        <v>1.1564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1245</v>
      </c>
      <c r="C140" s="11" t="n">
        <v>1.10994</v>
      </c>
      <c r="D140" s="11" t="n">
        <v>1.04531</v>
      </c>
      <c r="E140" s="11" t="n">
        <v>1.0608</v>
      </c>
      <c r="F140" s="11" t="n">
        <v>1.12377</v>
      </c>
      <c r="G140" s="11" t="n">
        <v>1.14521</v>
      </c>
      <c r="H140" s="11" t="n">
        <v>1.14695</v>
      </c>
      <c r="I140" s="11" t="n">
        <v>1.15359</v>
      </c>
      <c r="J140" s="11" t="n">
        <v>1.15789</v>
      </c>
      <c r="K140" s="11" t="n">
        <v>1.15679</v>
      </c>
      <c r="L140" s="11" t="n">
        <v>1.15698</v>
      </c>
      <c r="M140" s="11" t="n">
        <v>1.16037</v>
      </c>
      <c r="N140" s="11" t="n">
        <v>1.15672</v>
      </c>
      <c r="O140" s="11" t="n">
        <v>1.16142</v>
      </c>
      <c r="P140" s="11" t="n">
        <v>1.16047</v>
      </c>
      <c r="Q140" s="11" t="n">
        <v>1.16119</v>
      </c>
      <c r="R140" s="11" t="n">
        <v>1.16086</v>
      </c>
      <c r="S140" s="11" t="n">
        <v>1.15528</v>
      </c>
      <c r="T140" s="11" t="n">
        <v>1.15662</v>
      </c>
      <c r="U140" s="11" t="n">
        <v>1.1626</v>
      </c>
      <c r="V140" s="11" t="n">
        <v>1.15227</v>
      </c>
      <c r="W140" s="11" t="n">
        <v>1.14593</v>
      </c>
      <c r="X140" s="11" t="n">
        <v>1.13985</v>
      </c>
      <c r="Y140" s="11" t="n">
        <v>1.1329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3629</v>
      </c>
      <c r="C141" s="11" t="n">
        <v>1.14674</v>
      </c>
      <c r="D141" s="11" t="n">
        <v>1.143</v>
      </c>
      <c r="E141" s="11" t="n">
        <v>1.14694</v>
      </c>
      <c r="F141" s="11" t="n">
        <v>1.14526</v>
      </c>
      <c r="G141" s="11" t="n">
        <v>1.15927</v>
      </c>
      <c r="H141" s="11" t="n">
        <v>1.16752</v>
      </c>
      <c r="I141" s="11" t="n">
        <v>1.15402</v>
      </c>
      <c r="J141" s="11" t="n">
        <v>1.15891</v>
      </c>
      <c r="K141" s="11" t="n">
        <v>1.1672</v>
      </c>
      <c r="L141" s="11" t="n">
        <v>1.17007</v>
      </c>
      <c r="M141" s="11" t="n">
        <v>1.17321</v>
      </c>
      <c r="N141" s="11" t="n">
        <v>1.1945</v>
      </c>
      <c r="O141" s="11" t="n">
        <v>1.1988</v>
      </c>
      <c r="P141" s="11" t="n">
        <v>1.1837</v>
      </c>
      <c r="Q141" s="11" t="n">
        <v>1.16175</v>
      </c>
      <c r="R141" s="11" t="n">
        <v>1.16286</v>
      </c>
      <c r="S141" s="11" t="n">
        <v>1.15373</v>
      </c>
      <c r="T141" s="11" t="n">
        <v>1.15612</v>
      </c>
      <c r="U141" s="11" t="n">
        <v>1.18627</v>
      </c>
      <c r="V141" s="11" t="n">
        <v>1.17582</v>
      </c>
      <c r="W141" s="11" t="n">
        <v>1.18553</v>
      </c>
      <c r="X141" s="11" t="n">
        <v>1.17087</v>
      </c>
      <c r="Y141" s="11" t="n">
        <v>1.1530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4948</v>
      </c>
      <c r="C142" s="11" t="n">
        <v>1.15306</v>
      </c>
      <c r="D142" s="11" t="n">
        <v>1.15062</v>
      </c>
      <c r="E142" s="11" t="n">
        <v>1.13586</v>
      </c>
      <c r="F142" s="11" t="n">
        <v>1.14905</v>
      </c>
      <c r="G142" s="11" t="n">
        <v>1.16022</v>
      </c>
      <c r="H142" s="11" t="n">
        <v>1.16769</v>
      </c>
      <c r="I142" s="11" t="n">
        <v>1.17252</v>
      </c>
      <c r="J142" s="11" t="n">
        <v>1.1841</v>
      </c>
      <c r="K142" s="11" t="n">
        <v>1.17483</v>
      </c>
      <c r="L142" s="11" t="n">
        <v>1.17805</v>
      </c>
      <c r="M142" s="11" t="n">
        <v>1.18084</v>
      </c>
      <c r="N142" s="11" t="n">
        <v>1.17511</v>
      </c>
      <c r="O142" s="11" t="n">
        <v>1.18075</v>
      </c>
      <c r="P142" s="11" t="n">
        <v>1.17468</v>
      </c>
      <c r="Q142" s="11" t="n">
        <v>1.17618</v>
      </c>
      <c r="R142" s="11" t="n">
        <v>1.17916</v>
      </c>
      <c r="S142" s="11" t="n">
        <v>1.16823</v>
      </c>
      <c r="T142" s="11" t="n">
        <v>1.17071</v>
      </c>
      <c r="U142" s="11" t="n">
        <v>1.16894</v>
      </c>
      <c r="V142" s="11" t="n">
        <v>1.17774</v>
      </c>
      <c r="W142" s="11" t="n">
        <v>1.16073</v>
      </c>
      <c r="X142" s="11" t="n">
        <v>1.16449</v>
      </c>
      <c r="Y142" s="11" t="n">
        <v>1.15049</v>
      </c>
    </row>
    <row r="143" customFormat="false" ht="12.75" hidden="false" customHeight="false" outlineLevel="0" collapsed="false">
      <c r="A143" s="12" t="n">
        <v>29</v>
      </c>
      <c r="B143" s="11" t="n">
        <v>1.15031</v>
      </c>
      <c r="C143" s="11" t="n">
        <v>1.14937</v>
      </c>
      <c r="D143" s="11" t="n">
        <v>1.14572</v>
      </c>
      <c r="E143" s="11" t="n">
        <v>1.12632</v>
      </c>
      <c r="F143" s="11" t="n">
        <v>1.13118</v>
      </c>
      <c r="G143" s="11" t="n">
        <v>1.1409</v>
      </c>
      <c r="H143" s="11" t="n">
        <v>1.13232</v>
      </c>
      <c r="I143" s="11" t="n">
        <v>1.13254</v>
      </c>
      <c r="J143" s="11" t="n">
        <v>1.13824</v>
      </c>
      <c r="K143" s="11" t="n">
        <v>1.13577</v>
      </c>
      <c r="L143" s="11" t="n">
        <v>1.13684</v>
      </c>
      <c r="M143" s="11" t="n">
        <v>1.13858</v>
      </c>
      <c r="N143" s="11" t="n">
        <v>1.14936</v>
      </c>
      <c r="O143" s="11" t="n">
        <v>1.1523</v>
      </c>
      <c r="P143" s="11" t="n">
        <v>1.15102</v>
      </c>
      <c r="Q143" s="11" t="n">
        <v>1.15136</v>
      </c>
      <c r="R143" s="11" t="n">
        <v>1.15485</v>
      </c>
      <c r="S143" s="11" t="n">
        <v>1.14719</v>
      </c>
      <c r="T143" s="11" t="n">
        <v>1.1488</v>
      </c>
      <c r="U143" s="11" t="n">
        <v>1.15429</v>
      </c>
      <c r="V143" s="11" t="n">
        <v>1.17197</v>
      </c>
      <c r="W143" s="11" t="n">
        <v>1.17031</v>
      </c>
      <c r="X143" s="11" t="n">
        <v>1.16243</v>
      </c>
      <c r="Y143" s="11" t="n">
        <v>1.15075</v>
      </c>
    </row>
    <row r="144" customFormat="false" ht="12.75" hidden="false" customHeight="false" outlineLevel="0" collapsed="false">
      <c r="A144" s="12" t="n">
        <v>30</v>
      </c>
      <c r="B144" s="11" t="n">
        <v>1.14077</v>
      </c>
      <c r="C144" s="11" t="n">
        <v>1.14084</v>
      </c>
      <c r="D144" s="11" t="n">
        <v>1.13453</v>
      </c>
      <c r="E144" s="11" t="n">
        <v>1.04066</v>
      </c>
      <c r="F144" s="11" t="n">
        <v>1.08177</v>
      </c>
      <c r="G144" s="11" t="n">
        <v>1.12872</v>
      </c>
      <c r="H144" s="11" t="n">
        <v>1.07586</v>
      </c>
      <c r="I144" s="11" t="n">
        <v>1.11097</v>
      </c>
      <c r="J144" s="11" t="n">
        <v>1.13158</v>
      </c>
      <c r="K144" s="11" t="n">
        <v>1.13005</v>
      </c>
      <c r="L144" s="11" t="n">
        <v>1.13036</v>
      </c>
      <c r="M144" s="11" t="n">
        <v>1.13173</v>
      </c>
      <c r="N144" s="11" t="n">
        <v>1.1423</v>
      </c>
      <c r="O144" s="11" t="n">
        <v>1.14504</v>
      </c>
      <c r="P144" s="11" t="n">
        <v>1.14343</v>
      </c>
      <c r="Q144" s="11" t="n">
        <v>1.14521</v>
      </c>
      <c r="R144" s="11" t="n">
        <v>1.15051</v>
      </c>
      <c r="S144" s="11" t="n">
        <v>1.14405</v>
      </c>
      <c r="T144" s="11" t="n">
        <v>1.14962</v>
      </c>
      <c r="U144" s="11" t="n">
        <v>1.14868</v>
      </c>
      <c r="V144" s="11" t="n">
        <v>1.15818</v>
      </c>
      <c r="W144" s="11" t="n">
        <v>1.15699</v>
      </c>
      <c r="X144" s="11" t="n">
        <v>1.15662</v>
      </c>
      <c r="Y144" s="11" t="n">
        <v>1.146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0459</v>
      </c>
      <c r="C7" s="11" t="n">
        <v>1.37283</v>
      </c>
      <c r="D7" s="11" t="n">
        <v>1.37789</v>
      </c>
      <c r="E7" s="11" t="n">
        <v>1.37608</v>
      </c>
      <c r="F7" s="11" t="n">
        <v>1.38461</v>
      </c>
      <c r="G7" s="11" t="n">
        <v>1.37655</v>
      </c>
      <c r="H7" s="11" t="n">
        <v>1.38515</v>
      </c>
      <c r="I7" s="11" t="n">
        <v>1.39379</v>
      </c>
      <c r="J7" s="11" t="n">
        <v>1.40225</v>
      </c>
      <c r="K7" s="11" t="n">
        <v>1.40304</v>
      </c>
      <c r="L7" s="11" t="n">
        <v>1.39682</v>
      </c>
      <c r="M7" s="11" t="n">
        <v>1.39512</v>
      </c>
      <c r="N7" s="11" t="n">
        <v>1.39627</v>
      </c>
      <c r="O7" s="11" t="n">
        <v>1.40038</v>
      </c>
      <c r="P7" s="11" t="n">
        <v>1.40111</v>
      </c>
      <c r="Q7" s="11" t="n">
        <v>1.39739</v>
      </c>
      <c r="R7" s="11" t="n">
        <v>1.39635</v>
      </c>
      <c r="S7" s="11" t="n">
        <v>1.39628</v>
      </c>
      <c r="T7" s="11" t="n">
        <v>1.39341</v>
      </c>
      <c r="U7" s="11" t="n">
        <v>1.40459</v>
      </c>
      <c r="V7" s="11" t="n">
        <v>1.41262</v>
      </c>
      <c r="W7" s="11" t="n">
        <v>1.40982</v>
      </c>
      <c r="X7" s="11" t="n">
        <v>1.4065</v>
      </c>
      <c r="Y7" s="11" t="n">
        <v>1.4007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3065</v>
      </c>
      <c r="C8" s="11" t="n">
        <v>1.42411</v>
      </c>
      <c r="D8" s="11" t="n">
        <v>1.41774</v>
      </c>
      <c r="E8" s="11" t="n">
        <v>1.41108</v>
      </c>
      <c r="F8" s="11" t="n">
        <v>1.39257</v>
      </c>
      <c r="G8" s="11" t="n">
        <v>1.39497</v>
      </c>
      <c r="H8" s="11" t="n">
        <v>1.41402</v>
      </c>
      <c r="I8" s="11" t="n">
        <v>1.42155</v>
      </c>
      <c r="J8" s="11" t="n">
        <v>1.43051</v>
      </c>
      <c r="K8" s="11" t="n">
        <v>1.42995</v>
      </c>
      <c r="L8" s="11" t="n">
        <v>1.42853</v>
      </c>
      <c r="M8" s="11" t="n">
        <v>1.40324</v>
      </c>
      <c r="N8" s="11" t="n">
        <v>1.42797</v>
      </c>
      <c r="O8" s="11" t="n">
        <v>1.42909</v>
      </c>
      <c r="P8" s="11" t="n">
        <v>1.42957</v>
      </c>
      <c r="Q8" s="11" t="n">
        <v>1.43067</v>
      </c>
      <c r="R8" s="11" t="n">
        <v>1.43731</v>
      </c>
      <c r="S8" s="11" t="n">
        <v>1.4387</v>
      </c>
      <c r="T8" s="11" t="n">
        <v>1.43162</v>
      </c>
      <c r="U8" s="11" t="n">
        <v>1.43778</v>
      </c>
      <c r="V8" s="11" t="n">
        <v>1.43597</v>
      </c>
      <c r="W8" s="11" t="n">
        <v>1.42893</v>
      </c>
      <c r="X8" s="11" t="n">
        <v>1.42478</v>
      </c>
      <c r="Y8" s="11" t="n">
        <v>1.4277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1133</v>
      </c>
      <c r="C9" s="11" t="n">
        <v>1.40728</v>
      </c>
      <c r="D9" s="11" t="n">
        <v>1.40365</v>
      </c>
      <c r="E9" s="11" t="n">
        <v>1.38049</v>
      </c>
      <c r="F9" s="11" t="n">
        <v>1.39224</v>
      </c>
      <c r="G9" s="11" t="n">
        <v>1.42969</v>
      </c>
      <c r="H9" s="11" t="n">
        <v>1.43258</v>
      </c>
      <c r="I9" s="11" t="n">
        <v>1.43255</v>
      </c>
      <c r="J9" s="11" t="n">
        <v>1.44255</v>
      </c>
      <c r="K9" s="11" t="n">
        <v>1.4558</v>
      </c>
      <c r="L9" s="11" t="n">
        <v>1.43979</v>
      </c>
      <c r="M9" s="11" t="n">
        <v>1.43734</v>
      </c>
      <c r="N9" s="11" t="n">
        <v>1.43676</v>
      </c>
      <c r="O9" s="11" t="n">
        <v>1.43905</v>
      </c>
      <c r="P9" s="11" t="n">
        <v>1.43692</v>
      </c>
      <c r="Q9" s="11" t="n">
        <v>1.43905</v>
      </c>
      <c r="R9" s="11" t="n">
        <v>1.43896</v>
      </c>
      <c r="S9" s="11" t="n">
        <v>1.43779</v>
      </c>
      <c r="T9" s="11" t="n">
        <v>1.42165</v>
      </c>
      <c r="U9" s="11" t="n">
        <v>1.43683</v>
      </c>
      <c r="V9" s="11" t="n">
        <v>1.42414</v>
      </c>
      <c r="W9" s="11" t="n">
        <v>1.41783</v>
      </c>
      <c r="X9" s="11" t="n">
        <v>1.41647</v>
      </c>
      <c r="Y9" s="11" t="n">
        <v>1.3917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5802</v>
      </c>
      <c r="C10" s="11" t="n">
        <v>1.36274</v>
      </c>
      <c r="D10" s="11" t="n">
        <v>1.3639</v>
      </c>
      <c r="E10" s="11" t="n">
        <v>1.35333</v>
      </c>
      <c r="F10" s="11" t="n">
        <v>1.35492</v>
      </c>
      <c r="G10" s="11" t="n">
        <v>1.38698</v>
      </c>
      <c r="H10" s="11" t="n">
        <v>1.39022</v>
      </c>
      <c r="I10" s="11" t="n">
        <v>1.39317</v>
      </c>
      <c r="J10" s="11" t="n">
        <v>1.40454</v>
      </c>
      <c r="K10" s="11" t="n">
        <v>1.40482</v>
      </c>
      <c r="L10" s="11" t="n">
        <v>1.40413</v>
      </c>
      <c r="M10" s="11" t="n">
        <v>1.40354</v>
      </c>
      <c r="N10" s="11" t="n">
        <v>1.40198</v>
      </c>
      <c r="O10" s="11" t="n">
        <v>1.40565</v>
      </c>
      <c r="P10" s="11" t="n">
        <v>1.40555</v>
      </c>
      <c r="Q10" s="11" t="n">
        <v>1.404</v>
      </c>
      <c r="R10" s="11" t="n">
        <v>1.40318</v>
      </c>
      <c r="S10" s="11" t="n">
        <v>1.40001</v>
      </c>
      <c r="T10" s="11" t="n">
        <v>1.39911</v>
      </c>
      <c r="U10" s="11" t="n">
        <v>1.40667</v>
      </c>
      <c r="V10" s="11" t="n">
        <v>1.40111</v>
      </c>
      <c r="W10" s="11" t="n">
        <v>1.36778</v>
      </c>
      <c r="X10" s="11" t="n">
        <v>1.37834</v>
      </c>
      <c r="Y10" s="11" t="n">
        <v>1.3755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5473</v>
      </c>
      <c r="C11" s="11" t="n">
        <v>1.34418</v>
      </c>
      <c r="D11" s="11" t="n">
        <v>1.34375</v>
      </c>
      <c r="E11" s="11" t="n">
        <v>1.32107</v>
      </c>
      <c r="F11" s="11" t="n">
        <v>1.32904</v>
      </c>
      <c r="G11" s="11" t="n">
        <v>1.37799</v>
      </c>
      <c r="H11" s="11" t="n">
        <v>1.47135</v>
      </c>
      <c r="I11" s="11" t="n">
        <v>1.49426</v>
      </c>
      <c r="J11" s="11" t="n">
        <v>1.49392</v>
      </c>
      <c r="K11" s="11" t="n">
        <v>1.49141</v>
      </c>
      <c r="L11" s="11" t="n">
        <v>1.48478</v>
      </c>
      <c r="M11" s="11" t="n">
        <v>1.46771</v>
      </c>
      <c r="N11" s="11" t="n">
        <v>1.46588</v>
      </c>
      <c r="O11" s="11" t="n">
        <v>1.48088</v>
      </c>
      <c r="P11" s="11" t="n">
        <v>1.48548</v>
      </c>
      <c r="Q11" s="11" t="n">
        <v>1.47662</v>
      </c>
      <c r="R11" s="11" t="n">
        <v>1.47827</v>
      </c>
      <c r="S11" s="11" t="n">
        <v>1.45366</v>
      </c>
      <c r="T11" s="11" t="n">
        <v>1.45422</v>
      </c>
      <c r="U11" s="11" t="n">
        <v>1.38293</v>
      </c>
      <c r="V11" s="11" t="n">
        <v>1.36881</v>
      </c>
      <c r="W11" s="11" t="n">
        <v>1.35422</v>
      </c>
      <c r="X11" s="11" t="n">
        <v>1.36017</v>
      </c>
      <c r="Y11" s="11" t="n">
        <v>1.3459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1771</v>
      </c>
      <c r="C12" s="11" t="n">
        <v>1.40708</v>
      </c>
      <c r="D12" s="11" t="n">
        <v>1.34283</v>
      </c>
      <c r="E12" s="11" t="n">
        <v>1.32794</v>
      </c>
      <c r="F12" s="11" t="n">
        <v>1.33623</v>
      </c>
      <c r="G12" s="11" t="n">
        <v>1.39138</v>
      </c>
      <c r="H12" s="11" t="n">
        <v>1.43223</v>
      </c>
      <c r="I12" s="11" t="n">
        <v>1.43326</v>
      </c>
      <c r="J12" s="11" t="n">
        <v>1.43112</v>
      </c>
      <c r="K12" s="11" t="n">
        <v>1.43147</v>
      </c>
      <c r="L12" s="11" t="n">
        <v>1.43241</v>
      </c>
      <c r="M12" s="11" t="n">
        <v>1.42947</v>
      </c>
      <c r="N12" s="11" t="n">
        <v>1.43005</v>
      </c>
      <c r="O12" s="11" t="n">
        <v>1.43046</v>
      </c>
      <c r="P12" s="11" t="n">
        <v>1.43014</v>
      </c>
      <c r="Q12" s="11" t="n">
        <v>1.4289</v>
      </c>
      <c r="R12" s="11" t="n">
        <v>1.4301</v>
      </c>
      <c r="S12" s="11" t="n">
        <v>1.42334</v>
      </c>
      <c r="T12" s="11" t="n">
        <v>1.43039</v>
      </c>
      <c r="U12" s="11" t="n">
        <v>1.43742</v>
      </c>
      <c r="V12" s="11" t="n">
        <v>1.433</v>
      </c>
      <c r="W12" s="11" t="n">
        <v>1.42372</v>
      </c>
      <c r="X12" s="11" t="n">
        <v>1.42293</v>
      </c>
      <c r="Y12" s="11" t="n">
        <v>1.4121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1384</v>
      </c>
      <c r="C13" s="11" t="n">
        <v>1.404</v>
      </c>
      <c r="D13" s="11" t="n">
        <v>1.39466</v>
      </c>
      <c r="E13" s="11" t="n">
        <v>1.37621</v>
      </c>
      <c r="F13" s="11" t="n">
        <v>1.37641</v>
      </c>
      <c r="G13" s="11" t="n">
        <v>1.41331</v>
      </c>
      <c r="H13" s="11" t="n">
        <v>1.42726</v>
      </c>
      <c r="I13" s="11" t="n">
        <v>1.42414</v>
      </c>
      <c r="J13" s="11" t="n">
        <v>1.42484</v>
      </c>
      <c r="K13" s="11" t="n">
        <v>1.42861</v>
      </c>
      <c r="L13" s="11" t="n">
        <v>1.42726</v>
      </c>
      <c r="M13" s="11" t="n">
        <v>1.42323</v>
      </c>
      <c r="N13" s="11" t="n">
        <v>1.41818</v>
      </c>
      <c r="O13" s="11" t="n">
        <v>1.418</v>
      </c>
      <c r="P13" s="11" t="n">
        <v>1.42224</v>
      </c>
      <c r="Q13" s="11" t="n">
        <v>1.42284</v>
      </c>
      <c r="R13" s="11" t="n">
        <v>1.42238</v>
      </c>
      <c r="S13" s="11" t="n">
        <v>1.41893</v>
      </c>
      <c r="T13" s="11" t="n">
        <v>1.42256</v>
      </c>
      <c r="U13" s="11" t="n">
        <v>1.42893</v>
      </c>
      <c r="V13" s="11" t="n">
        <v>1.42734</v>
      </c>
      <c r="W13" s="11" t="n">
        <v>1.4167</v>
      </c>
      <c r="X13" s="11" t="n">
        <v>1.41579</v>
      </c>
      <c r="Y13" s="11" t="n">
        <v>1.4030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3149</v>
      </c>
      <c r="C14" s="11" t="n">
        <v>1.42726</v>
      </c>
      <c r="D14" s="11" t="n">
        <v>1.39735</v>
      </c>
      <c r="E14" s="11" t="n">
        <v>1.38722</v>
      </c>
      <c r="F14" s="11" t="n">
        <v>1.39646</v>
      </c>
      <c r="G14" s="11" t="n">
        <v>1.41181</v>
      </c>
      <c r="H14" s="11" t="n">
        <v>1.42635</v>
      </c>
      <c r="I14" s="11" t="n">
        <v>1.43061</v>
      </c>
      <c r="J14" s="11" t="n">
        <v>1.43636</v>
      </c>
      <c r="K14" s="11" t="n">
        <v>1.4377</v>
      </c>
      <c r="L14" s="11" t="n">
        <v>1.44842</v>
      </c>
      <c r="M14" s="11" t="n">
        <v>1.44122</v>
      </c>
      <c r="N14" s="11" t="n">
        <v>1.43344</v>
      </c>
      <c r="O14" s="11" t="n">
        <v>1.4332</v>
      </c>
      <c r="P14" s="11" t="n">
        <v>1.43371</v>
      </c>
      <c r="Q14" s="11" t="n">
        <v>1.43313</v>
      </c>
      <c r="R14" s="11" t="n">
        <v>1.43505</v>
      </c>
      <c r="S14" s="11" t="n">
        <v>1.43366</v>
      </c>
      <c r="T14" s="11" t="n">
        <v>1.4356</v>
      </c>
      <c r="U14" s="11" t="n">
        <v>1.44052</v>
      </c>
      <c r="V14" s="11" t="n">
        <v>1.43711</v>
      </c>
      <c r="W14" s="11" t="n">
        <v>1.4289</v>
      </c>
      <c r="X14" s="11" t="n">
        <v>1.43641</v>
      </c>
      <c r="Y14" s="11" t="n">
        <v>1.43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0249</v>
      </c>
      <c r="C15" s="11" t="n">
        <v>1.39078</v>
      </c>
      <c r="D15" s="11" t="n">
        <v>1.37782</v>
      </c>
      <c r="E15" s="11" t="n">
        <v>1.3778</v>
      </c>
      <c r="F15" s="11" t="n">
        <v>1.37732</v>
      </c>
      <c r="G15" s="11" t="n">
        <v>1.38572</v>
      </c>
      <c r="H15" s="11" t="n">
        <v>1.39169</v>
      </c>
      <c r="I15" s="11" t="n">
        <v>1.40622</v>
      </c>
      <c r="J15" s="11" t="n">
        <v>1.41425</v>
      </c>
      <c r="K15" s="11" t="n">
        <v>1.41599</v>
      </c>
      <c r="L15" s="11" t="n">
        <v>1.42687</v>
      </c>
      <c r="M15" s="11" t="n">
        <v>1.41269</v>
      </c>
      <c r="N15" s="11" t="n">
        <v>1.41679</v>
      </c>
      <c r="O15" s="11" t="n">
        <v>1.41841</v>
      </c>
      <c r="P15" s="11" t="n">
        <v>1.42119</v>
      </c>
      <c r="Q15" s="11" t="n">
        <v>1.42448</v>
      </c>
      <c r="R15" s="11" t="n">
        <v>1.42802</v>
      </c>
      <c r="S15" s="11" t="n">
        <v>1.40976</v>
      </c>
      <c r="T15" s="11" t="n">
        <v>1.42414</v>
      </c>
      <c r="U15" s="11" t="n">
        <v>1.43156</v>
      </c>
      <c r="V15" s="11" t="n">
        <v>1.42929</v>
      </c>
      <c r="W15" s="11" t="n">
        <v>1.42524</v>
      </c>
      <c r="X15" s="11" t="n">
        <v>1.4268</v>
      </c>
      <c r="Y15" s="11" t="n">
        <v>1.421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9631</v>
      </c>
      <c r="C16" s="11" t="n">
        <v>1.39133</v>
      </c>
      <c r="D16" s="11" t="n">
        <v>1.38725</v>
      </c>
      <c r="E16" s="11" t="n">
        <v>1.38926</v>
      </c>
      <c r="F16" s="11" t="n">
        <v>1.41405</v>
      </c>
      <c r="G16" s="11" t="n">
        <v>1.44079</v>
      </c>
      <c r="H16" s="11" t="n">
        <v>1.44099</v>
      </c>
      <c r="I16" s="11" t="n">
        <v>1.44768</v>
      </c>
      <c r="J16" s="11" t="n">
        <v>1.444</v>
      </c>
      <c r="K16" s="11" t="n">
        <v>1.44598</v>
      </c>
      <c r="L16" s="11" t="n">
        <v>1.45362</v>
      </c>
      <c r="M16" s="11" t="n">
        <v>1.45369</v>
      </c>
      <c r="N16" s="11" t="n">
        <v>1.44989</v>
      </c>
      <c r="O16" s="11" t="n">
        <v>1.45124</v>
      </c>
      <c r="P16" s="11" t="n">
        <v>1.44846</v>
      </c>
      <c r="Q16" s="11" t="n">
        <v>1.44674</v>
      </c>
      <c r="R16" s="11" t="n">
        <v>1.44668</v>
      </c>
      <c r="S16" s="11" t="n">
        <v>1.44739</v>
      </c>
      <c r="T16" s="11" t="n">
        <v>1.44168</v>
      </c>
      <c r="U16" s="11" t="n">
        <v>1.44379</v>
      </c>
      <c r="V16" s="11" t="n">
        <v>1.44055</v>
      </c>
      <c r="W16" s="11" t="n">
        <v>1.43625</v>
      </c>
      <c r="X16" s="11" t="n">
        <v>1.43745</v>
      </c>
      <c r="Y16" s="11" t="n">
        <v>1.4399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1794</v>
      </c>
      <c r="C17" s="11" t="n">
        <v>1.40862</v>
      </c>
      <c r="D17" s="11" t="n">
        <v>1.39854</v>
      </c>
      <c r="E17" s="11" t="n">
        <v>1.39464</v>
      </c>
      <c r="F17" s="11" t="n">
        <v>1.43079</v>
      </c>
      <c r="G17" s="11" t="n">
        <v>1.445</v>
      </c>
      <c r="H17" s="11" t="n">
        <v>1.44379</v>
      </c>
      <c r="I17" s="11" t="n">
        <v>1.45288</v>
      </c>
      <c r="J17" s="11" t="n">
        <v>1.45991</v>
      </c>
      <c r="K17" s="11" t="n">
        <v>1.45533</v>
      </c>
      <c r="L17" s="11" t="n">
        <v>1.45858</v>
      </c>
      <c r="M17" s="11" t="n">
        <v>1.46226</v>
      </c>
      <c r="N17" s="11" t="n">
        <v>1.45901</v>
      </c>
      <c r="O17" s="11" t="n">
        <v>1.46397</v>
      </c>
      <c r="P17" s="11" t="n">
        <v>1.46287</v>
      </c>
      <c r="Q17" s="11" t="n">
        <v>1.45732</v>
      </c>
      <c r="R17" s="11" t="n">
        <v>1.45004</v>
      </c>
      <c r="S17" s="11" t="n">
        <v>1.44347</v>
      </c>
      <c r="T17" s="11" t="n">
        <v>1.4319</v>
      </c>
      <c r="U17" s="11" t="n">
        <v>1.45165</v>
      </c>
      <c r="V17" s="11" t="n">
        <v>1.45783</v>
      </c>
      <c r="W17" s="11" t="n">
        <v>1.44968</v>
      </c>
      <c r="X17" s="11" t="n">
        <v>1.45129</v>
      </c>
      <c r="Y17" s="11" t="n">
        <v>1.4324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7372</v>
      </c>
      <c r="C18" s="11" t="n">
        <v>1.35952</v>
      </c>
      <c r="D18" s="11" t="n">
        <v>1.35358</v>
      </c>
      <c r="E18" s="11" t="n">
        <v>1.33163</v>
      </c>
      <c r="F18" s="11" t="n">
        <v>1.33296</v>
      </c>
      <c r="G18" s="11" t="n">
        <v>1.36271</v>
      </c>
      <c r="H18" s="11" t="n">
        <v>1.36406</v>
      </c>
      <c r="I18" s="11" t="n">
        <v>1.37419</v>
      </c>
      <c r="J18" s="11" t="n">
        <v>1.3834</v>
      </c>
      <c r="K18" s="11" t="n">
        <v>1.38465</v>
      </c>
      <c r="L18" s="11" t="n">
        <v>1.38887</v>
      </c>
      <c r="M18" s="11" t="n">
        <v>1.38932</v>
      </c>
      <c r="N18" s="11" t="n">
        <v>1.388</v>
      </c>
      <c r="O18" s="11" t="n">
        <v>1.39265</v>
      </c>
      <c r="P18" s="11" t="n">
        <v>1.39501</v>
      </c>
      <c r="Q18" s="11" t="n">
        <v>1.39785</v>
      </c>
      <c r="R18" s="11" t="n">
        <v>1.39563</v>
      </c>
      <c r="S18" s="11" t="n">
        <v>1.38076</v>
      </c>
      <c r="T18" s="11" t="n">
        <v>1.3919</v>
      </c>
      <c r="U18" s="11" t="n">
        <v>1.39981</v>
      </c>
      <c r="V18" s="11" t="n">
        <v>1.41538</v>
      </c>
      <c r="W18" s="11" t="n">
        <v>1.40305</v>
      </c>
      <c r="X18" s="11" t="n">
        <v>1.40719</v>
      </c>
      <c r="Y18" s="11" t="n">
        <v>1.3878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9066</v>
      </c>
      <c r="C19" s="11" t="n">
        <v>1.28439</v>
      </c>
      <c r="D19" s="11" t="n">
        <v>1.27659</v>
      </c>
      <c r="E19" s="11" t="n">
        <v>1.26092</v>
      </c>
      <c r="F19" s="11" t="n">
        <v>1.3093</v>
      </c>
      <c r="G19" s="11" t="n">
        <v>1.33058</v>
      </c>
      <c r="H19" s="11" t="n">
        <v>1.33156</v>
      </c>
      <c r="I19" s="11" t="n">
        <v>1.33271</v>
      </c>
      <c r="J19" s="11" t="n">
        <v>1.32551</v>
      </c>
      <c r="K19" s="11" t="n">
        <v>1.33691</v>
      </c>
      <c r="L19" s="11" t="n">
        <v>1.33619</v>
      </c>
      <c r="M19" s="11" t="n">
        <v>1.32419</v>
      </c>
      <c r="N19" s="11" t="n">
        <v>1.32553</v>
      </c>
      <c r="O19" s="11" t="n">
        <v>1.32463</v>
      </c>
      <c r="P19" s="11" t="n">
        <v>1.32496</v>
      </c>
      <c r="Q19" s="11" t="n">
        <v>1.32487</v>
      </c>
      <c r="R19" s="11" t="n">
        <v>1.32497</v>
      </c>
      <c r="S19" s="11" t="n">
        <v>1.31987</v>
      </c>
      <c r="T19" s="11" t="n">
        <v>1.33407</v>
      </c>
      <c r="U19" s="11" t="n">
        <v>1.3378</v>
      </c>
      <c r="V19" s="11" t="n">
        <v>1.34322</v>
      </c>
      <c r="W19" s="11" t="n">
        <v>1.33602</v>
      </c>
      <c r="X19" s="11" t="n">
        <v>1.33365</v>
      </c>
      <c r="Y19" s="11" t="n">
        <v>1.3208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1748</v>
      </c>
      <c r="C20" s="11" t="n">
        <v>1.31411</v>
      </c>
      <c r="D20" s="11" t="n">
        <v>1.30653</v>
      </c>
      <c r="E20" s="11" t="n">
        <v>1.3246</v>
      </c>
      <c r="F20" s="11" t="n">
        <v>1.31148</v>
      </c>
      <c r="G20" s="11" t="n">
        <v>1.34558</v>
      </c>
      <c r="H20" s="11" t="n">
        <v>1.34761</v>
      </c>
      <c r="I20" s="11" t="n">
        <v>1.34993</v>
      </c>
      <c r="J20" s="11" t="n">
        <v>1.35297</v>
      </c>
      <c r="K20" s="11" t="n">
        <v>1.34009</v>
      </c>
      <c r="L20" s="11" t="n">
        <v>1.35628</v>
      </c>
      <c r="M20" s="11" t="n">
        <v>1.34214</v>
      </c>
      <c r="N20" s="11" t="n">
        <v>1.33978</v>
      </c>
      <c r="O20" s="11" t="n">
        <v>1.35313</v>
      </c>
      <c r="P20" s="11" t="n">
        <v>1.35285</v>
      </c>
      <c r="Q20" s="11" t="n">
        <v>1.35048</v>
      </c>
      <c r="R20" s="11" t="n">
        <v>1.34954</v>
      </c>
      <c r="S20" s="11" t="n">
        <v>1.34173</v>
      </c>
      <c r="T20" s="11" t="n">
        <v>1.34134</v>
      </c>
      <c r="U20" s="11" t="n">
        <v>1.34325</v>
      </c>
      <c r="V20" s="11" t="n">
        <v>1.35485</v>
      </c>
      <c r="W20" s="11" t="n">
        <v>1.34404</v>
      </c>
      <c r="X20" s="11" t="n">
        <v>1.34311</v>
      </c>
      <c r="Y20" s="11" t="n">
        <v>1.3309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7694</v>
      </c>
      <c r="C21" s="11" t="n">
        <v>1.3743</v>
      </c>
      <c r="D21" s="11" t="n">
        <v>1.35186</v>
      </c>
      <c r="E21" s="11" t="n">
        <v>1.36681</v>
      </c>
      <c r="F21" s="11" t="n">
        <v>1.37809</v>
      </c>
      <c r="G21" s="11" t="n">
        <v>1.40056</v>
      </c>
      <c r="H21" s="11" t="n">
        <v>1.40036</v>
      </c>
      <c r="I21" s="11" t="n">
        <v>1.40886</v>
      </c>
      <c r="J21" s="11" t="n">
        <v>1.42242</v>
      </c>
      <c r="K21" s="11" t="n">
        <v>1.42656</v>
      </c>
      <c r="L21" s="11" t="n">
        <v>1.42056</v>
      </c>
      <c r="M21" s="11" t="n">
        <v>1.42059</v>
      </c>
      <c r="N21" s="11" t="n">
        <v>1.42021</v>
      </c>
      <c r="O21" s="11" t="n">
        <v>1.42411</v>
      </c>
      <c r="P21" s="11" t="n">
        <v>1.42319</v>
      </c>
      <c r="Q21" s="11" t="n">
        <v>1.42275</v>
      </c>
      <c r="R21" s="11" t="n">
        <v>1.42145</v>
      </c>
      <c r="S21" s="11" t="n">
        <v>1.41731</v>
      </c>
      <c r="T21" s="11" t="n">
        <v>1.42148</v>
      </c>
      <c r="U21" s="11" t="n">
        <v>1.42303</v>
      </c>
      <c r="V21" s="11" t="n">
        <v>1.41991</v>
      </c>
      <c r="W21" s="11" t="n">
        <v>1.41626</v>
      </c>
      <c r="X21" s="11" t="n">
        <v>1.41507</v>
      </c>
      <c r="Y21" s="11" t="n">
        <v>1.3944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8535</v>
      </c>
      <c r="C22" s="11" t="n">
        <v>1.38026</v>
      </c>
      <c r="D22" s="11" t="n">
        <v>1.36286</v>
      </c>
      <c r="E22" s="11" t="n">
        <v>1.36135</v>
      </c>
      <c r="F22" s="11" t="n">
        <v>1.36656</v>
      </c>
      <c r="G22" s="11" t="n">
        <v>1.38925</v>
      </c>
      <c r="H22" s="11" t="n">
        <v>1.40075</v>
      </c>
      <c r="I22" s="11" t="n">
        <v>1.40983</v>
      </c>
      <c r="J22" s="11" t="n">
        <v>1.42216</v>
      </c>
      <c r="K22" s="11" t="n">
        <v>1.4294</v>
      </c>
      <c r="L22" s="11" t="n">
        <v>1.42937</v>
      </c>
      <c r="M22" s="11" t="n">
        <v>1.42835</v>
      </c>
      <c r="N22" s="11" t="n">
        <v>1.42911</v>
      </c>
      <c r="O22" s="11" t="n">
        <v>1.43037</v>
      </c>
      <c r="P22" s="11" t="n">
        <v>1.43181</v>
      </c>
      <c r="Q22" s="11" t="n">
        <v>1.4329</v>
      </c>
      <c r="R22" s="11" t="n">
        <v>1.43162</v>
      </c>
      <c r="S22" s="11" t="n">
        <v>1.4301</v>
      </c>
      <c r="T22" s="11" t="n">
        <v>1.42997</v>
      </c>
      <c r="U22" s="11" t="n">
        <v>1.42974</v>
      </c>
      <c r="V22" s="11" t="n">
        <v>1.42796</v>
      </c>
      <c r="W22" s="11" t="n">
        <v>1.41851</v>
      </c>
      <c r="X22" s="11" t="n">
        <v>1.41882</v>
      </c>
      <c r="Y22" s="11" t="n">
        <v>1.4025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3981</v>
      </c>
      <c r="C23" s="11" t="n">
        <v>1.34139</v>
      </c>
      <c r="D23" s="11" t="n">
        <v>1.33997</v>
      </c>
      <c r="E23" s="11" t="n">
        <v>1.34196</v>
      </c>
      <c r="F23" s="11" t="n">
        <v>1.36235</v>
      </c>
      <c r="G23" s="11" t="n">
        <v>1.39182</v>
      </c>
      <c r="H23" s="11" t="n">
        <v>1.39802</v>
      </c>
      <c r="I23" s="11" t="n">
        <v>1.39944</v>
      </c>
      <c r="J23" s="11" t="n">
        <v>1.40859</v>
      </c>
      <c r="K23" s="11" t="n">
        <v>1.40141</v>
      </c>
      <c r="L23" s="11" t="n">
        <v>1.40259</v>
      </c>
      <c r="M23" s="11" t="n">
        <v>1.40292</v>
      </c>
      <c r="N23" s="11" t="n">
        <v>1.40375</v>
      </c>
      <c r="O23" s="11" t="n">
        <v>1.40615</v>
      </c>
      <c r="P23" s="11" t="n">
        <v>1.40435</v>
      </c>
      <c r="Q23" s="11" t="n">
        <v>1.41081</v>
      </c>
      <c r="R23" s="11" t="n">
        <v>1.40555</v>
      </c>
      <c r="S23" s="11" t="n">
        <v>1.38958</v>
      </c>
      <c r="T23" s="11" t="n">
        <v>1.38776</v>
      </c>
      <c r="U23" s="11" t="n">
        <v>1.3862</v>
      </c>
      <c r="V23" s="11" t="n">
        <v>1.37504</v>
      </c>
      <c r="W23" s="11" t="n">
        <v>1.37173</v>
      </c>
      <c r="X23" s="11" t="n">
        <v>1.35991</v>
      </c>
      <c r="Y23" s="11" t="n">
        <v>1.3499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3147</v>
      </c>
      <c r="C24" s="11" t="n">
        <v>1.3417</v>
      </c>
      <c r="D24" s="11" t="n">
        <v>1.33312</v>
      </c>
      <c r="E24" s="11" t="n">
        <v>1.3382</v>
      </c>
      <c r="F24" s="11" t="n">
        <v>1.3615</v>
      </c>
      <c r="G24" s="11" t="n">
        <v>1.37318</v>
      </c>
      <c r="H24" s="11" t="n">
        <v>1.38298</v>
      </c>
      <c r="I24" s="11" t="n">
        <v>1.3863</v>
      </c>
      <c r="J24" s="11" t="n">
        <v>1.39347</v>
      </c>
      <c r="K24" s="11" t="n">
        <v>1.38747</v>
      </c>
      <c r="L24" s="11" t="n">
        <v>1.39347</v>
      </c>
      <c r="M24" s="11" t="n">
        <v>1.39318</v>
      </c>
      <c r="N24" s="11" t="n">
        <v>1.39325</v>
      </c>
      <c r="O24" s="11" t="n">
        <v>1.39587</v>
      </c>
      <c r="P24" s="11" t="n">
        <v>1.39977</v>
      </c>
      <c r="Q24" s="11" t="n">
        <v>1.39759</v>
      </c>
      <c r="R24" s="11" t="n">
        <v>1.39799</v>
      </c>
      <c r="S24" s="11" t="n">
        <v>1.38018</v>
      </c>
      <c r="T24" s="11" t="n">
        <v>1.38527</v>
      </c>
      <c r="U24" s="11" t="n">
        <v>1.39327</v>
      </c>
      <c r="V24" s="11" t="n">
        <v>1.36991</v>
      </c>
      <c r="W24" s="11" t="n">
        <v>1.36706</v>
      </c>
      <c r="X24" s="11" t="n">
        <v>1.34859</v>
      </c>
      <c r="Y24" s="11" t="n">
        <v>1.3420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0037</v>
      </c>
      <c r="C25" s="11" t="n">
        <v>1.29925</v>
      </c>
      <c r="D25" s="11" t="n">
        <v>1.27927</v>
      </c>
      <c r="E25" s="11" t="n">
        <v>1.29055</v>
      </c>
      <c r="F25" s="11" t="n">
        <v>1.32288</v>
      </c>
      <c r="G25" s="11" t="n">
        <v>1.34897</v>
      </c>
      <c r="H25" s="11" t="n">
        <v>1.35127</v>
      </c>
      <c r="I25" s="11" t="n">
        <v>1.35478</v>
      </c>
      <c r="J25" s="11" t="n">
        <v>1.36826</v>
      </c>
      <c r="K25" s="11" t="n">
        <v>1.36108</v>
      </c>
      <c r="L25" s="11" t="n">
        <v>1.36673</v>
      </c>
      <c r="M25" s="11" t="n">
        <v>1.368</v>
      </c>
      <c r="N25" s="11" t="n">
        <v>1.36683</v>
      </c>
      <c r="O25" s="11" t="n">
        <v>1.37278</v>
      </c>
      <c r="P25" s="11" t="n">
        <v>1.37233</v>
      </c>
      <c r="Q25" s="11" t="n">
        <v>1.36765</v>
      </c>
      <c r="R25" s="11" t="n">
        <v>1.36102</v>
      </c>
      <c r="S25" s="11" t="n">
        <v>1.35414</v>
      </c>
      <c r="T25" s="11" t="n">
        <v>1.36043</v>
      </c>
      <c r="U25" s="11" t="n">
        <v>1.35795</v>
      </c>
      <c r="V25" s="11" t="n">
        <v>1.34483</v>
      </c>
      <c r="W25" s="11" t="n">
        <v>1.33619</v>
      </c>
      <c r="X25" s="11" t="n">
        <v>1.30719</v>
      </c>
      <c r="Y25" s="11" t="n">
        <v>1.3269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3686</v>
      </c>
      <c r="C26" s="11" t="n">
        <v>1.33586</v>
      </c>
      <c r="D26" s="11" t="n">
        <v>1.3147</v>
      </c>
      <c r="E26" s="11" t="n">
        <v>1.32057</v>
      </c>
      <c r="F26" s="11" t="n">
        <v>1.35442</v>
      </c>
      <c r="G26" s="11" t="n">
        <v>1.38666</v>
      </c>
      <c r="H26" s="11" t="n">
        <v>1.38547</v>
      </c>
      <c r="I26" s="11" t="n">
        <v>1.38894</v>
      </c>
      <c r="J26" s="11" t="n">
        <v>1.39735</v>
      </c>
      <c r="K26" s="11" t="n">
        <v>1.39488</v>
      </c>
      <c r="L26" s="11" t="n">
        <v>1.39764</v>
      </c>
      <c r="M26" s="11" t="n">
        <v>1.39888</v>
      </c>
      <c r="N26" s="11" t="n">
        <v>1.39992</v>
      </c>
      <c r="O26" s="11" t="n">
        <v>1.40228</v>
      </c>
      <c r="P26" s="11" t="n">
        <v>1.40115</v>
      </c>
      <c r="Q26" s="11" t="n">
        <v>1.39994</v>
      </c>
      <c r="R26" s="11" t="n">
        <v>1.39776</v>
      </c>
      <c r="S26" s="11" t="n">
        <v>1.3872</v>
      </c>
      <c r="T26" s="11" t="n">
        <v>1.39268</v>
      </c>
      <c r="U26" s="11" t="n">
        <v>1.39474</v>
      </c>
      <c r="V26" s="11" t="n">
        <v>1.38017</v>
      </c>
      <c r="W26" s="11" t="n">
        <v>1.35692</v>
      </c>
      <c r="X26" s="11" t="n">
        <v>1.35218</v>
      </c>
      <c r="Y26" s="11" t="n">
        <v>1.3498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549</v>
      </c>
      <c r="C27" s="11" t="n">
        <v>1.35673</v>
      </c>
      <c r="D27" s="11" t="n">
        <v>1.33964</v>
      </c>
      <c r="E27" s="11" t="n">
        <v>1.35593</v>
      </c>
      <c r="F27" s="11" t="n">
        <v>1.39119</v>
      </c>
      <c r="G27" s="11" t="n">
        <v>1.41899</v>
      </c>
      <c r="H27" s="11" t="n">
        <v>1.41829</v>
      </c>
      <c r="I27" s="11" t="n">
        <v>1.42189</v>
      </c>
      <c r="J27" s="11" t="n">
        <v>1.43544</v>
      </c>
      <c r="K27" s="11" t="n">
        <v>1.43737</v>
      </c>
      <c r="L27" s="11" t="n">
        <v>1.44017</v>
      </c>
      <c r="M27" s="11" t="n">
        <v>1.43982</v>
      </c>
      <c r="N27" s="11" t="n">
        <v>1.43917</v>
      </c>
      <c r="O27" s="11" t="n">
        <v>1.44258</v>
      </c>
      <c r="P27" s="11" t="n">
        <v>1.44058</v>
      </c>
      <c r="Q27" s="11" t="n">
        <v>1.44128</v>
      </c>
      <c r="R27" s="11" t="n">
        <v>1.43679</v>
      </c>
      <c r="S27" s="11" t="n">
        <v>1.42586</v>
      </c>
      <c r="T27" s="11" t="n">
        <v>1.42972</v>
      </c>
      <c r="U27" s="11" t="n">
        <v>1.43392</v>
      </c>
      <c r="V27" s="11" t="n">
        <v>1.42455</v>
      </c>
      <c r="W27" s="11" t="n">
        <v>1.41231</v>
      </c>
      <c r="X27" s="11" t="n">
        <v>1.38123</v>
      </c>
      <c r="Y27" s="11" t="n">
        <v>1.3829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0094</v>
      </c>
      <c r="C28" s="11" t="n">
        <v>1.39231</v>
      </c>
      <c r="D28" s="11" t="n">
        <v>1.35618</v>
      </c>
      <c r="E28" s="11" t="n">
        <v>1.29931</v>
      </c>
      <c r="F28" s="11" t="n">
        <v>1.39137</v>
      </c>
      <c r="G28" s="11" t="n">
        <v>1.4265</v>
      </c>
      <c r="H28" s="11" t="n">
        <v>1.43083</v>
      </c>
      <c r="I28" s="11" t="n">
        <v>1.43932</v>
      </c>
      <c r="J28" s="11" t="n">
        <v>1.45036</v>
      </c>
      <c r="K28" s="11" t="n">
        <v>1.44982</v>
      </c>
      <c r="L28" s="11" t="n">
        <v>1.45088</v>
      </c>
      <c r="M28" s="11" t="n">
        <v>1.45089</v>
      </c>
      <c r="N28" s="11" t="n">
        <v>1.45116</v>
      </c>
      <c r="O28" s="11" t="n">
        <v>1.45689</v>
      </c>
      <c r="P28" s="11" t="n">
        <v>1.45728</v>
      </c>
      <c r="Q28" s="11" t="n">
        <v>1.45483</v>
      </c>
      <c r="R28" s="11" t="n">
        <v>1.45687</v>
      </c>
      <c r="S28" s="11" t="n">
        <v>1.44832</v>
      </c>
      <c r="T28" s="11" t="n">
        <v>1.45019</v>
      </c>
      <c r="U28" s="11" t="n">
        <v>1.45967</v>
      </c>
      <c r="V28" s="11" t="n">
        <v>1.44659</v>
      </c>
      <c r="W28" s="11" t="n">
        <v>1.44481</v>
      </c>
      <c r="X28" s="11" t="n">
        <v>1.42959</v>
      </c>
      <c r="Y28" s="11" t="n">
        <v>1.4244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6123</v>
      </c>
      <c r="C29" s="11" t="n">
        <v>1.3532</v>
      </c>
      <c r="D29" s="11" t="n">
        <v>1.2707</v>
      </c>
      <c r="E29" s="11" t="n">
        <v>1.23534</v>
      </c>
      <c r="F29" s="11" t="n">
        <v>1.26811</v>
      </c>
      <c r="G29" s="11" t="n">
        <v>1.34449</v>
      </c>
      <c r="H29" s="11" t="n">
        <v>1.37715</v>
      </c>
      <c r="I29" s="11" t="n">
        <v>1.42293</v>
      </c>
      <c r="J29" s="11" t="n">
        <v>1.43399</v>
      </c>
      <c r="K29" s="11" t="n">
        <v>1.43202</v>
      </c>
      <c r="L29" s="11" t="n">
        <v>1.43138</v>
      </c>
      <c r="M29" s="11" t="n">
        <v>1.4328</v>
      </c>
      <c r="N29" s="11" t="n">
        <v>1.43613</v>
      </c>
      <c r="O29" s="11" t="n">
        <v>1.44306</v>
      </c>
      <c r="P29" s="11" t="n">
        <v>1.44453</v>
      </c>
      <c r="Q29" s="11" t="n">
        <v>1.44418</v>
      </c>
      <c r="R29" s="11" t="n">
        <v>1.44637</v>
      </c>
      <c r="S29" s="11" t="n">
        <v>1.44337</v>
      </c>
      <c r="T29" s="11" t="n">
        <v>1.44574</v>
      </c>
      <c r="U29" s="11" t="n">
        <v>1.44413</v>
      </c>
      <c r="V29" s="11" t="n">
        <v>1.42419</v>
      </c>
      <c r="W29" s="11" t="n">
        <v>1.35693</v>
      </c>
      <c r="X29" s="11" t="n">
        <v>1.24819</v>
      </c>
      <c r="Y29" s="11" t="n">
        <v>1.2435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474</v>
      </c>
      <c r="C30" s="11" t="n">
        <v>1.35176</v>
      </c>
      <c r="D30" s="11" t="n">
        <v>1.34693</v>
      </c>
      <c r="E30" s="11" t="n">
        <v>1.34898</v>
      </c>
      <c r="F30" s="11" t="n">
        <v>1.37557</v>
      </c>
      <c r="G30" s="11" t="n">
        <v>1.4235</v>
      </c>
      <c r="H30" s="11" t="n">
        <v>1.42614</v>
      </c>
      <c r="I30" s="11" t="n">
        <v>1.4315</v>
      </c>
      <c r="J30" s="11" t="n">
        <v>1.44101</v>
      </c>
      <c r="K30" s="11" t="n">
        <v>1.43594</v>
      </c>
      <c r="L30" s="11" t="n">
        <v>1.4387</v>
      </c>
      <c r="M30" s="11" t="n">
        <v>1.43991</v>
      </c>
      <c r="N30" s="11" t="n">
        <v>1.43556</v>
      </c>
      <c r="O30" s="11" t="n">
        <v>1.4408</v>
      </c>
      <c r="P30" s="11" t="n">
        <v>1.43581</v>
      </c>
      <c r="Q30" s="11" t="n">
        <v>1.43176</v>
      </c>
      <c r="R30" s="11" t="n">
        <v>1.43059</v>
      </c>
      <c r="S30" s="11" t="n">
        <v>1.42586</v>
      </c>
      <c r="T30" s="11" t="n">
        <v>1.42868</v>
      </c>
      <c r="U30" s="11" t="n">
        <v>1.42231</v>
      </c>
      <c r="V30" s="11" t="n">
        <v>1.42011</v>
      </c>
      <c r="W30" s="11" t="n">
        <v>1.40092</v>
      </c>
      <c r="X30" s="11" t="n">
        <v>1.37852</v>
      </c>
      <c r="Y30" s="11" t="n">
        <v>1.3609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3899</v>
      </c>
      <c r="C31" s="11" t="n">
        <v>1.33931</v>
      </c>
      <c r="D31" s="11" t="n">
        <v>1.34037</v>
      </c>
      <c r="E31" s="11" t="n">
        <v>1.34066</v>
      </c>
      <c r="F31" s="11" t="n">
        <v>1.35506</v>
      </c>
      <c r="G31" s="11" t="n">
        <v>1.38141</v>
      </c>
      <c r="H31" s="11" t="n">
        <v>1.38265</v>
      </c>
      <c r="I31" s="11" t="n">
        <v>1.38979</v>
      </c>
      <c r="J31" s="11" t="n">
        <v>1.40048</v>
      </c>
      <c r="K31" s="11" t="n">
        <v>1.39197</v>
      </c>
      <c r="L31" s="11" t="n">
        <v>1.39536</v>
      </c>
      <c r="M31" s="11" t="n">
        <v>1.39912</v>
      </c>
      <c r="N31" s="11" t="n">
        <v>1.39963</v>
      </c>
      <c r="O31" s="11" t="n">
        <v>1.40433</v>
      </c>
      <c r="P31" s="11" t="n">
        <v>1.39996</v>
      </c>
      <c r="Q31" s="11" t="n">
        <v>1.39557</v>
      </c>
      <c r="R31" s="11" t="n">
        <v>1.39678</v>
      </c>
      <c r="S31" s="11" t="n">
        <v>1.3872</v>
      </c>
      <c r="T31" s="11" t="n">
        <v>1.3924</v>
      </c>
      <c r="U31" s="11" t="n">
        <v>1.39888</v>
      </c>
      <c r="V31" s="11" t="n">
        <v>1.3881</v>
      </c>
      <c r="W31" s="11" t="n">
        <v>1.36603</v>
      </c>
      <c r="X31" s="11" t="n">
        <v>1.36861</v>
      </c>
      <c r="Y31" s="11" t="n">
        <v>1.3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0253</v>
      </c>
      <c r="C32" s="11" t="n">
        <v>1.29981</v>
      </c>
      <c r="D32" s="11" t="n">
        <v>1.23011</v>
      </c>
      <c r="E32" s="11" t="n">
        <v>1.24682</v>
      </c>
      <c r="F32" s="11" t="n">
        <v>1.31473</v>
      </c>
      <c r="G32" s="11" t="n">
        <v>1.33785</v>
      </c>
      <c r="H32" s="11" t="n">
        <v>1.33973</v>
      </c>
      <c r="I32" s="11" t="n">
        <v>1.34689</v>
      </c>
      <c r="J32" s="11" t="n">
        <v>1.35153</v>
      </c>
      <c r="K32" s="11" t="n">
        <v>1.35035</v>
      </c>
      <c r="L32" s="11" t="n">
        <v>1.35055</v>
      </c>
      <c r="M32" s="11" t="n">
        <v>1.35421</v>
      </c>
      <c r="N32" s="11" t="n">
        <v>1.35027</v>
      </c>
      <c r="O32" s="11" t="n">
        <v>1.35534</v>
      </c>
      <c r="P32" s="11" t="n">
        <v>1.35431</v>
      </c>
      <c r="Q32" s="11" t="n">
        <v>1.35509</v>
      </c>
      <c r="R32" s="11" t="n">
        <v>1.35473</v>
      </c>
      <c r="S32" s="11" t="n">
        <v>1.34871</v>
      </c>
      <c r="T32" s="11" t="n">
        <v>1.35016</v>
      </c>
      <c r="U32" s="11" t="n">
        <v>1.35661</v>
      </c>
      <c r="V32" s="11" t="n">
        <v>1.34547</v>
      </c>
      <c r="W32" s="11" t="n">
        <v>1.33863</v>
      </c>
      <c r="X32" s="11" t="n">
        <v>1.33208</v>
      </c>
      <c r="Y32" s="11" t="n">
        <v>1.3245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2823</v>
      </c>
      <c r="C33" s="11" t="n">
        <v>1.3395</v>
      </c>
      <c r="D33" s="11" t="n">
        <v>1.33547</v>
      </c>
      <c r="E33" s="11" t="n">
        <v>1.33972</v>
      </c>
      <c r="F33" s="11" t="n">
        <v>1.33791</v>
      </c>
      <c r="G33" s="11" t="n">
        <v>1.35302</v>
      </c>
      <c r="H33" s="11" t="n">
        <v>1.36191</v>
      </c>
      <c r="I33" s="11" t="n">
        <v>1.34735</v>
      </c>
      <c r="J33" s="11" t="n">
        <v>1.35262</v>
      </c>
      <c r="K33" s="11" t="n">
        <v>1.36157</v>
      </c>
      <c r="L33" s="11" t="n">
        <v>1.36467</v>
      </c>
      <c r="M33" s="11" t="n">
        <v>1.36806</v>
      </c>
      <c r="N33" s="11" t="n">
        <v>1.39101</v>
      </c>
      <c r="O33" s="11" t="n">
        <v>1.39565</v>
      </c>
      <c r="P33" s="11" t="n">
        <v>1.37936</v>
      </c>
      <c r="Q33" s="11" t="n">
        <v>1.3557</v>
      </c>
      <c r="R33" s="11" t="n">
        <v>1.35689</v>
      </c>
      <c r="S33" s="11" t="n">
        <v>1.34704</v>
      </c>
      <c r="T33" s="11" t="n">
        <v>1.34962</v>
      </c>
      <c r="U33" s="11" t="n">
        <v>1.38213</v>
      </c>
      <c r="V33" s="11" t="n">
        <v>1.37087</v>
      </c>
      <c r="W33" s="11" t="n">
        <v>1.38133</v>
      </c>
      <c r="X33" s="11" t="n">
        <v>1.36553</v>
      </c>
      <c r="Y33" s="11" t="n">
        <v>1.3463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4246</v>
      </c>
      <c r="C34" s="11" t="n">
        <v>1.34632</v>
      </c>
      <c r="D34" s="11" t="n">
        <v>1.34369</v>
      </c>
      <c r="E34" s="11" t="n">
        <v>1.32777</v>
      </c>
      <c r="F34" s="11" t="n">
        <v>1.34199</v>
      </c>
      <c r="G34" s="11" t="n">
        <v>1.35404</v>
      </c>
      <c r="H34" s="11" t="n">
        <v>1.3621</v>
      </c>
      <c r="I34" s="11" t="n">
        <v>1.3673</v>
      </c>
      <c r="J34" s="11" t="n">
        <v>1.3798</v>
      </c>
      <c r="K34" s="11" t="n">
        <v>1.36979</v>
      </c>
      <c r="L34" s="11" t="n">
        <v>1.37327</v>
      </c>
      <c r="M34" s="11" t="n">
        <v>1.37628</v>
      </c>
      <c r="N34" s="11" t="n">
        <v>1.3701</v>
      </c>
      <c r="O34" s="11" t="n">
        <v>1.37619</v>
      </c>
      <c r="P34" s="11" t="n">
        <v>1.36964</v>
      </c>
      <c r="Q34" s="11" t="n">
        <v>1.37125</v>
      </c>
      <c r="R34" s="11" t="n">
        <v>1.37447</v>
      </c>
      <c r="S34" s="11" t="n">
        <v>1.36268</v>
      </c>
      <c r="T34" s="11" t="n">
        <v>1.36535</v>
      </c>
      <c r="U34" s="11" t="n">
        <v>1.36345</v>
      </c>
      <c r="V34" s="11" t="n">
        <v>1.37293</v>
      </c>
      <c r="W34" s="11" t="n">
        <v>1.35459</v>
      </c>
      <c r="X34" s="11" t="n">
        <v>1.35865</v>
      </c>
      <c r="Y34" s="11" t="n">
        <v>1.34355</v>
      </c>
    </row>
    <row r="35" customFormat="false" ht="12.75" hidden="false" customHeight="false" outlineLevel="0" collapsed="false">
      <c r="A35" s="12" t="n">
        <v>29</v>
      </c>
      <c r="B35" s="11" t="n">
        <v>1.34335</v>
      </c>
      <c r="C35" s="11" t="n">
        <v>1.34234</v>
      </c>
      <c r="D35" s="11" t="n">
        <v>1.3384</v>
      </c>
      <c r="E35" s="11" t="n">
        <v>1.31748</v>
      </c>
      <c r="F35" s="11" t="n">
        <v>1.32273</v>
      </c>
      <c r="G35" s="11" t="n">
        <v>1.33321</v>
      </c>
      <c r="H35" s="11" t="n">
        <v>1.32395</v>
      </c>
      <c r="I35" s="11" t="n">
        <v>1.32419</v>
      </c>
      <c r="J35" s="11" t="n">
        <v>1.33034</v>
      </c>
      <c r="K35" s="11" t="n">
        <v>1.32767</v>
      </c>
      <c r="L35" s="11" t="n">
        <v>1.32883</v>
      </c>
      <c r="M35" s="11" t="n">
        <v>1.3307</v>
      </c>
      <c r="N35" s="11" t="n">
        <v>1.34233</v>
      </c>
      <c r="O35" s="11" t="n">
        <v>1.3455</v>
      </c>
      <c r="P35" s="11" t="n">
        <v>1.34412</v>
      </c>
      <c r="Q35" s="11" t="n">
        <v>1.34448</v>
      </c>
      <c r="R35" s="11" t="n">
        <v>1.34825</v>
      </c>
      <c r="S35" s="11" t="n">
        <v>1.33999</v>
      </c>
      <c r="T35" s="11" t="n">
        <v>1.34172</v>
      </c>
      <c r="U35" s="11" t="n">
        <v>1.34765</v>
      </c>
      <c r="V35" s="11" t="n">
        <v>1.36671</v>
      </c>
      <c r="W35" s="11" t="n">
        <v>1.36493</v>
      </c>
      <c r="X35" s="11" t="n">
        <v>1.35643</v>
      </c>
      <c r="Y35" s="11" t="n">
        <v>1.34383</v>
      </c>
    </row>
    <row r="36" customFormat="false" ht="12.75" hidden="false" customHeight="false" outlineLevel="0" collapsed="false">
      <c r="A36" s="12" t="n">
        <v>30</v>
      </c>
      <c r="B36" s="11" t="n">
        <v>1.33307</v>
      </c>
      <c r="C36" s="11" t="n">
        <v>1.33314</v>
      </c>
      <c r="D36" s="11" t="n">
        <v>1.32634</v>
      </c>
      <c r="E36" s="11" t="n">
        <v>1.2251</v>
      </c>
      <c r="F36" s="11" t="n">
        <v>1.26943</v>
      </c>
      <c r="G36" s="11" t="n">
        <v>1.32007</v>
      </c>
      <c r="H36" s="11" t="n">
        <v>1.26306</v>
      </c>
      <c r="I36" s="11" t="n">
        <v>1.30092</v>
      </c>
      <c r="J36" s="11" t="n">
        <v>1.32315</v>
      </c>
      <c r="K36" s="11" t="n">
        <v>1.3215</v>
      </c>
      <c r="L36" s="11" t="n">
        <v>1.32184</v>
      </c>
      <c r="M36" s="11" t="n">
        <v>1.32332</v>
      </c>
      <c r="N36" s="11" t="n">
        <v>1.33471</v>
      </c>
      <c r="O36" s="11" t="n">
        <v>1.33767</v>
      </c>
      <c r="P36" s="11" t="n">
        <v>1.33594</v>
      </c>
      <c r="Q36" s="11" t="n">
        <v>1.33785</v>
      </c>
      <c r="R36" s="11" t="n">
        <v>1.34357</v>
      </c>
      <c r="S36" s="11" t="n">
        <v>1.3366</v>
      </c>
      <c r="T36" s="11" t="n">
        <v>1.34261</v>
      </c>
      <c r="U36" s="11" t="n">
        <v>1.3416</v>
      </c>
      <c r="V36" s="11" t="n">
        <v>1.35184</v>
      </c>
      <c r="W36" s="11" t="n">
        <v>1.35056</v>
      </c>
      <c r="X36" s="11" t="n">
        <v>1.35016</v>
      </c>
      <c r="Y36" s="11" t="n">
        <v>1.3394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0026</v>
      </c>
      <c r="C43" s="11" t="n">
        <v>1.36867</v>
      </c>
      <c r="D43" s="11" t="n">
        <v>1.3737</v>
      </c>
      <c r="E43" s="11" t="n">
        <v>1.37189</v>
      </c>
      <c r="F43" s="11" t="n">
        <v>1.38038</v>
      </c>
      <c r="G43" s="11" t="n">
        <v>1.37236</v>
      </c>
      <c r="H43" s="11" t="n">
        <v>1.38091</v>
      </c>
      <c r="I43" s="11" t="n">
        <v>1.38951</v>
      </c>
      <c r="J43" s="11" t="n">
        <v>1.39793</v>
      </c>
      <c r="K43" s="11" t="n">
        <v>1.39871</v>
      </c>
      <c r="L43" s="11" t="n">
        <v>1.39253</v>
      </c>
      <c r="M43" s="11" t="n">
        <v>1.39083</v>
      </c>
      <c r="N43" s="11" t="n">
        <v>1.39198</v>
      </c>
      <c r="O43" s="11" t="n">
        <v>1.39606</v>
      </c>
      <c r="P43" s="11" t="n">
        <v>1.39679</v>
      </c>
      <c r="Q43" s="11" t="n">
        <v>1.3931</v>
      </c>
      <c r="R43" s="11" t="n">
        <v>1.39206</v>
      </c>
      <c r="S43" s="11" t="n">
        <v>1.39199</v>
      </c>
      <c r="T43" s="11" t="n">
        <v>1.38914</v>
      </c>
      <c r="U43" s="11" t="n">
        <v>1.40026</v>
      </c>
      <c r="V43" s="11" t="n">
        <v>1.40824</v>
      </c>
      <c r="W43" s="11" t="n">
        <v>1.40546</v>
      </c>
      <c r="X43" s="11" t="n">
        <v>1.40215</v>
      </c>
      <c r="Y43" s="11" t="n">
        <v>1.3964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2617</v>
      </c>
      <c r="C44" s="11" t="n">
        <v>1.41967</v>
      </c>
      <c r="D44" s="11" t="n">
        <v>1.41333</v>
      </c>
      <c r="E44" s="11" t="n">
        <v>1.4067</v>
      </c>
      <c r="F44" s="11" t="n">
        <v>1.3883</v>
      </c>
      <c r="G44" s="11" t="n">
        <v>1.39069</v>
      </c>
      <c r="H44" s="11" t="n">
        <v>1.40963</v>
      </c>
      <c r="I44" s="11" t="n">
        <v>1.41712</v>
      </c>
      <c r="J44" s="11" t="n">
        <v>1.42604</v>
      </c>
      <c r="K44" s="11" t="n">
        <v>1.42548</v>
      </c>
      <c r="L44" s="11" t="n">
        <v>1.42406</v>
      </c>
      <c r="M44" s="11" t="n">
        <v>1.39891</v>
      </c>
      <c r="N44" s="11" t="n">
        <v>1.4235</v>
      </c>
      <c r="O44" s="11" t="n">
        <v>1.42462</v>
      </c>
      <c r="P44" s="11" t="n">
        <v>1.4251</v>
      </c>
      <c r="Q44" s="11" t="n">
        <v>1.42619</v>
      </c>
      <c r="R44" s="11" t="n">
        <v>1.4328</v>
      </c>
      <c r="S44" s="11" t="n">
        <v>1.43418</v>
      </c>
      <c r="T44" s="11" t="n">
        <v>1.42714</v>
      </c>
      <c r="U44" s="11" t="n">
        <v>1.43326</v>
      </c>
      <c r="V44" s="11" t="n">
        <v>1.43147</v>
      </c>
      <c r="W44" s="11" t="n">
        <v>1.42446</v>
      </c>
      <c r="X44" s="11" t="n">
        <v>1.42034</v>
      </c>
      <c r="Y44" s="11" t="n">
        <v>1.423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0696</v>
      </c>
      <c r="C45" s="11" t="n">
        <v>1.40292</v>
      </c>
      <c r="D45" s="11" t="n">
        <v>1.39932</v>
      </c>
      <c r="E45" s="11" t="n">
        <v>1.37629</v>
      </c>
      <c r="F45" s="11" t="n">
        <v>1.38796</v>
      </c>
      <c r="G45" s="11" t="n">
        <v>1.42522</v>
      </c>
      <c r="H45" s="11" t="n">
        <v>1.42809</v>
      </c>
      <c r="I45" s="11" t="n">
        <v>1.42807</v>
      </c>
      <c r="J45" s="11" t="n">
        <v>1.43801</v>
      </c>
      <c r="K45" s="11" t="n">
        <v>1.45119</v>
      </c>
      <c r="L45" s="11" t="n">
        <v>1.43526</v>
      </c>
      <c r="M45" s="11" t="n">
        <v>1.43283</v>
      </c>
      <c r="N45" s="11" t="n">
        <v>1.43225</v>
      </c>
      <c r="O45" s="11" t="n">
        <v>1.43453</v>
      </c>
      <c r="P45" s="11" t="n">
        <v>1.43241</v>
      </c>
      <c r="Q45" s="11" t="n">
        <v>1.43453</v>
      </c>
      <c r="R45" s="11" t="n">
        <v>1.43444</v>
      </c>
      <c r="S45" s="11" t="n">
        <v>1.43328</v>
      </c>
      <c r="T45" s="11" t="n">
        <v>1.41722</v>
      </c>
      <c r="U45" s="11" t="n">
        <v>1.43232</v>
      </c>
      <c r="V45" s="11" t="n">
        <v>1.4197</v>
      </c>
      <c r="W45" s="11" t="n">
        <v>1.41342</v>
      </c>
      <c r="X45" s="11" t="n">
        <v>1.41207</v>
      </c>
      <c r="Y45" s="11" t="n">
        <v>1.3874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5393</v>
      </c>
      <c r="C46" s="11" t="n">
        <v>1.35863</v>
      </c>
      <c r="D46" s="11" t="n">
        <v>1.35978</v>
      </c>
      <c r="E46" s="11" t="n">
        <v>1.34927</v>
      </c>
      <c r="F46" s="11" t="n">
        <v>1.35085</v>
      </c>
      <c r="G46" s="11" t="n">
        <v>1.38273</v>
      </c>
      <c r="H46" s="11" t="n">
        <v>1.38596</v>
      </c>
      <c r="I46" s="11" t="n">
        <v>1.38889</v>
      </c>
      <c r="J46" s="11" t="n">
        <v>1.4002</v>
      </c>
      <c r="K46" s="11" t="n">
        <v>1.40048</v>
      </c>
      <c r="L46" s="11" t="n">
        <v>1.3998</v>
      </c>
      <c r="M46" s="11" t="n">
        <v>1.39921</v>
      </c>
      <c r="N46" s="11" t="n">
        <v>1.39766</v>
      </c>
      <c r="O46" s="11" t="n">
        <v>1.40131</v>
      </c>
      <c r="P46" s="11" t="n">
        <v>1.40121</v>
      </c>
      <c r="Q46" s="11" t="n">
        <v>1.39967</v>
      </c>
      <c r="R46" s="11" t="n">
        <v>1.39885</v>
      </c>
      <c r="S46" s="11" t="n">
        <v>1.39569</v>
      </c>
      <c r="T46" s="11" t="n">
        <v>1.3948</v>
      </c>
      <c r="U46" s="11" t="n">
        <v>1.40232</v>
      </c>
      <c r="V46" s="11" t="n">
        <v>1.39679</v>
      </c>
      <c r="W46" s="11" t="n">
        <v>1.36364</v>
      </c>
      <c r="X46" s="11" t="n">
        <v>1.37414</v>
      </c>
      <c r="Y46" s="11" t="n">
        <v>1.3713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5066</v>
      </c>
      <c r="C47" s="11" t="n">
        <v>1.34017</v>
      </c>
      <c r="D47" s="11" t="n">
        <v>1.33974</v>
      </c>
      <c r="E47" s="11" t="n">
        <v>1.31717</v>
      </c>
      <c r="F47" s="11" t="n">
        <v>1.32511</v>
      </c>
      <c r="G47" s="11" t="n">
        <v>1.3738</v>
      </c>
      <c r="H47" s="11" t="n">
        <v>1.46665</v>
      </c>
      <c r="I47" s="11" t="n">
        <v>1.48944</v>
      </c>
      <c r="J47" s="11" t="n">
        <v>1.48911</v>
      </c>
      <c r="K47" s="11" t="n">
        <v>1.48661</v>
      </c>
      <c r="L47" s="11" t="n">
        <v>1.48002</v>
      </c>
      <c r="M47" s="11" t="n">
        <v>1.46304</v>
      </c>
      <c r="N47" s="11" t="n">
        <v>1.46122</v>
      </c>
      <c r="O47" s="11" t="n">
        <v>1.47613</v>
      </c>
      <c r="P47" s="11" t="n">
        <v>1.48071</v>
      </c>
      <c r="Q47" s="11" t="n">
        <v>1.47189</v>
      </c>
      <c r="R47" s="11" t="n">
        <v>1.47353</v>
      </c>
      <c r="S47" s="11" t="n">
        <v>1.44906</v>
      </c>
      <c r="T47" s="11" t="n">
        <v>1.44962</v>
      </c>
      <c r="U47" s="11" t="n">
        <v>1.37871</v>
      </c>
      <c r="V47" s="11" t="n">
        <v>1.36466</v>
      </c>
      <c r="W47" s="11" t="n">
        <v>1.35015</v>
      </c>
      <c r="X47" s="11" t="n">
        <v>1.35607</v>
      </c>
      <c r="Y47" s="11" t="n">
        <v>1.3419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133</v>
      </c>
      <c r="C48" s="11" t="n">
        <v>1.40273</v>
      </c>
      <c r="D48" s="11" t="n">
        <v>1.33883</v>
      </c>
      <c r="E48" s="11" t="n">
        <v>1.32401</v>
      </c>
      <c r="F48" s="11" t="n">
        <v>1.33226</v>
      </c>
      <c r="G48" s="11" t="n">
        <v>1.38712</v>
      </c>
      <c r="H48" s="11" t="n">
        <v>1.42774</v>
      </c>
      <c r="I48" s="11" t="n">
        <v>1.42877</v>
      </c>
      <c r="J48" s="11" t="n">
        <v>1.42664</v>
      </c>
      <c r="K48" s="11" t="n">
        <v>1.42698</v>
      </c>
      <c r="L48" s="11" t="n">
        <v>1.42792</v>
      </c>
      <c r="M48" s="11" t="n">
        <v>1.425</v>
      </c>
      <c r="N48" s="11" t="n">
        <v>1.42558</v>
      </c>
      <c r="O48" s="11" t="n">
        <v>1.42598</v>
      </c>
      <c r="P48" s="11" t="n">
        <v>1.42567</v>
      </c>
      <c r="Q48" s="11" t="n">
        <v>1.42443</v>
      </c>
      <c r="R48" s="11" t="n">
        <v>1.42562</v>
      </c>
      <c r="S48" s="11" t="n">
        <v>1.4189</v>
      </c>
      <c r="T48" s="11" t="n">
        <v>1.42591</v>
      </c>
      <c r="U48" s="11" t="n">
        <v>1.43291</v>
      </c>
      <c r="V48" s="11" t="n">
        <v>1.42851</v>
      </c>
      <c r="W48" s="11" t="n">
        <v>1.41928</v>
      </c>
      <c r="X48" s="11" t="n">
        <v>1.4185</v>
      </c>
      <c r="Y48" s="11" t="n">
        <v>1.4077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0945</v>
      </c>
      <c r="C49" s="11" t="n">
        <v>1.39967</v>
      </c>
      <c r="D49" s="11" t="n">
        <v>1.39037</v>
      </c>
      <c r="E49" s="11" t="n">
        <v>1.37202</v>
      </c>
      <c r="F49" s="11" t="n">
        <v>1.37222</v>
      </c>
      <c r="G49" s="11" t="n">
        <v>1.40892</v>
      </c>
      <c r="H49" s="11" t="n">
        <v>1.4228</v>
      </c>
      <c r="I49" s="11" t="n">
        <v>1.4197</v>
      </c>
      <c r="J49" s="11" t="n">
        <v>1.42039</v>
      </c>
      <c r="K49" s="11" t="n">
        <v>1.42414</v>
      </c>
      <c r="L49" s="11" t="n">
        <v>1.4228</v>
      </c>
      <c r="M49" s="11" t="n">
        <v>1.4188</v>
      </c>
      <c r="N49" s="11" t="n">
        <v>1.41377</v>
      </c>
      <c r="O49" s="11" t="n">
        <v>1.41359</v>
      </c>
      <c r="P49" s="11" t="n">
        <v>1.4178</v>
      </c>
      <c r="Q49" s="11" t="n">
        <v>1.41841</v>
      </c>
      <c r="R49" s="11" t="n">
        <v>1.41795</v>
      </c>
      <c r="S49" s="11" t="n">
        <v>1.41451</v>
      </c>
      <c r="T49" s="11" t="n">
        <v>1.41813</v>
      </c>
      <c r="U49" s="11" t="n">
        <v>1.42446</v>
      </c>
      <c r="V49" s="11" t="n">
        <v>1.42288</v>
      </c>
      <c r="W49" s="11" t="n">
        <v>1.41229</v>
      </c>
      <c r="X49" s="11" t="n">
        <v>1.41139</v>
      </c>
      <c r="Y49" s="11" t="n">
        <v>1.3987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2701</v>
      </c>
      <c r="C50" s="11" t="n">
        <v>1.4228</v>
      </c>
      <c r="D50" s="11" t="n">
        <v>1.39305</v>
      </c>
      <c r="E50" s="11" t="n">
        <v>1.38298</v>
      </c>
      <c r="F50" s="11" t="n">
        <v>1.39217</v>
      </c>
      <c r="G50" s="11" t="n">
        <v>1.40743</v>
      </c>
      <c r="H50" s="11" t="n">
        <v>1.4219</v>
      </c>
      <c r="I50" s="11" t="n">
        <v>1.42614</v>
      </c>
      <c r="J50" s="11" t="n">
        <v>1.43185</v>
      </c>
      <c r="K50" s="11" t="n">
        <v>1.43319</v>
      </c>
      <c r="L50" s="11" t="n">
        <v>1.44385</v>
      </c>
      <c r="M50" s="11" t="n">
        <v>1.43669</v>
      </c>
      <c r="N50" s="11" t="n">
        <v>1.42895</v>
      </c>
      <c r="O50" s="11" t="n">
        <v>1.42871</v>
      </c>
      <c r="P50" s="11" t="n">
        <v>1.42922</v>
      </c>
      <c r="Q50" s="11" t="n">
        <v>1.42864</v>
      </c>
      <c r="R50" s="11" t="n">
        <v>1.43055</v>
      </c>
      <c r="S50" s="11" t="n">
        <v>1.42917</v>
      </c>
      <c r="T50" s="11" t="n">
        <v>1.4311</v>
      </c>
      <c r="U50" s="11" t="n">
        <v>1.43599</v>
      </c>
      <c r="V50" s="11" t="n">
        <v>1.4326</v>
      </c>
      <c r="W50" s="11" t="n">
        <v>1.42443</v>
      </c>
      <c r="X50" s="11" t="n">
        <v>1.4319</v>
      </c>
      <c r="Y50" s="11" t="n">
        <v>1.4275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9816</v>
      </c>
      <c r="C51" s="11" t="n">
        <v>1.38651</v>
      </c>
      <c r="D51" s="11" t="n">
        <v>1.37363</v>
      </c>
      <c r="E51" s="11" t="n">
        <v>1.37361</v>
      </c>
      <c r="F51" s="11" t="n">
        <v>1.37313</v>
      </c>
      <c r="G51" s="11" t="n">
        <v>1.38148</v>
      </c>
      <c r="H51" s="11" t="n">
        <v>1.38742</v>
      </c>
      <c r="I51" s="11" t="n">
        <v>1.40187</v>
      </c>
      <c r="J51" s="11" t="n">
        <v>1.40986</v>
      </c>
      <c r="K51" s="11" t="n">
        <v>1.41159</v>
      </c>
      <c r="L51" s="11" t="n">
        <v>1.42241</v>
      </c>
      <c r="M51" s="11" t="n">
        <v>1.40831</v>
      </c>
      <c r="N51" s="11" t="n">
        <v>1.41238</v>
      </c>
      <c r="O51" s="11" t="n">
        <v>1.414</v>
      </c>
      <c r="P51" s="11" t="n">
        <v>1.41677</v>
      </c>
      <c r="Q51" s="11" t="n">
        <v>1.42004</v>
      </c>
      <c r="R51" s="11" t="n">
        <v>1.42356</v>
      </c>
      <c r="S51" s="11" t="n">
        <v>1.4054</v>
      </c>
      <c r="T51" s="11" t="n">
        <v>1.4197</v>
      </c>
      <c r="U51" s="11" t="n">
        <v>1.42707</v>
      </c>
      <c r="V51" s="11" t="n">
        <v>1.42482</v>
      </c>
      <c r="W51" s="11" t="n">
        <v>1.42079</v>
      </c>
      <c r="X51" s="11" t="n">
        <v>1.42234</v>
      </c>
      <c r="Y51" s="11" t="n">
        <v>1.4167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9201</v>
      </c>
      <c r="C52" s="11" t="n">
        <v>1.38706</v>
      </c>
      <c r="D52" s="11" t="n">
        <v>1.383</v>
      </c>
      <c r="E52" s="11" t="n">
        <v>1.38501</v>
      </c>
      <c r="F52" s="11" t="n">
        <v>1.40966</v>
      </c>
      <c r="G52" s="11" t="n">
        <v>1.43625</v>
      </c>
      <c r="H52" s="11" t="n">
        <v>1.43646</v>
      </c>
      <c r="I52" s="11" t="n">
        <v>1.44311</v>
      </c>
      <c r="J52" s="11" t="n">
        <v>1.43946</v>
      </c>
      <c r="K52" s="11" t="n">
        <v>1.44142</v>
      </c>
      <c r="L52" s="11" t="n">
        <v>1.44902</v>
      </c>
      <c r="M52" s="11" t="n">
        <v>1.44909</v>
      </c>
      <c r="N52" s="11" t="n">
        <v>1.44531</v>
      </c>
      <c r="O52" s="11" t="n">
        <v>1.44665</v>
      </c>
      <c r="P52" s="11" t="n">
        <v>1.44388</v>
      </c>
      <c r="Q52" s="11" t="n">
        <v>1.44218</v>
      </c>
      <c r="R52" s="11" t="n">
        <v>1.44212</v>
      </c>
      <c r="S52" s="11" t="n">
        <v>1.44282</v>
      </c>
      <c r="T52" s="11" t="n">
        <v>1.43715</v>
      </c>
      <c r="U52" s="11" t="n">
        <v>1.43924</v>
      </c>
      <c r="V52" s="11" t="n">
        <v>1.43602</v>
      </c>
      <c r="W52" s="11" t="n">
        <v>1.43175</v>
      </c>
      <c r="X52" s="11" t="n">
        <v>1.43294</v>
      </c>
      <c r="Y52" s="11" t="n">
        <v>1.4354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1353</v>
      </c>
      <c r="C53" s="11" t="n">
        <v>1.40426</v>
      </c>
      <c r="D53" s="11" t="n">
        <v>1.39423</v>
      </c>
      <c r="E53" s="11" t="n">
        <v>1.39035</v>
      </c>
      <c r="F53" s="11" t="n">
        <v>1.42632</v>
      </c>
      <c r="G53" s="11" t="n">
        <v>1.44045</v>
      </c>
      <c r="H53" s="11" t="n">
        <v>1.43924</v>
      </c>
      <c r="I53" s="11" t="n">
        <v>1.44828</v>
      </c>
      <c r="J53" s="11" t="n">
        <v>1.45527</v>
      </c>
      <c r="K53" s="11" t="n">
        <v>1.45072</v>
      </c>
      <c r="L53" s="11" t="n">
        <v>1.45396</v>
      </c>
      <c r="M53" s="11" t="n">
        <v>1.45762</v>
      </c>
      <c r="N53" s="11" t="n">
        <v>1.45438</v>
      </c>
      <c r="O53" s="11" t="n">
        <v>1.45931</v>
      </c>
      <c r="P53" s="11" t="n">
        <v>1.45822</v>
      </c>
      <c r="Q53" s="11" t="n">
        <v>1.4527</v>
      </c>
      <c r="R53" s="11" t="n">
        <v>1.44546</v>
      </c>
      <c r="S53" s="11" t="n">
        <v>1.43892</v>
      </c>
      <c r="T53" s="11" t="n">
        <v>1.42742</v>
      </c>
      <c r="U53" s="11" t="n">
        <v>1.44706</v>
      </c>
      <c r="V53" s="11" t="n">
        <v>1.45321</v>
      </c>
      <c r="W53" s="11" t="n">
        <v>1.4451</v>
      </c>
      <c r="X53" s="11" t="n">
        <v>1.44671</v>
      </c>
      <c r="Y53" s="11" t="n">
        <v>1.4279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6955</v>
      </c>
      <c r="C54" s="11" t="n">
        <v>1.35543</v>
      </c>
      <c r="D54" s="11" t="n">
        <v>1.34951</v>
      </c>
      <c r="E54" s="11" t="n">
        <v>1.32768</v>
      </c>
      <c r="F54" s="11" t="n">
        <v>1.32901</v>
      </c>
      <c r="G54" s="11" t="n">
        <v>1.35859</v>
      </c>
      <c r="H54" s="11" t="n">
        <v>1.35994</v>
      </c>
      <c r="I54" s="11" t="n">
        <v>1.37002</v>
      </c>
      <c r="J54" s="11" t="n">
        <v>1.37917</v>
      </c>
      <c r="K54" s="11" t="n">
        <v>1.38042</v>
      </c>
      <c r="L54" s="11" t="n">
        <v>1.38462</v>
      </c>
      <c r="M54" s="11" t="n">
        <v>1.38506</v>
      </c>
      <c r="N54" s="11" t="n">
        <v>1.38375</v>
      </c>
      <c r="O54" s="11" t="n">
        <v>1.38838</v>
      </c>
      <c r="P54" s="11" t="n">
        <v>1.39072</v>
      </c>
      <c r="Q54" s="11" t="n">
        <v>1.39355</v>
      </c>
      <c r="R54" s="11" t="n">
        <v>1.39134</v>
      </c>
      <c r="S54" s="11" t="n">
        <v>1.37655</v>
      </c>
      <c r="T54" s="11" t="n">
        <v>1.38763</v>
      </c>
      <c r="U54" s="11" t="n">
        <v>1.39549</v>
      </c>
      <c r="V54" s="11" t="n">
        <v>1.41099</v>
      </c>
      <c r="W54" s="11" t="n">
        <v>1.39872</v>
      </c>
      <c r="X54" s="11" t="n">
        <v>1.40283</v>
      </c>
      <c r="Y54" s="11" t="n">
        <v>1.3836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8693</v>
      </c>
      <c r="C55" s="11" t="n">
        <v>1.2807</v>
      </c>
      <c r="D55" s="11" t="n">
        <v>1.27293</v>
      </c>
      <c r="E55" s="11" t="n">
        <v>1.25735</v>
      </c>
      <c r="F55" s="11" t="n">
        <v>1.30547</v>
      </c>
      <c r="G55" s="11" t="n">
        <v>1.32663</v>
      </c>
      <c r="H55" s="11" t="n">
        <v>1.32762</v>
      </c>
      <c r="I55" s="11" t="n">
        <v>1.32875</v>
      </c>
      <c r="J55" s="11" t="n">
        <v>1.32159</v>
      </c>
      <c r="K55" s="11" t="n">
        <v>1.33294</v>
      </c>
      <c r="L55" s="11" t="n">
        <v>1.33222</v>
      </c>
      <c r="M55" s="11" t="n">
        <v>1.32029</v>
      </c>
      <c r="N55" s="11" t="n">
        <v>1.32161</v>
      </c>
      <c r="O55" s="11" t="n">
        <v>1.32072</v>
      </c>
      <c r="P55" s="11" t="n">
        <v>1.32105</v>
      </c>
      <c r="Q55" s="11" t="n">
        <v>1.32096</v>
      </c>
      <c r="R55" s="11" t="n">
        <v>1.32106</v>
      </c>
      <c r="S55" s="11" t="n">
        <v>1.31598</v>
      </c>
      <c r="T55" s="11" t="n">
        <v>1.33011</v>
      </c>
      <c r="U55" s="11" t="n">
        <v>1.33382</v>
      </c>
      <c r="V55" s="11" t="n">
        <v>1.33921</v>
      </c>
      <c r="W55" s="11" t="n">
        <v>1.33204</v>
      </c>
      <c r="X55" s="11" t="n">
        <v>1.32969</v>
      </c>
      <c r="Y55" s="11" t="n">
        <v>1.3169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1361</v>
      </c>
      <c r="C56" s="11" t="n">
        <v>1.31026</v>
      </c>
      <c r="D56" s="11" t="n">
        <v>1.30272</v>
      </c>
      <c r="E56" s="11" t="n">
        <v>1.32069</v>
      </c>
      <c r="F56" s="11" t="n">
        <v>1.30764</v>
      </c>
      <c r="G56" s="11" t="n">
        <v>1.34156</v>
      </c>
      <c r="H56" s="11" t="n">
        <v>1.34358</v>
      </c>
      <c r="I56" s="11" t="n">
        <v>1.34589</v>
      </c>
      <c r="J56" s="11" t="n">
        <v>1.34891</v>
      </c>
      <c r="K56" s="11" t="n">
        <v>1.33609</v>
      </c>
      <c r="L56" s="11" t="n">
        <v>1.3522</v>
      </c>
      <c r="M56" s="11" t="n">
        <v>1.33814</v>
      </c>
      <c r="N56" s="11" t="n">
        <v>1.33579</v>
      </c>
      <c r="O56" s="11" t="n">
        <v>1.34907</v>
      </c>
      <c r="P56" s="11" t="n">
        <v>1.34879</v>
      </c>
      <c r="Q56" s="11" t="n">
        <v>1.34643</v>
      </c>
      <c r="R56" s="11" t="n">
        <v>1.3455</v>
      </c>
      <c r="S56" s="11" t="n">
        <v>1.33773</v>
      </c>
      <c r="T56" s="11" t="n">
        <v>1.33734</v>
      </c>
      <c r="U56" s="11" t="n">
        <v>1.33924</v>
      </c>
      <c r="V56" s="11" t="n">
        <v>1.35077</v>
      </c>
      <c r="W56" s="11" t="n">
        <v>1.34003</v>
      </c>
      <c r="X56" s="11" t="n">
        <v>1.33911</v>
      </c>
      <c r="Y56" s="11" t="n">
        <v>1.3269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7275</v>
      </c>
      <c r="C57" s="11" t="n">
        <v>1.37013</v>
      </c>
      <c r="D57" s="11" t="n">
        <v>1.34781</v>
      </c>
      <c r="E57" s="11" t="n">
        <v>1.36268</v>
      </c>
      <c r="F57" s="11" t="n">
        <v>1.3739</v>
      </c>
      <c r="G57" s="11" t="n">
        <v>1.39624</v>
      </c>
      <c r="H57" s="11" t="n">
        <v>1.39604</v>
      </c>
      <c r="I57" s="11" t="n">
        <v>1.4045</v>
      </c>
      <c r="J57" s="11" t="n">
        <v>1.41798</v>
      </c>
      <c r="K57" s="11" t="n">
        <v>1.42211</v>
      </c>
      <c r="L57" s="11" t="n">
        <v>1.41614</v>
      </c>
      <c r="M57" s="11" t="n">
        <v>1.41616</v>
      </c>
      <c r="N57" s="11" t="n">
        <v>1.41579</v>
      </c>
      <c r="O57" s="11" t="n">
        <v>1.41967</v>
      </c>
      <c r="P57" s="11" t="n">
        <v>1.41875</v>
      </c>
      <c r="Q57" s="11" t="n">
        <v>1.41832</v>
      </c>
      <c r="R57" s="11" t="n">
        <v>1.41702</v>
      </c>
      <c r="S57" s="11" t="n">
        <v>1.41291</v>
      </c>
      <c r="T57" s="11" t="n">
        <v>1.41706</v>
      </c>
      <c r="U57" s="11" t="n">
        <v>1.4186</v>
      </c>
      <c r="V57" s="11" t="n">
        <v>1.41549</v>
      </c>
      <c r="W57" s="11" t="n">
        <v>1.41186</v>
      </c>
      <c r="X57" s="11" t="n">
        <v>1.41068</v>
      </c>
      <c r="Y57" s="11" t="n">
        <v>1.3901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8112</v>
      </c>
      <c r="C58" s="11" t="n">
        <v>1.37605</v>
      </c>
      <c r="D58" s="11" t="n">
        <v>1.35875</v>
      </c>
      <c r="E58" s="11" t="n">
        <v>1.35724</v>
      </c>
      <c r="F58" s="11" t="n">
        <v>1.36243</v>
      </c>
      <c r="G58" s="11" t="n">
        <v>1.385</v>
      </c>
      <c r="H58" s="11" t="n">
        <v>1.39643</v>
      </c>
      <c r="I58" s="11" t="n">
        <v>1.40547</v>
      </c>
      <c r="J58" s="11" t="n">
        <v>1.41773</v>
      </c>
      <c r="K58" s="11" t="n">
        <v>1.42493</v>
      </c>
      <c r="L58" s="11" t="n">
        <v>1.4249</v>
      </c>
      <c r="M58" s="11" t="n">
        <v>1.42388</v>
      </c>
      <c r="N58" s="11" t="n">
        <v>1.42464</v>
      </c>
      <c r="O58" s="11" t="n">
        <v>1.42589</v>
      </c>
      <c r="P58" s="11" t="n">
        <v>1.42733</v>
      </c>
      <c r="Q58" s="11" t="n">
        <v>1.42841</v>
      </c>
      <c r="R58" s="11" t="n">
        <v>1.42714</v>
      </c>
      <c r="S58" s="11" t="n">
        <v>1.42562</v>
      </c>
      <c r="T58" s="11" t="n">
        <v>1.4255</v>
      </c>
      <c r="U58" s="11" t="n">
        <v>1.42527</v>
      </c>
      <c r="V58" s="11" t="n">
        <v>1.42349</v>
      </c>
      <c r="W58" s="11" t="n">
        <v>1.4141</v>
      </c>
      <c r="X58" s="11" t="n">
        <v>1.4144</v>
      </c>
      <c r="Y58" s="11" t="n">
        <v>1.3982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3581</v>
      </c>
      <c r="C59" s="11" t="n">
        <v>1.33739</v>
      </c>
      <c r="D59" s="11" t="n">
        <v>1.33598</v>
      </c>
      <c r="E59" s="11" t="n">
        <v>1.33796</v>
      </c>
      <c r="F59" s="11" t="n">
        <v>1.35824</v>
      </c>
      <c r="G59" s="11" t="n">
        <v>1.38755</v>
      </c>
      <c r="H59" s="11" t="n">
        <v>1.39372</v>
      </c>
      <c r="I59" s="11" t="n">
        <v>1.39513</v>
      </c>
      <c r="J59" s="11" t="n">
        <v>1.40423</v>
      </c>
      <c r="K59" s="11" t="n">
        <v>1.39709</v>
      </c>
      <c r="L59" s="11" t="n">
        <v>1.39826</v>
      </c>
      <c r="M59" s="11" t="n">
        <v>1.3986</v>
      </c>
      <c r="N59" s="11" t="n">
        <v>1.39942</v>
      </c>
      <c r="O59" s="11" t="n">
        <v>1.40181</v>
      </c>
      <c r="P59" s="11" t="n">
        <v>1.40001</v>
      </c>
      <c r="Q59" s="11" t="n">
        <v>1.40644</v>
      </c>
      <c r="R59" s="11" t="n">
        <v>1.40121</v>
      </c>
      <c r="S59" s="11" t="n">
        <v>1.38532</v>
      </c>
      <c r="T59" s="11" t="n">
        <v>1.38351</v>
      </c>
      <c r="U59" s="11" t="n">
        <v>1.38196</v>
      </c>
      <c r="V59" s="11" t="n">
        <v>1.37086</v>
      </c>
      <c r="W59" s="11" t="n">
        <v>1.36757</v>
      </c>
      <c r="X59" s="11" t="n">
        <v>1.35582</v>
      </c>
      <c r="Y59" s="11" t="n">
        <v>1.3459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2753</v>
      </c>
      <c r="C60" s="11" t="n">
        <v>1.3377</v>
      </c>
      <c r="D60" s="11" t="n">
        <v>1.32917</v>
      </c>
      <c r="E60" s="11" t="n">
        <v>1.33422</v>
      </c>
      <c r="F60" s="11" t="n">
        <v>1.35739</v>
      </c>
      <c r="G60" s="11" t="n">
        <v>1.36901</v>
      </c>
      <c r="H60" s="11" t="n">
        <v>1.37876</v>
      </c>
      <c r="I60" s="11" t="n">
        <v>1.38206</v>
      </c>
      <c r="J60" s="11" t="n">
        <v>1.38919</v>
      </c>
      <c r="K60" s="11" t="n">
        <v>1.38322</v>
      </c>
      <c r="L60" s="11" t="n">
        <v>1.38919</v>
      </c>
      <c r="M60" s="11" t="n">
        <v>1.3889</v>
      </c>
      <c r="N60" s="11" t="n">
        <v>1.38897</v>
      </c>
      <c r="O60" s="11" t="n">
        <v>1.39158</v>
      </c>
      <c r="P60" s="11" t="n">
        <v>1.39546</v>
      </c>
      <c r="Q60" s="11" t="n">
        <v>1.39329</v>
      </c>
      <c r="R60" s="11" t="n">
        <v>1.39369</v>
      </c>
      <c r="S60" s="11" t="n">
        <v>1.37597</v>
      </c>
      <c r="T60" s="11" t="n">
        <v>1.38104</v>
      </c>
      <c r="U60" s="11" t="n">
        <v>1.38899</v>
      </c>
      <c r="V60" s="11" t="n">
        <v>1.36575</v>
      </c>
      <c r="W60" s="11" t="n">
        <v>1.36292</v>
      </c>
      <c r="X60" s="11" t="n">
        <v>1.34455</v>
      </c>
      <c r="Y60" s="11" t="n">
        <v>1.3380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9659</v>
      </c>
      <c r="C61" s="11" t="n">
        <v>1.29548</v>
      </c>
      <c r="D61" s="11" t="n">
        <v>1.2756</v>
      </c>
      <c r="E61" s="11" t="n">
        <v>1.28682</v>
      </c>
      <c r="F61" s="11" t="n">
        <v>1.31898</v>
      </c>
      <c r="G61" s="11" t="n">
        <v>1.34493</v>
      </c>
      <c r="H61" s="11" t="n">
        <v>1.34722</v>
      </c>
      <c r="I61" s="11" t="n">
        <v>1.35071</v>
      </c>
      <c r="J61" s="11" t="n">
        <v>1.36412</v>
      </c>
      <c r="K61" s="11" t="n">
        <v>1.35698</v>
      </c>
      <c r="L61" s="11" t="n">
        <v>1.3626</v>
      </c>
      <c r="M61" s="11" t="n">
        <v>1.36386</v>
      </c>
      <c r="N61" s="11" t="n">
        <v>1.3627</v>
      </c>
      <c r="O61" s="11" t="n">
        <v>1.36861</v>
      </c>
      <c r="P61" s="11" t="n">
        <v>1.36816</v>
      </c>
      <c r="Q61" s="11" t="n">
        <v>1.36351</v>
      </c>
      <c r="R61" s="11" t="n">
        <v>1.35692</v>
      </c>
      <c r="S61" s="11" t="n">
        <v>1.35007</v>
      </c>
      <c r="T61" s="11" t="n">
        <v>1.35633</v>
      </c>
      <c r="U61" s="11" t="n">
        <v>1.35386</v>
      </c>
      <c r="V61" s="11" t="n">
        <v>1.34081</v>
      </c>
      <c r="W61" s="11" t="n">
        <v>1.33222</v>
      </c>
      <c r="X61" s="11" t="n">
        <v>1.30338</v>
      </c>
      <c r="Y61" s="11" t="n">
        <v>1.3230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3288</v>
      </c>
      <c r="C62" s="11" t="n">
        <v>1.33189</v>
      </c>
      <c r="D62" s="11" t="n">
        <v>1.31084</v>
      </c>
      <c r="E62" s="11" t="n">
        <v>1.31668</v>
      </c>
      <c r="F62" s="11" t="n">
        <v>1.35035</v>
      </c>
      <c r="G62" s="11" t="n">
        <v>1.38242</v>
      </c>
      <c r="H62" s="11" t="n">
        <v>1.38124</v>
      </c>
      <c r="I62" s="11" t="n">
        <v>1.38468</v>
      </c>
      <c r="J62" s="11" t="n">
        <v>1.39305</v>
      </c>
      <c r="K62" s="11" t="n">
        <v>1.3906</v>
      </c>
      <c r="L62" s="11" t="n">
        <v>1.39334</v>
      </c>
      <c r="M62" s="11" t="n">
        <v>1.39457</v>
      </c>
      <c r="N62" s="11" t="n">
        <v>1.39561</v>
      </c>
      <c r="O62" s="11" t="n">
        <v>1.39796</v>
      </c>
      <c r="P62" s="11" t="n">
        <v>1.39683</v>
      </c>
      <c r="Q62" s="11" t="n">
        <v>1.39563</v>
      </c>
      <c r="R62" s="11" t="n">
        <v>1.39346</v>
      </c>
      <c r="S62" s="11" t="n">
        <v>1.38296</v>
      </c>
      <c r="T62" s="11" t="n">
        <v>1.38841</v>
      </c>
      <c r="U62" s="11" t="n">
        <v>1.39045</v>
      </c>
      <c r="V62" s="11" t="n">
        <v>1.37596</v>
      </c>
      <c r="W62" s="11" t="n">
        <v>1.35284</v>
      </c>
      <c r="X62" s="11" t="n">
        <v>1.34812</v>
      </c>
      <c r="Y62" s="11" t="n">
        <v>1.3458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5083</v>
      </c>
      <c r="C63" s="11" t="n">
        <v>1.35265</v>
      </c>
      <c r="D63" s="11" t="n">
        <v>1.33565</v>
      </c>
      <c r="E63" s="11" t="n">
        <v>1.35186</v>
      </c>
      <c r="F63" s="11" t="n">
        <v>1.38693</v>
      </c>
      <c r="G63" s="11" t="n">
        <v>1.41458</v>
      </c>
      <c r="H63" s="11" t="n">
        <v>1.41388</v>
      </c>
      <c r="I63" s="11" t="n">
        <v>1.41746</v>
      </c>
      <c r="J63" s="11" t="n">
        <v>1.43093</v>
      </c>
      <c r="K63" s="11" t="n">
        <v>1.43285</v>
      </c>
      <c r="L63" s="11" t="n">
        <v>1.43564</v>
      </c>
      <c r="M63" s="11" t="n">
        <v>1.4353</v>
      </c>
      <c r="N63" s="11" t="n">
        <v>1.43465</v>
      </c>
      <c r="O63" s="11" t="n">
        <v>1.43804</v>
      </c>
      <c r="P63" s="11" t="n">
        <v>1.43605</v>
      </c>
      <c r="Q63" s="11" t="n">
        <v>1.43675</v>
      </c>
      <c r="R63" s="11" t="n">
        <v>1.43228</v>
      </c>
      <c r="S63" s="11" t="n">
        <v>1.42141</v>
      </c>
      <c r="T63" s="11" t="n">
        <v>1.42524</v>
      </c>
      <c r="U63" s="11" t="n">
        <v>1.42943</v>
      </c>
      <c r="V63" s="11" t="n">
        <v>1.4201</v>
      </c>
      <c r="W63" s="11" t="n">
        <v>1.40793</v>
      </c>
      <c r="X63" s="11" t="n">
        <v>1.37702</v>
      </c>
      <c r="Y63" s="11" t="n">
        <v>1.3786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9662</v>
      </c>
      <c r="C64" s="11" t="n">
        <v>1.38804</v>
      </c>
      <c r="D64" s="11" t="n">
        <v>1.3521</v>
      </c>
      <c r="E64" s="11" t="n">
        <v>1.29553</v>
      </c>
      <c r="F64" s="11" t="n">
        <v>1.38711</v>
      </c>
      <c r="G64" s="11" t="n">
        <v>1.42204</v>
      </c>
      <c r="H64" s="11" t="n">
        <v>1.42635</v>
      </c>
      <c r="I64" s="11" t="n">
        <v>1.43479</v>
      </c>
      <c r="J64" s="11" t="n">
        <v>1.44578</v>
      </c>
      <c r="K64" s="11" t="n">
        <v>1.44525</v>
      </c>
      <c r="L64" s="11" t="n">
        <v>1.44629</v>
      </c>
      <c r="M64" s="11" t="n">
        <v>1.44631</v>
      </c>
      <c r="N64" s="11" t="n">
        <v>1.44657</v>
      </c>
      <c r="O64" s="11" t="n">
        <v>1.45227</v>
      </c>
      <c r="P64" s="11" t="n">
        <v>1.45266</v>
      </c>
      <c r="Q64" s="11" t="n">
        <v>1.45022</v>
      </c>
      <c r="R64" s="11" t="n">
        <v>1.45225</v>
      </c>
      <c r="S64" s="11" t="n">
        <v>1.44375</v>
      </c>
      <c r="T64" s="11" t="n">
        <v>1.44561</v>
      </c>
      <c r="U64" s="11" t="n">
        <v>1.45504</v>
      </c>
      <c r="V64" s="11" t="n">
        <v>1.44203</v>
      </c>
      <c r="W64" s="11" t="n">
        <v>1.44026</v>
      </c>
      <c r="X64" s="11" t="n">
        <v>1.42512</v>
      </c>
      <c r="Y64" s="11" t="n">
        <v>1.4200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5712</v>
      </c>
      <c r="C65" s="11" t="n">
        <v>1.34913</v>
      </c>
      <c r="D65" s="11" t="n">
        <v>1.26708</v>
      </c>
      <c r="E65" s="11" t="n">
        <v>1.23191</v>
      </c>
      <c r="F65" s="11" t="n">
        <v>1.2645</v>
      </c>
      <c r="G65" s="11" t="n">
        <v>1.34048</v>
      </c>
      <c r="H65" s="11" t="n">
        <v>1.37296</v>
      </c>
      <c r="I65" s="11" t="n">
        <v>1.4185</v>
      </c>
      <c r="J65" s="11" t="n">
        <v>1.42949</v>
      </c>
      <c r="K65" s="11" t="n">
        <v>1.42753</v>
      </c>
      <c r="L65" s="11" t="n">
        <v>1.4269</v>
      </c>
      <c r="M65" s="11" t="n">
        <v>1.42831</v>
      </c>
      <c r="N65" s="11" t="n">
        <v>1.43163</v>
      </c>
      <c r="O65" s="11" t="n">
        <v>1.43852</v>
      </c>
      <c r="P65" s="11" t="n">
        <v>1.43998</v>
      </c>
      <c r="Q65" s="11" t="n">
        <v>1.43963</v>
      </c>
      <c r="R65" s="11" t="n">
        <v>1.44181</v>
      </c>
      <c r="S65" s="11" t="n">
        <v>1.43882</v>
      </c>
      <c r="T65" s="11" t="n">
        <v>1.44118</v>
      </c>
      <c r="U65" s="11" t="n">
        <v>1.43958</v>
      </c>
      <c r="V65" s="11" t="n">
        <v>1.41975</v>
      </c>
      <c r="W65" s="11" t="n">
        <v>1.35285</v>
      </c>
      <c r="X65" s="11" t="n">
        <v>1.24469</v>
      </c>
      <c r="Y65" s="11" t="n">
        <v>1.2401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4337</v>
      </c>
      <c r="C66" s="11" t="n">
        <v>1.34771</v>
      </c>
      <c r="D66" s="11" t="n">
        <v>1.3429</v>
      </c>
      <c r="E66" s="11" t="n">
        <v>1.34494</v>
      </c>
      <c r="F66" s="11" t="n">
        <v>1.37139</v>
      </c>
      <c r="G66" s="11" t="n">
        <v>1.41906</v>
      </c>
      <c r="H66" s="11" t="n">
        <v>1.42169</v>
      </c>
      <c r="I66" s="11" t="n">
        <v>1.42702</v>
      </c>
      <c r="J66" s="11" t="n">
        <v>1.43648</v>
      </c>
      <c r="K66" s="11" t="n">
        <v>1.43144</v>
      </c>
      <c r="L66" s="11" t="n">
        <v>1.43418</v>
      </c>
      <c r="M66" s="11" t="n">
        <v>1.43538</v>
      </c>
      <c r="N66" s="11" t="n">
        <v>1.43106</v>
      </c>
      <c r="O66" s="11" t="n">
        <v>1.43627</v>
      </c>
      <c r="P66" s="11" t="n">
        <v>1.4313</v>
      </c>
      <c r="Q66" s="11" t="n">
        <v>1.42727</v>
      </c>
      <c r="R66" s="11" t="n">
        <v>1.42611</v>
      </c>
      <c r="S66" s="11" t="n">
        <v>1.42141</v>
      </c>
      <c r="T66" s="11" t="n">
        <v>1.42422</v>
      </c>
      <c r="U66" s="11" t="n">
        <v>1.41788</v>
      </c>
      <c r="V66" s="11" t="n">
        <v>1.41568</v>
      </c>
      <c r="W66" s="11" t="n">
        <v>1.3966</v>
      </c>
      <c r="X66" s="11" t="n">
        <v>1.37432</v>
      </c>
      <c r="Y66" s="11" t="n">
        <v>1.3568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35</v>
      </c>
      <c r="C67" s="11" t="n">
        <v>1.33532</v>
      </c>
      <c r="D67" s="11" t="n">
        <v>1.33637</v>
      </c>
      <c r="E67" s="11" t="n">
        <v>1.33666</v>
      </c>
      <c r="F67" s="11" t="n">
        <v>1.35099</v>
      </c>
      <c r="G67" s="11" t="n">
        <v>1.3772</v>
      </c>
      <c r="H67" s="11" t="n">
        <v>1.37843</v>
      </c>
      <c r="I67" s="11" t="n">
        <v>1.38553</v>
      </c>
      <c r="J67" s="11" t="n">
        <v>1.39616</v>
      </c>
      <c r="K67" s="11" t="n">
        <v>1.3877</v>
      </c>
      <c r="L67" s="11" t="n">
        <v>1.39108</v>
      </c>
      <c r="M67" s="11" t="n">
        <v>1.39481</v>
      </c>
      <c r="N67" s="11" t="n">
        <v>1.39532</v>
      </c>
      <c r="O67" s="11" t="n">
        <v>1.39999</v>
      </c>
      <c r="P67" s="11" t="n">
        <v>1.39565</v>
      </c>
      <c r="Q67" s="11" t="n">
        <v>1.39128</v>
      </c>
      <c r="R67" s="11" t="n">
        <v>1.39248</v>
      </c>
      <c r="S67" s="11" t="n">
        <v>1.38296</v>
      </c>
      <c r="T67" s="11" t="n">
        <v>1.38813</v>
      </c>
      <c r="U67" s="11" t="n">
        <v>1.39457</v>
      </c>
      <c r="V67" s="11" t="n">
        <v>1.38385</v>
      </c>
      <c r="W67" s="11" t="n">
        <v>1.3619</v>
      </c>
      <c r="X67" s="11" t="n">
        <v>1.36446</v>
      </c>
      <c r="Y67" s="11" t="n">
        <v>1.3459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9874</v>
      </c>
      <c r="C68" s="11" t="n">
        <v>1.29604</v>
      </c>
      <c r="D68" s="11" t="n">
        <v>1.22671</v>
      </c>
      <c r="E68" s="11" t="n">
        <v>1.24333</v>
      </c>
      <c r="F68" s="11" t="n">
        <v>1.31087</v>
      </c>
      <c r="G68" s="11" t="n">
        <v>1.33387</v>
      </c>
      <c r="H68" s="11" t="n">
        <v>1.33574</v>
      </c>
      <c r="I68" s="11" t="n">
        <v>1.34286</v>
      </c>
      <c r="J68" s="11" t="n">
        <v>1.34747</v>
      </c>
      <c r="K68" s="11" t="n">
        <v>1.3463</v>
      </c>
      <c r="L68" s="11" t="n">
        <v>1.3465</v>
      </c>
      <c r="M68" s="11" t="n">
        <v>1.35014</v>
      </c>
      <c r="N68" s="11" t="n">
        <v>1.34622</v>
      </c>
      <c r="O68" s="11" t="n">
        <v>1.35126</v>
      </c>
      <c r="P68" s="11" t="n">
        <v>1.35024</v>
      </c>
      <c r="Q68" s="11" t="n">
        <v>1.35102</v>
      </c>
      <c r="R68" s="11" t="n">
        <v>1.35066</v>
      </c>
      <c r="S68" s="11" t="n">
        <v>1.34467</v>
      </c>
      <c r="T68" s="11" t="n">
        <v>1.34611</v>
      </c>
      <c r="U68" s="11" t="n">
        <v>1.35253</v>
      </c>
      <c r="V68" s="11" t="n">
        <v>1.34145</v>
      </c>
      <c r="W68" s="11" t="n">
        <v>1.33464</v>
      </c>
      <c r="X68" s="11" t="n">
        <v>1.32813</v>
      </c>
      <c r="Y68" s="11" t="n">
        <v>1.3206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243</v>
      </c>
      <c r="C69" s="11" t="n">
        <v>1.33551</v>
      </c>
      <c r="D69" s="11" t="n">
        <v>1.3315</v>
      </c>
      <c r="E69" s="11" t="n">
        <v>1.33573</v>
      </c>
      <c r="F69" s="11" t="n">
        <v>1.33393</v>
      </c>
      <c r="G69" s="11" t="n">
        <v>1.34896</v>
      </c>
      <c r="H69" s="11" t="n">
        <v>1.3578</v>
      </c>
      <c r="I69" s="11" t="n">
        <v>1.34332</v>
      </c>
      <c r="J69" s="11" t="n">
        <v>1.34856</v>
      </c>
      <c r="K69" s="11" t="n">
        <v>1.35747</v>
      </c>
      <c r="L69" s="11" t="n">
        <v>1.36055</v>
      </c>
      <c r="M69" s="11" t="n">
        <v>1.36391</v>
      </c>
      <c r="N69" s="11" t="n">
        <v>1.38675</v>
      </c>
      <c r="O69" s="11" t="n">
        <v>1.39136</v>
      </c>
      <c r="P69" s="11" t="n">
        <v>1.37516</v>
      </c>
      <c r="Q69" s="11" t="n">
        <v>1.35162</v>
      </c>
      <c r="R69" s="11" t="n">
        <v>1.3528</v>
      </c>
      <c r="S69" s="11" t="n">
        <v>1.34301</v>
      </c>
      <c r="T69" s="11" t="n">
        <v>1.34558</v>
      </c>
      <c r="U69" s="11" t="n">
        <v>1.37791</v>
      </c>
      <c r="V69" s="11" t="n">
        <v>1.36671</v>
      </c>
      <c r="W69" s="11" t="n">
        <v>1.37712</v>
      </c>
      <c r="X69" s="11" t="n">
        <v>1.3614</v>
      </c>
      <c r="Y69" s="11" t="n">
        <v>1.3423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3846</v>
      </c>
      <c r="C70" s="11" t="n">
        <v>1.3423</v>
      </c>
      <c r="D70" s="11" t="n">
        <v>1.33967</v>
      </c>
      <c r="E70" s="11" t="n">
        <v>1.32385</v>
      </c>
      <c r="F70" s="11" t="n">
        <v>1.33799</v>
      </c>
      <c r="G70" s="11" t="n">
        <v>1.34997</v>
      </c>
      <c r="H70" s="11" t="n">
        <v>1.35799</v>
      </c>
      <c r="I70" s="11" t="n">
        <v>1.36317</v>
      </c>
      <c r="J70" s="11" t="n">
        <v>1.37559</v>
      </c>
      <c r="K70" s="11" t="n">
        <v>1.36564</v>
      </c>
      <c r="L70" s="11" t="n">
        <v>1.3691</v>
      </c>
      <c r="M70" s="11" t="n">
        <v>1.37209</v>
      </c>
      <c r="N70" s="11" t="n">
        <v>1.36594</v>
      </c>
      <c r="O70" s="11" t="n">
        <v>1.372</v>
      </c>
      <c r="P70" s="11" t="n">
        <v>1.36549</v>
      </c>
      <c r="Q70" s="11" t="n">
        <v>1.36709</v>
      </c>
      <c r="R70" s="11" t="n">
        <v>1.37029</v>
      </c>
      <c r="S70" s="11" t="n">
        <v>1.35857</v>
      </c>
      <c r="T70" s="11" t="n">
        <v>1.36123</v>
      </c>
      <c r="U70" s="11" t="n">
        <v>1.35933</v>
      </c>
      <c r="V70" s="11" t="n">
        <v>1.36877</v>
      </c>
      <c r="W70" s="11" t="n">
        <v>1.35052</v>
      </c>
      <c r="X70" s="11" t="n">
        <v>1.35456</v>
      </c>
      <c r="Y70" s="11" t="n">
        <v>1.33954</v>
      </c>
    </row>
    <row r="71" customFormat="false" ht="12.75" hidden="false" customHeight="false" outlineLevel="0" collapsed="false">
      <c r="A71" s="12" t="n">
        <v>29</v>
      </c>
      <c r="B71" s="11" t="n">
        <v>1.33934</v>
      </c>
      <c r="C71" s="11" t="n">
        <v>1.33834</v>
      </c>
      <c r="D71" s="11" t="n">
        <v>1.33442</v>
      </c>
      <c r="E71" s="11" t="n">
        <v>1.31361</v>
      </c>
      <c r="F71" s="11" t="n">
        <v>1.31883</v>
      </c>
      <c r="G71" s="11" t="n">
        <v>1.32926</v>
      </c>
      <c r="H71" s="11" t="n">
        <v>1.32004</v>
      </c>
      <c r="I71" s="11" t="n">
        <v>1.32029</v>
      </c>
      <c r="J71" s="11" t="n">
        <v>1.3264</v>
      </c>
      <c r="K71" s="11" t="n">
        <v>1.32375</v>
      </c>
      <c r="L71" s="11" t="n">
        <v>1.32489</v>
      </c>
      <c r="M71" s="11" t="n">
        <v>1.32676</v>
      </c>
      <c r="N71" s="11" t="n">
        <v>1.33832</v>
      </c>
      <c r="O71" s="11" t="n">
        <v>1.34148</v>
      </c>
      <c r="P71" s="11" t="n">
        <v>1.34011</v>
      </c>
      <c r="Q71" s="11" t="n">
        <v>1.34047</v>
      </c>
      <c r="R71" s="11" t="n">
        <v>1.34421</v>
      </c>
      <c r="S71" s="11" t="n">
        <v>1.33599</v>
      </c>
      <c r="T71" s="11" t="n">
        <v>1.33772</v>
      </c>
      <c r="U71" s="11" t="n">
        <v>1.34361</v>
      </c>
      <c r="V71" s="11" t="n">
        <v>1.36258</v>
      </c>
      <c r="W71" s="11" t="n">
        <v>1.3608</v>
      </c>
      <c r="X71" s="11" t="n">
        <v>1.35235</v>
      </c>
      <c r="Y71" s="11" t="n">
        <v>1.33982</v>
      </c>
    </row>
    <row r="72" customFormat="false" ht="12.75" hidden="false" customHeight="false" outlineLevel="0" collapsed="false">
      <c r="A72" s="12" t="n">
        <v>30</v>
      </c>
      <c r="B72" s="11" t="n">
        <v>1.32911</v>
      </c>
      <c r="C72" s="11" t="n">
        <v>1.32919</v>
      </c>
      <c r="D72" s="11" t="n">
        <v>1.32242</v>
      </c>
      <c r="E72" s="11" t="n">
        <v>1.22172</v>
      </c>
      <c r="F72" s="11" t="n">
        <v>1.26582</v>
      </c>
      <c r="G72" s="11" t="n">
        <v>1.31618</v>
      </c>
      <c r="H72" s="11" t="n">
        <v>1.25948</v>
      </c>
      <c r="I72" s="11" t="n">
        <v>1.29714</v>
      </c>
      <c r="J72" s="11" t="n">
        <v>1.31925</v>
      </c>
      <c r="K72" s="11" t="n">
        <v>1.31761</v>
      </c>
      <c r="L72" s="11" t="n">
        <v>1.31794</v>
      </c>
      <c r="M72" s="11" t="n">
        <v>1.31942</v>
      </c>
      <c r="N72" s="11" t="n">
        <v>1.33075</v>
      </c>
      <c r="O72" s="11" t="n">
        <v>1.3337</v>
      </c>
      <c r="P72" s="11" t="n">
        <v>1.33197</v>
      </c>
      <c r="Q72" s="11" t="n">
        <v>1.33387</v>
      </c>
      <c r="R72" s="11" t="n">
        <v>1.33956</v>
      </c>
      <c r="S72" s="11" t="n">
        <v>1.33262</v>
      </c>
      <c r="T72" s="11" t="n">
        <v>1.3386</v>
      </c>
      <c r="U72" s="11" t="n">
        <v>1.3376</v>
      </c>
      <c r="V72" s="11" t="n">
        <v>1.34778</v>
      </c>
      <c r="W72" s="11" t="n">
        <v>1.34651</v>
      </c>
      <c r="X72" s="11" t="n">
        <v>1.34611</v>
      </c>
      <c r="Y72" s="11" t="n">
        <v>1.3354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6968</v>
      </c>
      <c r="C79" s="11" t="n">
        <v>1.33928</v>
      </c>
      <c r="D79" s="11" t="n">
        <v>1.34412</v>
      </c>
      <c r="E79" s="11" t="n">
        <v>1.34239</v>
      </c>
      <c r="F79" s="11" t="n">
        <v>1.35055</v>
      </c>
      <c r="G79" s="11" t="n">
        <v>1.34284</v>
      </c>
      <c r="H79" s="11" t="n">
        <v>1.35107</v>
      </c>
      <c r="I79" s="11" t="n">
        <v>1.35934</v>
      </c>
      <c r="J79" s="11" t="n">
        <v>1.36743</v>
      </c>
      <c r="K79" s="11" t="n">
        <v>1.36819</v>
      </c>
      <c r="L79" s="11" t="n">
        <v>1.36224</v>
      </c>
      <c r="M79" s="11" t="n">
        <v>1.36061</v>
      </c>
      <c r="N79" s="11" t="n">
        <v>1.36171</v>
      </c>
      <c r="O79" s="11" t="n">
        <v>1.36564</v>
      </c>
      <c r="P79" s="11" t="n">
        <v>1.36634</v>
      </c>
      <c r="Q79" s="11" t="n">
        <v>1.36279</v>
      </c>
      <c r="R79" s="11" t="n">
        <v>1.36179</v>
      </c>
      <c r="S79" s="11" t="n">
        <v>1.36173</v>
      </c>
      <c r="T79" s="11" t="n">
        <v>1.35898</v>
      </c>
      <c r="U79" s="11" t="n">
        <v>1.36968</v>
      </c>
      <c r="V79" s="11" t="n">
        <v>1.37736</v>
      </c>
      <c r="W79" s="11" t="n">
        <v>1.37468</v>
      </c>
      <c r="X79" s="11" t="n">
        <v>1.3715</v>
      </c>
      <c r="Y79" s="11" t="n">
        <v>1.3660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9461</v>
      </c>
      <c r="C80" s="11" t="n">
        <v>1.38835</v>
      </c>
      <c r="D80" s="11" t="n">
        <v>1.38226</v>
      </c>
      <c r="E80" s="11" t="n">
        <v>1.37588</v>
      </c>
      <c r="F80" s="11" t="n">
        <v>1.35817</v>
      </c>
      <c r="G80" s="11" t="n">
        <v>1.36047</v>
      </c>
      <c r="H80" s="11" t="n">
        <v>1.37869</v>
      </c>
      <c r="I80" s="11" t="n">
        <v>1.3859</v>
      </c>
      <c r="J80" s="11" t="n">
        <v>1.39448</v>
      </c>
      <c r="K80" s="11" t="n">
        <v>1.39394</v>
      </c>
      <c r="L80" s="11" t="n">
        <v>1.39258</v>
      </c>
      <c r="M80" s="11" t="n">
        <v>1.36838</v>
      </c>
      <c r="N80" s="11" t="n">
        <v>1.39204</v>
      </c>
      <c r="O80" s="11" t="n">
        <v>1.39312</v>
      </c>
      <c r="P80" s="11" t="n">
        <v>1.39358</v>
      </c>
      <c r="Q80" s="11" t="n">
        <v>1.39463</v>
      </c>
      <c r="R80" s="11" t="n">
        <v>1.40098</v>
      </c>
      <c r="S80" s="11" t="n">
        <v>1.40231</v>
      </c>
      <c r="T80" s="11" t="n">
        <v>1.39554</v>
      </c>
      <c r="U80" s="11" t="n">
        <v>1.40143</v>
      </c>
      <c r="V80" s="11" t="n">
        <v>1.39971</v>
      </c>
      <c r="W80" s="11" t="n">
        <v>1.39297</v>
      </c>
      <c r="X80" s="11" t="n">
        <v>1.389</v>
      </c>
      <c r="Y80" s="11" t="n">
        <v>1.3918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7613</v>
      </c>
      <c r="C81" s="11" t="n">
        <v>1.37224</v>
      </c>
      <c r="D81" s="11" t="n">
        <v>1.36878</v>
      </c>
      <c r="E81" s="11" t="n">
        <v>1.34661</v>
      </c>
      <c r="F81" s="11" t="n">
        <v>1.35785</v>
      </c>
      <c r="G81" s="11" t="n">
        <v>1.3937</v>
      </c>
      <c r="H81" s="11" t="n">
        <v>1.39645</v>
      </c>
      <c r="I81" s="11" t="n">
        <v>1.39643</v>
      </c>
      <c r="J81" s="11" t="n">
        <v>1.40599</v>
      </c>
      <c r="K81" s="11" t="n">
        <v>1.41868</v>
      </c>
      <c r="L81" s="11" t="n">
        <v>1.40335</v>
      </c>
      <c r="M81" s="11" t="n">
        <v>1.40102</v>
      </c>
      <c r="N81" s="11" t="n">
        <v>1.40046</v>
      </c>
      <c r="O81" s="11" t="n">
        <v>1.40265</v>
      </c>
      <c r="P81" s="11" t="n">
        <v>1.40061</v>
      </c>
      <c r="Q81" s="11" t="n">
        <v>1.40265</v>
      </c>
      <c r="R81" s="11" t="n">
        <v>1.40256</v>
      </c>
      <c r="S81" s="11" t="n">
        <v>1.40144</v>
      </c>
      <c r="T81" s="11" t="n">
        <v>1.386</v>
      </c>
      <c r="U81" s="11" t="n">
        <v>1.40052</v>
      </c>
      <c r="V81" s="11" t="n">
        <v>1.38838</v>
      </c>
      <c r="W81" s="11" t="n">
        <v>1.38234</v>
      </c>
      <c r="X81" s="11" t="n">
        <v>1.38104</v>
      </c>
      <c r="Y81" s="11" t="n">
        <v>1.3573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2511</v>
      </c>
      <c r="C82" s="11" t="n">
        <v>1.32963</v>
      </c>
      <c r="D82" s="11" t="n">
        <v>1.33073</v>
      </c>
      <c r="E82" s="11" t="n">
        <v>1.32062</v>
      </c>
      <c r="F82" s="11" t="n">
        <v>1.32215</v>
      </c>
      <c r="G82" s="11" t="n">
        <v>1.35282</v>
      </c>
      <c r="H82" s="11" t="n">
        <v>1.35592</v>
      </c>
      <c r="I82" s="11" t="n">
        <v>1.35874</v>
      </c>
      <c r="J82" s="11" t="n">
        <v>1.36962</v>
      </c>
      <c r="K82" s="11" t="n">
        <v>1.36989</v>
      </c>
      <c r="L82" s="11" t="n">
        <v>1.36924</v>
      </c>
      <c r="M82" s="11" t="n">
        <v>1.36867</v>
      </c>
      <c r="N82" s="11" t="n">
        <v>1.36718</v>
      </c>
      <c r="O82" s="11" t="n">
        <v>1.37069</v>
      </c>
      <c r="P82" s="11" t="n">
        <v>1.37059</v>
      </c>
      <c r="Q82" s="11" t="n">
        <v>1.36911</v>
      </c>
      <c r="R82" s="11" t="n">
        <v>1.36833</v>
      </c>
      <c r="S82" s="11" t="n">
        <v>1.36529</v>
      </c>
      <c r="T82" s="11" t="n">
        <v>1.36443</v>
      </c>
      <c r="U82" s="11" t="n">
        <v>1.37166</v>
      </c>
      <c r="V82" s="11" t="n">
        <v>1.36634</v>
      </c>
      <c r="W82" s="11" t="n">
        <v>1.33444</v>
      </c>
      <c r="X82" s="11" t="n">
        <v>1.34455</v>
      </c>
      <c r="Y82" s="11" t="n">
        <v>1.3418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2196</v>
      </c>
      <c r="C83" s="11" t="n">
        <v>1.31186</v>
      </c>
      <c r="D83" s="11" t="n">
        <v>1.31146</v>
      </c>
      <c r="E83" s="11" t="n">
        <v>1.28975</v>
      </c>
      <c r="F83" s="11" t="n">
        <v>1.29738</v>
      </c>
      <c r="G83" s="11" t="n">
        <v>1.34422</v>
      </c>
      <c r="H83" s="11" t="n">
        <v>1.43355</v>
      </c>
      <c r="I83" s="11" t="n">
        <v>1.45548</v>
      </c>
      <c r="J83" s="11" t="n">
        <v>1.45516</v>
      </c>
      <c r="K83" s="11" t="n">
        <v>1.45275</v>
      </c>
      <c r="L83" s="11" t="n">
        <v>1.44641</v>
      </c>
      <c r="M83" s="11" t="n">
        <v>1.43008</v>
      </c>
      <c r="N83" s="11" t="n">
        <v>1.42833</v>
      </c>
      <c r="O83" s="11" t="n">
        <v>1.44268</v>
      </c>
      <c r="P83" s="11" t="n">
        <v>1.44708</v>
      </c>
      <c r="Q83" s="11" t="n">
        <v>1.4386</v>
      </c>
      <c r="R83" s="11" t="n">
        <v>1.44018</v>
      </c>
      <c r="S83" s="11" t="n">
        <v>1.41663</v>
      </c>
      <c r="T83" s="11" t="n">
        <v>1.41717</v>
      </c>
      <c r="U83" s="11" t="n">
        <v>1.34894</v>
      </c>
      <c r="V83" s="11" t="n">
        <v>1.33543</v>
      </c>
      <c r="W83" s="11" t="n">
        <v>1.32147</v>
      </c>
      <c r="X83" s="11" t="n">
        <v>1.32717</v>
      </c>
      <c r="Y83" s="11" t="n">
        <v>1.3135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8222</v>
      </c>
      <c r="C84" s="11" t="n">
        <v>1.37206</v>
      </c>
      <c r="D84" s="11" t="n">
        <v>1.31058</v>
      </c>
      <c r="E84" s="11" t="n">
        <v>1.29632</v>
      </c>
      <c r="F84" s="11" t="n">
        <v>1.30426</v>
      </c>
      <c r="G84" s="11" t="n">
        <v>1.35704</v>
      </c>
      <c r="H84" s="11" t="n">
        <v>1.39612</v>
      </c>
      <c r="I84" s="11" t="n">
        <v>1.39711</v>
      </c>
      <c r="J84" s="11" t="n">
        <v>1.39506</v>
      </c>
      <c r="K84" s="11" t="n">
        <v>1.39539</v>
      </c>
      <c r="L84" s="11" t="n">
        <v>1.39629</v>
      </c>
      <c r="M84" s="11" t="n">
        <v>1.39348</v>
      </c>
      <c r="N84" s="11" t="n">
        <v>1.39404</v>
      </c>
      <c r="O84" s="11" t="n">
        <v>1.39443</v>
      </c>
      <c r="P84" s="11" t="n">
        <v>1.39413</v>
      </c>
      <c r="Q84" s="11" t="n">
        <v>1.39293</v>
      </c>
      <c r="R84" s="11" t="n">
        <v>1.39408</v>
      </c>
      <c r="S84" s="11" t="n">
        <v>1.38761</v>
      </c>
      <c r="T84" s="11" t="n">
        <v>1.39436</v>
      </c>
      <c r="U84" s="11" t="n">
        <v>1.40109</v>
      </c>
      <c r="V84" s="11" t="n">
        <v>1.39686</v>
      </c>
      <c r="W84" s="11" t="n">
        <v>1.38798</v>
      </c>
      <c r="X84" s="11" t="n">
        <v>1.38722</v>
      </c>
      <c r="Y84" s="11" t="n">
        <v>1.3768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7852</v>
      </c>
      <c r="C85" s="11" t="n">
        <v>1.36911</v>
      </c>
      <c r="D85" s="11" t="n">
        <v>1.36017</v>
      </c>
      <c r="E85" s="11" t="n">
        <v>1.34252</v>
      </c>
      <c r="F85" s="11" t="n">
        <v>1.34271</v>
      </c>
      <c r="G85" s="11" t="n">
        <v>1.37802</v>
      </c>
      <c r="H85" s="11" t="n">
        <v>1.39137</v>
      </c>
      <c r="I85" s="11" t="n">
        <v>1.38838</v>
      </c>
      <c r="J85" s="11" t="n">
        <v>1.38905</v>
      </c>
      <c r="K85" s="11" t="n">
        <v>1.39265</v>
      </c>
      <c r="L85" s="11" t="n">
        <v>1.39137</v>
      </c>
      <c r="M85" s="11" t="n">
        <v>1.38751</v>
      </c>
      <c r="N85" s="11" t="n">
        <v>1.38267</v>
      </c>
      <c r="O85" s="11" t="n">
        <v>1.3825</v>
      </c>
      <c r="P85" s="11" t="n">
        <v>1.38656</v>
      </c>
      <c r="Q85" s="11" t="n">
        <v>1.38714</v>
      </c>
      <c r="R85" s="11" t="n">
        <v>1.3867</v>
      </c>
      <c r="S85" s="11" t="n">
        <v>1.38339</v>
      </c>
      <c r="T85" s="11" t="n">
        <v>1.38687</v>
      </c>
      <c r="U85" s="11" t="n">
        <v>1.39297</v>
      </c>
      <c r="V85" s="11" t="n">
        <v>1.39144</v>
      </c>
      <c r="W85" s="11" t="n">
        <v>1.38126</v>
      </c>
      <c r="X85" s="11" t="n">
        <v>1.38039</v>
      </c>
      <c r="Y85" s="11" t="n">
        <v>1.3681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9541</v>
      </c>
      <c r="C86" s="11" t="n">
        <v>1.39137</v>
      </c>
      <c r="D86" s="11" t="n">
        <v>1.36274</v>
      </c>
      <c r="E86" s="11" t="n">
        <v>1.35305</v>
      </c>
      <c r="F86" s="11" t="n">
        <v>1.3619</v>
      </c>
      <c r="G86" s="11" t="n">
        <v>1.37658</v>
      </c>
      <c r="H86" s="11" t="n">
        <v>1.3905</v>
      </c>
      <c r="I86" s="11" t="n">
        <v>1.39458</v>
      </c>
      <c r="J86" s="11" t="n">
        <v>1.40007</v>
      </c>
      <c r="K86" s="11" t="n">
        <v>1.40136</v>
      </c>
      <c r="L86" s="11" t="n">
        <v>1.41162</v>
      </c>
      <c r="M86" s="11" t="n">
        <v>1.40473</v>
      </c>
      <c r="N86" s="11" t="n">
        <v>1.39728</v>
      </c>
      <c r="O86" s="11" t="n">
        <v>1.39706</v>
      </c>
      <c r="P86" s="11" t="n">
        <v>1.39754</v>
      </c>
      <c r="Q86" s="11" t="n">
        <v>1.39698</v>
      </c>
      <c r="R86" s="11" t="n">
        <v>1.39883</v>
      </c>
      <c r="S86" s="11" t="n">
        <v>1.3975</v>
      </c>
      <c r="T86" s="11" t="n">
        <v>1.39935</v>
      </c>
      <c r="U86" s="11" t="n">
        <v>1.40405</v>
      </c>
      <c r="V86" s="11" t="n">
        <v>1.40079</v>
      </c>
      <c r="W86" s="11" t="n">
        <v>1.39293</v>
      </c>
      <c r="X86" s="11" t="n">
        <v>1.40012</v>
      </c>
      <c r="Y86" s="11" t="n">
        <v>1.3959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6766</v>
      </c>
      <c r="C87" s="11" t="n">
        <v>1.35646</v>
      </c>
      <c r="D87" s="11" t="n">
        <v>1.34406</v>
      </c>
      <c r="E87" s="11" t="n">
        <v>1.34404</v>
      </c>
      <c r="F87" s="11" t="n">
        <v>1.34358</v>
      </c>
      <c r="G87" s="11" t="n">
        <v>1.35162</v>
      </c>
      <c r="H87" s="11" t="n">
        <v>1.35733</v>
      </c>
      <c r="I87" s="11" t="n">
        <v>1.37123</v>
      </c>
      <c r="J87" s="11" t="n">
        <v>1.37892</v>
      </c>
      <c r="K87" s="11" t="n">
        <v>1.38058</v>
      </c>
      <c r="L87" s="11" t="n">
        <v>1.39099</v>
      </c>
      <c r="M87" s="11" t="n">
        <v>1.37743</v>
      </c>
      <c r="N87" s="11" t="n">
        <v>1.38134</v>
      </c>
      <c r="O87" s="11" t="n">
        <v>1.3829</v>
      </c>
      <c r="P87" s="11" t="n">
        <v>1.38556</v>
      </c>
      <c r="Q87" s="11" t="n">
        <v>1.38871</v>
      </c>
      <c r="R87" s="11" t="n">
        <v>1.3921</v>
      </c>
      <c r="S87" s="11" t="n">
        <v>1.37463</v>
      </c>
      <c r="T87" s="11" t="n">
        <v>1.38838</v>
      </c>
      <c r="U87" s="11" t="n">
        <v>1.39548</v>
      </c>
      <c r="V87" s="11" t="n">
        <v>1.39331</v>
      </c>
      <c r="W87" s="11" t="n">
        <v>1.38944</v>
      </c>
      <c r="X87" s="11" t="n">
        <v>1.39093</v>
      </c>
      <c r="Y87" s="11" t="n">
        <v>1.3855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6175</v>
      </c>
      <c r="C88" s="11" t="n">
        <v>1.35698</v>
      </c>
      <c r="D88" s="11" t="n">
        <v>1.35308</v>
      </c>
      <c r="E88" s="11" t="n">
        <v>1.35501</v>
      </c>
      <c r="F88" s="11" t="n">
        <v>1.37872</v>
      </c>
      <c r="G88" s="11" t="n">
        <v>1.40431</v>
      </c>
      <c r="H88" s="11" t="n">
        <v>1.4045</v>
      </c>
      <c r="I88" s="11" t="n">
        <v>1.41091</v>
      </c>
      <c r="J88" s="11" t="n">
        <v>1.40739</v>
      </c>
      <c r="K88" s="11" t="n">
        <v>1.40928</v>
      </c>
      <c r="L88" s="11" t="n">
        <v>1.41659</v>
      </c>
      <c r="M88" s="11" t="n">
        <v>1.41666</v>
      </c>
      <c r="N88" s="11" t="n">
        <v>1.41302</v>
      </c>
      <c r="O88" s="11" t="n">
        <v>1.41431</v>
      </c>
      <c r="P88" s="11" t="n">
        <v>1.41165</v>
      </c>
      <c r="Q88" s="11" t="n">
        <v>1.41001</v>
      </c>
      <c r="R88" s="11" t="n">
        <v>1.40995</v>
      </c>
      <c r="S88" s="11" t="n">
        <v>1.41063</v>
      </c>
      <c r="T88" s="11" t="n">
        <v>1.40517</v>
      </c>
      <c r="U88" s="11" t="n">
        <v>1.40719</v>
      </c>
      <c r="V88" s="11" t="n">
        <v>1.40408</v>
      </c>
      <c r="W88" s="11" t="n">
        <v>1.39997</v>
      </c>
      <c r="X88" s="11" t="n">
        <v>1.40112</v>
      </c>
      <c r="Y88" s="11" t="n">
        <v>1.4035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8245</v>
      </c>
      <c r="C89" s="11" t="n">
        <v>1.37353</v>
      </c>
      <c r="D89" s="11" t="n">
        <v>1.36388</v>
      </c>
      <c r="E89" s="11" t="n">
        <v>1.36015</v>
      </c>
      <c r="F89" s="11" t="n">
        <v>1.39475</v>
      </c>
      <c r="G89" s="11" t="n">
        <v>1.40835</v>
      </c>
      <c r="H89" s="11" t="n">
        <v>1.40719</v>
      </c>
      <c r="I89" s="11" t="n">
        <v>1.41588</v>
      </c>
      <c r="J89" s="11" t="n">
        <v>1.42261</v>
      </c>
      <c r="K89" s="11" t="n">
        <v>1.41823</v>
      </c>
      <c r="L89" s="11" t="n">
        <v>1.42134</v>
      </c>
      <c r="M89" s="11" t="n">
        <v>1.42486</v>
      </c>
      <c r="N89" s="11" t="n">
        <v>1.42175</v>
      </c>
      <c r="O89" s="11" t="n">
        <v>1.42649</v>
      </c>
      <c r="P89" s="11" t="n">
        <v>1.42544</v>
      </c>
      <c r="Q89" s="11" t="n">
        <v>1.42013</v>
      </c>
      <c r="R89" s="11" t="n">
        <v>1.41316</v>
      </c>
      <c r="S89" s="11" t="n">
        <v>1.40687</v>
      </c>
      <c r="T89" s="11" t="n">
        <v>1.39581</v>
      </c>
      <c r="U89" s="11" t="n">
        <v>1.41471</v>
      </c>
      <c r="V89" s="11" t="n">
        <v>1.42062</v>
      </c>
      <c r="W89" s="11" t="n">
        <v>1.41282</v>
      </c>
      <c r="X89" s="11" t="n">
        <v>1.41437</v>
      </c>
      <c r="Y89" s="11" t="n">
        <v>1.3963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4013</v>
      </c>
      <c r="C90" s="11" t="n">
        <v>1.32655</v>
      </c>
      <c r="D90" s="11" t="n">
        <v>1.32086</v>
      </c>
      <c r="E90" s="11" t="n">
        <v>1.29986</v>
      </c>
      <c r="F90" s="11" t="n">
        <v>1.30113</v>
      </c>
      <c r="G90" s="11" t="n">
        <v>1.32959</v>
      </c>
      <c r="H90" s="11" t="n">
        <v>1.33089</v>
      </c>
      <c r="I90" s="11" t="n">
        <v>1.34058</v>
      </c>
      <c r="J90" s="11" t="n">
        <v>1.34939</v>
      </c>
      <c r="K90" s="11" t="n">
        <v>1.3506</v>
      </c>
      <c r="L90" s="11" t="n">
        <v>1.35463</v>
      </c>
      <c r="M90" s="11" t="n">
        <v>1.35506</v>
      </c>
      <c r="N90" s="11" t="n">
        <v>1.35379</v>
      </c>
      <c r="O90" s="11" t="n">
        <v>1.35825</v>
      </c>
      <c r="P90" s="11" t="n">
        <v>1.3605</v>
      </c>
      <c r="Q90" s="11" t="n">
        <v>1.36323</v>
      </c>
      <c r="R90" s="11" t="n">
        <v>1.3611</v>
      </c>
      <c r="S90" s="11" t="n">
        <v>1.34687</v>
      </c>
      <c r="T90" s="11" t="n">
        <v>1.35753</v>
      </c>
      <c r="U90" s="11" t="n">
        <v>1.3651</v>
      </c>
      <c r="V90" s="11" t="n">
        <v>1.38</v>
      </c>
      <c r="W90" s="11" t="n">
        <v>1.3682</v>
      </c>
      <c r="X90" s="11" t="n">
        <v>1.37216</v>
      </c>
      <c r="Y90" s="11" t="n">
        <v>1.3536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6065</v>
      </c>
      <c r="C91" s="11" t="n">
        <v>1.25465</v>
      </c>
      <c r="D91" s="11" t="n">
        <v>1.24718</v>
      </c>
      <c r="E91" s="11" t="n">
        <v>1.23219</v>
      </c>
      <c r="F91" s="11" t="n">
        <v>1.27849</v>
      </c>
      <c r="G91" s="11" t="n">
        <v>1.29885</v>
      </c>
      <c r="H91" s="11" t="n">
        <v>1.29979</v>
      </c>
      <c r="I91" s="11" t="n">
        <v>1.30089</v>
      </c>
      <c r="J91" s="11" t="n">
        <v>1.294</v>
      </c>
      <c r="K91" s="11" t="n">
        <v>1.30491</v>
      </c>
      <c r="L91" s="11" t="n">
        <v>1.30422</v>
      </c>
      <c r="M91" s="11" t="n">
        <v>1.29274</v>
      </c>
      <c r="N91" s="11" t="n">
        <v>1.29402</v>
      </c>
      <c r="O91" s="11" t="n">
        <v>1.29316</v>
      </c>
      <c r="P91" s="11" t="n">
        <v>1.29347</v>
      </c>
      <c r="Q91" s="11" t="n">
        <v>1.29338</v>
      </c>
      <c r="R91" s="11" t="n">
        <v>1.29348</v>
      </c>
      <c r="S91" s="11" t="n">
        <v>1.2886</v>
      </c>
      <c r="T91" s="11" t="n">
        <v>1.30219</v>
      </c>
      <c r="U91" s="11" t="n">
        <v>1.30576</v>
      </c>
      <c r="V91" s="11" t="n">
        <v>1.31094</v>
      </c>
      <c r="W91" s="11" t="n">
        <v>1.30405</v>
      </c>
      <c r="X91" s="11" t="n">
        <v>1.30179</v>
      </c>
      <c r="Y91" s="11" t="n">
        <v>1.2895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8631</v>
      </c>
      <c r="C92" s="11" t="n">
        <v>1.28309</v>
      </c>
      <c r="D92" s="11" t="n">
        <v>1.27584</v>
      </c>
      <c r="E92" s="11" t="n">
        <v>1.29313</v>
      </c>
      <c r="F92" s="11" t="n">
        <v>1.28057</v>
      </c>
      <c r="G92" s="11" t="n">
        <v>1.31321</v>
      </c>
      <c r="H92" s="11" t="n">
        <v>1.31515</v>
      </c>
      <c r="I92" s="11" t="n">
        <v>1.31737</v>
      </c>
      <c r="J92" s="11" t="n">
        <v>1.32028</v>
      </c>
      <c r="K92" s="11" t="n">
        <v>1.30795</v>
      </c>
      <c r="L92" s="11" t="n">
        <v>1.32344</v>
      </c>
      <c r="M92" s="11" t="n">
        <v>1.30991</v>
      </c>
      <c r="N92" s="11" t="n">
        <v>1.30766</v>
      </c>
      <c r="O92" s="11" t="n">
        <v>1.32043</v>
      </c>
      <c r="P92" s="11" t="n">
        <v>1.32016</v>
      </c>
      <c r="Q92" s="11" t="n">
        <v>1.3179</v>
      </c>
      <c r="R92" s="11" t="n">
        <v>1.31699</v>
      </c>
      <c r="S92" s="11" t="n">
        <v>1.30952</v>
      </c>
      <c r="T92" s="11" t="n">
        <v>1.30915</v>
      </c>
      <c r="U92" s="11" t="n">
        <v>1.31097</v>
      </c>
      <c r="V92" s="11" t="n">
        <v>1.32207</v>
      </c>
      <c r="W92" s="11" t="n">
        <v>1.31174</v>
      </c>
      <c r="X92" s="11" t="n">
        <v>1.31084</v>
      </c>
      <c r="Y92" s="11" t="n">
        <v>1.2991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4321</v>
      </c>
      <c r="C93" s="11" t="n">
        <v>1.34069</v>
      </c>
      <c r="D93" s="11" t="n">
        <v>1.31922</v>
      </c>
      <c r="E93" s="11" t="n">
        <v>1.33352</v>
      </c>
      <c r="F93" s="11" t="n">
        <v>1.34432</v>
      </c>
      <c r="G93" s="11" t="n">
        <v>1.36581</v>
      </c>
      <c r="H93" s="11" t="n">
        <v>1.36562</v>
      </c>
      <c r="I93" s="11" t="n">
        <v>1.37376</v>
      </c>
      <c r="J93" s="11" t="n">
        <v>1.38673</v>
      </c>
      <c r="K93" s="11" t="n">
        <v>1.3907</v>
      </c>
      <c r="L93" s="11" t="n">
        <v>1.38496</v>
      </c>
      <c r="M93" s="11" t="n">
        <v>1.38498</v>
      </c>
      <c r="N93" s="11" t="n">
        <v>1.38462</v>
      </c>
      <c r="O93" s="11" t="n">
        <v>1.38835</v>
      </c>
      <c r="P93" s="11" t="n">
        <v>1.38747</v>
      </c>
      <c r="Q93" s="11" t="n">
        <v>1.38705</v>
      </c>
      <c r="R93" s="11" t="n">
        <v>1.38581</v>
      </c>
      <c r="S93" s="11" t="n">
        <v>1.38185</v>
      </c>
      <c r="T93" s="11" t="n">
        <v>1.38584</v>
      </c>
      <c r="U93" s="11" t="n">
        <v>1.38732</v>
      </c>
      <c r="V93" s="11" t="n">
        <v>1.38434</v>
      </c>
      <c r="W93" s="11" t="n">
        <v>1.38084</v>
      </c>
      <c r="X93" s="11" t="n">
        <v>1.3797</v>
      </c>
      <c r="Y93" s="11" t="n">
        <v>1.3599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5126</v>
      </c>
      <c r="C94" s="11" t="n">
        <v>1.34639</v>
      </c>
      <c r="D94" s="11" t="n">
        <v>1.32974</v>
      </c>
      <c r="E94" s="11" t="n">
        <v>1.3283</v>
      </c>
      <c r="F94" s="11" t="n">
        <v>1.33329</v>
      </c>
      <c r="G94" s="11" t="n">
        <v>1.355</v>
      </c>
      <c r="H94" s="11" t="n">
        <v>1.366</v>
      </c>
      <c r="I94" s="11" t="n">
        <v>1.37469</v>
      </c>
      <c r="J94" s="11" t="n">
        <v>1.38648</v>
      </c>
      <c r="K94" s="11" t="n">
        <v>1.39342</v>
      </c>
      <c r="L94" s="11" t="n">
        <v>1.39338</v>
      </c>
      <c r="M94" s="11" t="n">
        <v>1.39241</v>
      </c>
      <c r="N94" s="11" t="n">
        <v>1.39314</v>
      </c>
      <c r="O94" s="11" t="n">
        <v>1.39434</v>
      </c>
      <c r="P94" s="11" t="n">
        <v>1.39572</v>
      </c>
      <c r="Q94" s="11" t="n">
        <v>1.39677</v>
      </c>
      <c r="R94" s="11" t="n">
        <v>1.39554</v>
      </c>
      <c r="S94" s="11" t="n">
        <v>1.39408</v>
      </c>
      <c r="T94" s="11" t="n">
        <v>1.39396</v>
      </c>
      <c r="U94" s="11" t="n">
        <v>1.39374</v>
      </c>
      <c r="V94" s="11" t="n">
        <v>1.39203</v>
      </c>
      <c r="W94" s="11" t="n">
        <v>1.383</v>
      </c>
      <c r="X94" s="11" t="n">
        <v>1.38329</v>
      </c>
      <c r="Y94" s="11" t="n">
        <v>1.3677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0768</v>
      </c>
      <c r="C95" s="11" t="n">
        <v>1.30919</v>
      </c>
      <c r="D95" s="11" t="n">
        <v>1.30784</v>
      </c>
      <c r="E95" s="11" t="n">
        <v>1.30974</v>
      </c>
      <c r="F95" s="11" t="n">
        <v>1.32925</v>
      </c>
      <c r="G95" s="11" t="n">
        <v>1.35745</v>
      </c>
      <c r="H95" s="11" t="n">
        <v>1.36339</v>
      </c>
      <c r="I95" s="11" t="n">
        <v>1.36474</v>
      </c>
      <c r="J95" s="11" t="n">
        <v>1.3735</v>
      </c>
      <c r="K95" s="11" t="n">
        <v>1.36663</v>
      </c>
      <c r="L95" s="11" t="n">
        <v>1.36776</v>
      </c>
      <c r="M95" s="11" t="n">
        <v>1.36808</v>
      </c>
      <c r="N95" s="11" t="n">
        <v>1.36887</v>
      </c>
      <c r="O95" s="11" t="n">
        <v>1.37117</v>
      </c>
      <c r="P95" s="11" t="n">
        <v>1.36944</v>
      </c>
      <c r="Q95" s="11" t="n">
        <v>1.37562</v>
      </c>
      <c r="R95" s="11" t="n">
        <v>1.37059</v>
      </c>
      <c r="S95" s="11" t="n">
        <v>1.35531</v>
      </c>
      <c r="T95" s="11" t="n">
        <v>1.35357</v>
      </c>
      <c r="U95" s="11" t="n">
        <v>1.35208</v>
      </c>
      <c r="V95" s="11" t="n">
        <v>1.3414</v>
      </c>
      <c r="W95" s="11" t="n">
        <v>1.33823</v>
      </c>
      <c r="X95" s="11" t="n">
        <v>1.32692</v>
      </c>
      <c r="Y95" s="11" t="n">
        <v>1.3173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9971</v>
      </c>
      <c r="C96" s="11" t="n">
        <v>1.30949</v>
      </c>
      <c r="D96" s="11" t="n">
        <v>1.30128</v>
      </c>
      <c r="E96" s="11" t="n">
        <v>1.30614</v>
      </c>
      <c r="F96" s="11" t="n">
        <v>1.32843</v>
      </c>
      <c r="G96" s="11" t="n">
        <v>1.33962</v>
      </c>
      <c r="H96" s="11" t="n">
        <v>1.349</v>
      </c>
      <c r="I96" s="11" t="n">
        <v>1.35217</v>
      </c>
      <c r="J96" s="11" t="n">
        <v>1.35903</v>
      </c>
      <c r="K96" s="11" t="n">
        <v>1.35329</v>
      </c>
      <c r="L96" s="11" t="n">
        <v>1.35903</v>
      </c>
      <c r="M96" s="11" t="n">
        <v>1.35875</v>
      </c>
      <c r="N96" s="11" t="n">
        <v>1.35882</v>
      </c>
      <c r="O96" s="11" t="n">
        <v>1.36133</v>
      </c>
      <c r="P96" s="11" t="n">
        <v>1.36506</v>
      </c>
      <c r="Q96" s="11" t="n">
        <v>1.36297</v>
      </c>
      <c r="R96" s="11" t="n">
        <v>1.36336</v>
      </c>
      <c r="S96" s="11" t="n">
        <v>1.34631</v>
      </c>
      <c r="T96" s="11" t="n">
        <v>1.35119</v>
      </c>
      <c r="U96" s="11" t="n">
        <v>1.35884</v>
      </c>
      <c r="V96" s="11" t="n">
        <v>1.33648</v>
      </c>
      <c r="W96" s="11" t="n">
        <v>1.33376</v>
      </c>
      <c r="X96" s="11" t="n">
        <v>1.31608</v>
      </c>
      <c r="Y96" s="11" t="n">
        <v>1.3098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6995</v>
      </c>
      <c r="C97" s="11" t="n">
        <v>1.26887</v>
      </c>
      <c r="D97" s="11" t="n">
        <v>1.24975</v>
      </c>
      <c r="E97" s="11" t="n">
        <v>1.26054</v>
      </c>
      <c r="F97" s="11" t="n">
        <v>1.29148</v>
      </c>
      <c r="G97" s="11" t="n">
        <v>1.31645</v>
      </c>
      <c r="H97" s="11" t="n">
        <v>1.31865</v>
      </c>
      <c r="I97" s="11" t="n">
        <v>1.32201</v>
      </c>
      <c r="J97" s="11" t="n">
        <v>1.33491</v>
      </c>
      <c r="K97" s="11" t="n">
        <v>1.32804</v>
      </c>
      <c r="L97" s="11" t="n">
        <v>1.33345</v>
      </c>
      <c r="M97" s="11" t="n">
        <v>1.33466</v>
      </c>
      <c r="N97" s="11" t="n">
        <v>1.33354</v>
      </c>
      <c r="O97" s="11" t="n">
        <v>1.33923</v>
      </c>
      <c r="P97" s="11" t="n">
        <v>1.3388</v>
      </c>
      <c r="Q97" s="11" t="n">
        <v>1.33433</v>
      </c>
      <c r="R97" s="11" t="n">
        <v>1.32798</v>
      </c>
      <c r="S97" s="11" t="n">
        <v>1.32139</v>
      </c>
      <c r="T97" s="11" t="n">
        <v>1.32742</v>
      </c>
      <c r="U97" s="11" t="n">
        <v>1.32504</v>
      </c>
      <c r="V97" s="11" t="n">
        <v>1.31249</v>
      </c>
      <c r="W97" s="11" t="n">
        <v>1.30422</v>
      </c>
      <c r="X97" s="11" t="n">
        <v>1.27647</v>
      </c>
      <c r="Y97" s="11" t="n">
        <v>1.2953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0486</v>
      </c>
      <c r="C98" s="11" t="n">
        <v>1.3039</v>
      </c>
      <c r="D98" s="11" t="n">
        <v>1.28365</v>
      </c>
      <c r="E98" s="11" t="n">
        <v>1.28927</v>
      </c>
      <c r="F98" s="11" t="n">
        <v>1.32166</v>
      </c>
      <c r="G98" s="11" t="n">
        <v>1.35252</v>
      </c>
      <c r="H98" s="11" t="n">
        <v>1.35138</v>
      </c>
      <c r="I98" s="11" t="n">
        <v>1.3547</v>
      </c>
      <c r="J98" s="11" t="n">
        <v>1.36274</v>
      </c>
      <c r="K98" s="11" t="n">
        <v>1.36038</v>
      </c>
      <c r="L98" s="11" t="n">
        <v>1.36302</v>
      </c>
      <c r="M98" s="11" t="n">
        <v>1.3642</v>
      </c>
      <c r="N98" s="11" t="n">
        <v>1.3652</v>
      </c>
      <c r="O98" s="11" t="n">
        <v>1.36747</v>
      </c>
      <c r="P98" s="11" t="n">
        <v>1.36638</v>
      </c>
      <c r="Q98" s="11" t="n">
        <v>1.36522</v>
      </c>
      <c r="R98" s="11" t="n">
        <v>1.36314</v>
      </c>
      <c r="S98" s="11" t="n">
        <v>1.35303</v>
      </c>
      <c r="T98" s="11" t="n">
        <v>1.35828</v>
      </c>
      <c r="U98" s="11" t="n">
        <v>1.36024</v>
      </c>
      <c r="V98" s="11" t="n">
        <v>1.3463</v>
      </c>
      <c r="W98" s="11" t="n">
        <v>1.32406</v>
      </c>
      <c r="X98" s="11" t="n">
        <v>1.31952</v>
      </c>
      <c r="Y98" s="11" t="n">
        <v>1.3173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2212</v>
      </c>
      <c r="C99" s="11" t="n">
        <v>1.32387</v>
      </c>
      <c r="D99" s="11" t="n">
        <v>1.30752</v>
      </c>
      <c r="E99" s="11" t="n">
        <v>1.32311</v>
      </c>
      <c r="F99" s="11" t="n">
        <v>1.35685</v>
      </c>
      <c r="G99" s="11" t="n">
        <v>1.38346</v>
      </c>
      <c r="H99" s="11" t="n">
        <v>1.38278</v>
      </c>
      <c r="I99" s="11" t="n">
        <v>1.38623</v>
      </c>
      <c r="J99" s="11" t="n">
        <v>1.39919</v>
      </c>
      <c r="K99" s="11" t="n">
        <v>1.40104</v>
      </c>
      <c r="L99" s="11" t="n">
        <v>1.40372</v>
      </c>
      <c r="M99" s="11" t="n">
        <v>1.40339</v>
      </c>
      <c r="N99" s="11" t="n">
        <v>1.40276</v>
      </c>
      <c r="O99" s="11" t="n">
        <v>1.40603</v>
      </c>
      <c r="P99" s="11" t="n">
        <v>1.40412</v>
      </c>
      <c r="Q99" s="11" t="n">
        <v>1.40478</v>
      </c>
      <c r="R99" s="11" t="n">
        <v>1.40049</v>
      </c>
      <c r="S99" s="11" t="n">
        <v>1.39003</v>
      </c>
      <c r="T99" s="11" t="n">
        <v>1.39372</v>
      </c>
      <c r="U99" s="11" t="n">
        <v>1.39774</v>
      </c>
      <c r="V99" s="11" t="n">
        <v>1.38877</v>
      </c>
      <c r="W99" s="11" t="n">
        <v>1.37706</v>
      </c>
      <c r="X99" s="11" t="n">
        <v>1.34732</v>
      </c>
      <c r="Y99" s="11" t="n">
        <v>1.3489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6618</v>
      </c>
      <c r="C100" s="11" t="n">
        <v>1.35793</v>
      </c>
      <c r="D100" s="11" t="n">
        <v>1.32335</v>
      </c>
      <c r="E100" s="11" t="n">
        <v>1.26893</v>
      </c>
      <c r="F100" s="11" t="n">
        <v>1.35702</v>
      </c>
      <c r="G100" s="11" t="n">
        <v>1.39064</v>
      </c>
      <c r="H100" s="11" t="n">
        <v>1.39478</v>
      </c>
      <c r="I100" s="11" t="n">
        <v>1.4029</v>
      </c>
      <c r="J100" s="11" t="n">
        <v>1.41348</v>
      </c>
      <c r="K100" s="11" t="n">
        <v>1.41296</v>
      </c>
      <c r="L100" s="11" t="n">
        <v>1.41397</v>
      </c>
      <c r="M100" s="11" t="n">
        <v>1.41398</v>
      </c>
      <c r="N100" s="11" t="n">
        <v>1.41424</v>
      </c>
      <c r="O100" s="11" t="n">
        <v>1.41972</v>
      </c>
      <c r="P100" s="11" t="n">
        <v>1.4201</v>
      </c>
      <c r="Q100" s="11" t="n">
        <v>1.41775</v>
      </c>
      <c r="R100" s="11" t="n">
        <v>1.4197</v>
      </c>
      <c r="S100" s="11" t="n">
        <v>1.41152</v>
      </c>
      <c r="T100" s="11" t="n">
        <v>1.41331</v>
      </c>
      <c r="U100" s="11" t="n">
        <v>1.42238</v>
      </c>
      <c r="V100" s="11" t="n">
        <v>1.40987</v>
      </c>
      <c r="W100" s="11" t="n">
        <v>1.40816</v>
      </c>
      <c r="X100" s="11" t="n">
        <v>1.3936</v>
      </c>
      <c r="Y100" s="11" t="n">
        <v>1.3886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2818</v>
      </c>
      <c r="C101" s="11" t="n">
        <v>1.32049</v>
      </c>
      <c r="D101" s="11" t="n">
        <v>1.24155</v>
      </c>
      <c r="E101" s="11" t="n">
        <v>1.20771</v>
      </c>
      <c r="F101" s="11" t="n">
        <v>1.23907</v>
      </c>
      <c r="G101" s="11" t="n">
        <v>1.31216</v>
      </c>
      <c r="H101" s="11" t="n">
        <v>1.34342</v>
      </c>
      <c r="I101" s="11" t="n">
        <v>1.38722</v>
      </c>
      <c r="J101" s="11" t="n">
        <v>1.39781</v>
      </c>
      <c r="K101" s="11" t="n">
        <v>1.39592</v>
      </c>
      <c r="L101" s="11" t="n">
        <v>1.39531</v>
      </c>
      <c r="M101" s="11" t="n">
        <v>1.39667</v>
      </c>
      <c r="N101" s="11" t="n">
        <v>1.39986</v>
      </c>
      <c r="O101" s="11" t="n">
        <v>1.40649</v>
      </c>
      <c r="P101" s="11" t="n">
        <v>1.40789</v>
      </c>
      <c r="Q101" s="11" t="n">
        <v>1.40756</v>
      </c>
      <c r="R101" s="11" t="n">
        <v>1.40965</v>
      </c>
      <c r="S101" s="11" t="n">
        <v>1.40678</v>
      </c>
      <c r="T101" s="11" t="n">
        <v>1.40905</v>
      </c>
      <c r="U101" s="11" t="n">
        <v>1.40751</v>
      </c>
      <c r="V101" s="11" t="n">
        <v>1.38843</v>
      </c>
      <c r="W101" s="11" t="n">
        <v>1.32407</v>
      </c>
      <c r="X101" s="11" t="n">
        <v>1.22001</v>
      </c>
      <c r="Y101" s="11" t="n">
        <v>1.2156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1494</v>
      </c>
      <c r="C102" s="11" t="n">
        <v>1.31912</v>
      </c>
      <c r="D102" s="11" t="n">
        <v>1.31449</v>
      </c>
      <c r="E102" s="11" t="n">
        <v>1.31646</v>
      </c>
      <c r="F102" s="11" t="n">
        <v>1.3419</v>
      </c>
      <c r="G102" s="11" t="n">
        <v>1.38777</v>
      </c>
      <c r="H102" s="11" t="n">
        <v>1.39029</v>
      </c>
      <c r="I102" s="11" t="n">
        <v>1.39542</v>
      </c>
      <c r="J102" s="11" t="n">
        <v>1.40452</v>
      </c>
      <c r="K102" s="11" t="n">
        <v>1.39967</v>
      </c>
      <c r="L102" s="11" t="n">
        <v>1.40231</v>
      </c>
      <c r="M102" s="11" t="n">
        <v>1.40347</v>
      </c>
      <c r="N102" s="11" t="n">
        <v>1.39931</v>
      </c>
      <c r="O102" s="11" t="n">
        <v>1.40432</v>
      </c>
      <c r="P102" s="11" t="n">
        <v>1.39954</v>
      </c>
      <c r="Q102" s="11" t="n">
        <v>1.39567</v>
      </c>
      <c r="R102" s="11" t="n">
        <v>1.39455</v>
      </c>
      <c r="S102" s="11" t="n">
        <v>1.39003</v>
      </c>
      <c r="T102" s="11" t="n">
        <v>1.39273</v>
      </c>
      <c r="U102" s="11" t="n">
        <v>1.38663</v>
      </c>
      <c r="V102" s="11" t="n">
        <v>1.38452</v>
      </c>
      <c r="W102" s="11" t="n">
        <v>1.36616</v>
      </c>
      <c r="X102" s="11" t="n">
        <v>1.34473</v>
      </c>
      <c r="Y102" s="11" t="n">
        <v>1.3279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069</v>
      </c>
      <c r="C103" s="11" t="n">
        <v>1.30721</v>
      </c>
      <c r="D103" s="11" t="n">
        <v>1.30822</v>
      </c>
      <c r="E103" s="11" t="n">
        <v>1.30849</v>
      </c>
      <c r="F103" s="11" t="n">
        <v>1.32227</v>
      </c>
      <c r="G103" s="11" t="n">
        <v>1.34749</v>
      </c>
      <c r="H103" s="11" t="n">
        <v>1.34868</v>
      </c>
      <c r="I103" s="11" t="n">
        <v>1.35551</v>
      </c>
      <c r="J103" s="11" t="n">
        <v>1.36574</v>
      </c>
      <c r="K103" s="11" t="n">
        <v>1.35759</v>
      </c>
      <c r="L103" s="11" t="n">
        <v>1.36085</v>
      </c>
      <c r="M103" s="11" t="n">
        <v>1.36444</v>
      </c>
      <c r="N103" s="11" t="n">
        <v>1.36492</v>
      </c>
      <c r="O103" s="11" t="n">
        <v>1.36942</v>
      </c>
      <c r="P103" s="11" t="n">
        <v>1.36525</v>
      </c>
      <c r="Q103" s="11" t="n">
        <v>1.36104</v>
      </c>
      <c r="R103" s="11" t="n">
        <v>1.3622</v>
      </c>
      <c r="S103" s="11" t="n">
        <v>1.35303</v>
      </c>
      <c r="T103" s="11" t="n">
        <v>1.35801</v>
      </c>
      <c r="U103" s="11" t="n">
        <v>1.3642</v>
      </c>
      <c r="V103" s="11" t="n">
        <v>1.35389</v>
      </c>
      <c r="W103" s="11" t="n">
        <v>1.33277</v>
      </c>
      <c r="X103" s="11" t="n">
        <v>1.33524</v>
      </c>
      <c r="Y103" s="11" t="n">
        <v>1.3174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7201</v>
      </c>
      <c r="C104" s="11" t="n">
        <v>1.26941</v>
      </c>
      <c r="D104" s="11" t="n">
        <v>1.20271</v>
      </c>
      <c r="E104" s="11" t="n">
        <v>1.2187</v>
      </c>
      <c r="F104" s="11" t="n">
        <v>1.28368</v>
      </c>
      <c r="G104" s="11" t="n">
        <v>1.30581</v>
      </c>
      <c r="H104" s="11" t="n">
        <v>1.3076</v>
      </c>
      <c r="I104" s="11" t="n">
        <v>1.31446</v>
      </c>
      <c r="J104" s="11" t="n">
        <v>1.31889</v>
      </c>
      <c r="K104" s="11" t="n">
        <v>1.31777</v>
      </c>
      <c r="L104" s="11" t="n">
        <v>1.31796</v>
      </c>
      <c r="M104" s="11" t="n">
        <v>1.32146</v>
      </c>
      <c r="N104" s="11" t="n">
        <v>1.31769</v>
      </c>
      <c r="O104" s="11" t="n">
        <v>1.32254</v>
      </c>
      <c r="P104" s="11" t="n">
        <v>1.32156</v>
      </c>
      <c r="Q104" s="11" t="n">
        <v>1.32231</v>
      </c>
      <c r="R104" s="11" t="n">
        <v>1.32196</v>
      </c>
      <c r="S104" s="11" t="n">
        <v>1.3162</v>
      </c>
      <c r="T104" s="11" t="n">
        <v>1.31758</v>
      </c>
      <c r="U104" s="11" t="n">
        <v>1.32376</v>
      </c>
      <c r="V104" s="11" t="n">
        <v>1.3131</v>
      </c>
      <c r="W104" s="11" t="n">
        <v>1.30655</v>
      </c>
      <c r="X104" s="11" t="n">
        <v>1.30028</v>
      </c>
      <c r="Y104" s="11" t="n">
        <v>1.2931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966</v>
      </c>
      <c r="C105" s="11" t="n">
        <v>1.30739</v>
      </c>
      <c r="D105" s="11" t="n">
        <v>1.30353</v>
      </c>
      <c r="E105" s="11" t="n">
        <v>1.30759</v>
      </c>
      <c r="F105" s="11" t="n">
        <v>1.30587</v>
      </c>
      <c r="G105" s="11" t="n">
        <v>1.32032</v>
      </c>
      <c r="H105" s="11" t="n">
        <v>1.32883</v>
      </c>
      <c r="I105" s="11" t="n">
        <v>1.3149</v>
      </c>
      <c r="J105" s="11" t="n">
        <v>1.31995</v>
      </c>
      <c r="K105" s="11" t="n">
        <v>1.32851</v>
      </c>
      <c r="L105" s="11" t="n">
        <v>1.33147</v>
      </c>
      <c r="M105" s="11" t="n">
        <v>1.33471</v>
      </c>
      <c r="N105" s="11" t="n">
        <v>1.35668</v>
      </c>
      <c r="O105" s="11" t="n">
        <v>1.36111</v>
      </c>
      <c r="P105" s="11" t="n">
        <v>1.34553</v>
      </c>
      <c r="Q105" s="11" t="n">
        <v>1.32289</v>
      </c>
      <c r="R105" s="11" t="n">
        <v>1.32402</v>
      </c>
      <c r="S105" s="11" t="n">
        <v>1.3146</v>
      </c>
      <c r="T105" s="11" t="n">
        <v>1.31707</v>
      </c>
      <c r="U105" s="11" t="n">
        <v>1.34818</v>
      </c>
      <c r="V105" s="11" t="n">
        <v>1.33741</v>
      </c>
      <c r="W105" s="11" t="n">
        <v>1.34742</v>
      </c>
      <c r="X105" s="11" t="n">
        <v>1.3323</v>
      </c>
      <c r="Y105" s="11" t="n">
        <v>1.3139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1022</v>
      </c>
      <c r="C106" s="11" t="n">
        <v>1.31391</v>
      </c>
      <c r="D106" s="11" t="n">
        <v>1.31139</v>
      </c>
      <c r="E106" s="11" t="n">
        <v>1.29616</v>
      </c>
      <c r="F106" s="11" t="n">
        <v>1.30977</v>
      </c>
      <c r="G106" s="11" t="n">
        <v>1.3213</v>
      </c>
      <c r="H106" s="11" t="n">
        <v>1.32901</v>
      </c>
      <c r="I106" s="11" t="n">
        <v>1.33399</v>
      </c>
      <c r="J106" s="11" t="n">
        <v>1.34595</v>
      </c>
      <c r="K106" s="11" t="n">
        <v>1.33638</v>
      </c>
      <c r="L106" s="11" t="n">
        <v>1.3397</v>
      </c>
      <c r="M106" s="11" t="n">
        <v>1.34258</v>
      </c>
      <c r="N106" s="11" t="n">
        <v>1.33667</v>
      </c>
      <c r="O106" s="11" t="n">
        <v>1.34249</v>
      </c>
      <c r="P106" s="11" t="n">
        <v>1.33623</v>
      </c>
      <c r="Q106" s="11" t="n">
        <v>1.33777</v>
      </c>
      <c r="R106" s="11" t="n">
        <v>1.34085</v>
      </c>
      <c r="S106" s="11" t="n">
        <v>1.32957</v>
      </c>
      <c r="T106" s="11" t="n">
        <v>1.33213</v>
      </c>
      <c r="U106" s="11" t="n">
        <v>1.3303</v>
      </c>
      <c r="V106" s="11" t="n">
        <v>1.33938</v>
      </c>
      <c r="W106" s="11" t="n">
        <v>1.32182</v>
      </c>
      <c r="X106" s="11" t="n">
        <v>1.32571</v>
      </c>
      <c r="Y106" s="11" t="n">
        <v>1.31126</v>
      </c>
    </row>
    <row r="107" customFormat="false" ht="12.75" hidden="false" customHeight="false" outlineLevel="0" collapsed="false">
      <c r="A107" s="12" t="n">
        <v>29</v>
      </c>
      <c r="B107" s="11" t="n">
        <v>1.31107</v>
      </c>
      <c r="C107" s="11" t="n">
        <v>1.3101</v>
      </c>
      <c r="D107" s="11" t="n">
        <v>1.30634</v>
      </c>
      <c r="E107" s="11" t="n">
        <v>1.28631</v>
      </c>
      <c r="F107" s="11" t="n">
        <v>1.29133</v>
      </c>
      <c r="G107" s="11" t="n">
        <v>1.30137</v>
      </c>
      <c r="H107" s="11" t="n">
        <v>1.2925</v>
      </c>
      <c r="I107" s="11" t="n">
        <v>1.29274</v>
      </c>
      <c r="J107" s="11" t="n">
        <v>1.29862</v>
      </c>
      <c r="K107" s="11" t="n">
        <v>1.29607</v>
      </c>
      <c r="L107" s="11" t="n">
        <v>1.29717</v>
      </c>
      <c r="M107" s="11" t="n">
        <v>1.29896</v>
      </c>
      <c r="N107" s="11" t="n">
        <v>1.31009</v>
      </c>
      <c r="O107" s="11" t="n">
        <v>1.31313</v>
      </c>
      <c r="P107" s="11" t="n">
        <v>1.31181</v>
      </c>
      <c r="Q107" s="11" t="n">
        <v>1.31215</v>
      </c>
      <c r="R107" s="11" t="n">
        <v>1.31576</v>
      </c>
      <c r="S107" s="11" t="n">
        <v>1.30785</v>
      </c>
      <c r="T107" s="11" t="n">
        <v>1.30951</v>
      </c>
      <c r="U107" s="11" t="n">
        <v>1.31518</v>
      </c>
      <c r="V107" s="11" t="n">
        <v>1.33343</v>
      </c>
      <c r="W107" s="11" t="n">
        <v>1.33172</v>
      </c>
      <c r="X107" s="11" t="n">
        <v>1.32358</v>
      </c>
      <c r="Y107" s="11" t="n">
        <v>1.31153</v>
      </c>
    </row>
    <row r="108" customFormat="false" ht="12.75" hidden="false" customHeight="false" outlineLevel="0" collapsed="false">
      <c r="A108" s="12" t="n">
        <v>30</v>
      </c>
      <c r="B108" s="11" t="n">
        <v>1.30123</v>
      </c>
      <c r="C108" s="11" t="n">
        <v>1.3013</v>
      </c>
      <c r="D108" s="11" t="n">
        <v>1.29479</v>
      </c>
      <c r="E108" s="11" t="n">
        <v>1.19791</v>
      </c>
      <c r="F108" s="11" t="n">
        <v>1.24034</v>
      </c>
      <c r="G108" s="11" t="n">
        <v>1.28879</v>
      </c>
      <c r="H108" s="11" t="n">
        <v>1.23424</v>
      </c>
      <c r="I108" s="11" t="n">
        <v>1.27047</v>
      </c>
      <c r="J108" s="11" t="n">
        <v>1.29174</v>
      </c>
      <c r="K108" s="11" t="n">
        <v>1.29016</v>
      </c>
      <c r="L108" s="11" t="n">
        <v>1.29049</v>
      </c>
      <c r="M108" s="11" t="n">
        <v>1.2919</v>
      </c>
      <c r="N108" s="11" t="n">
        <v>1.30281</v>
      </c>
      <c r="O108" s="11" t="n">
        <v>1.30564</v>
      </c>
      <c r="P108" s="11" t="n">
        <v>1.30398</v>
      </c>
      <c r="Q108" s="11" t="n">
        <v>1.30581</v>
      </c>
      <c r="R108" s="11" t="n">
        <v>1.31128</v>
      </c>
      <c r="S108" s="11" t="n">
        <v>1.30461</v>
      </c>
      <c r="T108" s="11" t="n">
        <v>1.31036</v>
      </c>
      <c r="U108" s="11" t="n">
        <v>1.3094</v>
      </c>
      <c r="V108" s="11" t="n">
        <v>1.31919</v>
      </c>
      <c r="W108" s="11" t="n">
        <v>1.31797</v>
      </c>
      <c r="X108" s="11" t="n">
        <v>1.31758</v>
      </c>
      <c r="Y108" s="11" t="n">
        <v>1.3073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456</v>
      </c>
      <c r="C115" s="11" t="n">
        <v>1.31615</v>
      </c>
      <c r="D115" s="11" t="n">
        <v>1.32084</v>
      </c>
      <c r="E115" s="11" t="n">
        <v>1.31916</v>
      </c>
      <c r="F115" s="11" t="n">
        <v>1.32707</v>
      </c>
      <c r="G115" s="11" t="n">
        <v>1.3196</v>
      </c>
      <c r="H115" s="11" t="n">
        <v>1.32757</v>
      </c>
      <c r="I115" s="11" t="n">
        <v>1.33559</v>
      </c>
      <c r="J115" s="11" t="n">
        <v>1.34343</v>
      </c>
      <c r="K115" s="11" t="n">
        <v>1.34416</v>
      </c>
      <c r="L115" s="11" t="n">
        <v>1.3384</v>
      </c>
      <c r="M115" s="11" t="n">
        <v>1.33682</v>
      </c>
      <c r="N115" s="11" t="n">
        <v>1.33789</v>
      </c>
      <c r="O115" s="11" t="n">
        <v>1.34169</v>
      </c>
      <c r="P115" s="11" t="n">
        <v>1.34237</v>
      </c>
      <c r="Q115" s="11" t="n">
        <v>1.33893</v>
      </c>
      <c r="R115" s="11" t="n">
        <v>1.33796</v>
      </c>
      <c r="S115" s="11" t="n">
        <v>1.3379</v>
      </c>
      <c r="T115" s="11" t="n">
        <v>1.33524</v>
      </c>
      <c r="U115" s="11" t="n">
        <v>1.3456</v>
      </c>
      <c r="V115" s="11" t="n">
        <v>1.35305</v>
      </c>
      <c r="W115" s="11" t="n">
        <v>1.35045</v>
      </c>
      <c r="X115" s="11" t="n">
        <v>1.34737</v>
      </c>
      <c r="Y115" s="11" t="n">
        <v>1.3420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6976</v>
      </c>
      <c r="C116" s="11" t="n">
        <v>1.3637</v>
      </c>
      <c r="D116" s="11" t="n">
        <v>1.35779</v>
      </c>
      <c r="E116" s="11" t="n">
        <v>1.35162</v>
      </c>
      <c r="F116" s="11" t="n">
        <v>1.33446</v>
      </c>
      <c r="G116" s="11" t="n">
        <v>1.33668</v>
      </c>
      <c r="H116" s="11" t="n">
        <v>1.35434</v>
      </c>
      <c r="I116" s="11" t="n">
        <v>1.36133</v>
      </c>
      <c r="J116" s="11" t="n">
        <v>1.36964</v>
      </c>
      <c r="K116" s="11" t="n">
        <v>1.36912</v>
      </c>
      <c r="L116" s="11" t="n">
        <v>1.3678</v>
      </c>
      <c r="M116" s="11" t="n">
        <v>1.34435</v>
      </c>
      <c r="N116" s="11" t="n">
        <v>1.36728</v>
      </c>
      <c r="O116" s="11" t="n">
        <v>1.36832</v>
      </c>
      <c r="P116" s="11" t="n">
        <v>1.36876</v>
      </c>
      <c r="Q116" s="11" t="n">
        <v>1.36978</v>
      </c>
      <c r="R116" s="11" t="n">
        <v>1.37594</v>
      </c>
      <c r="S116" s="11" t="n">
        <v>1.37723</v>
      </c>
      <c r="T116" s="11" t="n">
        <v>1.37067</v>
      </c>
      <c r="U116" s="11" t="n">
        <v>1.37638</v>
      </c>
      <c r="V116" s="11" t="n">
        <v>1.3747</v>
      </c>
      <c r="W116" s="11" t="n">
        <v>1.36817</v>
      </c>
      <c r="X116" s="11" t="n">
        <v>1.36432</v>
      </c>
      <c r="Y116" s="11" t="n">
        <v>1.3670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5185</v>
      </c>
      <c r="C117" s="11" t="n">
        <v>1.34809</v>
      </c>
      <c r="D117" s="11" t="n">
        <v>1.34473</v>
      </c>
      <c r="E117" s="11" t="n">
        <v>1.32326</v>
      </c>
      <c r="F117" s="11" t="n">
        <v>1.33414</v>
      </c>
      <c r="G117" s="11" t="n">
        <v>1.36888</v>
      </c>
      <c r="H117" s="11" t="n">
        <v>1.37155</v>
      </c>
      <c r="I117" s="11" t="n">
        <v>1.37153</v>
      </c>
      <c r="J117" s="11" t="n">
        <v>1.38079</v>
      </c>
      <c r="K117" s="11" t="n">
        <v>1.39309</v>
      </c>
      <c r="L117" s="11" t="n">
        <v>1.37824</v>
      </c>
      <c r="M117" s="11" t="n">
        <v>1.37597</v>
      </c>
      <c r="N117" s="11" t="n">
        <v>1.37543</v>
      </c>
      <c r="O117" s="11" t="n">
        <v>1.37755</v>
      </c>
      <c r="P117" s="11" t="n">
        <v>1.37557</v>
      </c>
      <c r="Q117" s="11" t="n">
        <v>1.37755</v>
      </c>
      <c r="R117" s="11" t="n">
        <v>1.37747</v>
      </c>
      <c r="S117" s="11" t="n">
        <v>1.37639</v>
      </c>
      <c r="T117" s="11" t="n">
        <v>1.36142</v>
      </c>
      <c r="U117" s="11" t="n">
        <v>1.37549</v>
      </c>
      <c r="V117" s="11" t="n">
        <v>1.36373</v>
      </c>
      <c r="W117" s="11" t="n">
        <v>1.35788</v>
      </c>
      <c r="X117" s="11" t="n">
        <v>1.35662</v>
      </c>
      <c r="Y117" s="11" t="n">
        <v>1.3336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0242</v>
      </c>
      <c r="C118" s="11" t="n">
        <v>1.3068</v>
      </c>
      <c r="D118" s="11" t="n">
        <v>1.30787</v>
      </c>
      <c r="E118" s="11" t="n">
        <v>1.29807</v>
      </c>
      <c r="F118" s="11" t="n">
        <v>1.29955</v>
      </c>
      <c r="G118" s="11" t="n">
        <v>1.32927</v>
      </c>
      <c r="H118" s="11" t="n">
        <v>1.33227</v>
      </c>
      <c r="I118" s="11" t="n">
        <v>1.33501</v>
      </c>
      <c r="J118" s="11" t="n">
        <v>1.34555</v>
      </c>
      <c r="K118" s="11" t="n">
        <v>1.34581</v>
      </c>
      <c r="L118" s="11" t="n">
        <v>1.34518</v>
      </c>
      <c r="M118" s="11" t="n">
        <v>1.34463</v>
      </c>
      <c r="N118" s="11" t="n">
        <v>1.34318</v>
      </c>
      <c r="O118" s="11" t="n">
        <v>1.34658</v>
      </c>
      <c r="P118" s="11" t="n">
        <v>1.34649</v>
      </c>
      <c r="Q118" s="11" t="n">
        <v>1.34505</v>
      </c>
      <c r="R118" s="11" t="n">
        <v>1.34429</v>
      </c>
      <c r="S118" s="11" t="n">
        <v>1.34135</v>
      </c>
      <c r="T118" s="11" t="n">
        <v>1.34052</v>
      </c>
      <c r="U118" s="11" t="n">
        <v>1.34753</v>
      </c>
      <c r="V118" s="11" t="n">
        <v>1.34237</v>
      </c>
      <c r="W118" s="11" t="n">
        <v>1.31146</v>
      </c>
      <c r="X118" s="11" t="n">
        <v>1.32126</v>
      </c>
      <c r="Y118" s="11" t="n">
        <v>1.3186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9937</v>
      </c>
      <c r="C119" s="11" t="n">
        <v>1.28959</v>
      </c>
      <c r="D119" s="11" t="n">
        <v>1.28919</v>
      </c>
      <c r="E119" s="11" t="n">
        <v>1.26815</v>
      </c>
      <c r="F119" s="11" t="n">
        <v>1.27555</v>
      </c>
      <c r="G119" s="11" t="n">
        <v>1.32094</v>
      </c>
      <c r="H119" s="11" t="n">
        <v>1.4075</v>
      </c>
      <c r="I119" s="11" t="n">
        <v>1.42874</v>
      </c>
      <c r="J119" s="11" t="n">
        <v>1.42843</v>
      </c>
      <c r="K119" s="11" t="n">
        <v>1.4261</v>
      </c>
      <c r="L119" s="11" t="n">
        <v>1.41996</v>
      </c>
      <c r="M119" s="11" t="n">
        <v>1.40413</v>
      </c>
      <c r="N119" s="11" t="n">
        <v>1.40244</v>
      </c>
      <c r="O119" s="11" t="n">
        <v>1.41634</v>
      </c>
      <c r="P119" s="11" t="n">
        <v>1.4206</v>
      </c>
      <c r="Q119" s="11" t="n">
        <v>1.41239</v>
      </c>
      <c r="R119" s="11" t="n">
        <v>1.41392</v>
      </c>
      <c r="S119" s="11" t="n">
        <v>1.3911</v>
      </c>
      <c r="T119" s="11" t="n">
        <v>1.39162</v>
      </c>
      <c r="U119" s="11" t="n">
        <v>1.32551</v>
      </c>
      <c r="V119" s="11" t="n">
        <v>1.31242</v>
      </c>
      <c r="W119" s="11" t="n">
        <v>1.29889</v>
      </c>
      <c r="X119" s="11" t="n">
        <v>1.30441</v>
      </c>
      <c r="Y119" s="11" t="n">
        <v>1.2912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5776</v>
      </c>
      <c r="C120" s="11" t="n">
        <v>1.34791</v>
      </c>
      <c r="D120" s="11" t="n">
        <v>1.28834</v>
      </c>
      <c r="E120" s="11" t="n">
        <v>1.27453</v>
      </c>
      <c r="F120" s="11" t="n">
        <v>1.28221</v>
      </c>
      <c r="G120" s="11" t="n">
        <v>1.33335</v>
      </c>
      <c r="H120" s="11" t="n">
        <v>1.37123</v>
      </c>
      <c r="I120" s="11" t="n">
        <v>1.37218</v>
      </c>
      <c r="J120" s="11" t="n">
        <v>1.3702</v>
      </c>
      <c r="K120" s="11" t="n">
        <v>1.37052</v>
      </c>
      <c r="L120" s="11" t="n">
        <v>1.37139</v>
      </c>
      <c r="M120" s="11" t="n">
        <v>1.36867</v>
      </c>
      <c r="N120" s="11" t="n">
        <v>1.36921</v>
      </c>
      <c r="O120" s="11" t="n">
        <v>1.36958</v>
      </c>
      <c r="P120" s="11" t="n">
        <v>1.36929</v>
      </c>
      <c r="Q120" s="11" t="n">
        <v>1.36814</v>
      </c>
      <c r="R120" s="11" t="n">
        <v>1.36925</v>
      </c>
      <c r="S120" s="11" t="n">
        <v>1.36298</v>
      </c>
      <c r="T120" s="11" t="n">
        <v>1.36952</v>
      </c>
      <c r="U120" s="11" t="n">
        <v>1.37604</v>
      </c>
      <c r="V120" s="11" t="n">
        <v>1.37195</v>
      </c>
      <c r="W120" s="11" t="n">
        <v>1.36333</v>
      </c>
      <c r="X120" s="11" t="n">
        <v>1.36261</v>
      </c>
      <c r="Y120" s="11" t="n">
        <v>1.3525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5417</v>
      </c>
      <c r="C121" s="11" t="n">
        <v>1.34505</v>
      </c>
      <c r="D121" s="11" t="n">
        <v>1.33639</v>
      </c>
      <c r="E121" s="11" t="n">
        <v>1.31928</v>
      </c>
      <c r="F121" s="11" t="n">
        <v>1.31947</v>
      </c>
      <c r="G121" s="11" t="n">
        <v>1.35368</v>
      </c>
      <c r="H121" s="11" t="n">
        <v>1.36662</v>
      </c>
      <c r="I121" s="11" t="n">
        <v>1.36373</v>
      </c>
      <c r="J121" s="11" t="n">
        <v>1.36437</v>
      </c>
      <c r="K121" s="11" t="n">
        <v>1.36787</v>
      </c>
      <c r="L121" s="11" t="n">
        <v>1.36662</v>
      </c>
      <c r="M121" s="11" t="n">
        <v>1.36289</v>
      </c>
      <c r="N121" s="11" t="n">
        <v>1.3582</v>
      </c>
      <c r="O121" s="11" t="n">
        <v>1.35803</v>
      </c>
      <c r="P121" s="11" t="n">
        <v>1.36196</v>
      </c>
      <c r="Q121" s="11" t="n">
        <v>1.36252</v>
      </c>
      <c r="R121" s="11" t="n">
        <v>1.3621</v>
      </c>
      <c r="S121" s="11" t="n">
        <v>1.35889</v>
      </c>
      <c r="T121" s="11" t="n">
        <v>1.36226</v>
      </c>
      <c r="U121" s="11" t="n">
        <v>1.36817</v>
      </c>
      <c r="V121" s="11" t="n">
        <v>1.36669</v>
      </c>
      <c r="W121" s="11" t="n">
        <v>1.35683</v>
      </c>
      <c r="X121" s="11" t="n">
        <v>1.35598</v>
      </c>
      <c r="Y121" s="11" t="n">
        <v>1.3441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7054</v>
      </c>
      <c r="C122" s="11" t="n">
        <v>1.36662</v>
      </c>
      <c r="D122" s="11" t="n">
        <v>1.33889</v>
      </c>
      <c r="E122" s="11" t="n">
        <v>1.3295</v>
      </c>
      <c r="F122" s="11" t="n">
        <v>1.33807</v>
      </c>
      <c r="G122" s="11" t="n">
        <v>1.35229</v>
      </c>
      <c r="H122" s="11" t="n">
        <v>1.36578</v>
      </c>
      <c r="I122" s="11" t="n">
        <v>1.36973</v>
      </c>
      <c r="J122" s="11" t="n">
        <v>1.37505</v>
      </c>
      <c r="K122" s="11" t="n">
        <v>1.3763</v>
      </c>
      <c r="L122" s="11" t="n">
        <v>1.38624</v>
      </c>
      <c r="M122" s="11" t="n">
        <v>1.37957</v>
      </c>
      <c r="N122" s="11" t="n">
        <v>1.37235</v>
      </c>
      <c r="O122" s="11" t="n">
        <v>1.37213</v>
      </c>
      <c r="P122" s="11" t="n">
        <v>1.3726</v>
      </c>
      <c r="Q122" s="11" t="n">
        <v>1.37206</v>
      </c>
      <c r="R122" s="11" t="n">
        <v>1.37385</v>
      </c>
      <c r="S122" s="11" t="n">
        <v>1.37256</v>
      </c>
      <c r="T122" s="11" t="n">
        <v>1.37436</v>
      </c>
      <c r="U122" s="11" t="n">
        <v>1.37891</v>
      </c>
      <c r="V122" s="11" t="n">
        <v>1.37575</v>
      </c>
      <c r="W122" s="11" t="n">
        <v>1.36814</v>
      </c>
      <c r="X122" s="11" t="n">
        <v>1.37511</v>
      </c>
      <c r="Y122" s="11" t="n">
        <v>1.3710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4365</v>
      </c>
      <c r="C123" s="11" t="n">
        <v>1.33279</v>
      </c>
      <c r="D123" s="11" t="n">
        <v>1.32078</v>
      </c>
      <c r="E123" s="11" t="n">
        <v>1.32076</v>
      </c>
      <c r="F123" s="11" t="n">
        <v>1.32031</v>
      </c>
      <c r="G123" s="11" t="n">
        <v>1.3281</v>
      </c>
      <c r="H123" s="11" t="n">
        <v>1.33364</v>
      </c>
      <c r="I123" s="11" t="n">
        <v>1.34711</v>
      </c>
      <c r="J123" s="11" t="n">
        <v>1.35456</v>
      </c>
      <c r="K123" s="11" t="n">
        <v>1.35617</v>
      </c>
      <c r="L123" s="11" t="n">
        <v>1.36626</v>
      </c>
      <c r="M123" s="11" t="n">
        <v>1.35311</v>
      </c>
      <c r="N123" s="11" t="n">
        <v>1.35691</v>
      </c>
      <c r="O123" s="11" t="n">
        <v>1.35842</v>
      </c>
      <c r="P123" s="11" t="n">
        <v>1.361</v>
      </c>
      <c r="Q123" s="11" t="n">
        <v>1.36404</v>
      </c>
      <c r="R123" s="11" t="n">
        <v>1.36733</v>
      </c>
      <c r="S123" s="11" t="n">
        <v>1.3504</v>
      </c>
      <c r="T123" s="11" t="n">
        <v>1.36373</v>
      </c>
      <c r="U123" s="11" t="n">
        <v>1.3706</v>
      </c>
      <c r="V123" s="11" t="n">
        <v>1.3685</v>
      </c>
      <c r="W123" s="11" t="n">
        <v>1.36475</v>
      </c>
      <c r="X123" s="11" t="n">
        <v>1.36619</v>
      </c>
      <c r="Y123" s="11" t="n">
        <v>1.3610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3792</v>
      </c>
      <c r="C124" s="11" t="n">
        <v>1.3333</v>
      </c>
      <c r="D124" s="11" t="n">
        <v>1.32952</v>
      </c>
      <c r="E124" s="11" t="n">
        <v>1.33139</v>
      </c>
      <c r="F124" s="11" t="n">
        <v>1.35437</v>
      </c>
      <c r="G124" s="11" t="n">
        <v>1.37916</v>
      </c>
      <c r="H124" s="11" t="n">
        <v>1.37935</v>
      </c>
      <c r="I124" s="11" t="n">
        <v>1.38556</v>
      </c>
      <c r="J124" s="11" t="n">
        <v>1.38215</v>
      </c>
      <c r="K124" s="11" t="n">
        <v>1.38398</v>
      </c>
      <c r="L124" s="11" t="n">
        <v>1.39106</v>
      </c>
      <c r="M124" s="11" t="n">
        <v>1.39113</v>
      </c>
      <c r="N124" s="11" t="n">
        <v>1.38761</v>
      </c>
      <c r="O124" s="11" t="n">
        <v>1.38885</v>
      </c>
      <c r="P124" s="11" t="n">
        <v>1.38627</v>
      </c>
      <c r="Q124" s="11" t="n">
        <v>1.38468</v>
      </c>
      <c r="R124" s="11" t="n">
        <v>1.38463</v>
      </c>
      <c r="S124" s="11" t="n">
        <v>1.38529</v>
      </c>
      <c r="T124" s="11" t="n">
        <v>1.37999</v>
      </c>
      <c r="U124" s="11" t="n">
        <v>1.38195</v>
      </c>
      <c r="V124" s="11" t="n">
        <v>1.37894</v>
      </c>
      <c r="W124" s="11" t="n">
        <v>1.37496</v>
      </c>
      <c r="X124" s="11" t="n">
        <v>1.37607</v>
      </c>
      <c r="Y124" s="11" t="n">
        <v>1.3784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5798</v>
      </c>
      <c r="C125" s="11" t="n">
        <v>1.34934</v>
      </c>
      <c r="D125" s="11" t="n">
        <v>1.33999</v>
      </c>
      <c r="E125" s="11" t="n">
        <v>1.33637</v>
      </c>
      <c r="F125" s="11" t="n">
        <v>1.3699</v>
      </c>
      <c r="G125" s="11" t="n">
        <v>1.38307</v>
      </c>
      <c r="H125" s="11" t="n">
        <v>1.38195</v>
      </c>
      <c r="I125" s="11" t="n">
        <v>1.39037</v>
      </c>
      <c r="J125" s="11" t="n">
        <v>1.39689</v>
      </c>
      <c r="K125" s="11" t="n">
        <v>1.39265</v>
      </c>
      <c r="L125" s="11" t="n">
        <v>1.39567</v>
      </c>
      <c r="M125" s="11" t="n">
        <v>1.39908</v>
      </c>
      <c r="N125" s="11" t="n">
        <v>1.39606</v>
      </c>
      <c r="O125" s="11" t="n">
        <v>1.40066</v>
      </c>
      <c r="P125" s="11" t="n">
        <v>1.39964</v>
      </c>
      <c r="Q125" s="11" t="n">
        <v>1.39449</v>
      </c>
      <c r="R125" s="11" t="n">
        <v>1.38774</v>
      </c>
      <c r="S125" s="11" t="n">
        <v>1.38165</v>
      </c>
      <c r="T125" s="11" t="n">
        <v>1.37093</v>
      </c>
      <c r="U125" s="11" t="n">
        <v>1.38924</v>
      </c>
      <c r="V125" s="11" t="n">
        <v>1.39497</v>
      </c>
      <c r="W125" s="11" t="n">
        <v>1.38741</v>
      </c>
      <c r="X125" s="11" t="n">
        <v>1.38891</v>
      </c>
      <c r="Y125" s="11" t="n">
        <v>1.3714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1698</v>
      </c>
      <c r="C126" s="11" t="n">
        <v>1.30381</v>
      </c>
      <c r="D126" s="11" t="n">
        <v>1.2983</v>
      </c>
      <c r="E126" s="11" t="n">
        <v>1.27795</v>
      </c>
      <c r="F126" s="11" t="n">
        <v>1.27919</v>
      </c>
      <c r="G126" s="11" t="n">
        <v>1.30676</v>
      </c>
      <c r="H126" s="11" t="n">
        <v>1.30802</v>
      </c>
      <c r="I126" s="11" t="n">
        <v>1.31741</v>
      </c>
      <c r="J126" s="11" t="n">
        <v>1.32595</v>
      </c>
      <c r="K126" s="11" t="n">
        <v>1.32712</v>
      </c>
      <c r="L126" s="11" t="n">
        <v>1.33103</v>
      </c>
      <c r="M126" s="11" t="n">
        <v>1.33144</v>
      </c>
      <c r="N126" s="11" t="n">
        <v>1.33021</v>
      </c>
      <c r="O126" s="11" t="n">
        <v>1.33453</v>
      </c>
      <c r="P126" s="11" t="n">
        <v>1.33671</v>
      </c>
      <c r="Q126" s="11" t="n">
        <v>1.33935</v>
      </c>
      <c r="R126" s="11" t="n">
        <v>1.3373</v>
      </c>
      <c r="S126" s="11" t="n">
        <v>1.32351</v>
      </c>
      <c r="T126" s="11" t="n">
        <v>1.33383</v>
      </c>
      <c r="U126" s="11" t="n">
        <v>1.34116</v>
      </c>
      <c r="V126" s="11" t="n">
        <v>1.35561</v>
      </c>
      <c r="W126" s="11" t="n">
        <v>1.34417</v>
      </c>
      <c r="X126" s="11" t="n">
        <v>1.34801</v>
      </c>
      <c r="Y126" s="11" t="n">
        <v>1.330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3996</v>
      </c>
      <c r="C127" s="11" t="n">
        <v>1.23415</v>
      </c>
      <c r="D127" s="11" t="n">
        <v>1.22691</v>
      </c>
      <c r="E127" s="11" t="n">
        <v>1.21238</v>
      </c>
      <c r="F127" s="11" t="n">
        <v>1.25724</v>
      </c>
      <c r="G127" s="11" t="n">
        <v>1.27697</v>
      </c>
      <c r="H127" s="11" t="n">
        <v>1.27789</v>
      </c>
      <c r="I127" s="11" t="n">
        <v>1.27895</v>
      </c>
      <c r="J127" s="11" t="n">
        <v>1.27227</v>
      </c>
      <c r="K127" s="11" t="n">
        <v>1.28285</v>
      </c>
      <c r="L127" s="11" t="n">
        <v>1.28218</v>
      </c>
      <c r="M127" s="11" t="n">
        <v>1.27105</v>
      </c>
      <c r="N127" s="11" t="n">
        <v>1.27229</v>
      </c>
      <c r="O127" s="11" t="n">
        <v>1.27146</v>
      </c>
      <c r="P127" s="11" t="n">
        <v>1.27176</v>
      </c>
      <c r="Q127" s="11" t="n">
        <v>1.27168</v>
      </c>
      <c r="R127" s="11" t="n">
        <v>1.27177</v>
      </c>
      <c r="S127" s="11" t="n">
        <v>1.26704</v>
      </c>
      <c r="T127" s="11" t="n">
        <v>1.28022</v>
      </c>
      <c r="U127" s="11" t="n">
        <v>1.28367</v>
      </c>
      <c r="V127" s="11" t="n">
        <v>1.28869</v>
      </c>
      <c r="W127" s="11" t="n">
        <v>1.28201</v>
      </c>
      <c r="X127" s="11" t="n">
        <v>1.27982</v>
      </c>
      <c r="Y127" s="11" t="n">
        <v>1.2679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6483</v>
      </c>
      <c r="C128" s="11" t="n">
        <v>1.26171</v>
      </c>
      <c r="D128" s="11" t="n">
        <v>1.25468</v>
      </c>
      <c r="E128" s="11" t="n">
        <v>1.27143</v>
      </c>
      <c r="F128" s="11" t="n">
        <v>1.25926</v>
      </c>
      <c r="G128" s="11" t="n">
        <v>1.29088</v>
      </c>
      <c r="H128" s="11" t="n">
        <v>1.29277</v>
      </c>
      <c r="I128" s="11" t="n">
        <v>1.29492</v>
      </c>
      <c r="J128" s="11" t="n">
        <v>1.29774</v>
      </c>
      <c r="K128" s="11" t="n">
        <v>1.28579</v>
      </c>
      <c r="L128" s="11" t="n">
        <v>1.30081</v>
      </c>
      <c r="M128" s="11" t="n">
        <v>1.28769</v>
      </c>
      <c r="N128" s="11" t="n">
        <v>1.28551</v>
      </c>
      <c r="O128" s="11" t="n">
        <v>1.29788</v>
      </c>
      <c r="P128" s="11" t="n">
        <v>1.29762</v>
      </c>
      <c r="Q128" s="11" t="n">
        <v>1.29543</v>
      </c>
      <c r="R128" s="11" t="n">
        <v>1.29456</v>
      </c>
      <c r="S128" s="11" t="n">
        <v>1.28732</v>
      </c>
      <c r="T128" s="11" t="n">
        <v>1.28695</v>
      </c>
      <c r="U128" s="11" t="n">
        <v>1.28872</v>
      </c>
      <c r="V128" s="11" t="n">
        <v>1.29947</v>
      </c>
      <c r="W128" s="11" t="n">
        <v>1.28946</v>
      </c>
      <c r="X128" s="11" t="n">
        <v>1.2886</v>
      </c>
      <c r="Y128" s="11" t="n">
        <v>1.2772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1996</v>
      </c>
      <c r="C129" s="11" t="n">
        <v>1.31752</v>
      </c>
      <c r="D129" s="11" t="n">
        <v>1.29671</v>
      </c>
      <c r="E129" s="11" t="n">
        <v>1.31057</v>
      </c>
      <c r="F129" s="11" t="n">
        <v>1.32103</v>
      </c>
      <c r="G129" s="11" t="n">
        <v>1.34186</v>
      </c>
      <c r="H129" s="11" t="n">
        <v>1.34167</v>
      </c>
      <c r="I129" s="11" t="n">
        <v>1.34956</v>
      </c>
      <c r="J129" s="11" t="n">
        <v>1.36213</v>
      </c>
      <c r="K129" s="11" t="n">
        <v>1.36598</v>
      </c>
      <c r="L129" s="11" t="n">
        <v>1.36041</v>
      </c>
      <c r="M129" s="11" t="n">
        <v>1.36043</v>
      </c>
      <c r="N129" s="11" t="n">
        <v>1.36008</v>
      </c>
      <c r="O129" s="11" t="n">
        <v>1.3637</v>
      </c>
      <c r="P129" s="11" t="n">
        <v>1.36285</v>
      </c>
      <c r="Q129" s="11" t="n">
        <v>1.36244</v>
      </c>
      <c r="R129" s="11" t="n">
        <v>1.36123</v>
      </c>
      <c r="S129" s="11" t="n">
        <v>1.3574</v>
      </c>
      <c r="T129" s="11" t="n">
        <v>1.36127</v>
      </c>
      <c r="U129" s="11" t="n">
        <v>1.3627</v>
      </c>
      <c r="V129" s="11" t="n">
        <v>1.35981</v>
      </c>
      <c r="W129" s="11" t="n">
        <v>1.35642</v>
      </c>
      <c r="X129" s="11" t="n">
        <v>1.35532</v>
      </c>
      <c r="Y129" s="11" t="n">
        <v>1.3361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2776</v>
      </c>
      <c r="C130" s="11" t="n">
        <v>1.32304</v>
      </c>
      <c r="D130" s="11" t="n">
        <v>1.30691</v>
      </c>
      <c r="E130" s="11" t="n">
        <v>1.30551</v>
      </c>
      <c r="F130" s="11" t="n">
        <v>1.31034</v>
      </c>
      <c r="G130" s="11" t="n">
        <v>1.33138</v>
      </c>
      <c r="H130" s="11" t="n">
        <v>1.34204</v>
      </c>
      <c r="I130" s="11" t="n">
        <v>1.35046</v>
      </c>
      <c r="J130" s="11" t="n">
        <v>1.36189</v>
      </c>
      <c r="K130" s="11" t="n">
        <v>1.36861</v>
      </c>
      <c r="L130" s="11" t="n">
        <v>1.36858</v>
      </c>
      <c r="M130" s="11" t="n">
        <v>1.36763</v>
      </c>
      <c r="N130" s="11" t="n">
        <v>1.36834</v>
      </c>
      <c r="O130" s="11" t="n">
        <v>1.3695</v>
      </c>
      <c r="P130" s="11" t="n">
        <v>1.37084</v>
      </c>
      <c r="Q130" s="11" t="n">
        <v>1.37185</v>
      </c>
      <c r="R130" s="11" t="n">
        <v>1.37067</v>
      </c>
      <c r="S130" s="11" t="n">
        <v>1.36925</v>
      </c>
      <c r="T130" s="11" t="n">
        <v>1.36914</v>
      </c>
      <c r="U130" s="11" t="n">
        <v>1.36892</v>
      </c>
      <c r="V130" s="11" t="n">
        <v>1.36727</v>
      </c>
      <c r="W130" s="11" t="n">
        <v>1.35851</v>
      </c>
      <c r="X130" s="11" t="n">
        <v>1.35879</v>
      </c>
      <c r="Y130" s="11" t="n">
        <v>1.3437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8553</v>
      </c>
      <c r="C131" s="11" t="n">
        <v>1.287</v>
      </c>
      <c r="D131" s="11" t="n">
        <v>1.28569</v>
      </c>
      <c r="E131" s="11" t="n">
        <v>1.28753</v>
      </c>
      <c r="F131" s="11" t="n">
        <v>1.30643</v>
      </c>
      <c r="G131" s="11" t="n">
        <v>1.33376</v>
      </c>
      <c r="H131" s="11" t="n">
        <v>1.33951</v>
      </c>
      <c r="I131" s="11" t="n">
        <v>1.34082</v>
      </c>
      <c r="J131" s="11" t="n">
        <v>1.34931</v>
      </c>
      <c r="K131" s="11" t="n">
        <v>1.34265</v>
      </c>
      <c r="L131" s="11" t="n">
        <v>1.34374</v>
      </c>
      <c r="M131" s="11" t="n">
        <v>1.34406</v>
      </c>
      <c r="N131" s="11" t="n">
        <v>1.34482</v>
      </c>
      <c r="O131" s="11" t="n">
        <v>1.34705</v>
      </c>
      <c r="P131" s="11" t="n">
        <v>1.34538</v>
      </c>
      <c r="Q131" s="11" t="n">
        <v>1.35137</v>
      </c>
      <c r="R131" s="11" t="n">
        <v>1.34649</v>
      </c>
      <c r="S131" s="11" t="n">
        <v>1.33168</v>
      </c>
      <c r="T131" s="11" t="n">
        <v>1.33</v>
      </c>
      <c r="U131" s="11" t="n">
        <v>1.32855</v>
      </c>
      <c r="V131" s="11" t="n">
        <v>1.3182</v>
      </c>
      <c r="W131" s="11" t="n">
        <v>1.31514</v>
      </c>
      <c r="X131" s="11" t="n">
        <v>1.30417</v>
      </c>
      <c r="Y131" s="11" t="n">
        <v>1.2949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778</v>
      </c>
      <c r="C132" s="11" t="n">
        <v>1.28729</v>
      </c>
      <c r="D132" s="11" t="n">
        <v>1.27933</v>
      </c>
      <c r="E132" s="11" t="n">
        <v>1.28404</v>
      </c>
      <c r="F132" s="11" t="n">
        <v>1.30564</v>
      </c>
      <c r="G132" s="11" t="n">
        <v>1.31648</v>
      </c>
      <c r="H132" s="11" t="n">
        <v>1.32557</v>
      </c>
      <c r="I132" s="11" t="n">
        <v>1.32864</v>
      </c>
      <c r="J132" s="11" t="n">
        <v>1.33529</v>
      </c>
      <c r="K132" s="11" t="n">
        <v>1.32973</v>
      </c>
      <c r="L132" s="11" t="n">
        <v>1.33529</v>
      </c>
      <c r="M132" s="11" t="n">
        <v>1.33502</v>
      </c>
      <c r="N132" s="11" t="n">
        <v>1.33508</v>
      </c>
      <c r="O132" s="11" t="n">
        <v>1.33751</v>
      </c>
      <c r="P132" s="11" t="n">
        <v>1.34113</v>
      </c>
      <c r="Q132" s="11" t="n">
        <v>1.33911</v>
      </c>
      <c r="R132" s="11" t="n">
        <v>1.33948</v>
      </c>
      <c r="S132" s="11" t="n">
        <v>1.32297</v>
      </c>
      <c r="T132" s="11" t="n">
        <v>1.32769</v>
      </c>
      <c r="U132" s="11" t="n">
        <v>1.3351</v>
      </c>
      <c r="V132" s="11" t="n">
        <v>1.31344</v>
      </c>
      <c r="W132" s="11" t="n">
        <v>1.3108</v>
      </c>
      <c r="X132" s="11" t="n">
        <v>1.29367</v>
      </c>
      <c r="Y132" s="11" t="n">
        <v>1.287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4897</v>
      </c>
      <c r="C133" s="11" t="n">
        <v>1.24793</v>
      </c>
      <c r="D133" s="11" t="n">
        <v>1.2294</v>
      </c>
      <c r="E133" s="11" t="n">
        <v>1.23986</v>
      </c>
      <c r="F133" s="11" t="n">
        <v>1.26984</v>
      </c>
      <c r="G133" s="11" t="n">
        <v>1.29403</v>
      </c>
      <c r="H133" s="11" t="n">
        <v>1.29616</v>
      </c>
      <c r="I133" s="11" t="n">
        <v>1.29941</v>
      </c>
      <c r="J133" s="11" t="n">
        <v>1.31191</v>
      </c>
      <c r="K133" s="11" t="n">
        <v>1.30526</v>
      </c>
      <c r="L133" s="11" t="n">
        <v>1.3105</v>
      </c>
      <c r="M133" s="11" t="n">
        <v>1.31167</v>
      </c>
      <c r="N133" s="11" t="n">
        <v>1.31059</v>
      </c>
      <c r="O133" s="11" t="n">
        <v>1.3161</v>
      </c>
      <c r="P133" s="11" t="n">
        <v>1.31569</v>
      </c>
      <c r="Q133" s="11" t="n">
        <v>1.31135</v>
      </c>
      <c r="R133" s="11" t="n">
        <v>1.3052</v>
      </c>
      <c r="S133" s="11" t="n">
        <v>1.29882</v>
      </c>
      <c r="T133" s="11" t="n">
        <v>1.30465</v>
      </c>
      <c r="U133" s="11" t="n">
        <v>1.30236</v>
      </c>
      <c r="V133" s="11" t="n">
        <v>1.29019</v>
      </c>
      <c r="W133" s="11" t="n">
        <v>1.28218</v>
      </c>
      <c r="X133" s="11" t="n">
        <v>1.25529</v>
      </c>
      <c r="Y133" s="11" t="n">
        <v>1.2736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8279</v>
      </c>
      <c r="C134" s="11" t="n">
        <v>1.28187</v>
      </c>
      <c r="D134" s="11" t="n">
        <v>1.26225</v>
      </c>
      <c r="E134" s="11" t="n">
        <v>1.2677</v>
      </c>
      <c r="F134" s="11" t="n">
        <v>1.29908</v>
      </c>
      <c r="G134" s="11" t="n">
        <v>1.32898</v>
      </c>
      <c r="H134" s="11" t="n">
        <v>1.32787</v>
      </c>
      <c r="I134" s="11" t="n">
        <v>1.33109</v>
      </c>
      <c r="J134" s="11" t="n">
        <v>1.33889</v>
      </c>
      <c r="K134" s="11" t="n">
        <v>1.3366</v>
      </c>
      <c r="L134" s="11" t="n">
        <v>1.33916</v>
      </c>
      <c r="M134" s="11" t="n">
        <v>1.3403</v>
      </c>
      <c r="N134" s="11" t="n">
        <v>1.34127</v>
      </c>
      <c r="O134" s="11" t="n">
        <v>1.34346</v>
      </c>
      <c r="P134" s="11" t="n">
        <v>1.34241</v>
      </c>
      <c r="Q134" s="11" t="n">
        <v>1.34129</v>
      </c>
      <c r="R134" s="11" t="n">
        <v>1.33927</v>
      </c>
      <c r="S134" s="11" t="n">
        <v>1.32948</v>
      </c>
      <c r="T134" s="11" t="n">
        <v>1.33456</v>
      </c>
      <c r="U134" s="11" t="n">
        <v>1.33646</v>
      </c>
      <c r="V134" s="11" t="n">
        <v>1.32296</v>
      </c>
      <c r="W134" s="11" t="n">
        <v>1.3014</v>
      </c>
      <c r="X134" s="11" t="n">
        <v>1.297</v>
      </c>
      <c r="Y134" s="11" t="n">
        <v>1.2948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9953</v>
      </c>
      <c r="C135" s="11" t="n">
        <v>1.30122</v>
      </c>
      <c r="D135" s="11" t="n">
        <v>1.28537</v>
      </c>
      <c r="E135" s="11" t="n">
        <v>1.30048</v>
      </c>
      <c r="F135" s="11" t="n">
        <v>1.33318</v>
      </c>
      <c r="G135" s="11" t="n">
        <v>1.35896</v>
      </c>
      <c r="H135" s="11" t="n">
        <v>1.3583</v>
      </c>
      <c r="I135" s="11" t="n">
        <v>1.36164</v>
      </c>
      <c r="J135" s="11" t="n">
        <v>1.3742</v>
      </c>
      <c r="K135" s="11" t="n">
        <v>1.37599</v>
      </c>
      <c r="L135" s="11" t="n">
        <v>1.37859</v>
      </c>
      <c r="M135" s="11" t="n">
        <v>1.37827</v>
      </c>
      <c r="N135" s="11" t="n">
        <v>1.37766</v>
      </c>
      <c r="O135" s="11" t="n">
        <v>1.38083</v>
      </c>
      <c r="P135" s="11" t="n">
        <v>1.37897</v>
      </c>
      <c r="Q135" s="11" t="n">
        <v>1.37962</v>
      </c>
      <c r="R135" s="11" t="n">
        <v>1.37546</v>
      </c>
      <c r="S135" s="11" t="n">
        <v>1.36532</v>
      </c>
      <c r="T135" s="11" t="n">
        <v>1.3689</v>
      </c>
      <c r="U135" s="11" t="n">
        <v>1.3728</v>
      </c>
      <c r="V135" s="11" t="n">
        <v>1.3641</v>
      </c>
      <c r="W135" s="11" t="n">
        <v>1.35276</v>
      </c>
      <c r="X135" s="11" t="n">
        <v>1.32394</v>
      </c>
      <c r="Y135" s="11" t="n">
        <v>1.325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4221</v>
      </c>
      <c r="C136" s="11" t="n">
        <v>1.33422</v>
      </c>
      <c r="D136" s="11" t="n">
        <v>1.30071</v>
      </c>
      <c r="E136" s="11" t="n">
        <v>1.24798</v>
      </c>
      <c r="F136" s="11" t="n">
        <v>1.33334</v>
      </c>
      <c r="G136" s="11" t="n">
        <v>1.36591</v>
      </c>
      <c r="H136" s="11" t="n">
        <v>1.36993</v>
      </c>
      <c r="I136" s="11" t="n">
        <v>1.3778</v>
      </c>
      <c r="J136" s="11" t="n">
        <v>1.38804</v>
      </c>
      <c r="K136" s="11" t="n">
        <v>1.38754</v>
      </c>
      <c r="L136" s="11" t="n">
        <v>1.38852</v>
      </c>
      <c r="M136" s="11" t="n">
        <v>1.38853</v>
      </c>
      <c r="N136" s="11" t="n">
        <v>1.38878</v>
      </c>
      <c r="O136" s="11" t="n">
        <v>1.3941</v>
      </c>
      <c r="P136" s="11" t="n">
        <v>1.39446</v>
      </c>
      <c r="Q136" s="11" t="n">
        <v>1.39218</v>
      </c>
      <c r="R136" s="11" t="n">
        <v>1.39407</v>
      </c>
      <c r="S136" s="11" t="n">
        <v>1.38615</v>
      </c>
      <c r="T136" s="11" t="n">
        <v>1.38789</v>
      </c>
      <c r="U136" s="11" t="n">
        <v>1.39667</v>
      </c>
      <c r="V136" s="11" t="n">
        <v>1.38455</v>
      </c>
      <c r="W136" s="11" t="n">
        <v>1.3829</v>
      </c>
      <c r="X136" s="11" t="n">
        <v>1.36878</v>
      </c>
      <c r="Y136" s="11" t="n">
        <v>1.3640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0539</v>
      </c>
      <c r="C137" s="11" t="n">
        <v>1.29795</v>
      </c>
      <c r="D137" s="11" t="n">
        <v>1.22145</v>
      </c>
      <c r="E137" s="11" t="n">
        <v>1.18866</v>
      </c>
      <c r="F137" s="11" t="n">
        <v>1.21905</v>
      </c>
      <c r="G137" s="11" t="n">
        <v>1.28988</v>
      </c>
      <c r="H137" s="11" t="n">
        <v>1.32016</v>
      </c>
      <c r="I137" s="11" t="n">
        <v>1.36261</v>
      </c>
      <c r="J137" s="11" t="n">
        <v>1.37286</v>
      </c>
      <c r="K137" s="11" t="n">
        <v>1.37103</v>
      </c>
      <c r="L137" s="11" t="n">
        <v>1.37044</v>
      </c>
      <c r="M137" s="11" t="n">
        <v>1.37176</v>
      </c>
      <c r="N137" s="11" t="n">
        <v>1.37485</v>
      </c>
      <c r="O137" s="11" t="n">
        <v>1.38127</v>
      </c>
      <c r="P137" s="11" t="n">
        <v>1.38264</v>
      </c>
      <c r="Q137" s="11" t="n">
        <v>1.38231</v>
      </c>
      <c r="R137" s="11" t="n">
        <v>1.38434</v>
      </c>
      <c r="S137" s="11" t="n">
        <v>1.38155</v>
      </c>
      <c r="T137" s="11" t="n">
        <v>1.38376</v>
      </c>
      <c r="U137" s="11" t="n">
        <v>1.38226</v>
      </c>
      <c r="V137" s="11" t="n">
        <v>1.36377</v>
      </c>
      <c r="W137" s="11" t="n">
        <v>1.30141</v>
      </c>
      <c r="X137" s="11" t="n">
        <v>1.20058</v>
      </c>
      <c r="Y137" s="11" t="n">
        <v>1.1963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9257</v>
      </c>
      <c r="C138" s="11" t="n">
        <v>1.29661</v>
      </c>
      <c r="D138" s="11" t="n">
        <v>1.29213</v>
      </c>
      <c r="E138" s="11" t="n">
        <v>1.29404</v>
      </c>
      <c r="F138" s="11" t="n">
        <v>1.31869</v>
      </c>
      <c r="G138" s="11" t="n">
        <v>1.36314</v>
      </c>
      <c r="H138" s="11" t="n">
        <v>1.36558</v>
      </c>
      <c r="I138" s="11" t="n">
        <v>1.37055</v>
      </c>
      <c r="J138" s="11" t="n">
        <v>1.37937</v>
      </c>
      <c r="K138" s="11" t="n">
        <v>1.37467</v>
      </c>
      <c r="L138" s="11" t="n">
        <v>1.37723</v>
      </c>
      <c r="M138" s="11" t="n">
        <v>1.37835</v>
      </c>
      <c r="N138" s="11" t="n">
        <v>1.37432</v>
      </c>
      <c r="O138" s="11" t="n">
        <v>1.37917</v>
      </c>
      <c r="P138" s="11" t="n">
        <v>1.37454</v>
      </c>
      <c r="Q138" s="11" t="n">
        <v>1.37079</v>
      </c>
      <c r="R138" s="11" t="n">
        <v>1.36971</v>
      </c>
      <c r="S138" s="11" t="n">
        <v>1.36532</v>
      </c>
      <c r="T138" s="11" t="n">
        <v>1.36794</v>
      </c>
      <c r="U138" s="11" t="n">
        <v>1.36203</v>
      </c>
      <c r="V138" s="11" t="n">
        <v>1.35999</v>
      </c>
      <c r="W138" s="11" t="n">
        <v>1.34219</v>
      </c>
      <c r="X138" s="11" t="n">
        <v>1.32143</v>
      </c>
      <c r="Y138" s="11" t="n">
        <v>1.3051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8477</v>
      </c>
      <c r="C139" s="11" t="n">
        <v>1.28507</v>
      </c>
      <c r="D139" s="11" t="n">
        <v>1.28605</v>
      </c>
      <c r="E139" s="11" t="n">
        <v>1.28632</v>
      </c>
      <c r="F139" s="11" t="n">
        <v>1.29967</v>
      </c>
      <c r="G139" s="11" t="n">
        <v>1.32411</v>
      </c>
      <c r="H139" s="11" t="n">
        <v>1.32525</v>
      </c>
      <c r="I139" s="11" t="n">
        <v>1.33188</v>
      </c>
      <c r="J139" s="11" t="n">
        <v>1.34179</v>
      </c>
      <c r="K139" s="11" t="n">
        <v>1.3339</v>
      </c>
      <c r="L139" s="11" t="n">
        <v>1.33705</v>
      </c>
      <c r="M139" s="11" t="n">
        <v>1.34053</v>
      </c>
      <c r="N139" s="11" t="n">
        <v>1.341</v>
      </c>
      <c r="O139" s="11" t="n">
        <v>1.34535</v>
      </c>
      <c r="P139" s="11" t="n">
        <v>1.34131</v>
      </c>
      <c r="Q139" s="11" t="n">
        <v>1.33723</v>
      </c>
      <c r="R139" s="11" t="n">
        <v>1.33836</v>
      </c>
      <c r="S139" s="11" t="n">
        <v>1.32948</v>
      </c>
      <c r="T139" s="11" t="n">
        <v>1.3343</v>
      </c>
      <c r="U139" s="11" t="n">
        <v>1.3403</v>
      </c>
      <c r="V139" s="11" t="n">
        <v>1.33031</v>
      </c>
      <c r="W139" s="11" t="n">
        <v>1.30984</v>
      </c>
      <c r="X139" s="11" t="n">
        <v>1.31223</v>
      </c>
      <c r="Y139" s="11" t="n">
        <v>1.2949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5096</v>
      </c>
      <c r="C140" s="11" t="n">
        <v>1.24845</v>
      </c>
      <c r="D140" s="11" t="n">
        <v>1.18382</v>
      </c>
      <c r="E140" s="11" t="n">
        <v>1.19931</v>
      </c>
      <c r="F140" s="11" t="n">
        <v>1.26228</v>
      </c>
      <c r="G140" s="11" t="n">
        <v>1.28372</v>
      </c>
      <c r="H140" s="11" t="n">
        <v>1.28546</v>
      </c>
      <c r="I140" s="11" t="n">
        <v>1.2921</v>
      </c>
      <c r="J140" s="11" t="n">
        <v>1.2964</v>
      </c>
      <c r="K140" s="11" t="n">
        <v>1.2953</v>
      </c>
      <c r="L140" s="11" t="n">
        <v>1.29549</v>
      </c>
      <c r="M140" s="11" t="n">
        <v>1.29888</v>
      </c>
      <c r="N140" s="11" t="n">
        <v>1.29523</v>
      </c>
      <c r="O140" s="11" t="n">
        <v>1.29993</v>
      </c>
      <c r="P140" s="11" t="n">
        <v>1.29898</v>
      </c>
      <c r="Q140" s="11" t="n">
        <v>1.2997</v>
      </c>
      <c r="R140" s="11" t="n">
        <v>1.29937</v>
      </c>
      <c r="S140" s="11" t="n">
        <v>1.29379</v>
      </c>
      <c r="T140" s="11" t="n">
        <v>1.29513</v>
      </c>
      <c r="U140" s="11" t="n">
        <v>1.30111</v>
      </c>
      <c r="V140" s="11" t="n">
        <v>1.29078</v>
      </c>
      <c r="W140" s="11" t="n">
        <v>1.28444</v>
      </c>
      <c r="X140" s="11" t="n">
        <v>1.27836</v>
      </c>
      <c r="Y140" s="11" t="n">
        <v>1.2714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748</v>
      </c>
      <c r="C141" s="11" t="n">
        <v>1.28525</v>
      </c>
      <c r="D141" s="11" t="n">
        <v>1.28151</v>
      </c>
      <c r="E141" s="11" t="n">
        <v>1.28545</v>
      </c>
      <c r="F141" s="11" t="n">
        <v>1.28377</v>
      </c>
      <c r="G141" s="11" t="n">
        <v>1.29778</v>
      </c>
      <c r="H141" s="11" t="n">
        <v>1.30603</v>
      </c>
      <c r="I141" s="11" t="n">
        <v>1.29253</v>
      </c>
      <c r="J141" s="11" t="n">
        <v>1.29742</v>
      </c>
      <c r="K141" s="11" t="n">
        <v>1.30571</v>
      </c>
      <c r="L141" s="11" t="n">
        <v>1.30858</v>
      </c>
      <c r="M141" s="11" t="n">
        <v>1.31172</v>
      </c>
      <c r="N141" s="11" t="n">
        <v>1.33301</v>
      </c>
      <c r="O141" s="11" t="n">
        <v>1.33731</v>
      </c>
      <c r="P141" s="11" t="n">
        <v>1.32221</v>
      </c>
      <c r="Q141" s="11" t="n">
        <v>1.30026</v>
      </c>
      <c r="R141" s="11" t="n">
        <v>1.30137</v>
      </c>
      <c r="S141" s="11" t="n">
        <v>1.29224</v>
      </c>
      <c r="T141" s="11" t="n">
        <v>1.29463</v>
      </c>
      <c r="U141" s="11" t="n">
        <v>1.32478</v>
      </c>
      <c r="V141" s="11" t="n">
        <v>1.31433</v>
      </c>
      <c r="W141" s="11" t="n">
        <v>1.32404</v>
      </c>
      <c r="X141" s="11" t="n">
        <v>1.30938</v>
      </c>
      <c r="Y141" s="11" t="n">
        <v>1.2915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8799</v>
      </c>
      <c r="C142" s="11" t="n">
        <v>1.29157</v>
      </c>
      <c r="D142" s="11" t="n">
        <v>1.28913</v>
      </c>
      <c r="E142" s="11" t="n">
        <v>1.27437</v>
      </c>
      <c r="F142" s="11" t="n">
        <v>1.28756</v>
      </c>
      <c r="G142" s="11" t="n">
        <v>1.29873</v>
      </c>
      <c r="H142" s="11" t="n">
        <v>1.3062</v>
      </c>
      <c r="I142" s="11" t="n">
        <v>1.31103</v>
      </c>
      <c r="J142" s="11" t="n">
        <v>1.32261</v>
      </c>
      <c r="K142" s="11" t="n">
        <v>1.31334</v>
      </c>
      <c r="L142" s="11" t="n">
        <v>1.31656</v>
      </c>
      <c r="M142" s="11" t="n">
        <v>1.31935</v>
      </c>
      <c r="N142" s="11" t="n">
        <v>1.31362</v>
      </c>
      <c r="O142" s="11" t="n">
        <v>1.31926</v>
      </c>
      <c r="P142" s="11" t="n">
        <v>1.31319</v>
      </c>
      <c r="Q142" s="11" t="n">
        <v>1.31469</v>
      </c>
      <c r="R142" s="11" t="n">
        <v>1.31767</v>
      </c>
      <c r="S142" s="11" t="n">
        <v>1.30674</v>
      </c>
      <c r="T142" s="11" t="n">
        <v>1.30922</v>
      </c>
      <c r="U142" s="11" t="n">
        <v>1.30745</v>
      </c>
      <c r="V142" s="11" t="n">
        <v>1.31625</v>
      </c>
      <c r="W142" s="11" t="n">
        <v>1.29924</v>
      </c>
      <c r="X142" s="11" t="n">
        <v>1.303</v>
      </c>
      <c r="Y142" s="11" t="n">
        <v>1.289</v>
      </c>
    </row>
    <row r="143" customFormat="false" ht="12.75" hidden="false" customHeight="false" outlineLevel="0" collapsed="false">
      <c r="A143" s="12" t="n">
        <v>29</v>
      </c>
      <c r="B143" s="11" t="n">
        <v>1.28882</v>
      </c>
      <c r="C143" s="11" t="n">
        <v>1.28788</v>
      </c>
      <c r="D143" s="11" t="n">
        <v>1.28423</v>
      </c>
      <c r="E143" s="11" t="n">
        <v>1.26483</v>
      </c>
      <c r="F143" s="11" t="n">
        <v>1.26969</v>
      </c>
      <c r="G143" s="11" t="n">
        <v>1.27941</v>
      </c>
      <c r="H143" s="11" t="n">
        <v>1.27083</v>
      </c>
      <c r="I143" s="11" t="n">
        <v>1.27105</v>
      </c>
      <c r="J143" s="11" t="n">
        <v>1.27675</v>
      </c>
      <c r="K143" s="11" t="n">
        <v>1.27428</v>
      </c>
      <c r="L143" s="11" t="n">
        <v>1.27535</v>
      </c>
      <c r="M143" s="11" t="n">
        <v>1.27709</v>
      </c>
      <c r="N143" s="11" t="n">
        <v>1.28787</v>
      </c>
      <c r="O143" s="11" t="n">
        <v>1.29081</v>
      </c>
      <c r="P143" s="11" t="n">
        <v>1.28953</v>
      </c>
      <c r="Q143" s="11" t="n">
        <v>1.28987</v>
      </c>
      <c r="R143" s="11" t="n">
        <v>1.29336</v>
      </c>
      <c r="S143" s="11" t="n">
        <v>1.2857</v>
      </c>
      <c r="T143" s="11" t="n">
        <v>1.28731</v>
      </c>
      <c r="U143" s="11" t="n">
        <v>1.2928</v>
      </c>
      <c r="V143" s="11" t="n">
        <v>1.31048</v>
      </c>
      <c r="W143" s="11" t="n">
        <v>1.30882</v>
      </c>
      <c r="X143" s="11" t="n">
        <v>1.30094</v>
      </c>
      <c r="Y143" s="11" t="n">
        <v>1.28926</v>
      </c>
    </row>
    <row r="144" customFormat="false" ht="12.75" hidden="false" customHeight="false" outlineLevel="0" collapsed="false">
      <c r="A144" s="12" t="n">
        <v>30</v>
      </c>
      <c r="B144" s="11" t="n">
        <v>1.27928</v>
      </c>
      <c r="C144" s="11" t="n">
        <v>1.27935</v>
      </c>
      <c r="D144" s="11" t="n">
        <v>1.27304</v>
      </c>
      <c r="E144" s="11" t="n">
        <v>1.17917</v>
      </c>
      <c r="F144" s="11" t="n">
        <v>1.22028</v>
      </c>
      <c r="G144" s="11" t="n">
        <v>1.26723</v>
      </c>
      <c r="H144" s="11" t="n">
        <v>1.21437</v>
      </c>
      <c r="I144" s="11" t="n">
        <v>1.24948</v>
      </c>
      <c r="J144" s="11" t="n">
        <v>1.27009</v>
      </c>
      <c r="K144" s="11" t="n">
        <v>1.26856</v>
      </c>
      <c r="L144" s="11" t="n">
        <v>1.26887</v>
      </c>
      <c r="M144" s="11" t="n">
        <v>1.27024</v>
      </c>
      <c r="N144" s="11" t="n">
        <v>1.28081</v>
      </c>
      <c r="O144" s="11" t="n">
        <v>1.28355</v>
      </c>
      <c r="P144" s="11" t="n">
        <v>1.28194</v>
      </c>
      <c r="Q144" s="11" t="n">
        <v>1.28372</v>
      </c>
      <c r="R144" s="11" t="n">
        <v>1.28902</v>
      </c>
      <c r="S144" s="11" t="n">
        <v>1.28256</v>
      </c>
      <c r="T144" s="11" t="n">
        <v>1.28813</v>
      </c>
      <c r="U144" s="11" t="n">
        <v>1.28719</v>
      </c>
      <c r="V144" s="11" t="n">
        <v>1.29669</v>
      </c>
      <c r="W144" s="11" t="n">
        <v>1.2955</v>
      </c>
      <c r="X144" s="11" t="n">
        <v>1.29513</v>
      </c>
      <c r="Y144" s="11" t="n">
        <v>1.2852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9085</v>
      </c>
      <c r="C7" s="11" t="n">
        <v>1.95909</v>
      </c>
      <c r="D7" s="11" t="n">
        <v>1.96415</v>
      </c>
      <c r="E7" s="11" t="n">
        <v>1.96234</v>
      </c>
      <c r="F7" s="11" t="n">
        <v>1.97087</v>
      </c>
      <c r="G7" s="11" t="n">
        <v>1.96281</v>
      </c>
      <c r="H7" s="11" t="n">
        <v>1.97141</v>
      </c>
      <c r="I7" s="11" t="n">
        <v>1.98005</v>
      </c>
      <c r="J7" s="11" t="n">
        <v>1.98851</v>
      </c>
      <c r="K7" s="11" t="n">
        <v>1.9893</v>
      </c>
      <c r="L7" s="11" t="n">
        <v>1.98308</v>
      </c>
      <c r="M7" s="11" t="n">
        <v>1.98138</v>
      </c>
      <c r="N7" s="11" t="n">
        <v>1.98253</v>
      </c>
      <c r="O7" s="11" t="n">
        <v>1.98664</v>
      </c>
      <c r="P7" s="11" t="n">
        <v>1.98737</v>
      </c>
      <c r="Q7" s="11" t="n">
        <v>1.98365</v>
      </c>
      <c r="R7" s="11" t="n">
        <v>1.98261</v>
      </c>
      <c r="S7" s="11" t="n">
        <v>1.98254</v>
      </c>
      <c r="T7" s="11" t="n">
        <v>1.97967</v>
      </c>
      <c r="U7" s="11" t="n">
        <v>1.99085</v>
      </c>
      <c r="V7" s="11" t="n">
        <v>1.99888</v>
      </c>
      <c r="W7" s="11" t="n">
        <v>1.99608</v>
      </c>
      <c r="X7" s="11" t="n">
        <v>1.99276</v>
      </c>
      <c r="Y7" s="11" t="n">
        <v>1.98705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1691</v>
      </c>
      <c r="C8" s="11" t="n">
        <v>2.01037</v>
      </c>
      <c r="D8" s="11" t="n">
        <v>2.004</v>
      </c>
      <c r="E8" s="11" t="n">
        <v>1.99734</v>
      </c>
      <c r="F8" s="11" t="n">
        <v>1.97883</v>
      </c>
      <c r="G8" s="11" t="n">
        <v>1.98123</v>
      </c>
      <c r="H8" s="11" t="n">
        <v>2.00028</v>
      </c>
      <c r="I8" s="11" t="n">
        <v>2.00781</v>
      </c>
      <c r="J8" s="11" t="n">
        <v>2.01677</v>
      </c>
      <c r="K8" s="11" t="n">
        <v>2.01621</v>
      </c>
      <c r="L8" s="11" t="n">
        <v>2.01479</v>
      </c>
      <c r="M8" s="11" t="n">
        <v>1.9895</v>
      </c>
      <c r="N8" s="11" t="n">
        <v>2.01423</v>
      </c>
      <c r="O8" s="11" t="n">
        <v>2.01535</v>
      </c>
      <c r="P8" s="11" t="n">
        <v>2.01583</v>
      </c>
      <c r="Q8" s="11" t="n">
        <v>2.01693</v>
      </c>
      <c r="R8" s="11" t="n">
        <v>2.02357</v>
      </c>
      <c r="S8" s="11" t="n">
        <v>2.02496</v>
      </c>
      <c r="T8" s="11" t="n">
        <v>2.01788</v>
      </c>
      <c r="U8" s="11" t="n">
        <v>2.02404</v>
      </c>
      <c r="V8" s="11" t="n">
        <v>2.02223</v>
      </c>
      <c r="W8" s="11" t="n">
        <v>2.01519</v>
      </c>
      <c r="X8" s="11" t="n">
        <v>2.01104</v>
      </c>
      <c r="Y8" s="11" t="n">
        <v>2.0140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9759</v>
      </c>
      <c r="C9" s="11" t="n">
        <v>1.99354</v>
      </c>
      <c r="D9" s="11" t="n">
        <v>1.98991</v>
      </c>
      <c r="E9" s="11" t="n">
        <v>1.96675</v>
      </c>
      <c r="F9" s="11" t="n">
        <v>1.9785</v>
      </c>
      <c r="G9" s="11" t="n">
        <v>2.01595</v>
      </c>
      <c r="H9" s="11" t="n">
        <v>2.01884</v>
      </c>
      <c r="I9" s="11" t="n">
        <v>2.01881</v>
      </c>
      <c r="J9" s="11" t="n">
        <v>2.02881</v>
      </c>
      <c r="K9" s="11" t="n">
        <v>2.04206</v>
      </c>
      <c r="L9" s="11" t="n">
        <v>2.02605</v>
      </c>
      <c r="M9" s="11" t="n">
        <v>2.0236</v>
      </c>
      <c r="N9" s="11" t="n">
        <v>2.02302</v>
      </c>
      <c r="O9" s="11" t="n">
        <v>2.02531</v>
      </c>
      <c r="P9" s="11" t="n">
        <v>2.02318</v>
      </c>
      <c r="Q9" s="11" t="n">
        <v>2.02531</v>
      </c>
      <c r="R9" s="11" t="n">
        <v>2.02522</v>
      </c>
      <c r="S9" s="11" t="n">
        <v>2.02405</v>
      </c>
      <c r="T9" s="11" t="n">
        <v>2.00791</v>
      </c>
      <c r="U9" s="11" t="n">
        <v>2.02309</v>
      </c>
      <c r="V9" s="11" t="n">
        <v>2.0104</v>
      </c>
      <c r="W9" s="11" t="n">
        <v>2.00409</v>
      </c>
      <c r="X9" s="11" t="n">
        <v>2.00273</v>
      </c>
      <c r="Y9" s="11" t="n">
        <v>1.9779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4428</v>
      </c>
      <c r="C10" s="11" t="n">
        <v>1.949</v>
      </c>
      <c r="D10" s="11" t="n">
        <v>1.95016</v>
      </c>
      <c r="E10" s="11" t="n">
        <v>1.93959</v>
      </c>
      <c r="F10" s="11" t="n">
        <v>1.94118</v>
      </c>
      <c r="G10" s="11" t="n">
        <v>1.97324</v>
      </c>
      <c r="H10" s="11" t="n">
        <v>1.97648</v>
      </c>
      <c r="I10" s="11" t="n">
        <v>1.97943</v>
      </c>
      <c r="J10" s="11" t="n">
        <v>1.9908</v>
      </c>
      <c r="K10" s="11" t="n">
        <v>1.99108</v>
      </c>
      <c r="L10" s="11" t="n">
        <v>1.99039</v>
      </c>
      <c r="M10" s="11" t="n">
        <v>1.9898</v>
      </c>
      <c r="N10" s="11" t="n">
        <v>1.98824</v>
      </c>
      <c r="O10" s="11" t="n">
        <v>1.99191</v>
      </c>
      <c r="P10" s="11" t="n">
        <v>1.99181</v>
      </c>
      <c r="Q10" s="11" t="n">
        <v>1.99026</v>
      </c>
      <c r="R10" s="11" t="n">
        <v>1.98944</v>
      </c>
      <c r="S10" s="11" t="n">
        <v>1.98627</v>
      </c>
      <c r="T10" s="11" t="n">
        <v>1.98537</v>
      </c>
      <c r="U10" s="11" t="n">
        <v>1.99293</v>
      </c>
      <c r="V10" s="11" t="n">
        <v>1.98737</v>
      </c>
      <c r="W10" s="11" t="n">
        <v>1.95404</v>
      </c>
      <c r="X10" s="11" t="n">
        <v>1.9646</v>
      </c>
      <c r="Y10" s="11" t="n">
        <v>1.961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4099</v>
      </c>
      <c r="C11" s="11" t="n">
        <v>1.93044</v>
      </c>
      <c r="D11" s="11" t="n">
        <v>1.93001</v>
      </c>
      <c r="E11" s="11" t="n">
        <v>1.90733</v>
      </c>
      <c r="F11" s="11" t="n">
        <v>1.9153</v>
      </c>
      <c r="G11" s="11" t="n">
        <v>1.96425</v>
      </c>
      <c r="H11" s="11" t="n">
        <v>2.05761</v>
      </c>
      <c r="I11" s="11" t="n">
        <v>2.08052</v>
      </c>
      <c r="J11" s="11" t="n">
        <v>2.08018</v>
      </c>
      <c r="K11" s="11" t="n">
        <v>2.07767</v>
      </c>
      <c r="L11" s="11" t="n">
        <v>2.07104</v>
      </c>
      <c r="M11" s="11" t="n">
        <v>2.05397</v>
      </c>
      <c r="N11" s="11" t="n">
        <v>2.05214</v>
      </c>
      <c r="O11" s="11" t="n">
        <v>2.06714</v>
      </c>
      <c r="P11" s="11" t="n">
        <v>2.07174</v>
      </c>
      <c r="Q11" s="11" t="n">
        <v>2.06288</v>
      </c>
      <c r="R11" s="11" t="n">
        <v>2.06453</v>
      </c>
      <c r="S11" s="11" t="n">
        <v>2.03992</v>
      </c>
      <c r="T11" s="11" t="n">
        <v>2.04048</v>
      </c>
      <c r="U11" s="11" t="n">
        <v>1.96919</v>
      </c>
      <c r="V11" s="11" t="n">
        <v>1.95507</v>
      </c>
      <c r="W11" s="11" t="n">
        <v>1.94048</v>
      </c>
      <c r="X11" s="11" t="n">
        <v>1.94643</v>
      </c>
      <c r="Y11" s="11" t="n">
        <v>1.932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0397</v>
      </c>
      <c r="C12" s="11" t="n">
        <v>1.99334</v>
      </c>
      <c r="D12" s="11" t="n">
        <v>1.92909</v>
      </c>
      <c r="E12" s="11" t="n">
        <v>1.9142</v>
      </c>
      <c r="F12" s="11" t="n">
        <v>1.92249</v>
      </c>
      <c r="G12" s="11" t="n">
        <v>1.97764</v>
      </c>
      <c r="H12" s="11" t="n">
        <v>2.01849</v>
      </c>
      <c r="I12" s="11" t="n">
        <v>2.01952</v>
      </c>
      <c r="J12" s="11" t="n">
        <v>2.01738</v>
      </c>
      <c r="K12" s="11" t="n">
        <v>2.01773</v>
      </c>
      <c r="L12" s="11" t="n">
        <v>2.01867</v>
      </c>
      <c r="M12" s="11" t="n">
        <v>2.01573</v>
      </c>
      <c r="N12" s="11" t="n">
        <v>2.01631</v>
      </c>
      <c r="O12" s="11" t="n">
        <v>2.01672</v>
      </c>
      <c r="P12" s="11" t="n">
        <v>2.0164</v>
      </c>
      <c r="Q12" s="11" t="n">
        <v>2.01516</v>
      </c>
      <c r="R12" s="11" t="n">
        <v>2.01636</v>
      </c>
      <c r="S12" s="11" t="n">
        <v>2.0096</v>
      </c>
      <c r="T12" s="11" t="n">
        <v>2.01665</v>
      </c>
      <c r="U12" s="11" t="n">
        <v>2.02368</v>
      </c>
      <c r="V12" s="11" t="n">
        <v>2.01926</v>
      </c>
      <c r="W12" s="11" t="n">
        <v>2.00998</v>
      </c>
      <c r="X12" s="11" t="n">
        <v>2.00919</v>
      </c>
      <c r="Y12" s="11" t="n">
        <v>1.9983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0001</v>
      </c>
      <c r="C13" s="11" t="n">
        <v>1.99026</v>
      </c>
      <c r="D13" s="11" t="n">
        <v>1.98092</v>
      </c>
      <c r="E13" s="11" t="n">
        <v>1.96247</v>
      </c>
      <c r="F13" s="11" t="n">
        <v>1.96267</v>
      </c>
      <c r="G13" s="11" t="n">
        <v>1.99957</v>
      </c>
      <c r="H13" s="11" t="n">
        <v>2.01352</v>
      </c>
      <c r="I13" s="11" t="n">
        <v>2.0104</v>
      </c>
      <c r="J13" s="11" t="n">
        <v>2.0111</v>
      </c>
      <c r="K13" s="11" t="n">
        <v>2.01487</v>
      </c>
      <c r="L13" s="11" t="n">
        <v>2.01352</v>
      </c>
      <c r="M13" s="11" t="n">
        <v>2.00949</v>
      </c>
      <c r="N13" s="11" t="n">
        <v>2.00444</v>
      </c>
      <c r="O13" s="11" t="n">
        <v>2.00426</v>
      </c>
      <c r="P13" s="11" t="n">
        <v>2.0085</v>
      </c>
      <c r="Q13" s="11" t="n">
        <v>2.0091</v>
      </c>
      <c r="R13" s="11" t="n">
        <v>2.00864</v>
      </c>
      <c r="S13" s="11" t="n">
        <v>2.00519</v>
      </c>
      <c r="T13" s="11" t="n">
        <v>2.00882</v>
      </c>
      <c r="U13" s="11" t="n">
        <v>2.01519</v>
      </c>
      <c r="V13" s="11" t="n">
        <v>2.0136</v>
      </c>
      <c r="W13" s="11" t="n">
        <v>2.00296</v>
      </c>
      <c r="X13" s="11" t="n">
        <v>2.00205</v>
      </c>
      <c r="Y13" s="11" t="n">
        <v>1.989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01775</v>
      </c>
      <c r="C14" s="11" t="n">
        <v>2.01352</v>
      </c>
      <c r="D14" s="11" t="n">
        <v>1.98361</v>
      </c>
      <c r="E14" s="11" t="n">
        <v>1.97348</v>
      </c>
      <c r="F14" s="11" t="n">
        <v>1.98272</v>
      </c>
      <c r="G14" s="11" t="n">
        <v>1.99807</v>
      </c>
      <c r="H14" s="11" t="n">
        <v>2.01261</v>
      </c>
      <c r="I14" s="11" t="n">
        <v>2.01687</v>
      </c>
      <c r="J14" s="11" t="n">
        <v>2.02262</v>
      </c>
      <c r="K14" s="11" t="n">
        <v>2.02396</v>
      </c>
      <c r="L14" s="11" t="n">
        <v>2.03468</v>
      </c>
      <c r="M14" s="11" t="n">
        <v>2.02748</v>
      </c>
      <c r="N14" s="11" t="n">
        <v>2.0197</v>
      </c>
      <c r="O14" s="11" t="n">
        <v>2.01946</v>
      </c>
      <c r="P14" s="11" t="n">
        <v>2.01997</v>
      </c>
      <c r="Q14" s="11" t="n">
        <v>2.01939</v>
      </c>
      <c r="R14" s="11" t="n">
        <v>2.02131</v>
      </c>
      <c r="S14" s="11" t="n">
        <v>2.01992</v>
      </c>
      <c r="T14" s="11" t="n">
        <v>2.02186</v>
      </c>
      <c r="U14" s="11" t="n">
        <v>2.02678</v>
      </c>
      <c r="V14" s="11" t="n">
        <v>2.02337</v>
      </c>
      <c r="W14" s="11" t="n">
        <v>2.01516</v>
      </c>
      <c r="X14" s="11" t="n">
        <v>2.02267</v>
      </c>
      <c r="Y14" s="11" t="n">
        <v>2.0182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8875</v>
      </c>
      <c r="C15" s="11" t="n">
        <v>1.97704</v>
      </c>
      <c r="D15" s="11" t="n">
        <v>1.96408</v>
      </c>
      <c r="E15" s="11" t="n">
        <v>1.96406</v>
      </c>
      <c r="F15" s="11" t="n">
        <v>1.96358</v>
      </c>
      <c r="G15" s="11" t="n">
        <v>1.97198</v>
      </c>
      <c r="H15" s="11" t="n">
        <v>1.97795</v>
      </c>
      <c r="I15" s="11" t="n">
        <v>1.99248</v>
      </c>
      <c r="J15" s="11" t="n">
        <v>2.00051</v>
      </c>
      <c r="K15" s="11" t="n">
        <v>2.00225</v>
      </c>
      <c r="L15" s="11" t="n">
        <v>2.01313</v>
      </c>
      <c r="M15" s="11" t="n">
        <v>1.99895</v>
      </c>
      <c r="N15" s="11" t="n">
        <v>2.00305</v>
      </c>
      <c r="O15" s="11" t="n">
        <v>2.00467</v>
      </c>
      <c r="P15" s="11" t="n">
        <v>2.00745</v>
      </c>
      <c r="Q15" s="11" t="n">
        <v>2.01074</v>
      </c>
      <c r="R15" s="11" t="n">
        <v>2.01428</v>
      </c>
      <c r="S15" s="11" t="n">
        <v>1.99602</v>
      </c>
      <c r="T15" s="11" t="n">
        <v>2.0104</v>
      </c>
      <c r="U15" s="11" t="n">
        <v>2.01782</v>
      </c>
      <c r="V15" s="11" t="n">
        <v>2.01555</v>
      </c>
      <c r="W15" s="11" t="n">
        <v>2.0115</v>
      </c>
      <c r="X15" s="11" t="n">
        <v>2.01306</v>
      </c>
      <c r="Y15" s="11" t="n">
        <v>2.0074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8257</v>
      </c>
      <c r="C16" s="11" t="n">
        <v>1.97759</v>
      </c>
      <c r="D16" s="11" t="n">
        <v>1.97351</v>
      </c>
      <c r="E16" s="11" t="n">
        <v>1.97552</v>
      </c>
      <c r="F16" s="11" t="n">
        <v>2.00031</v>
      </c>
      <c r="G16" s="11" t="n">
        <v>2.02705</v>
      </c>
      <c r="H16" s="11" t="n">
        <v>2.02725</v>
      </c>
      <c r="I16" s="11" t="n">
        <v>2.03394</v>
      </c>
      <c r="J16" s="11" t="n">
        <v>2.03026</v>
      </c>
      <c r="K16" s="11" t="n">
        <v>2.03224</v>
      </c>
      <c r="L16" s="11" t="n">
        <v>2.03988</v>
      </c>
      <c r="M16" s="11" t="n">
        <v>2.03995</v>
      </c>
      <c r="N16" s="11" t="n">
        <v>2.03615</v>
      </c>
      <c r="O16" s="11" t="n">
        <v>2.0375</v>
      </c>
      <c r="P16" s="11" t="n">
        <v>2.03472</v>
      </c>
      <c r="Q16" s="11" t="n">
        <v>2.033</v>
      </c>
      <c r="R16" s="11" t="n">
        <v>2.03294</v>
      </c>
      <c r="S16" s="11" t="n">
        <v>2.03365</v>
      </c>
      <c r="T16" s="11" t="n">
        <v>2.02794</v>
      </c>
      <c r="U16" s="11" t="n">
        <v>2.03005</v>
      </c>
      <c r="V16" s="11" t="n">
        <v>2.02681</v>
      </c>
      <c r="W16" s="11" t="n">
        <v>2.02251</v>
      </c>
      <c r="X16" s="11" t="n">
        <v>2.02371</v>
      </c>
      <c r="Y16" s="11" t="n">
        <v>2.0262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0042</v>
      </c>
      <c r="C17" s="11" t="n">
        <v>1.99488</v>
      </c>
      <c r="D17" s="11" t="n">
        <v>1.9848</v>
      </c>
      <c r="E17" s="11" t="n">
        <v>1.9809</v>
      </c>
      <c r="F17" s="11" t="n">
        <v>2.01705</v>
      </c>
      <c r="G17" s="11" t="n">
        <v>2.03126</v>
      </c>
      <c r="H17" s="11" t="n">
        <v>2.03005</v>
      </c>
      <c r="I17" s="11" t="n">
        <v>2.03914</v>
      </c>
      <c r="J17" s="11" t="n">
        <v>2.04617</v>
      </c>
      <c r="K17" s="11" t="n">
        <v>2.04159</v>
      </c>
      <c r="L17" s="11" t="n">
        <v>2.04484</v>
      </c>
      <c r="M17" s="11" t="n">
        <v>2.04852</v>
      </c>
      <c r="N17" s="11" t="n">
        <v>2.04527</v>
      </c>
      <c r="O17" s="11" t="n">
        <v>2.05023</v>
      </c>
      <c r="P17" s="11" t="n">
        <v>2.04913</v>
      </c>
      <c r="Q17" s="11" t="n">
        <v>2.04358</v>
      </c>
      <c r="R17" s="11" t="n">
        <v>2.0363</v>
      </c>
      <c r="S17" s="11" t="n">
        <v>2.02973</v>
      </c>
      <c r="T17" s="11" t="n">
        <v>2.01816</v>
      </c>
      <c r="U17" s="11" t="n">
        <v>2.03791</v>
      </c>
      <c r="V17" s="11" t="n">
        <v>2.04409</v>
      </c>
      <c r="W17" s="11" t="n">
        <v>2.03594</v>
      </c>
      <c r="X17" s="11" t="n">
        <v>2.03755</v>
      </c>
      <c r="Y17" s="11" t="n">
        <v>2.0187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5998</v>
      </c>
      <c r="C18" s="11" t="n">
        <v>1.94578</v>
      </c>
      <c r="D18" s="11" t="n">
        <v>1.93984</v>
      </c>
      <c r="E18" s="11" t="n">
        <v>1.91789</v>
      </c>
      <c r="F18" s="11" t="n">
        <v>1.91922</v>
      </c>
      <c r="G18" s="11" t="n">
        <v>1.94897</v>
      </c>
      <c r="H18" s="11" t="n">
        <v>1.95032</v>
      </c>
      <c r="I18" s="11" t="n">
        <v>1.96045</v>
      </c>
      <c r="J18" s="11" t="n">
        <v>1.96966</v>
      </c>
      <c r="K18" s="11" t="n">
        <v>1.97091</v>
      </c>
      <c r="L18" s="11" t="n">
        <v>1.97513</v>
      </c>
      <c r="M18" s="11" t="n">
        <v>1.97558</v>
      </c>
      <c r="N18" s="11" t="n">
        <v>1.97426</v>
      </c>
      <c r="O18" s="11" t="n">
        <v>1.97891</v>
      </c>
      <c r="P18" s="11" t="n">
        <v>1.98127</v>
      </c>
      <c r="Q18" s="11" t="n">
        <v>1.98411</v>
      </c>
      <c r="R18" s="11" t="n">
        <v>1.98189</v>
      </c>
      <c r="S18" s="11" t="n">
        <v>1.96702</v>
      </c>
      <c r="T18" s="11" t="n">
        <v>1.97816</v>
      </c>
      <c r="U18" s="11" t="n">
        <v>1.98607</v>
      </c>
      <c r="V18" s="11" t="n">
        <v>2.00164</v>
      </c>
      <c r="W18" s="11" t="n">
        <v>1.98931</v>
      </c>
      <c r="X18" s="11" t="n">
        <v>1.99345</v>
      </c>
      <c r="Y18" s="11" t="n">
        <v>1.9741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7692</v>
      </c>
      <c r="C19" s="11" t="n">
        <v>1.87065</v>
      </c>
      <c r="D19" s="11" t="n">
        <v>1.86285</v>
      </c>
      <c r="E19" s="11" t="n">
        <v>1.84718</v>
      </c>
      <c r="F19" s="11" t="n">
        <v>1.89556</v>
      </c>
      <c r="G19" s="11" t="n">
        <v>1.91684</v>
      </c>
      <c r="H19" s="11" t="n">
        <v>1.91782</v>
      </c>
      <c r="I19" s="11" t="n">
        <v>1.91897</v>
      </c>
      <c r="J19" s="11" t="n">
        <v>1.91177</v>
      </c>
      <c r="K19" s="11" t="n">
        <v>1.92317</v>
      </c>
      <c r="L19" s="11" t="n">
        <v>1.92245</v>
      </c>
      <c r="M19" s="11" t="n">
        <v>1.91045</v>
      </c>
      <c r="N19" s="11" t="n">
        <v>1.91179</v>
      </c>
      <c r="O19" s="11" t="n">
        <v>1.91089</v>
      </c>
      <c r="P19" s="11" t="n">
        <v>1.91122</v>
      </c>
      <c r="Q19" s="11" t="n">
        <v>1.91113</v>
      </c>
      <c r="R19" s="11" t="n">
        <v>1.91123</v>
      </c>
      <c r="S19" s="11" t="n">
        <v>1.90613</v>
      </c>
      <c r="T19" s="11" t="n">
        <v>1.92033</v>
      </c>
      <c r="U19" s="11" t="n">
        <v>1.92406</v>
      </c>
      <c r="V19" s="11" t="n">
        <v>1.92948</v>
      </c>
      <c r="W19" s="11" t="n">
        <v>1.92228</v>
      </c>
      <c r="X19" s="11" t="n">
        <v>1.91991</v>
      </c>
      <c r="Y19" s="11" t="n">
        <v>1.9071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0374</v>
      </c>
      <c r="C20" s="11" t="n">
        <v>1.90037</v>
      </c>
      <c r="D20" s="11" t="n">
        <v>1.89279</v>
      </c>
      <c r="E20" s="11" t="n">
        <v>1.91086</v>
      </c>
      <c r="F20" s="11" t="n">
        <v>1.89774</v>
      </c>
      <c r="G20" s="11" t="n">
        <v>1.93184</v>
      </c>
      <c r="H20" s="11" t="n">
        <v>1.93387</v>
      </c>
      <c r="I20" s="11" t="n">
        <v>1.93619</v>
      </c>
      <c r="J20" s="11" t="n">
        <v>1.93923</v>
      </c>
      <c r="K20" s="11" t="n">
        <v>1.92635</v>
      </c>
      <c r="L20" s="11" t="n">
        <v>1.94254</v>
      </c>
      <c r="M20" s="11" t="n">
        <v>1.9284</v>
      </c>
      <c r="N20" s="11" t="n">
        <v>1.92604</v>
      </c>
      <c r="O20" s="11" t="n">
        <v>1.93939</v>
      </c>
      <c r="P20" s="11" t="n">
        <v>1.93911</v>
      </c>
      <c r="Q20" s="11" t="n">
        <v>1.93674</v>
      </c>
      <c r="R20" s="11" t="n">
        <v>1.9358</v>
      </c>
      <c r="S20" s="11" t="n">
        <v>1.92799</v>
      </c>
      <c r="T20" s="11" t="n">
        <v>1.9276</v>
      </c>
      <c r="U20" s="11" t="n">
        <v>1.92951</v>
      </c>
      <c r="V20" s="11" t="n">
        <v>1.94111</v>
      </c>
      <c r="W20" s="11" t="n">
        <v>1.9303</v>
      </c>
      <c r="X20" s="11" t="n">
        <v>1.92937</v>
      </c>
      <c r="Y20" s="11" t="n">
        <v>1.9171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632</v>
      </c>
      <c r="C21" s="11" t="n">
        <v>1.96056</v>
      </c>
      <c r="D21" s="11" t="n">
        <v>1.93812</v>
      </c>
      <c r="E21" s="11" t="n">
        <v>1.95307</v>
      </c>
      <c r="F21" s="11" t="n">
        <v>1.96435</v>
      </c>
      <c r="G21" s="11" t="n">
        <v>1.98682</v>
      </c>
      <c r="H21" s="11" t="n">
        <v>1.98662</v>
      </c>
      <c r="I21" s="11" t="n">
        <v>1.99512</v>
      </c>
      <c r="J21" s="11" t="n">
        <v>2.00868</v>
      </c>
      <c r="K21" s="11" t="n">
        <v>2.01282</v>
      </c>
      <c r="L21" s="11" t="n">
        <v>2.00682</v>
      </c>
      <c r="M21" s="11" t="n">
        <v>2.00685</v>
      </c>
      <c r="N21" s="11" t="n">
        <v>2.00647</v>
      </c>
      <c r="O21" s="11" t="n">
        <v>2.01037</v>
      </c>
      <c r="P21" s="11" t="n">
        <v>2.00945</v>
      </c>
      <c r="Q21" s="11" t="n">
        <v>2.00901</v>
      </c>
      <c r="R21" s="11" t="n">
        <v>2.00771</v>
      </c>
      <c r="S21" s="11" t="n">
        <v>2.00357</v>
      </c>
      <c r="T21" s="11" t="n">
        <v>2.00774</v>
      </c>
      <c r="U21" s="11" t="n">
        <v>2.00929</v>
      </c>
      <c r="V21" s="11" t="n">
        <v>2.00617</v>
      </c>
      <c r="W21" s="11" t="n">
        <v>2.00252</v>
      </c>
      <c r="X21" s="11" t="n">
        <v>2.00133</v>
      </c>
      <c r="Y21" s="11" t="n">
        <v>1.9806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7161</v>
      </c>
      <c r="C22" s="11" t="n">
        <v>1.96652</v>
      </c>
      <c r="D22" s="11" t="n">
        <v>1.94912</v>
      </c>
      <c r="E22" s="11" t="n">
        <v>1.94761</v>
      </c>
      <c r="F22" s="11" t="n">
        <v>1.95282</v>
      </c>
      <c r="G22" s="11" t="n">
        <v>1.97551</v>
      </c>
      <c r="H22" s="11" t="n">
        <v>1.98701</v>
      </c>
      <c r="I22" s="11" t="n">
        <v>1.99609</v>
      </c>
      <c r="J22" s="11" t="n">
        <v>2.00842</v>
      </c>
      <c r="K22" s="11" t="n">
        <v>2.01566</v>
      </c>
      <c r="L22" s="11" t="n">
        <v>2.01563</v>
      </c>
      <c r="M22" s="11" t="n">
        <v>2.01461</v>
      </c>
      <c r="N22" s="11" t="n">
        <v>2.01537</v>
      </c>
      <c r="O22" s="11" t="n">
        <v>2.01663</v>
      </c>
      <c r="P22" s="11" t="n">
        <v>2.01807</v>
      </c>
      <c r="Q22" s="11" t="n">
        <v>2.01916</v>
      </c>
      <c r="R22" s="11" t="n">
        <v>2.01788</v>
      </c>
      <c r="S22" s="11" t="n">
        <v>2.01636</v>
      </c>
      <c r="T22" s="11" t="n">
        <v>2.01623</v>
      </c>
      <c r="U22" s="11" t="n">
        <v>2.016</v>
      </c>
      <c r="V22" s="11" t="n">
        <v>2.01422</v>
      </c>
      <c r="W22" s="11" t="n">
        <v>2.00477</v>
      </c>
      <c r="X22" s="11" t="n">
        <v>2.00508</v>
      </c>
      <c r="Y22" s="11" t="n">
        <v>1.9888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2607</v>
      </c>
      <c r="C23" s="11" t="n">
        <v>1.92765</v>
      </c>
      <c r="D23" s="11" t="n">
        <v>1.92623</v>
      </c>
      <c r="E23" s="11" t="n">
        <v>1.92822</v>
      </c>
      <c r="F23" s="11" t="n">
        <v>1.94861</v>
      </c>
      <c r="G23" s="11" t="n">
        <v>1.97808</v>
      </c>
      <c r="H23" s="11" t="n">
        <v>1.98428</v>
      </c>
      <c r="I23" s="11" t="n">
        <v>1.9857</v>
      </c>
      <c r="J23" s="11" t="n">
        <v>1.99485</v>
      </c>
      <c r="K23" s="11" t="n">
        <v>1.98767</v>
      </c>
      <c r="L23" s="11" t="n">
        <v>1.98885</v>
      </c>
      <c r="M23" s="11" t="n">
        <v>1.98918</v>
      </c>
      <c r="N23" s="11" t="n">
        <v>1.99001</v>
      </c>
      <c r="O23" s="11" t="n">
        <v>1.99241</v>
      </c>
      <c r="P23" s="11" t="n">
        <v>1.99061</v>
      </c>
      <c r="Q23" s="11" t="n">
        <v>1.99707</v>
      </c>
      <c r="R23" s="11" t="n">
        <v>1.99181</v>
      </c>
      <c r="S23" s="11" t="n">
        <v>1.97584</v>
      </c>
      <c r="T23" s="11" t="n">
        <v>1.97402</v>
      </c>
      <c r="U23" s="11" t="n">
        <v>1.97246</v>
      </c>
      <c r="V23" s="11" t="n">
        <v>1.9613</v>
      </c>
      <c r="W23" s="11" t="n">
        <v>1.95799</v>
      </c>
      <c r="X23" s="11" t="n">
        <v>1.94617</v>
      </c>
      <c r="Y23" s="11" t="n">
        <v>1.9362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1773</v>
      </c>
      <c r="C24" s="11" t="n">
        <v>1.92796</v>
      </c>
      <c r="D24" s="11" t="n">
        <v>1.91938</v>
      </c>
      <c r="E24" s="11" t="n">
        <v>1.92446</v>
      </c>
      <c r="F24" s="11" t="n">
        <v>1.94776</v>
      </c>
      <c r="G24" s="11" t="n">
        <v>1.95944</v>
      </c>
      <c r="H24" s="11" t="n">
        <v>1.96924</v>
      </c>
      <c r="I24" s="11" t="n">
        <v>1.97256</v>
      </c>
      <c r="J24" s="11" t="n">
        <v>1.97973</v>
      </c>
      <c r="K24" s="11" t="n">
        <v>1.97373</v>
      </c>
      <c r="L24" s="11" t="n">
        <v>1.97973</v>
      </c>
      <c r="M24" s="11" t="n">
        <v>1.97944</v>
      </c>
      <c r="N24" s="11" t="n">
        <v>1.97951</v>
      </c>
      <c r="O24" s="11" t="n">
        <v>1.98213</v>
      </c>
      <c r="P24" s="11" t="n">
        <v>1.98603</v>
      </c>
      <c r="Q24" s="11" t="n">
        <v>1.98385</v>
      </c>
      <c r="R24" s="11" t="n">
        <v>1.98425</v>
      </c>
      <c r="S24" s="11" t="n">
        <v>1.96644</v>
      </c>
      <c r="T24" s="11" t="n">
        <v>1.97153</v>
      </c>
      <c r="U24" s="11" t="n">
        <v>1.97953</v>
      </c>
      <c r="V24" s="11" t="n">
        <v>1.95617</v>
      </c>
      <c r="W24" s="11" t="n">
        <v>1.95332</v>
      </c>
      <c r="X24" s="11" t="n">
        <v>1.93485</v>
      </c>
      <c r="Y24" s="11" t="n">
        <v>1.928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8663</v>
      </c>
      <c r="C25" s="11" t="n">
        <v>1.88551</v>
      </c>
      <c r="D25" s="11" t="n">
        <v>1.86553</v>
      </c>
      <c r="E25" s="11" t="n">
        <v>1.87681</v>
      </c>
      <c r="F25" s="11" t="n">
        <v>1.90914</v>
      </c>
      <c r="G25" s="11" t="n">
        <v>1.93523</v>
      </c>
      <c r="H25" s="11" t="n">
        <v>1.93753</v>
      </c>
      <c r="I25" s="11" t="n">
        <v>1.94104</v>
      </c>
      <c r="J25" s="11" t="n">
        <v>1.95452</v>
      </c>
      <c r="K25" s="11" t="n">
        <v>1.94734</v>
      </c>
      <c r="L25" s="11" t="n">
        <v>1.95299</v>
      </c>
      <c r="M25" s="11" t="n">
        <v>1.95426</v>
      </c>
      <c r="N25" s="11" t="n">
        <v>1.95309</v>
      </c>
      <c r="O25" s="11" t="n">
        <v>1.95904</v>
      </c>
      <c r="P25" s="11" t="n">
        <v>1.95859</v>
      </c>
      <c r="Q25" s="11" t="n">
        <v>1.95391</v>
      </c>
      <c r="R25" s="11" t="n">
        <v>1.94728</v>
      </c>
      <c r="S25" s="11" t="n">
        <v>1.9404</v>
      </c>
      <c r="T25" s="11" t="n">
        <v>1.94669</v>
      </c>
      <c r="U25" s="11" t="n">
        <v>1.94421</v>
      </c>
      <c r="V25" s="11" t="n">
        <v>1.93109</v>
      </c>
      <c r="W25" s="11" t="n">
        <v>1.92245</v>
      </c>
      <c r="X25" s="11" t="n">
        <v>1.89345</v>
      </c>
      <c r="Y25" s="11" t="n">
        <v>1.9132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2312</v>
      </c>
      <c r="C26" s="11" t="n">
        <v>1.92212</v>
      </c>
      <c r="D26" s="11" t="n">
        <v>1.90096</v>
      </c>
      <c r="E26" s="11" t="n">
        <v>1.90683</v>
      </c>
      <c r="F26" s="11" t="n">
        <v>1.94068</v>
      </c>
      <c r="G26" s="11" t="n">
        <v>1.97292</v>
      </c>
      <c r="H26" s="11" t="n">
        <v>1.97173</v>
      </c>
      <c r="I26" s="11" t="n">
        <v>1.9752</v>
      </c>
      <c r="J26" s="11" t="n">
        <v>1.98361</v>
      </c>
      <c r="K26" s="11" t="n">
        <v>1.98114</v>
      </c>
      <c r="L26" s="11" t="n">
        <v>1.9839</v>
      </c>
      <c r="M26" s="11" t="n">
        <v>1.98514</v>
      </c>
      <c r="N26" s="11" t="n">
        <v>1.98618</v>
      </c>
      <c r="O26" s="11" t="n">
        <v>1.98854</v>
      </c>
      <c r="P26" s="11" t="n">
        <v>1.98741</v>
      </c>
      <c r="Q26" s="11" t="n">
        <v>1.9862</v>
      </c>
      <c r="R26" s="11" t="n">
        <v>1.98402</v>
      </c>
      <c r="S26" s="11" t="n">
        <v>1.97346</v>
      </c>
      <c r="T26" s="11" t="n">
        <v>1.97894</v>
      </c>
      <c r="U26" s="11" t="n">
        <v>1.981</v>
      </c>
      <c r="V26" s="11" t="n">
        <v>1.96643</v>
      </c>
      <c r="W26" s="11" t="n">
        <v>1.94318</v>
      </c>
      <c r="X26" s="11" t="n">
        <v>1.93844</v>
      </c>
      <c r="Y26" s="11" t="n">
        <v>1.9361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4116</v>
      </c>
      <c r="C27" s="11" t="n">
        <v>1.94299</v>
      </c>
      <c r="D27" s="11" t="n">
        <v>1.9259</v>
      </c>
      <c r="E27" s="11" t="n">
        <v>1.94219</v>
      </c>
      <c r="F27" s="11" t="n">
        <v>1.97745</v>
      </c>
      <c r="G27" s="11" t="n">
        <v>2.00525</v>
      </c>
      <c r="H27" s="11" t="n">
        <v>2.00455</v>
      </c>
      <c r="I27" s="11" t="n">
        <v>2.00815</v>
      </c>
      <c r="J27" s="11" t="n">
        <v>2.0217</v>
      </c>
      <c r="K27" s="11" t="n">
        <v>2.02363</v>
      </c>
      <c r="L27" s="11" t="n">
        <v>2.02643</v>
      </c>
      <c r="M27" s="11" t="n">
        <v>2.02608</v>
      </c>
      <c r="N27" s="11" t="n">
        <v>2.02543</v>
      </c>
      <c r="O27" s="11" t="n">
        <v>2.02884</v>
      </c>
      <c r="P27" s="11" t="n">
        <v>2.02684</v>
      </c>
      <c r="Q27" s="11" t="n">
        <v>2.02754</v>
      </c>
      <c r="R27" s="11" t="n">
        <v>2.02305</v>
      </c>
      <c r="S27" s="11" t="n">
        <v>2.01212</v>
      </c>
      <c r="T27" s="11" t="n">
        <v>2.01598</v>
      </c>
      <c r="U27" s="11" t="n">
        <v>2.02018</v>
      </c>
      <c r="V27" s="11" t="n">
        <v>2.01081</v>
      </c>
      <c r="W27" s="11" t="n">
        <v>1.99857</v>
      </c>
      <c r="X27" s="11" t="n">
        <v>1.96749</v>
      </c>
      <c r="Y27" s="11" t="n">
        <v>1.9691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872</v>
      </c>
      <c r="C28" s="11" t="n">
        <v>1.97857</v>
      </c>
      <c r="D28" s="11" t="n">
        <v>1.94244</v>
      </c>
      <c r="E28" s="11" t="n">
        <v>1.88557</v>
      </c>
      <c r="F28" s="11" t="n">
        <v>1.97763</v>
      </c>
      <c r="G28" s="11" t="n">
        <v>2.01276</v>
      </c>
      <c r="H28" s="11" t="n">
        <v>2.01709</v>
      </c>
      <c r="I28" s="11" t="n">
        <v>2.02558</v>
      </c>
      <c r="J28" s="11" t="n">
        <v>2.03662</v>
      </c>
      <c r="K28" s="11" t="n">
        <v>2.03608</v>
      </c>
      <c r="L28" s="11" t="n">
        <v>2.03714</v>
      </c>
      <c r="M28" s="11" t="n">
        <v>2.03715</v>
      </c>
      <c r="N28" s="11" t="n">
        <v>2.03742</v>
      </c>
      <c r="O28" s="11" t="n">
        <v>2.04315</v>
      </c>
      <c r="P28" s="11" t="n">
        <v>2.04354</v>
      </c>
      <c r="Q28" s="11" t="n">
        <v>2.04109</v>
      </c>
      <c r="R28" s="11" t="n">
        <v>2.04313</v>
      </c>
      <c r="S28" s="11" t="n">
        <v>2.03458</v>
      </c>
      <c r="T28" s="11" t="n">
        <v>2.03645</v>
      </c>
      <c r="U28" s="11" t="n">
        <v>2.04593</v>
      </c>
      <c r="V28" s="11" t="n">
        <v>2.03285</v>
      </c>
      <c r="W28" s="11" t="n">
        <v>2.03107</v>
      </c>
      <c r="X28" s="11" t="n">
        <v>2.01585</v>
      </c>
      <c r="Y28" s="11" t="n">
        <v>2.0107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4749</v>
      </c>
      <c r="C29" s="11" t="n">
        <v>1.93946</v>
      </c>
      <c r="D29" s="11" t="n">
        <v>1.85696</v>
      </c>
      <c r="E29" s="11" t="n">
        <v>1.8216</v>
      </c>
      <c r="F29" s="11" t="n">
        <v>1.85437</v>
      </c>
      <c r="G29" s="11" t="n">
        <v>1.93075</v>
      </c>
      <c r="H29" s="11" t="n">
        <v>1.96341</v>
      </c>
      <c r="I29" s="11" t="n">
        <v>2.00919</v>
      </c>
      <c r="J29" s="11" t="n">
        <v>2.02025</v>
      </c>
      <c r="K29" s="11" t="n">
        <v>2.01828</v>
      </c>
      <c r="L29" s="11" t="n">
        <v>2.01764</v>
      </c>
      <c r="M29" s="11" t="n">
        <v>2.01906</v>
      </c>
      <c r="N29" s="11" t="n">
        <v>2.02239</v>
      </c>
      <c r="O29" s="11" t="n">
        <v>2.02932</v>
      </c>
      <c r="P29" s="11" t="n">
        <v>2.03079</v>
      </c>
      <c r="Q29" s="11" t="n">
        <v>2.03044</v>
      </c>
      <c r="R29" s="11" t="n">
        <v>2.03263</v>
      </c>
      <c r="S29" s="11" t="n">
        <v>2.02963</v>
      </c>
      <c r="T29" s="11" t="n">
        <v>2.032</v>
      </c>
      <c r="U29" s="11" t="n">
        <v>2.03039</v>
      </c>
      <c r="V29" s="11" t="n">
        <v>2.01045</v>
      </c>
      <c r="W29" s="11" t="n">
        <v>1.94319</v>
      </c>
      <c r="X29" s="11" t="n">
        <v>1.83445</v>
      </c>
      <c r="Y29" s="11" t="n">
        <v>1.8298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3366</v>
      </c>
      <c r="C30" s="11" t="n">
        <v>1.93802</v>
      </c>
      <c r="D30" s="11" t="n">
        <v>1.93319</v>
      </c>
      <c r="E30" s="11" t="n">
        <v>1.93524</v>
      </c>
      <c r="F30" s="11" t="n">
        <v>1.96183</v>
      </c>
      <c r="G30" s="11" t="n">
        <v>2.00976</v>
      </c>
      <c r="H30" s="11" t="n">
        <v>2.0124</v>
      </c>
      <c r="I30" s="11" t="n">
        <v>2.01776</v>
      </c>
      <c r="J30" s="11" t="n">
        <v>2.02727</v>
      </c>
      <c r="K30" s="11" t="n">
        <v>2.0222</v>
      </c>
      <c r="L30" s="11" t="n">
        <v>2.02496</v>
      </c>
      <c r="M30" s="11" t="n">
        <v>2.02617</v>
      </c>
      <c r="N30" s="11" t="n">
        <v>2.02182</v>
      </c>
      <c r="O30" s="11" t="n">
        <v>2.02706</v>
      </c>
      <c r="P30" s="11" t="n">
        <v>2.02207</v>
      </c>
      <c r="Q30" s="11" t="n">
        <v>2.01802</v>
      </c>
      <c r="R30" s="11" t="n">
        <v>2.01685</v>
      </c>
      <c r="S30" s="11" t="n">
        <v>2.01212</v>
      </c>
      <c r="T30" s="11" t="n">
        <v>2.01494</v>
      </c>
      <c r="U30" s="11" t="n">
        <v>2.00857</v>
      </c>
      <c r="V30" s="11" t="n">
        <v>2.00637</v>
      </c>
      <c r="W30" s="11" t="n">
        <v>1.98718</v>
      </c>
      <c r="X30" s="11" t="n">
        <v>1.96478</v>
      </c>
      <c r="Y30" s="11" t="n">
        <v>1.9472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2525</v>
      </c>
      <c r="C31" s="11" t="n">
        <v>1.92557</v>
      </c>
      <c r="D31" s="11" t="n">
        <v>1.92663</v>
      </c>
      <c r="E31" s="11" t="n">
        <v>1.92692</v>
      </c>
      <c r="F31" s="11" t="n">
        <v>1.94132</v>
      </c>
      <c r="G31" s="11" t="n">
        <v>1.96767</v>
      </c>
      <c r="H31" s="11" t="n">
        <v>1.96891</v>
      </c>
      <c r="I31" s="11" t="n">
        <v>1.97605</v>
      </c>
      <c r="J31" s="11" t="n">
        <v>1.98674</v>
      </c>
      <c r="K31" s="11" t="n">
        <v>1.97823</v>
      </c>
      <c r="L31" s="11" t="n">
        <v>1.98162</v>
      </c>
      <c r="M31" s="11" t="n">
        <v>1.98538</v>
      </c>
      <c r="N31" s="11" t="n">
        <v>1.98589</v>
      </c>
      <c r="O31" s="11" t="n">
        <v>1.99059</v>
      </c>
      <c r="P31" s="11" t="n">
        <v>1.98622</v>
      </c>
      <c r="Q31" s="11" t="n">
        <v>1.98183</v>
      </c>
      <c r="R31" s="11" t="n">
        <v>1.98304</v>
      </c>
      <c r="S31" s="11" t="n">
        <v>1.97346</v>
      </c>
      <c r="T31" s="11" t="n">
        <v>1.97866</v>
      </c>
      <c r="U31" s="11" t="n">
        <v>1.98514</v>
      </c>
      <c r="V31" s="11" t="n">
        <v>1.97436</v>
      </c>
      <c r="W31" s="11" t="n">
        <v>1.95229</v>
      </c>
      <c r="X31" s="11" t="n">
        <v>1.95487</v>
      </c>
      <c r="Y31" s="11" t="n">
        <v>1.9362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8879</v>
      </c>
      <c r="C32" s="11" t="n">
        <v>1.88607</v>
      </c>
      <c r="D32" s="11" t="n">
        <v>1.81637</v>
      </c>
      <c r="E32" s="11" t="n">
        <v>1.83308</v>
      </c>
      <c r="F32" s="11" t="n">
        <v>1.90099</v>
      </c>
      <c r="G32" s="11" t="n">
        <v>1.92411</v>
      </c>
      <c r="H32" s="11" t="n">
        <v>1.92599</v>
      </c>
      <c r="I32" s="11" t="n">
        <v>1.93315</v>
      </c>
      <c r="J32" s="11" t="n">
        <v>1.93779</v>
      </c>
      <c r="K32" s="11" t="n">
        <v>1.93661</v>
      </c>
      <c r="L32" s="11" t="n">
        <v>1.93681</v>
      </c>
      <c r="M32" s="11" t="n">
        <v>1.94047</v>
      </c>
      <c r="N32" s="11" t="n">
        <v>1.93653</v>
      </c>
      <c r="O32" s="11" t="n">
        <v>1.9416</v>
      </c>
      <c r="P32" s="11" t="n">
        <v>1.94057</v>
      </c>
      <c r="Q32" s="11" t="n">
        <v>1.94135</v>
      </c>
      <c r="R32" s="11" t="n">
        <v>1.94099</v>
      </c>
      <c r="S32" s="11" t="n">
        <v>1.93497</v>
      </c>
      <c r="T32" s="11" t="n">
        <v>1.93642</v>
      </c>
      <c r="U32" s="11" t="n">
        <v>1.94287</v>
      </c>
      <c r="V32" s="11" t="n">
        <v>1.93173</v>
      </c>
      <c r="W32" s="11" t="n">
        <v>1.92489</v>
      </c>
      <c r="X32" s="11" t="n">
        <v>1.91834</v>
      </c>
      <c r="Y32" s="11" t="n">
        <v>1.9108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1449</v>
      </c>
      <c r="C33" s="11" t="n">
        <v>1.92576</v>
      </c>
      <c r="D33" s="11" t="n">
        <v>1.92173</v>
      </c>
      <c r="E33" s="11" t="n">
        <v>1.92598</v>
      </c>
      <c r="F33" s="11" t="n">
        <v>1.92417</v>
      </c>
      <c r="G33" s="11" t="n">
        <v>1.93928</v>
      </c>
      <c r="H33" s="11" t="n">
        <v>1.94817</v>
      </c>
      <c r="I33" s="11" t="n">
        <v>1.93361</v>
      </c>
      <c r="J33" s="11" t="n">
        <v>1.93888</v>
      </c>
      <c r="K33" s="11" t="n">
        <v>1.94783</v>
      </c>
      <c r="L33" s="11" t="n">
        <v>1.95093</v>
      </c>
      <c r="M33" s="11" t="n">
        <v>1.95432</v>
      </c>
      <c r="N33" s="11" t="n">
        <v>1.97727</v>
      </c>
      <c r="O33" s="11" t="n">
        <v>1.98191</v>
      </c>
      <c r="P33" s="11" t="n">
        <v>1.96562</v>
      </c>
      <c r="Q33" s="11" t="n">
        <v>1.94196</v>
      </c>
      <c r="R33" s="11" t="n">
        <v>1.94315</v>
      </c>
      <c r="S33" s="11" t="n">
        <v>1.9333</v>
      </c>
      <c r="T33" s="11" t="n">
        <v>1.93588</v>
      </c>
      <c r="U33" s="11" t="n">
        <v>1.96839</v>
      </c>
      <c r="V33" s="11" t="n">
        <v>1.95713</v>
      </c>
      <c r="W33" s="11" t="n">
        <v>1.96759</v>
      </c>
      <c r="X33" s="11" t="n">
        <v>1.95179</v>
      </c>
      <c r="Y33" s="11" t="n">
        <v>1.932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2872</v>
      </c>
      <c r="C34" s="11" t="n">
        <v>1.93258</v>
      </c>
      <c r="D34" s="11" t="n">
        <v>1.92995</v>
      </c>
      <c r="E34" s="11" t="n">
        <v>1.91403</v>
      </c>
      <c r="F34" s="11" t="n">
        <v>1.92825</v>
      </c>
      <c r="G34" s="11" t="n">
        <v>1.9403</v>
      </c>
      <c r="H34" s="11" t="n">
        <v>1.94836</v>
      </c>
      <c r="I34" s="11" t="n">
        <v>1.95356</v>
      </c>
      <c r="J34" s="11" t="n">
        <v>1.96606</v>
      </c>
      <c r="K34" s="11" t="n">
        <v>1.95605</v>
      </c>
      <c r="L34" s="11" t="n">
        <v>1.95953</v>
      </c>
      <c r="M34" s="11" t="n">
        <v>1.96254</v>
      </c>
      <c r="N34" s="11" t="n">
        <v>1.95636</v>
      </c>
      <c r="O34" s="11" t="n">
        <v>1.96245</v>
      </c>
      <c r="P34" s="11" t="n">
        <v>1.9559</v>
      </c>
      <c r="Q34" s="11" t="n">
        <v>1.95751</v>
      </c>
      <c r="R34" s="11" t="n">
        <v>1.96073</v>
      </c>
      <c r="S34" s="11" t="n">
        <v>1.94894</v>
      </c>
      <c r="T34" s="11" t="n">
        <v>1.95161</v>
      </c>
      <c r="U34" s="11" t="n">
        <v>1.94971</v>
      </c>
      <c r="V34" s="11" t="n">
        <v>1.95919</v>
      </c>
      <c r="W34" s="11" t="n">
        <v>1.94085</v>
      </c>
      <c r="X34" s="11" t="n">
        <v>1.94491</v>
      </c>
      <c r="Y34" s="11" t="n">
        <v>1.92981</v>
      </c>
    </row>
    <row r="35" customFormat="false" ht="12.75" hidden="false" customHeight="false" outlineLevel="0" collapsed="false">
      <c r="A35" s="12" t="n">
        <v>29</v>
      </c>
      <c r="B35" s="11" t="n">
        <v>1.92961</v>
      </c>
      <c r="C35" s="11" t="n">
        <v>1.9286</v>
      </c>
      <c r="D35" s="11" t="n">
        <v>1.92466</v>
      </c>
      <c r="E35" s="11" t="n">
        <v>1.90374</v>
      </c>
      <c r="F35" s="11" t="n">
        <v>1.90899</v>
      </c>
      <c r="G35" s="11" t="n">
        <v>1.91947</v>
      </c>
      <c r="H35" s="11" t="n">
        <v>1.91021</v>
      </c>
      <c r="I35" s="11" t="n">
        <v>1.91045</v>
      </c>
      <c r="J35" s="11" t="n">
        <v>1.9166</v>
      </c>
      <c r="K35" s="11" t="n">
        <v>1.91393</v>
      </c>
      <c r="L35" s="11" t="n">
        <v>1.91509</v>
      </c>
      <c r="M35" s="11" t="n">
        <v>1.91696</v>
      </c>
      <c r="N35" s="11" t="n">
        <v>1.92859</v>
      </c>
      <c r="O35" s="11" t="n">
        <v>1.93176</v>
      </c>
      <c r="P35" s="11" t="n">
        <v>1.93038</v>
      </c>
      <c r="Q35" s="11" t="n">
        <v>1.93074</v>
      </c>
      <c r="R35" s="11" t="n">
        <v>1.93451</v>
      </c>
      <c r="S35" s="11" t="n">
        <v>1.92625</v>
      </c>
      <c r="T35" s="11" t="n">
        <v>1.92798</v>
      </c>
      <c r="U35" s="11" t="n">
        <v>1.93391</v>
      </c>
      <c r="V35" s="11" t="n">
        <v>1.95297</v>
      </c>
      <c r="W35" s="11" t="n">
        <v>1.95119</v>
      </c>
      <c r="X35" s="11" t="n">
        <v>1.94269</v>
      </c>
      <c r="Y35" s="11" t="n">
        <v>1.93009</v>
      </c>
    </row>
    <row r="36" customFormat="false" ht="12.75" hidden="false" customHeight="false" outlineLevel="0" collapsed="false">
      <c r="A36" s="12" t="n">
        <v>30</v>
      </c>
      <c r="B36" s="11" t="n">
        <v>1.91933</v>
      </c>
      <c r="C36" s="11" t="n">
        <v>1.9194</v>
      </c>
      <c r="D36" s="11" t="n">
        <v>1.9126</v>
      </c>
      <c r="E36" s="11" t="n">
        <v>1.81136</v>
      </c>
      <c r="F36" s="11" t="n">
        <v>1.85569</v>
      </c>
      <c r="G36" s="11" t="n">
        <v>1.90633</v>
      </c>
      <c r="H36" s="11" t="n">
        <v>1.84932</v>
      </c>
      <c r="I36" s="11" t="n">
        <v>1.88718</v>
      </c>
      <c r="J36" s="11" t="n">
        <v>1.90941</v>
      </c>
      <c r="K36" s="11" t="n">
        <v>1.90776</v>
      </c>
      <c r="L36" s="11" t="n">
        <v>1.9081</v>
      </c>
      <c r="M36" s="11" t="n">
        <v>1.90958</v>
      </c>
      <c r="N36" s="11" t="n">
        <v>1.92097</v>
      </c>
      <c r="O36" s="11" t="n">
        <v>1.92393</v>
      </c>
      <c r="P36" s="11" t="n">
        <v>1.9222</v>
      </c>
      <c r="Q36" s="11" t="n">
        <v>1.92411</v>
      </c>
      <c r="R36" s="11" t="n">
        <v>1.92983</v>
      </c>
      <c r="S36" s="11" t="n">
        <v>1.92286</v>
      </c>
      <c r="T36" s="11" t="n">
        <v>1.92887</v>
      </c>
      <c r="U36" s="11" t="n">
        <v>1.92786</v>
      </c>
      <c r="V36" s="11" t="n">
        <v>1.9381</v>
      </c>
      <c r="W36" s="11" t="n">
        <v>1.93682</v>
      </c>
      <c r="X36" s="11" t="n">
        <v>1.93642</v>
      </c>
      <c r="Y36" s="11" t="n">
        <v>1.9257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98652</v>
      </c>
      <c r="C43" s="11" t="n">
        <v>1.95493</v>
      </c>
      <c r="D43" s="11" t="n">
        <v>1.95996</v>
      </c>
      <c r="E43" s="11" t="n">
        <v>1.95815</v>
      </c>
      <c r="F43" s="11" t="n">
        <v>1.96664</v>
      </c>
      <c r="G43" s="11" t="n">
        <v>1.95862</v>
      </c>
      <c r="H43" s="11" t="n">
        <v>1.96717</v>
      </c>
      <c r="I43" s="11" t="n">
        <v>1.97577</v>
      </c>
      <c r="J43" s="11" t="n">
        <v>1.98419</v>
      </c>
      <c r="K43" s="11" t="n">
        <v>1.98497</v>
      </c>
      <c r="L43" s="11" t="n">
        <v>1.97879</v>
      </c>
      <c r="M43" s="11" t="n">
        <v>1.97709</v>
      </c>
      <c r="N43" s="11" t="n">
        <v>1.97824</v>
      </c>
      <c r="O43" s="11" t="n">
        <v>1.98232</v>
      </c>
      <c r="P43" s="11" t="n">
        <v>1.98305</v>
      </c>
      <c r="Q43" s="11" t="n">
        <v>1.97936</v>
      </c>
      <c r="R43" s="11" t="n">
        <v>1.97832</v>
      </c>
      <c r="S43" s="11" t="n">
        <v>1.97825</v>
      </c>
      <c r="T43" s="11" t="n">
        <v>1.9754</v>
      </c>
      <c r="U43" s="11" t="n">
        <v>1.98652</v>
      </c>
      <c r="V43" s="11" t="n">
        <v>1.9945</v>
      </c>
      <c r="W43" s="11" t="n">
        <v>1.99172</v>
      </c>
      <c r="X43" s="11" t="n">
        <v>1.98841</v>
      </c>
      <c r="Y43" s="11" t="n">
        <v>1.9827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01243</v>
      </c>
      <c r="C44" s="11" t="n">
        <v>2.00593</v>
      </c>
      <c r="D44" s="11" t="n">
        <v>1.99959</v>
      </c>
      <c r="E44" s="11" t="n">
        <v>1.99296</v>
      </c>
      <c r="F44" s="11" t="n">
        <v>1.97456</v>
      </c>
      <c r="G44" s="11" t="n">
        <v>1.97695</v>
      </c>
      <c r="H44" s="11" t="n">
        <v>1.99589</v>
      </c>
      <c r="I44" s="11" t="n">
        <v>2.00338</v>
      </c>
      <c r="J44" s="11" t="n">
        <v>2.0123</v>
      </c>
      <c r="K44" s="11" t="n">
        <v>2.01174</v>
      </c>
      <c r="L44" s="11" t="n">
        <v>2.01032</v>
      </c>
      <c r="M44" s="11" t="n">
        <v>1.98517</v>
      </c>
      <c r="N44" s="11" t="n">
        <v>2.00976</v>
      </c>
      <c r="O44" s="11" t="n">
        <v>2.01088</v>
      </c>
      <c r="P44" s="11" t="n">
        <v>2.01136</v>
      </c>
      <c r="Q44" s="11" t="n">
        <v>2.01245</v>
      </c>
      <c r="R44" s="11" t="n">
        <v>2.01906</v>
      </c>
      <c r="S44" s="11" t="n">
        <v>2.02044</v>
      </c>
      <c r="T44" s="11" t="n">
        <v>2.0134</v>
      </c>
      <c r="U44" s="11" t="n">
        <v>2.01952</v>
      </c>
      <c r="V44" s="11" t="n">
        <v>2.01773</v>
      </c>
      <c r="W44" s="11" t="n">
        <v>2.01072</v>
      </c>
      <c r="X44" s="11" t="n">
        <v>2.0066</v>
      </c>
      <c r="Y44" s="11" t="n">
        <v>2.0095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99322</v>
      </c>
      <c r="C45" s="11" t="n">
        <v>1.98918</v>
      </c>
      <c r="D45" s="11" t="n">
        <v>1.98558</v>
      </c>
      <c r="E45" s="11" t="n">
        <v>1.96255</v>
      </c>
      <c r="F45" s="11" t="n">
        <v>1.97422</v>
      </c>
      <c r="G45" s="11" t="n">
        <v>2.01148</v>
      </c>
      <c r="H45" s="11" t="n">
        <v>2.01435</v>
      </c>
      <c r="I45" s="11" t="n">
        <v>2.01433</v>
      </c>
      <c r="J45" s="11" t="n">
        <v>2.02427</v>
      </c>
      <c r="K45" s="11" t="n">
        <v>2.03745</v>
      </c>
      <c r="L45" s="11" t="n">
        <v>2.02152</v>
      </c>
      <c r="M45" s="11" t="n">
        <v>2.01909</v>
      </c>
      <c r="N45" s="11" t="n">
        <v>2.01851</v>
      </c>
      <c r="O45" s="11" t="n">
        <v>2.02079</v>
      </c>
      <c r="P45" s="11" t="n">
        <v>2.01867</v>
      </c>
      <c r="Q45" s="11" t="n">
        <v>2.02079</v>
      </c>
      <c r="R45" s="11" t="n">
        <v>2.0207</v>
      </c>
      <c r="S45" s="11" t="n">
        <v>2.01954</v>
      </c>
      <c r="T45" s="11" t="n">
        <v>2.00348</v>
      </c>
      <c r="U45" s="11" t="n">
        <v>2.01858</v>
      </c>
      <c r="V45" s="11" t="n">
        <v>2.00596</v>
      </c>
      <c r="W45" s="11" t="n">
        <v>1.99968</v>
      </c>
      <c r="X45" s="11" t="n">
        <v>1.99833</v>
      </c>
      <c r="Y45" s="11" t="n">
        <v>1.973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94019</v>
      </c>
      <c r="C46" s="11" t="n">
        <v>1.94489</v>
      </c>
      <c r="D46" s="11" t="n">
        <v>1.94604</v>
      </c>
      <c r="E46" s="11" t="n">
        <v>1.93553</v>
      </c>
      <c r="F46" s="11" t="n">
        <v>1.93711</v>
      </c>
      <c r="G46" s="11" t="n">
        <v>1.96899</v>
      </c>
      <c r="H46" s="11" t="n">
        <v>1.97222</v>
      </c>
      <c r="I46" s="11" t="n">
        <v>1.97515</v>
      </c>
      <c r="J46" s="11" t="n">
        <v>1.98646</v>
      </c>
      <c r="K46" s="11" t="n">
        <v>1.98674</v>
      </c>
      <c r="L46" s="11" t="n">
        <v>1.98606</v>
      </c>
      <c r="M46" s="11" t="n">
        <v>1.98547</v>
      </c>
      <c r="N46" s="11" t="n">
        <v>1.98392</v>
      </c>
      <c r="O46" s="11" t="n">
        <v>1.98757</v>
      </c>
      <c r="P46" s="11" t="n">
        <v>1.98747</v>
      </c>
      <c r="Q46" s="11" t="n">
        <v>1.98593</v>
      </c>
      <c r="R46" s="11" t="n">
        <v>1.98511</v>
      </c>
      <c r="S46" s="11" t="n">
        <v>1.98195</v>
      </c>
      <c r="T46" s="11" t="n">
        <v>1.98106</v>
      </c>
      <c r="U46" s="11" t="n">
        <v>1.98858</v>
      </c>
      <c r="V46" s="11" t="n">
        <v>1.98305</v>
      </c>
      <c r="W46" s="11" t="n">
        <v>1.9499</v>
      </c>
      <c r="X46" s="11" t="n">
        <v>1.9604</v>
      </c>
      <c r="Y46" s="11" t="n">
        <v>1.9576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3692</v>
      </c>
      <c r="C47" s="11" t="n">
        <v>1.92643</v>
      </c>
      <c r="D47" s="11" t="n">
        <v>1.926</v>
      </c>
      <c r="E47" s="11" t="n">
        <v>1.90343</v>
      </c>
      <c r="F47" s="11" t="n">
        <v>1.91137</v>
      </c>
      <c r="G47" s="11" t="n">
        <v>1.96006</v>
      </c>
      <c r="H47" s="11" t="n">
        <v>2.05291</v>
      </c>
      <c r="I47" s="11" t="n">
        <v>2.0757</v>
      </c>
      <c r="J47" s="11" t="n">
        <v>2.07537</v>
      </c>
      <c r="K47" s="11" t="n">
        <v>2.07287</v>
      </c>
      <c r="L47" s="11" t="n">
        <v>2.06628</v>
      </c>
      <c r="M47" s="11" t="n">
        <v>2.0493</v>
      </c>
      <c r="N47" s="11" t="n">
        <v>2.04748</v>
      </c>
      <c r="O47" s="11" t="n">
        <v>2.06239</v>
      </c>
      <c r="P47" s="11" t="n">
        <v>2.06697</v>
      </c>
      <c r="Q47" s="11" t="n">
        <v>2.05815</v>
      </c>
      <c r="R47" s="11" t="n">
        <v>2.05979</v>
      </c>
      <c r="S47" s="11" t="n">
        <v>2.03532</v>
      </c>
      <c r="T47" s="11" t="n">
        <v>2.03588</v>
      </c>
      <c r="U47" s="11" t="n">
        <v>1.96497</v>
      </c>
      <c r="V47" s="11" t="n">
        <v>1.95092</v>
      </c>
      <c r="W47" s="11" t="n">
        <v>1.93641</v>
      </c>
      <c r="X47" s="11" t="n">
        <v>1.94233</v>
      </c>
      <c r="Y47" s="11" t="n">
        <v>1.9281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9956</v>
      </c>
      <c r="C48" s="11" t="n">
        <v>1.98899</v>
      </c>
      <c r="D48" s="11" t="n">
        <v>1.92509</v>
      </c>
      <c r="E48" s="11" t="n">
        <v>1.91027</v>
      </c>
      <c r="F48" s="11" t="n">
        <v>1.91852</v>
      </c>
      <c r="G48" s="11" t="n">
        <v>1.97338</v>
      </c>
      <c r="H48" s="11" t="n">
        <v>2.014</v>
      </c>
      <c r="I48" s="11" t="n">
        <v>2.01503</v>
      </c>
      <c r="J48" s="11" t="n">
        <v>2.0129</v>
      </c>
      <c r="K48" s="11" t="n">
        <v>2.01324</v>
      </c>
      <c r="L48" s="11" t="n">
        <v>2.01418</v>
      </c>
      <c r="M48" s="11" t="n">
        <v>2.01126</v>
      </c>
      <c r="N48" s="11" t="n">
        <v>2.01184</v>
      </c>
      <c r="O48" s="11" t="n">
        <v>2.01224</v>
      </c>
      <c r="P48" s="11" t="n">
        <v>2.01193</v>
      </c>
      <c r="Q48" s="11" t="n">
        <v>2.01069</v>
      </c>
      <c r="R48" s="11" t="n">
        <v>2.01188</v>
      </c>
      <c r="S48" s="11" t="n">
        <v>2.00516</v>
      </c>
      <c r="T48" s="11" t="n">
        <v>2.01217</v>
      </c>
      <c r="U48" s="11" t="n">
        <v>2.01917</v>
      </c>
      <c r="V48" s="11" t="n">
        <v>2.01477</v>
      </c>
      <c r="W48" s="11" t="n">
        <v>2.00554</v>
      </c>
      <c r="X48" s="11" t="n">
        <v>2.00476</v>
      </c>
      <c r="Y48" s="11" t="n">
        <v>1.99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9571</v>
      </c>
      <c r="C49" s="11" t="n">
        <v>1.98593</v>
      </c>
      <c r="D49" s="11" t="n">
        <v>1.97663</v>
      </c>
      <c r="E49" s="11" t="n">
        <v>1.95828</v>
      </c>
      <c r="F49" s="11" t="n">
        <v>1.95848</v>
      </c>
      <c r="G49" s="11" t="n">
        <v>1.99518</v>
      </c>
      <c r="H49" s="11" t="n">
        <v>2.00906</v>
      </c>
      <c r="I49" s="11" t="n">
        <v>2.00596</v>
      </c>
      <c r="J49" s="11" t="n">
        <v>2.00665</v>
      </c>
      <c r="K49" s="11" t="n">
        <v>2.0104</v>
      </c>
      <c r="L49" s="11" t="n">
        <v>2.00906</v>
      </c>
      <c r="M49" s="11" t="n">
        <v>2.00506</v>
      </c>
      <c r="N49" s="11" t="n">
        <v>2.00003</v>
      </c>
      <c r="O49" s="11" t="n">
        <v>1.99985</v>
      </c>
      <c r="P49" s="11" t="n">
        <v>2.00406</v>
      </c>
      <c r="Q49" s="11" t="n">
        <v>2.00467</v>
      </c>
      <c r="R49" s="11" t="n">
        <v>2.00421</v>
      </c>
      <c r="S49" s="11" t="n">
        <v>2.00077</v>
      </c>
      <c r="T49" s="11" t="n">
        <v>2.00439</v>
      </c>
      <c r="U49" s="11" t="n">
        <v>2.01072</v>
      </c>
      <c r="V49" s="11" t="n">
        <v>2.00914</v>
      </c>
      <c r="W49" s="11" t="n">
        <v>1.99855</v>
      </c>
      <c r="X49" s="11" t="n">
        <v>1.99765</v>
      </c>
      <c r="Y49" s="11" t="n">
        <v>1.9849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01327</v>
      </c>
      <c r="C50" s="11" t="n">
        <v>2.00906</v>
      </c>
      <c r="D50" s="11" t="n">
        <v>1.97931</v>
      </c>
      <c r="E50" s="11" t="n">
        <v>1.96924</v>
      </c>
      <c r="F50" s="11" t="n">
        <v>1.97843</v>
      </c>
      <c r="G50" s="11" t="n">
        <v>1.99369</v>
      </c>
      <c r="H50" s="11" t="n">
        <v>2.00816</v>
      </c>
      <c r="I50" s="11" t="n">
        <v>2.0124</v>
      </c>
      <c r="J50" s="11" t="n">
        <v>2.01811</v>
      </c>
      <c r="K50" s="11" t="n">
        <v>2.01945</v>
      </c>
      <c r="L50" s="11" t="n">
        <v>2.03011</v>
      </c>
      <c r="M50" s="11" t="n">
        <v>2.02295</v>
      </c>
      <c r="N50" s="11" t="n">
        <v>2.01521</v>
      </c>
      <c r="O50" s="11" t="n">
        <v>2.01497</v>
      </c>
      <c r="P50" s="11" t="n">
        <v>2.01548</v>
      </c>
      <c r="Q50" s="11" t="n">
        <v>2.0149</v>
      </c>
      <c r="R50" s="11" t="n">
        <v>2.01681</v>
      </c>
      <c r="S50" s="11" t="n">
        <v>2.01543</v>
      </c>
      <c r="T50" s="11" t="n">
        <v>2.01736</v>
      </c>
      <c r="U50" s="11" t="n">
        <v>2.02225</v>
      </c>
      <c r="V50" s="11" t="n">
        <v>2.01886</v>
      </c>
      <c r="W50" s="11" t="n">
        <v>2.01069</v>
      </c>
      <c r="X50" s="11" t="n">
        <v>2.01816</v>
      </c>
      <c r="Y50" s="11" t="n">
        <v>2.0137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8442</v>
      </c>
      <c r="C51" s="11" t="n">
        <v>1.97277</v>
      </c>
      <c r="D51" s="11" t="n">
        <v>1.95989</v>
      </c>
      <c r="E51" s="11" t="n">
        <v>1.95987</v>
      </c>
      <c r="F51" s="11" t="n">
        <v>1.95939</v>
      </c>
      <c r="G51" s="11" t="n">
        <v>1.96774</v>
      </c>
      <c r="H51" s="11" t="n">
        <v>1.97368</v>
      </c>
      <c r="I51" s="11" t="n">
        <v>1.98813</v>
      </c>
      <c r="J51" s="11" t="n">
        <v>1.99612</v>
      </c>
      <c r="K51" s="11" t="n">
        <v>1.99785</v>
      </c>
      <c r="L51" s="11" t="n">
        <v>2.00867</v>
      </c>
      <c r="M51" s="11" t="n">
        <v>1.99457</v>
      </c>
      <c r="N51" s="11" t="n">
        <v>1.99864</v>
      </c>
      <c r="O51" s="11" t="n">
        <v>2.00026</v>
      </c>
      <c r="P51" s="11" t="n">
        <v>2.00303</v>
      </c>
      <c r="Q51" s="11" t="n">
        <v>2.0063</v>
      </c>
      <c r="R51" s="11" t="n">
        <v>2.00982</v>
      </c>
      <c r="S51" s="11" t="n">
        <v>1.99166</v>
      </c>
      <c r="T51" s="11" t="n">
        <v>2.00596</v>
      </c>
      <c r="U51" s="11" t="n">
        <v>2.01333</v>
      </c>
      <c r="V51" s="11" t="n">
        <v>2.01108</v>
      </c>
      <c r="W51" s="11" t="n">
        <v>2.00705</v>
      </c>
      <c r="X51" s="11" t="n">
        <v>2.0086</v>
      </c>
      <c r="Y51" s="11" t="n">
        <v>2.0030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7827</v>
      </c>
      <c r="C52" s="11" t="n">
        <v>1.97332</v>
      </c>
      <c r="D52" s="11" t="n">
        <v>1.96926</v>
      </c>
      <c r="E52" s="11" t="n">
        <v>1.97127</v>
      </c>
      <c r="F52" s="11" t="n">
        <v>1.99592</v>
      </c>
      <c r="G52" s="11" t="n">
        <v>2.02251</v>
      </c>
      <c r="H52" s="11" t="n">
        <v>2.02272</v>
      </c>
      <c r="I52" s="11" t="n">
        <v>2.02937</v>
      </c>
      <c r="J52" s="11" t="n">
        <v>2.02572</v>
      </c>
      <c r="K52" s="11" t="n">
        <v>2.02768</v>
      </c>
      <c r="L52" s="11" t="n">
        <v>2.03528</v>
      </c>
      <c r="M52" s="11" t="n">
        <v>2.03535</v>
      </c>
      <c r="N52" s="11" t="n">
        <v>2.03157</v>
      </c>
      <c r="O52" s="11" t="n">
        <v>2.03291</v>
      </c>
      <c r="P52" s="11" t="n">
        <v>2.03014</v>
      </c>
      <c r="Q52" s="11" t="n">
        <v>2.02844</v>
      </c>
      <c r="R52" s="11" t="n">
        <v>2.02838</v>
      </c>
      <c r="S52" s="11" t="n">
        <v>2.02908</v>
      </c>
      <c r="T52" s="11" t="n">
        <v>2.02341</v>
      </c>
      <c r="U52" s="11" t="n">
        <v>2.0255</v>
      </c>
      <c r="V52" s="11" t="n">
        <v>2.02228</v>
      </c>
      <c r="W52" s="11" t="n">
        <v>2.01801</v>
      </c>
      <c r="X52" s="11" t="n">
        <v>2.0192</v>
      </c>
      <c r="Y52" s="11" t="n">
        <v>2.0217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9979</v>
      </c>
      <c r="C53" s="11" t="n">
        <v>1.99052</v>
      </c>
      <c r="D53" s="11" t="n">
        <v>1.98049</v>
      </c>
      <c r="E53" s="11" t="n">
        <v>1.97661</v>
      </c>
      <c r="F53" s="11" t="n">
        <v>2.01258</v>
      </c>
      <c r="G53" s="11" t="n">
        <v>2.02671</v>
      </c>
      <c r="H53" s="11" t="n">
        <v>2.0255</v>
      </c>
      <c r="I53" s="11" t="n">
        <v>2.03454</v>
      </c>
      <c r="J53" s="11" t="n">
        <v>2.04153</v>
      </c>
      <c r="K53" s="11" t="n">
        <v>2.03698</v>
      </c>
      <c r="L53" s="11" t="n">
        <v>2.04022</v>
      </c>
      <c r="M53" s="11" t="n">
        <v>2.04388</v>
      </c>
      <c r="N53" s="11" t="n">
        <v>2.04064</v>
      </c>
      <c r="O53" s="11" t="n">
        <v>2.04557</v>
      </c>
      <c r="P53" s="11" t="n">
        <v>2.04448</v>
      </c>
      <c r="Q53" s="11" t="n">
        <v>2.03896</v>
      </c>
      <c r="R53" s="11" t="n">
        <v>2.03172</v>
      </c>
      <c r="S53" s="11" t="n">
        <v>2.02518</v>
      </c>
      <c r="T53" s="11" t="n">
        <v>2.01368</v>
      </c>
      <c r="U53" s="11" t="n">
        <v>2.03332</v>
      </c>
      <c r="V53" s="11" t="n">
        <v>2.03947</v>
      </c>
      <c r="W53" s="11" t="n">
        <v>2.03136</v>
      </c>
      <c r="X53" s="11" t="n">
        <v>2.03297</v>
      </c>
      <c r="Y53" s="11" t="n">
        <v>2.0142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5581</v>
      </c>
      <c r="C54" s="11" t="n">
        <v>1.94169</v>
      </c>
      <c r="D54" s="11" t="n">
        <v>1.93577</v>
      </c>
      <c r="E54" s="11" t="n">
        <v>1.91394</v>
      </c>
      <c r="F54" s="11" t="n">
        <v>1.91527</v>
      </c>
      <c r="G54" s="11" t="n">
        <v>1.94485</v>
      </c>
      <c r="H54" s="11" t="n">
        <v>1.9462</v>
      </c>
      <c r="I54" s="11" t="n">
        <v>1.95628</v>
      </c>
      <c r="J54" s="11" t="n">
        <v>1.96543</v>
      </c>
      <c r="K54" s="11" t="n">
        <v>1.96668</v>
      </c>
      <c r="L54" s="11" t="n">
        <v>1.97088</v>
      </c>
      <c r="M54" s="11" t="n">
        <v>1.97132</v>
      </c>
      <c r="N54" s="11" t="n">
        <v>1.97001</v>
      </c>
      <c r="O54" s="11" t="n">
        <v>1.97464</v>
      </c>
      <c r="P54" s="11" t="n">
        <v>1.97698</v>
      </c>
      <c r="Q54" s="11" t="n">
        <v>1.97981</v>
      </c>
      <c r="R54" s="11" t="n">
        <v>1.9776</v>
      </c>
      <c r="S54" s="11" t="n">
        <v>1.96281</v>
      </c>
      <c r="T54" s="11" t="n">
        <v>1.97389</v>
      </c>
      <c r="U54" s="11" t="n">
        <v>1.98175</v>
      </c>
      <c r="V54" s="11" t="n">
        <v>1.99725</v>
      </c>
      <c r="W54" s="11" t="n">
        <v>1.98498</v>
      </c>
      <c r="X54" s="11" t="n">
        <v>1.98909</v>
      </c>
      <c r="Y54" s="11" t="n">
        <v>1.9698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7319</v>
      </c>
      <c r="C55" s="11" t="n">
        <v>1.86696</v>
      </c>
      <c r="D55" s="11" t="n">
        <v>1.85919</v>
      </c>
      <c r="E55" s="11" t="n">
        <v>1.84361</v>
      </c>
      <c r="F55" s="11" t="n">
        <v>1.89173</v>
      </c>
      <c r="G55" s="11" t="n">
        <v>1.91289</v>
      </c>
      <c r="H55" s="11" t="n">
        <v>1.91388</v>
      </c>
      <c r="I55" s="11" t="n">
        <v>1.91501</v>
      </c>
      <c r="J55" s="11" t="n">
        <v>1.90785</v>
      </c>
      <c r="K55" s="11" t="n">
        <v>1.9192</v>
      </c>
      <c r="L55" s="11" t="n">
        <v>1.91848</v>
      </c>
      <c r="M55" s="11" t="n">
        <v>1.90655</v>
      </c>
      <c r="N55" s="11" t="n">
        <v>1.90787</v>
      </c>
      <c r="O55" s="11" t="n">
        <v>1.90698</v>
      </c>
      <c r="P55" s="11" t="n">
        <v>1.90731</v>
      </c>
      <c r="Q55" s="11" t="n">
        <v>1.90722</v>
      </c>
      <c r="R55" s="11" t="n">
        <v>1.90732</v>
      </c>
      <c r="S55" s="11" t="n">
        <v>1.90224</v>
      </c>
      <c r="T55" s="11" t="n">
        <v>1.91637</v>
      </c>
      <c r="U55" s="11" t="n">
        <v>1.92008</v>
      </c>
      <c r="V55" s="11" t="n">
        <v>1.92547</v>
      </c>
      <c r="W55" s="11" t="n">
        <v>1.9183</v>
      </c>
      <c r="X55" s="11" t="n">
        <v>1.91595</v>
      </c>
      <c r="Y55" s="11" t="n">
        <v>1.9032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9987</v>
      </c>
      <c r="C56" s="11" t="n">
        <v>1.89652</v>
      </c>
      <c r="D56" s="11" t="n">
        <v>1.88898</v>
      </c>
      <c r="E56" s="11" t="n">
        <v>1.90695</v>
      </c>
      <c r="F56" s="11" t="n">
        <v>1.8939</v>
      </c>
      <c r="G56" s="11" t="n">
        <v>1.92782</v>
      </c>
      <c r="H56" s="11" t="n">
        <v>1.92984</v>
      </c>
      <c r="I56" s="11" t="n">
        <v>1.93215</v>
      </c>
      <c r="J56" s="11" t="n">
        <v>1.93517</v>
      </c>
      <c r="K56" s="11" t="n">
        <v>1.92235</v>
      </c>
      <c r="L56" s="11" t="n">
        <v>1.93846</v>
      </c>
      <c r="M56" s="11" t="n">
        <v>1.9244</v>
      </c>
      <c r="N56" s="11" t="n">
        <v>1.92205</v>
      </c>
      <c r="O56" s="11" t="n">
        <v>1.93533</v>
      </c>
      <c r="P56" s="11" t="n">
        <v>1.93505</v>
      </c>
      <c r="Q56" s="11" t="n">
        <v>1.93269</v>
      </c>
      <c r="R56" s="11" t="n">
        <v>1.93176</v>
      </c>
      <c r="S56" s="11" t="n">
        <v>1.92399</v>
      </c>
      <c r="T56" s="11" t="n">
        <v>1.9236</v>
      </c>
      <c r="U56" s="11" t="n">
        <v>1.9255</v>
      </c>
      <c r="V56" s="11" t="n">
        <v>1.93703</v>
      </c>
      <c r="W56" s="11" t="n">
        <v>1.92629</v>
      </c>
      <c r="X56" s="11" t="n">
        <v>1.92537</v>
      </c>
      <c r="Y56" s="11" t="n">
        <v>1.9132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95901</v>
      </c>
      <c r="C57" s="11" t="n">
        <v>1.95639</v>
      </c>
      <c r="D57" s="11" t="n">
        <v>1.93407</v>
      </c>
      <c r="E57" s="11" t="n">
        <v>1.94894</v>
      </c>
      <c r="F57" s="11" t="n">
        <v>1.96016</v>
      </c>
      <c r="G57" s="11" t="n">
        <v>1.9825</v>
      </c>
      <c r="H57" s="11" t="n">
        <v>1.9823</v>
      </c>
      <c r="I57" s="11" t="n">
        <v>1.99076</v>
      </c>
      <c r="J57" s="11" t="n">
        <v>2.00424</v>
      </c>
      <c r="K57" s="11" t="n">
        <v>2.00837</v>
      </c>
      <c r="L57" s="11" t="n">
        <v>2.0024</v>
      </c>
      <c r="M57" s="11" t="n">
        <v>2.00242</v>
      </c>
      <c r="N57" s="11" t="n">
        <v>2.00205</v>
      </c>
      <c r="O57" s="11" t="n">
        <v>2.00593</v>
      </c>
      <c r="P57" s="11" t="n">
        <v>2.00501</v>
      </c>
      <c r="Q57" s="11" t="n">
        <v>2.00458</v>
      </c>
      <c r="R57" s="11" t="n">
        <v>2.00328</v>
      </c>
      <c r="S57" s="11" t="n">
        <v>1.99917</v>
      </c>
      <c r="T57" s="11" t="n">
        <v>2.00332</v>
      </c>
      <c r="U57" s="11" t="n">
        <v>2.00486</v>
      </c>
      <c r="V57" s="11" t="n">
        <v>2.00175</v>
      </c>
      <c r="W57" s="11" t="n">
        <v>1.99812</v>
      </c>
      <c r="X57" s="11" t="n">
        <v>1.99694</v>
      </c>
      <c r="Y57" s="11" t="n">
        <v>1.9763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96738</v>
      </c>
      <c r="C58" s="11" t="n">
        <v>1.96231</v>
      </c>
      <c r="D58" s="11" t="n">
        <v>1.94501</v>
      </c>
      <c r="E58" s="11" t="n">
        <v>1.9435</v>
      </c>
      <c r="F58" s="11" t="n">
        <v>1.94869</v>
      </c>
      <c r="G58" s="11" t="n">
        <v>1.97126</v>
      </c>
      <c r="H58" s="11" t="n">
        <v>1.98269</v>
      </c>
      <c r="I58" s="11" t="n">
        <v>1.99173</v>
      </c>
      <c r="J58" s="11" t="n">
        <v>2.00399</v>
      </c>
      <c r="K58" s="11" t="n">
        <v>2.01119</v>
      </c>
      <c r="L58" s="11" t="n">
        <v>2.01116</v>
      </c>
      <c r="M58" s="11" t="n">
        <v>2.01014</v>
      </c>
      <c r="N58" s="11" t="n">
        <v>2.0109</v>
      </c>
      <c r="O58" s="11" t="n">
        <v>2.01215</v>
      </c>
      <c r="P58" s="11" t="n">
        <v>2.01359</v>
      </c>
      <c r="Q58" s="11" t="n">
        <v>2.01467</v>
      </c>
      <c r="R58" s="11" t="n">
        <v>2.0134</v>
      </c>
      <c r="S58" s="11" t="n">
        <v>2.01188</v>
      </c>
      <c r="T58" s="11" t="n">
        <v>2.01176</v>
      </c>
      <c r="U58" s="11" t="n">
        <v>2.01153</v>
      </c>
      <c r="V58" s="11" t="n">
        <v>2.00975</v>
      </c>
      <c r="W58" s="11" t="n">
        <v>2.00036</v>
      </c>
      <c r="X58" s="11" t="n">
        <v>2.00066</v>
      </c>
      <c r="Y58" s="11" t="n">
        <v>1.984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2207</v>
      </c>
      <c r="C59" s="11" t="n">
        <v>1.92365</v>
      </c>
      <c r="D59" s="11" t="n">
        <v>1.92224</v>
      </c>
      <c r="E59" s="11" t="n">
        <v>1.92422</v>
      </c>
      <c r="F59" s="11" t="n">
        <v>1.9445</v>
      </c>
      <c r="G59" s="11" t="n">
        <v>1.97381</v>
      </c>
      <c r="H59" s="11" t="n">
        <v>1.97998</v>
      </c>
      <c r="I59" s="11" t="n">
        <v>1.98139</v>
      </c>
      <c r="J59" s="11" t="n">
        <v>1.99049</v>
      </c>
      <c r="K59" s="11" t="n">
        <v>1.98335</v>
      </c>
      <c r="L59" s="11" t="n">
        <v>1.98452</v>
      </c>
      <c r="M59" s="11" t="n">
        <v>1.98486</v>
      </c>
      <c r="N59" s="11" t="n">
        <v>1.98568</v>
      </c>
      <c r="O59" s="11" t="n">
        <v>1.98807</v>
      </c>
      <c r="P59" s="11" t="n">
        <v>1.98627</v>
      </c>
      <c r="Q59" s="11" t="n">
        <v>1.9927</v>
      </c>
      <c r="R59" s="11" t="n">
        <v>1.98747</v>
      </c>
      <c r="S59" s="11" t="n">
        <v>1.97158</v>
      </c>
      <c r="T59" s="11" t="n">
        <v>1.96977</v>
      </c>
      <c r="U59" s="11" t="n">
        <v>1.96822</v>
      </c>
      <c r="V59" s="11" t="n">
        <v>1.95712</v>
      </c>
      <c r="W59" s="11" t="n">
        <v>1.95383</v>
      </c>
      <c r="X59" s="11" t="n">
        <v>1.94208</v>
      </c>
      <c r="Y59" s="11" t="n">
        <v>1.9321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1379</v>
      </c>
      <c r="C60" s="11" t="n">
        <v>1.92396</v>
      </c>
      <c r="D60" s="11" t="n">
        <v>1.91543</v>
      </c>
      <c r="E60" s="11" t="n">
        <v>1.92048</v>
      </c>
      <c r="F60" s="11" t="n">
        <v>1.94365</v>
      </c>
      <c r="G60" s="11" t="n">
        <v>1.95527</v>
      </c>
      <c r="H60" s="11" t="n">
        <v>1.96502</v>
      </c>
      <c r="I60" s="11" t="n">
        <v>1.96832</v>
      </c>
      <c r="J60" s="11" t="n">
        <v>1.97545</v>
      </c>
      <c r="K60" s="11" t="n">
        <v>1.96948</v>
      </c>
      <c r="L60" s="11" t="n">
        <v>1.97545</v>
      </c>
      <c r="M60" s="11" t="n">
        <v>1.97516</v>
      </c>
      <c r="N60" s="11" t="n">
        <v>1.97523</v>
      </c>
      <c r="O60" s="11" t="n">
        <v>1.97784</v>
      </c>
      <c r="P60" s="11" t="n">
        <v>1.98172</v>
      </c>
      <c r="Q60" s="11" t="n">
        <v>1.97955</v>
      </c>
      <c r="R60" s="11" t="n">
        <v>1.97995</v>
      </c>
      <c r="S60" s="11" t="n">
        <v>1.96223</v>
      </c>
      <c r="T60" s="11" t="n">
        <v>1.9673</v>
      </c>
      <c r="U60" s="11" t="n">
        <v>1.97525</v>
      </c>
      <c r="V60" s="11" t="n">
        <v>1.95201</v>
      </c>
      <c r="W60" s="11" t="n">
        <v>1.94918</v>
      </c>
      <c r="X60" s="11" t="n">
        <v>1.93081</v>
      </c>
      <c r="Y60" s="11" t="n">
        <v>1.9242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8285</v>
      </c>
      <c r="C61" s="11" t="n">
        <v>1.88174</v>
      </c>
      <c r="D61" s="11" t="n">
        <v>1.86186</v>
      </c>
      <c r="E61" s="11" t="n">
        <v>1.87308</v>
      </c>
      <c r="F61" s="11" t="n">
        <v>1.90524</v>
      </c>
      <c r="G61" s="11" t="n">
        <v>1.93119</v>
      </c>
      <c r="H61" s="11" t="n">
        <v>1.93348</v>
      </c>
      <c r="I61" s="11" t="n">
        <v>1.93697</v>
      </c>
      <c r="J61" s="11" t="n">
        <v>1.95038</v>
      </c>
      <c r="K61" s="11" t="n">
        <v>1.94324</v>
      </c>
      <c r="L61" s="11" t="n">
        <v>1.94886</v>
      </c>
      <c r="M61" s="11" t="n">
        <v>1.95012</v>
      </c>
      <c r="N61" s="11" t="n">
        <v>1.94896</v>
      </c>
      <c r="O61" s="11" t="n">
        <v>1.95487</v>
      </c>
      <c r="P61" s="11" t="n">
        <v>1.95442</v>
      </c>
      <c r="Q61" s="11" t="n">
        <v>1.94977</v>
      </c>
      <c r="R61" s="11" t="n">
        <v>1.94318</v>
      </c>
      <c r="S61" s="11" t="n">
        <v>1.93633</v>
      </c>
      <c r="T61" s="11" t="n">
        <v>1.94259</v>
      </c>
      <c r="U61" s="11" t="n">
        <v>1.94012</v>
      </c>
      <c r="V61" s="11" t="n">
        <v>1.92707</v>
      </c>
      <c r="W61" s="11" t="n">
        <v>1.91848</v>
      </c>
      <c r="X61" s="11" t="n">
        <v>1.88964</v>
      </c>
      <c r="Y61" s="11" t="n">
        <v>1.909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91914</v>
      </c>
      <c r="C62" s="11" t="n">
        <v>1.91815</v>
      </c>
      <c r="D62" s="11" t="n">
        <v>1.8971</v>
      </c>
      <c r="E62" s="11" t="n">
        <v>1.90294</v>
      </c>
      <c r="F62" s="11" t="n">
        <v>1.93661</v>
      </c>
      <c r="G62" s="11" t="n">
        <v>1.96868</v>
      </c>
      <c r="H62" s="11" t="n">
        <v>1.9675</v>
      </c>
      <c r="I62" s="11" t="n">
        <v>1.97094</v>
      </c>
      <c r="J62" s="11" t="n">
        <v>1.97931</v>
      </c>
      <c r="K62" s="11" t="n">
        <v>1.97686</v>
      </c>
      <c r="L62" s="11" t="n">
        <v>1.9796</v>
      </c>
      <c r="M62" s="11" t="n">
        <v>1.98083</v>
      </c>
      <c r="N62" s="11" t="n">
        <v>1.98187</v>
      </c>
      <c r="O62" s="11" t="n">
        <v>1.98422</v>
      </c>
      <c r="P62" s="11" t="n">
        <v>1.98309</v>
      </c>
      <c r="Q62" s="11" t="n">
        <v>1.98189</v>
      </c>
      <c r="R62" s="11" t="n">
        <v>1.97972</v>
      </c>
      <c r="S62" s="11" t="n">
        <v>1.96922</v>
      </c>
      <c r="T62" s="11" t="n">
        <v>1.97467</v>
      </c>
      <c r="U62" s="11" t="n">
        <v>1.97671</v>
      </c>
      <c r="V62" s="11" t="n">
        <v>1.96222</v>
      </c>
      <c r="W62" s="11" t="n">
        <v>1.9391</v>
      </c>
      <c r="X62" s="11" t="n">
        <v>1.93438</v>
      </c>
      <c r="Y62" s="11" t="n">
        <v>1.932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93709</v>
      </c>
      <c r="C63" s="11" t="n">
        <v>1.93891</v>
      </c>
      <c r="D63" s="11" t="n">
        <v>1.92191</v>
      </c>
      <c r="E63" s="11" t="n">
        <v>1.93812</v>
      </c>
      <c r="F63" s="11" t="n">
        <v>1.97319</v>
      </c>
      <c r="G63" s="11" t="n">
        <v>2.00084</v>
      </c>
      <c r="H63" s="11" t="n">
        <v>2.00014</v>
      </c>
      <c r="I63" s="11" t="n">
        <v>2.00372</v>
      </c>
      <c r="J63" s="11" t="n">
        <v>2.01719</v>
      </c>
      <c r="K63" s="11" t="n">
        <v>2.01911</v>
      </c>
      <c r="L63" s="11" t="n">
        <v>2.0219</v>
      </c>
      <c r="M63" s="11" t="n">
        <v>2.02156</v>
      </c>
      <c r="N63" s="11" t="n">
        <v>2.02091</v>
      </c>
      <c r="O63" s="11" t="n">
        <v>2.0243</v>
      </c>
      <c r="P63" s="11" t="n">
        <v>2.02231</v>
      </c>
      <c r="Q63" s="11" t="n">
        <v>2.02301</v>
      </c>
      <c r="R63" s="11" t="n">
        <v>2.01854</v>
      </c>
      <c r="S63" s="11" t="n">
        <v>2.00767</v>
      </c>
      <c r="T63" s="11" t="n">
        <v>2.0115</v>
      </c>
      <c r="U63" s="11" t="n">
        <v>2.01569</v>
      </c>
      <c r="V63" s="11" t="n">
        <v>2.00636</v>
      </c>
      <c r="W63" s="11" t="n">
        <v>1.99419</v>
      </c>
      <c r="X63" s="11" t="n">
        <v>1.96328</v>
      </c>
      <c r="Y63" s="11" t="n">
        <v>1.9649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98288</v>
      </c>
      <c r="C64" s="11" t="n">
        <v>1.9743</v>
      </c>
      <c r="D64" s="11" t="n">
        <v>1.93836</v>
      </c>
      <c r="E64" s="11" t="n">
        <v>1.88179</v>
      </c>
      <c r="F64" s="11" t="n">
        <v>1.97337</v>
      </c>
      <c r="G64" s="11" t="n">
        <v>2.0083</v>
      </c>
      <c r="H64" s="11" t="n">
        <v>2.01261</v>
      </c>
      <c r="I64" s="11" t="n">
        <v>2.02105</v>
      </c>
      <c r="J64" s="11" t="n">
        <v>2.03204</v>
      </c>
      <c r="K64" s="11" t="n">
        <v>2.03151</v>
      </c>
      <c r="L64" s="11" t="n">
        <v>2.03255</v>
      </c>
      <c r="M64" s="11" t="n">
        <v>2.03257</v>
      </c>
      <c r="N64" s="11" t="n">
        <v>2.03283</v>
      </c>
      <c r="O64" s="11" t="n">
        <v>2.03853</v>
      </c>
      <c r="P64" s="11" t="n">
        <v>2.03892</v>
      </c>
      <c r="Q64" s="11" t="n">
        <v>2.03648</v>
      </c>
      <c r="R64" s="11" t="n">
        <v>2.03851</v>
      </c>
      <c r="S64" s="11" t="n">
        <v>2.03001</v>
      </c>
      <c r="T64" s="11" t="n">
        <v>2.03187</v>
      </c>
      <c r="U64" s="11" t="n">
        <v>2.0413</v>
      </c>
      <c r="V64" s="11" t="n">
        <v>2.02829</v>
      </c>
      <c r="W64" s="11" t="n">
        <v>2.02652</v>
      </c>
      <c r="X64" s="11" t="n">
        <v>2.01138</v>
      </c>
      <c r="Y64" s="11" t="n">
        <v>2.0062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4338</v>
      </c>
      <c r="C65" s="11" t="n">
        <v>1.93539</v>
      </c>
      <c r="D65" s="11" t="n">
        <v>1.85334</v>
      </c>
      <c r="E65" s="11" t="n">
        <v>1.81817</v>
      </c>
      <c r="F65" s="11" t="n">
        <v>1.85076</v>
      </c>
      <c r="G65" s="11" t="n">
        <v>1.92674</v>
      </c>
      <c r="H65" s="11" t="n">
        <v>1.95922</v>
      </c>
      <c r="I65" s="11" t="n">
        <v>2.00476</v>
      </c>
      <c r="J65" s="11" t="n">
        <v>2.01575</v>
      </c>
      <c r="K65" s="11" t="n">
        <v>2.01379</v>
      </c>
      <c r="L65" s="11" t="n">
        <v>2.01316</v>
      </c>
      <c r="M65" s="11" t="n">
        <v>2.01457</v>
      </c>
      <c r="N65" s="11" t="n">
        <v>2.01789</v>
      </c>
      <c r="O65" s="11" t="n">
        <v>2.02478</v>
      </c>
      <c r="P65" s="11" t="n">
        <v>2.02624</v>
      </c>
      <c r="Q65" s="11" t="n">
        <v>2.02589</v>
      </c>
      <c r="R65" s="11" t="n">
        <v>2.02807</v>
      </c>
      <c r="S65" s="11" t="n">
        <v>2.02508</v>
      </c>
      <c r="T65" s="11" t="n">
        <v>2.02744</v>
      </c>
      <c r="U65" s="11" t="n">
        <v>2.02584</v>
      </c>
      <c r="V65" s="11" t="n">
        <v>2.00601</v>
      </c>
      <c r="W65" s="11" t="n">
        <v>1.93911</v>
      </c>
      <c r="X65" s="11" t="n">
        <v>1.83095</v>
      </c>
      <c r="Y65" s="11" t="n">
        <v>1.8263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2963</v>
      </c>
      <c r="C66" s="11" t="n">
        <v>1.93397</v>
      </c>
      <c r="D66" s="11" t="n">
        <v>1.92916</v>
      </c>
      <c r="E66" s="11" t="n">
        <v>1.9312</v>
      </c>
      <c r="F66" s="11" t="n">
        <v>1.95765</v>
      </c>
      <c r="G66" s="11" t="n">
        <v>2.00532</v>
      </c>
      <c r="H66" s="11" t="n">
        <v>2.00795</v>
      </c>
      <c r="I66" s="11" t="n">
        <v>2.01328</v>
      </c>
      <c r="J66" s="11" t="n">
        <v>2.02274</v>
      </c>
      <c r="K66" s="11" t="n">
        <v>2.0177</v>
      </c>
      <c r="L66" s="11" t="n">
        <v>2.02044</v>
      </c>
      <c r="M66" s="11" t="n">
        <v>2.02164</v>
      </c>
      <c r="N66" s="11" t="n">
        <v>2.01732</v>
      </c>
      <c r="O66" s="11" t="n">
        <v>2.02253</v>
      </c>
      <c r="P66" s="11" t="n">
        <v>2.01756</v>
      </c>
      <c r="Q66" s="11" t="n">
        <v>2.01353</v>
      </c>
      <c r="R66" s="11" t="n">
        <v>2.01237</v>
      </c>
      <c r="S66" s="11" t="n">
        <v>2.00767</v>
      </c>
      <c r="T66" s="11" t="n">
        <v>2.01048</v>
      </c>
      <c r="U66" s="11" t="n">
        <v>2.00414</v>
      </c>
      <c r="V66" s="11" t="n">
        <v>2.00194</v>
      </c>
      <c r="W66" s="11" t="n">
        <v>1.98286</v>
      </c>
      <c r="X66" s="11" t="n">
        <v>1.96058</v>
      </c>
      <c r="Y66" s="11" t="n">
        <v>1.9431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2126</v>
      </c>
      <c r="C67" s="11" t="n">
        <v>1.92158</v>
      </c>
      <c r="D67" s="11" t="n">
        <v>1.92263</v>
      </c>
      <c r="E67" s="11" t="n">
        <v>1.92292</v>
      </c>
      <c r="F67" s="11" t="n">
        <v>1.93725</v>
      </c>
      <c r="G67" s="11" t="n">
        <v>1.96346</v>
      </c>
      <c r="H67" s="11" t="n">
        <v>1.96469</v>
      </c>
      <c r="I67" s="11" t="n">
        <v>1.97179</v>
      </c>
      <c r="J67" s="11" t="n">
        <v>1.98242</v>
      </c>
      <c r="K67" s="11" t="n">
        <v>1.97396</v>
      </c>
      <c r="L67" s="11" t="n">
        <v>1.97734</v>
      </c>
      <c r="M67" s="11" t="n">
        <v>1.98107</v>
      </c>
      <c r="N67" s="11" t="n">
        <v>1.98158</v>
      </c>
      <c r="O67" s="11" t="n">
        <v>1.98625</v>
      </c>
      <c r="P67" s="11" t="n">
        <v>1.98191</v>
      </c>
      <c r="Q67" s="11" t="n">
        <v>1.97754</v>
      </c>
      <c r="R67" s="11" t="n">
        <v>1.97874</v>
      </c>
      <c r="S67" s="11" t="n">
        <v>1.96922</v>
      </c>
      <c r="T67" s="11" t="n">
        <v>1.97439</v>
      </c>
      <c r="U67" s="11" t="n">
        <v>1.98083</v>
      </c>
      <c r="V67" s="11" t="n">
        <v>1.97011</v>
      </c>
      <c r="W67" s="11" t="n">
        <v>1.94816</v>
      </c>
      <c r="X67" s="11" t="n">
        <v>1.95072</v>
      </c>
      <c r="Y67" s="11" t="n">
        <v>1.9322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85</v>
      </c>
      <c r="C68" s="11" t="n">
        <v>1.8823</v>
      </c>
      <c r="D68" s="11" t="n">
        <v>1.81297</v>
      </c>
      <c r="E68" s="11" t="n">
        <v>1.82959</v>
      </c>
      <c r="F68" s="11" t="n">
        <v>1.89713</v>
      </c>
      <c r="G68" s="11" t="n">
        <v>1.92013</v>
      </c>
      <c r="H68" s="11" t="n">
        <v>1.922</v>
      </c>
      <c r="I68" s="11" t="n">
        <v>1.92912</v>
      </c>
      <c r="J68" s="11" t="n">
        <v>1.93373</v>
      </c>
      <c r="K68" s="11" t="n">
        <v>1.93256</v>
      </c>
      <c r="L68" s="11" t="n">
        <v>1.93276</v>
      </c>
      <c r="M68" s="11" t="n">
        <v>1.9364</v>
      </c>
      <c r="N68" s="11" t="n">
        <v>1.93248</v>
      </c>
      <c r="O68" s="11" t="n">
        <v>1.93752</v>
      </c>
      <c r="P68" s="11" t="n">
        <v>1.9365</v>
      </c>
      <c r="Q68" s="11" t="n">
        <v>1.93728</v>
      </c>
      <c r="R68" s="11" t="n">
        <v>1.93692</v>
      </c>
      <c r="S68" s="11" t="n">
        <v>1.93093</v>
      </c>
      <c r="T68" s="11" t="n">
        <v>1.93237</v>
      </c>
      <c r="U68" s="11" t="n">
        <v>1.93879</v>
      </c>
      <c r="V68" s="11" t="n">
        <v>1.92771</v>
      </c>
      <c r="W68" s="11" t="n">
        <v>1.9209</v>
      </c>
      <c r="X68" s="11" t="n">
        <v>1.91439</v>
      </c>
      <c r="Y68" s="11" t="n">
        <v>1.9069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1056</v>
      </c>
      <c r="C69" s="11" t="n">
        <v>1.92177</v>
      </c>
      <c r="D69" s="11" t="n">
        <v>1.91776</v>
      </c>
      <c r="E69" s="11" t="n">
        <v>1.92199</v>
      </c>
      <c r="F69" s="11" t="n">
        <v>1.92019</v>
      </c>
      <c r="G69" s="11" t="n">
        <v>1.93522</v>
      </c>
      <c r="H69" s="11" t="n">
        <v>1.94406</v>
      </c>
      <c r="I69" s="11" t="n">
        <v>1.92958</v>
      </c>
      <c r="J69" s="11" t="n">
        <v>1.93482</v>
      </c>
      <c r="K69" s="11" t="n">
        <v>1.94373</v>
      </c>
      <c r="L69" s="11" t="n">
        <v>1.94681</v>
      </c>
      <c r="M69" s="11" t="n">
        <v>1.95017</v>
      </c>
      <c r="N69" s="11" t="n">
        <v>1.97301</v>
      </c>
      <c r="O69" s="11" t="n">
        <v>1.97762</v>
      </c>
      <c r="P69" s="11" t="n">
        <v>1.96142</v>
      </c>
      <c r="Q69" s="11" t="n">
        <v>1.93788</v>
      </c>
      <c r="R69" s="11" t="n">
        <v>1.93906</v>
      </c>
      <c r="S69" s="11" t="n">
        <v>1.92927</v>
      </c>
      <c r="T69" s="11" t="n">
        <v>1.93184</v>
      </c>
      <c r="U69" s="11" t="n">
        <v>1.96417</v>
      </c>
      <c r="V69" s="11" t="n">
        <v>1.95297</v>
      </c>
      <c r="W69" s="11" t="n">
        <v>1.96338</v>
      </c>
      <c r="X69" s="11" t="n">
        <v>1.94766</v>
      </c>
      <c r="Y69" s="11" t="n">
        <v>1.9285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2472</v>
      </c>
      <c r="C70" s="11" t="n">
        <v>1.92856</v>
      </c>
      <c r="D70" s="11" t="n">
        <v>1.92593</v>
      </c>
      <c r="E70" s="11" t="n">
        <v>1.91011</v>
      </c>
      <c r="F70" s="11" t="n">
        <v>1.92425</v>
      </c>
      <c r="G70" s="11" t="n">
        <v>1.93623</v>
      </c>
      <c r="H70" s="11" t="n">
        <v>1.94425</v>
      </c>
      <c r="I70" s="11" t="n">
        <v>1.94943</v>
      </c>
      <c r="J70" s="11" t="n">
        <v>1.96185</v>
      </c>
      <c r="K70" s="11" t="n">
        <v>1.9519</v>
      </c>
      <c r="L70" s="11" t="n">
        <v>1.95536</v>
      </c>
      <c r="M70" s="11" t="n">
        <v>1.95835</v>
      </c>
      <c r="N70" s="11" t="n">
        <v>1.9522</v>
      </c>
      <c r="O70" s="11" t="n">
        <v>1.95826</v>
      </c>
      <c r="P70" s="11" t="n">
        <v>1.95175</v>
      </c>
      <c r="Q70" s="11" t="n">
        <v>1.95335</v>
      </c>
      <c r="R70" s="11" t="n">
        <v>1.95655</v>
      </c>
      <c r="S70" s="11" t="n">
        <v>1.94483</v>
      </c>
      <c r="T70" s="11" t="n">
        <v>1.94749</v>
      </c>
      <c r="U70" s="11" t="n">
        <v>1.94559</v>
      </c>
      <c r="V70" s="11" t="n">
        <v>1.95503</v>
      </c>
      <c r="W70" s="11" t="n">
        <v>1.93678</v>
      </c>
      <c r="X70" s="11" t="n">
        <v>1.94082</v>
      </c>
      <c r="Y70" s="11" t="n">
        <v>1.9258</v>
      </c>
    </row>
    <row r="71" customFormat="false" ht="12.75" hidden="false" customHeight="false" outlineLevel="0" collapsed="false">
      <c r="A71" s="12" t="n">
        <v>29</v>
      </c>
      <c r="B71" s="11" t="n">
        <v>1.9256</v>
      </c>
      <c r="C71" s="11" t="n">
        <v>1.9246</v>
      </c>
      <c r="D71" s="11" t="n">
        <v>1.92068</v>
      </c>
      <c r="E71" s="11" t="n">
        <v>1.89987</v>
      </c>
      <c r="F71" s="11" t="n">
        <v>1.90509</v>
      </c>
      <c r="G71" s="11" t="n">
        <v>1.91552</v>
      </c>
      <c r="H71" s="11" t="n">
        <v>1.9063</v>
      </c>
      <c r="I71" s="11" t="n">
        <v>1.90655</v>
      </c>
      <c r="J71" s="11" t="n">
        <v>1.91266</v>
      </c>
      <c r="K71" s="11" t="n">
        <v>1.91001</v>
      </c>
      <c r="L71" s="11" t="n">
        <v>1.91115</v>
      </c>
      <c r="M71" s="11" t="n">
        <v>1.91302</v>
      </c>
      <c r="N71" s="11" t="n">
        <v>1.92458</v>
      </c>
      <c r="O71" s="11" t="n">
        <v>1.92774</v>
      </c>
      <c r="P71" s="11" t="n">
        <v>1.92637</v>
      </c>
      <c r="Q71" s="11" t="n">
        <v>1.92673</v>
      </c>
      <c r="R71" s="11" t="n">
        <v>1.93047</v>
      </c>
      <c r="S71" s="11" t="n">
        <v>1.92225</v>
      </c>
      <c r="T71" s="11" t="n">
        <v>1.92398</v>
      </c>
      <c r="U71" s="11" t="n">
        <v>1.92987</v>
      </c>
      <c r="V71" s="11" t="n">
        <v>1.94884</v>
      </c>
      <c r="W71" s="11" t="n">
        <v>1.94706</v>
      </c>
      <c r="X71" s="11" t="n">
        <v>1.93861</v>
      </c>
      <c r="Y71" s="11" t="n">
        <v>1.92608</v>
      </c>
    </row>
    <row r="72" customFormat="false" ht="12.75" hidden="false" customHeight="false" outlineLevel="0" collapsed="false">
      <c r="A72" s="12" t="n">
        <v>30</v>
      </c>
      <c r="B72" s="11" t="n">
        <v>1.91537</v>
      </c>
      <c r="C72" s="11" t="n">
        <v>1.91545</v>
      </c>
      <c r="D72" s="11" t="n">
        <v>1.90868</v>
      </c>
      <c r="E72" s="11" t="n">
        <v>1.80798</v>
      </c>
      <c r="F72" s="11" t="n">
        <v>1.85208</v>
      </c>
      <c r="G72" s="11" t="n">
        <v>1.90244</v>
      </c>
      <c r="H72" s="11" t="n">
        <v>1.84574</v>
      </c>
      <c r="I72" s="11" t="n">
        <v>1.8834</v>
      </c>
      <c r="J72" s="11" t="n">
        <v>1.90551</v>
      </c>
      <c r="K72" s="11" t="n">
        <v>1.90387</v>
      </c>
      <c r="L72" s="11" t="n">
        <v>1.9042</v>
      </c>
      <c r="M72" s="11" t="n">
        <v>1.90568</v>
      </c>
      <c r="N72" s="11" t="n">
        <v>1.91701</v>
      </c>
      <c r="O72" s="11" t="n">
        <v>1.91996</v>
      </c>
      <c r="P72" s="11" t="n">
        <v>1.91823</v>
      </c>
      <c r="Q72" s="11" t="n">
        <v>1.92013</v>
      </c>
      <c r="R72" s="11" t="n">
        <v>1.92582</v>
      </c>
      <c r="S72" s="11" t="n">
        <v>1.91888</v>
      </c>
      <c r="T72" s="11" t="n">
        <v>1.92486</v>
      </c>
      <c r="U72" s="11" t="n">
        <v>1.92386</v>
      </c>
      <c r="V72" s="11" t="n">
        <v>1.93404</v>
      </c>
      <c r="W72" s="11" t="n">
        <v>1.93277</v>
      </c>
      <c r="X72" s="11" t="n">
        <v>1.93237</v>
      </c>
      <c r="Y72" s="11" t="n">
        <v>1.9217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95594</v>
      </c>
      <c r="C79" s="11" t="n">
        <v>1.92554</v>
      </c>
      <c r="D79" s="11" t="n">
        <v>1.93038</v>
      </c>
      <c r="E79" s="11" t="n">
        <v>1.92865</v>
      </c>
      <c r="F79" s="11" t="n">
        <v>1.93681</v>
      </c>
      <c r="G79" s="11" t="n">
        <v>1.9291</v>
      </c>
      <c r="H79" s="11" t="n">
        <v>1.93733</v>
      </c>
      <c r="I79" s="11" t="n">
        <v>1.9456</v>
      </c>
      <c r="J79" s="11" t="n">
        <v>1.95369</v>
      </c>
      <c r="K79" s="11" t="n">
        <v>1.95445</v>
      </c>
      <c r="L79" s="11" t="n">
        <v>1.9485</v>
      </c>
      <c r="M79" s="11" t="n">
        <v>1.94687</v>
      </c>
      <c r="N79" s="11" t="n">
        <v>1.94797</v>
      </c>
      <c r="O79" s="11" t="n">
        <v>1.9519</v>
      </c>
      <c r="P79" s="11" t="n">
        <v>1.9526</v>
      </c>
      <c r="Q79" s="11" t="n">
        <v>1.94905</v>
      </c>
      <c r="R79" s="11" t="n">
        <v>1.94805</v>
      </c>
      <c r="S79" s="11" t="n">
        <v>1.94799</v>
      </c>
      <c r="T79" s="11" t="n">
        <v>1.94524</v>
      </c>
      <c r="U79" s="11" t="n">
        <v>1.95594</v>
      </c>
      <c r="V79" s="11" t="n">
        <v>1.96362</v>
      </c>
      <c r="W79" s="11" t="n">
        <v>1.96094</v>
      </c>
      <c r="X79" s="11" t="n">
        <v>1.95776</v>
      </c>
      <c r="Y79" s="11" t="n">
        <v>1.952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8087</v>
      </c>
      <c r="C80" s="11" t="n">
        <v>1.97461</v>
      </c>
      <c r="D80" s="11" t="n">
        <v>1.96852</v>
      </c>
      <c r="E80" s="11" t="n">
        <v>1.96214</v>
      </c>
      <c r="F80" s="11" t="n">
        <v>1.94443</v>
      </c>
      <c r="G80" s="11" t="n">
        <v>1.94673</v>
      </c>
      <c r="H80" s="11" t="n">
        <v>1.96495</v>
      </c>
      <c r="I80" s="11" t="n">
        <v>1.97216</v>
      </c>
      <c r="J80" s="11" t="n">
        <v>1.98074</v>
      </c>
      <c r="K80" s="11" t="n">
        <v>1.9802</v>
      </c>
      <c r="L80" s="11" t="n">
        <v>1.97884</v>
      </c>
      <c r="M80" s="11" t="n">
        <v>1.95464</v>
      </c>
      <c r="N80" s="11" t="n">
        <v>1.9783</v>
      </c>
      <c r="O80" s="11" t="n">
        <v>1.97938</v>
      </c>
      <c r="P80" s="11" t="n">
        <v>1.97984</v>
      </c>
      <c r="Q80" s="11" t="n">
        <v>1.98089</v>
      </c>
      <c r="R80" s="11" t="n">
        <v>1.98724</v>
      </c>
      <c r="S80" s="11" t="n">
        <v>1.98857</v>
      </c>
      <c r="T80" s="11" t="n">
        <v>1.9818</v>
      </c>
      <c r="U80" s="11" t="n">
        <v>1.98769</v>
      </c>
      <c r="V80" s="11" t="n">
        <v>1.98597</v>
      </c>
      <c r="W80" s="11" t="n">
        <v>1.97923</v>
      </c>
      <c r="X80" s="11" t="n">
        <v>1.97526</v>
      </c>
      <c r="Y80" s="11" t="n">
        <v>1.9781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6239</v>
      </c>
      <c r="C81" s="11" t="n">
        <v>1.9585</v>
      </c>
      <c r="D81" s="11" t="n">
        <v>1.95504</v>
      </c>
      <c r="E81" s="11" t="n">
        <v>1.93287</v>
      </c>
      <c r="F81" s="11" t="n">
        <v>1.94411</v>
      </c>
      <c r="G81" s="11" t="n">
        <v>1.97996</v>
      </c>
      <c r="H81" s="11" t="n">
        <v>1.98271</v>
      </c>
      <c r="I81" s="11" t="n">
        <v>1.98269</v>
      </c>
      <c r="J81" s="11" t="n">
        <v>1.99225</v>
      </c>
      <c r="K81" s="11" t="n">
        <v>2.00494</v>
      </c>
      <c r="L81" s="11" t="n">
        <v>1.98961</v>
      </c>
      <c r="M81" s="11" t="n">
        <v>1.98728</v>
      </c>
      <c r="N81" s="11" t="n">
        <v>1.98672</v>
      </c>
      <c r="O81" s="11" t="n">
        <v>1.98891</v>
      </c>
      <c r="P81" s="11" t="n">
        <v>1.98687</v>
      </c>
      <c r="Q81" s="11" t="n">
        <v>1.98891</v>
      </c>
      <c r="R81" s="11" t="n">
        <v>1.98882</v>
      </c>
      <c r="S81" s="11" t="n">
        <v>1.9877</v>
      </c>
      <c r="T81" s="11" t="n">
        <v>1.97226</v>
      </c>
      <c r="U81" s="11" t="n">
        <v>1.98678</v>
      </c>
      <c r="V81" s="11" t="n">
        <v>1.97464</v>
      </c>
      <c r="W81" s="11" t="n">
        <v>1.9686</v>
      </c>
      <c r="X81" s="11" t="n">
        <v>1.9673</v>
      </c>
      <c r="Y81" s="11" t="n">
        <v>1.9436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1137</v>
      </c>
      <c r="C82" s="11" t="n">
        <v>1.91589</v>
      </c>
      <c r="D82" s="11" t="n">
        <v>1.91699</v>
      </c>
      <c r="E82" s="11" t="n">
        <v>1.90688</v>
      </c>
      <c r="F82" s="11" t="n">
        <v>1.90841</v>
      </c>
      <c r="G82" s="11" t="n">
        <v>1.93908</v>
      </c>
      <c r="H82" s="11" t="n">
        <v>1.94218</v>
      </c>
      <c r="I82" s="11" t="n">
        <v>1.945</v>
      </c>
      <c r="J82" s="11" t="n">
        <v>1.95588</v>
      </c>
      <c r="K82" s="11" t="n">
        <v>1.95615</v>
      </c>
      <c r="L82" s="11" t="n">
        <v>1.9555</v>
      </c>
      <c r="M82" s="11" t="n">
        <v>1.95493</v>
      </c>
      <c r="N82" s="11" t="n">
        <v>1.95344</v>
      </c>
      <c r="O82" s="11" t="n">
        <v>1.95695</v>
      </c>
      <c r="P82" s="11" t="n">
        <v>1.95685</v>
      </c>
      <c r="Q82" s="11" t="n">
        <v>1.95537</v>
      </c>
      <c r="R82" s="11" t="n">
        <v>1.95459</v>
      </c>
      <c r="S82" s="11" t="n">
        <v>1.95155</v>
      </c>
      <c r="T82" s="11" t="n">
        <v>1.95069</v>
      </c>
      <c r="U82" s="11" t="n">
        <v>1.95792</v>
      </c>
      <c r="V82" s="11" t="n">
        <v>1.9526</v>
      </c>
      <c r="W82" s="11" t="n">
        <v>1.9207</v>
      </c>
      <c r="X82" s="11" t="n">
        <v>1.93081</v>
      </c>
      <c r="Y82" s="11" t="n">
        <v>1.9281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90822</v>
      </c>
      <c r="C83" s="11" t="n">
        <v>1.89812</v>
      </c>
      <c r="D83" s="11" t="n">
        <v>1.89772</v>
      </c>
      <c r="E83" s="11" t="n">
        <v>1.87601</v>
      </c>
      <c r="F83" s="11" t="n">
        <v>1.88364</v>
      </c>
      <c r="G83" s="11" t="n">
        <v>1.93048</v>
      </c>
      <c r="H83" s="11" t="n">
        <v>2.01981</v>
      </c>
      <c r="I83" s="11" t="n">
        <v>2.04174</v>
      </c>
      <c r="J83" s="11" t="n">
        <v>2.04142</v>
      </c>
      <c r="K83" s="11" t="n">
        <v>2.03901</v>
      </c>
      <c r="L83" s="11" t="n">
        <v>2.03267</v>
      </c>
      <c r="M83" s="11" t="n">
        <v>2.01634</v>
      </c>
      <c r="N83" s="11" t="n">
        <v>2.01459</v>
      </c>
      <c r="O83" s="11" t="n">
        <v>2.02894</v>
      </c>
      <c r="P83" s="11" t="n">
        <v>2.03334</v>
      </c>
      <c r="Q83" s="11" t="n">
        <v>2.02486</v>
      </c>
      <c r="R83" s="11" t="n">
        <v>2.02644</v>
      </c>
      <c r="S83" s="11" t="n">
        <v>2.00289</v>
      </c>
      <c r="T83" s="11" t="n">
        <v>2.00343</v>
      </c>
      <c r="U83" s="11" t="n">
        <v>1.9352</v>
      </c>
      <c r="V83" s="11" t="n">
        <v>1.92169</v>
      </c>
      <c r="W83" s="11" t="n">
        <v>1.90773</v>
      </c>
      <c r="X83" s="11" t="n">
        <v>1.91343</v>
      </c>
      <c r="Y83" s="11" t="n">
        <v>1.8998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96848</v>
      </c>
      <c r="C84" s="11" t="n">
        <v>1.95832</v>
      </c>
      <c r="D84" s="11" t="n">
        <v>1.89684</v>
      </c>
      <c r="E84" s="11" t="n">
        <v>1.88258</v>
      </c>
      <c r="F84" s="11" t="n">
        <v>1.89052</v>
      </c>
      <c r="G84" s="11" t="n">
        <v>1.9433</v>
      </c>
      <c r="H84" s="11" t="n">
        <v>1.98238</v>
      </c>
      <c r="I84" s="11" t="n">
        <v>1.98337</v>
      </c>
      <c r="J84" s="11" t="n">
        <v>1.98132</v>
      </c>
      <c r="K84" s="11" t="n">
        <v>1.98165</v>
      </c>
      <c r="L84" s="11" t="n">
        <v>1.98255</v>
      </c>
      <c r="M84" s="11" t="n">
        <v>1.97974</v>
      </c>
      <c r="N84" s="11" t="n">
        <v>1.9803</v>
      </c>
      <c r="O84" s="11" t="n">
        <v>1.98069</v>
      </c>
      <c r="P84" s="11" t="n">
        <v>1.98039</v>
      </c>
      <c r="Q84" s="11" t="n">
        <v>1.97919</v>
      </c>
      <c r="R84" s="11" t="n">
        <v>1.98034</v>
      </c>
      <c r="S84" s="11" t="n">
        <v>1.97387</v>
      </c>
      <c r="T84" s="11" t="n">
        <v>1.98062</v>
      </c>
      <c r="U84" s="11" t="n">
        <v>1.98735</v>
      </c>
      <c r="V84" s="11" t="n">
        <v>1.98312</v>
      </c>
      <c r="W84" s="11" t="n">
        <v>1.97424</v>
      </c>
      <c r="X84" s="11" t="n">
        <v>1.97348</v>
      </c>
      <c r="Y84" s="11" t="n">
        <v>1.9631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6478</v>
      </c>
      <c r="C85" s="11" t="n">
        <v>1.95537</v>
      </c>
      <c r="D85" s="11" t="n">
        <v>1.94643</v>
      </c>
      <c r="E85" s="11" t="n">
        <v>1.92878</v>
      </c>
      <c r="F85" s="11" t="n">
        <v>1.92897</v>
      </c>
      <c r="G85" s="11" t="n">
        <v>1.96428</v>
      </c>
      <c r="H85" s="11" t="n">
        <v>1.97763</v>
      </c>
      <c r="I85" s="11" t="n">
        <v>1.97464</v>
      </c>
      <c r="J85" s="11" t="n">
        <v>1.97531</v>
      </c>
      <c r="K85" s="11" t="n">
        <v>1.97891</v>
      </c>
      <c r="L85" s="11" t="n">
        <v>1.97763</v>
      </c>
      <c r="M85" s="11" t="n">
        <v>1.97377</v>
      </c>
      <c r="N85" s="11" t="n">
        <v>1.96893</v>
      </c>
      <c r="O85" s="11" t="n">
        <v>1.96876</v>
      </c>
      <c r="P85" s="11" t="n">
        <v>1.97282</v>
      </c>
      <c r="Q85" s="11" t="n">
        <v>1.9734</v>
      </c>
      <c r="R85" s="11" t="n">
        <v>1.97296</v>
      </c>
      <c r="S85" s="11" t="n">
        <v>1.96965</v>
      </c>
      <c r="T85" s="11" t="n">
        <v>1.97313</v>
      </c>
      <c r="U85" s="11" t="n">
        <v>1.97923</v>
      </c>
      <c r="V85" s="11" t="n">
        <v>1.9777</v>
      </c>
      <c r="W85" s="11" t="n">
        <v>1.96752</v>
      </c>
      <c r="X85" s="11" t="n">
        <v>1.96665</v>
      </c>
      <c r="Y85" s="11" t="n">
        <v>1.9544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8167</v>
      </c>
      <c r="C86" s="11" t="n">
        <v>1.97763</v>
      </c>
      <c r="D86" s="11" t="n">
        <v>1.949</v>
      </c>
      <c r="E86" s="11" t="n">
        <v>1.93931</v>
      </c>
      <c r="F86" s="11" t="n">
        <v>1.94816</v>
      </c>
      <c r="G86" s="11" t="n">
        <v>1.96284</v>
      </c>
      <c r="H86" s="11" t="n">
        <v>1.97676</v>
      </c>
      <c r="I86" s="11" t="n">
        <v>1.98084</v>
      </c>
      <c r="J86" s="11" t="n">
        <v>1.98633</v>
      </c>
      <c r="K86" s="11" t="n">
        <v>1.98762</v>
      </c>
      <c r="L86" s="11" t="n">
        <v>1.99788</v>
      </c>
      <c r="M86" s="11" t="n">
        <v>1.99099</v>
      </c>
      <c r="N86" s="11" t="n">
        <v>1.98354</v>
      </c>
      <c r="O86" s="11" t="n">
        <v>1.98332</v>
      </c>
      <c r="P86" s="11" t="n">
        <v>1.9838</v>
      </c>
      <c r="Q86" s="11" t="n">
        <v>1.98324</v>
      </c>
      <c r="R86" s="11" t="n">
        <v>1.98509</v>
      </c>
      <c r="S86" s="11" t="n">
        <v>1.98376</v>
      </c>
      <c r="T86" s="11" t="n">
        <v>1.98561</v>
      </c>
      <c r="U86" s="11" t="n">
        <v>1.99031</v>
      </c>
      <c r="V86" s="11" t="n">
        <v>1.98705</v>
      </c>
      <c r="W86" s="11" t="n">
        <v>1.97919</v>
      </c>
      <c r="X86" s="11" t="n">
        <v>1.98638</v>
      </c>
      <c r="Y86" s="11" t="n">
        <v>1.9821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5392</v>
      </c>
      <c r="C87" s="11" t="n">
        <v>1.94272</v>
      </c>
      <c r="D87" s="11" t="n">
        <v>1.93032</v>
      </c>
      <c r="E87" s="11" t="n">
        <v>1.9303</v>
      </c>
      <c r="F87" s="11" t="n">
        <v>1.92984</v>
      </c>
      <c r="G87" s="11" t="n">
        <v>1.93788</v>
      </c>
      <c r="H87" s="11" t="n">
        <v>1.94359</v>
      </c>
      <c r="I87" s="11" t="n">
        <v>1.95749</v>
      </c>
      <c r="J87" s="11" t="n">
        <v>1.96518</v>
      </c>
      <c r="K87" s="11" t="n">
        <v>1.96684</v>
      </c>
      <c r="L87" s="11" t="n">
        <v>1.97725</v>
      </c>
      <c r="M87" s="11" t="n">
        <v>1.96369</v>
      </c>
      <c r="N87" s="11" t="n">
        <v>1.9676</v>
      </c>
      <c r="O87" s="11" t="n">
        <v>1.96916</v>
      </c>
      <c r="P87" s="11" t="n">
        <v>1.97182</v>
      </c>
      <c r="Q87" s="11" t="n">
        <v>1.97497</v>
      </c>
      <c r="R87" s="11" t="n">
        <v>1.97836</v>
      </c>
      <c r="S87" s="11" t="n">
        <v>1.96089</v>
      </c>
      <c r="T87" s="11" t="n">
        <v>1.97464</v>
      </c>
      <c r="U87" s="11" t="n">
        <v>1.98174</v>
      </c>
      <c r="V87" s="11" t="n">
        <v>1.97957</v>
      </c>
      <c r="W87" s="11" t="n">
        <v>1.9757</v>
      </c>
      <c r="X87" s="11" t="n">
        <v>1.97719</v>
      </c>
      <c r="Y87" s="11" t="n">
        <v>1.9718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4801</v>
      </c>
      <c r="C88" s="11" t="n">
        <v>1.94324</v>
      </c>
      <c r="D88" s="11" t="n">
        <v>1.93934</v>
      </c>
      <c r="E88" s="11" t="n">
        <v>1.94127</v>
      </c>
      <c r="F88" s="11" t="n">
        <v>1.96498</v>
      </c>
      <c r="G88" s="11" t="n">
        <v>1.99057</v>
      </c>
      <c r="H88" s="11" t="n">
        <v>1.99076</v>
      </c>
      <c r="I88" s="11" t="n">
        <v>1.99717</v>
      </c>
      <c r="J88" s="11" t="n">
        <v>1.99365</v>
      </c>
      <c r="K88" s="11" t="n">
        <v>1.99554</v>
      </c>
      <c r="L88" s="11" t="n">
        <v>2.00285</v>
      </c>
      <c r="M88" s="11" t="n">
        <v>2.00292</v>
      </c>
      <c r="N88" s="11" t="n">
        <v>1.99928</v>
      </c>
      <c r="O88" s="11" t="n">
        <v>2.00057</v>
      </c>
      <c r="P88" s="11" t="n">
        <v>1.99791</v>
      </c>
      <c r="Q88" s="11" t="n">
        <v>1.99627</v>
      </c>
      <c r="R88" s="11" t="n">
        <v>1.99621</v>
      </c>
      <c r="S88" s="11" t="n">
        <v>1.99689</v>
      </c>
      <c r="T88" s="11" t="n">
        <v>1.99143</v>
      </c>
      <c r="U88" s="11" t="n">
        <v>1.99345</v>
      </c>
      <c r="V88" s="11" t="n">
        <v>1.99034</v>
      </c>
      <c r="W88" s="11" t="n">
        <v>1.98623</v>
      </c>
      <c r="X88" s="11" t="n">
        <v>1.98738</v>
      </c>
      <c r="Y88" s="11" t="n">
        <v>1.989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6871</v>
      </c>
      <c r="C89" s="11" t="n">
        <v>1.95979</v>
      </c>
      <c r="D89" s="11" t="n">
        <v>1.95014</v>
      </c>
      <c r="E89" s="11" t="n">
        <v>1.94641</v>
      </c>
      <c r="F89" s="11" t="n">
        <v>1.98101</v>
      </c>
      <c r="G89" s="11" t="n">
        <v>1.99461</v>
      </c>
      <c r="H89" s="11" t="n">
        <v>1.99345</v>
      </c>
      <c r="I89" s="11" t="n">
        <v>2.00214</v>
      </c>
      <c r="J89" s="11" t="n">
        <v>2.00887</v>
      </c>
      <c r="K89" s="11" t="n">
        <v>2.00449</v>
      </c>
      <c r="L89" s="11" t="n">
        <v>2.0076</v>
      </c>
      <c r="M89" s="11" t="n">
        <v>2.01112</v>
      </c>
      <c r="N89" s="11" t="n">
        <v>2.00801</v>
      </c>
      <c r="O89" s="11" t="n">
        <v>2.01275</v>
      </c>
      <c r="P89" s="11" t="n">
        <v>2.0117</v>
      </c>
      <c r="Q89" s="11" t="n">
        <v>2.00639</v>
      </c>
      <c r="R89" s="11" t="n">
        <v>1.99942</v>
      </c>
      <c r="S89" s="11" t="n">
        <v>1.99313</v>
      </c>
      <c r="T89" s="11" t="n">
        <v>1.98207</v>
      </c>
      <c r="U89" s="11" t="n">
        <v>2.00097</v>
      </c>
      <c r="V89" s="11" t="n">
        <v>2.00688</v>
      </c>
      <c r="W89" s="11" t="n">
        <v>1.99908</v>
      </c>
      <c r="X89" s="11" t="n">
        <v>2.00063</v>
      </c>
      <c r="Y89" s="11" t="n">
        <v>1.9826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92639</v>
      </c>
      <c r="C90" s="11" t="n">
        <v>1.91281</v>
      </c>
      <c r="D90" s="11" t="n">
        <v>1.90712</v>
      </c>
      <c r="E90" s="11" t="n">
        <v>1.88612</v>
      </c>
      <c r="F90" s="11" t="n">
        <v>1.88739</v>
      </c>
      <c r="G90" s="11" t="n">
        <v>1.91585</v>
      </c>
      <c r="H90" s="11" t="n">
        <v>1.91715</v>
      </c>
      <c r="I90" s="11" t="n">
        <v>1.92684</v>
      </c>
      <c r="J90" s="11" t="n">
        <v>1.93565</v>
      </c>
      <c r="K90" s="11" t="n">
        <v>1.93686</v>
      </c>
      <c r="L90" s="11" t="n">
        <v>1.94089</v>
      </c>
      <c r="M90" s="11" t="n">
        <v>1.94132</v>
      </c>
      <c r="N90" s="11" t="n">
        <v>1.94005</v>
      </c>
      <c r="O90" s="11" t="n">
        <v>1.94451</v>
      </c>
      <c r="P90" s="11" t="n">
        <v>1.94676</v>
      </c>
      <c r="Q90" s="11" t="n">
        <v>1.94949</v>
      </c>
      <c r="R90" s="11" t="n">
        <v>1.94736</v>
      </c>
      <c r="S90" s="11" t="n">
        <v>1.93313</v>
      </c>
      <c r="T90" s="11" t="n">
        <v>1.94379</v>
      </c>
      <c r="U90" s="11" t="n">
        <v>1.95136</v>
      </c>
      <c r="V90" s="11" t="n">
        <v>1.96626</v>
      </c>
      <c r="W90" s="11" t="n">
        <v>1.95446</v>
      </c>
      <c r="X90" s="11" t="n">
        <v>1.95842</v>
      </c>
      <c r="Y90" s="11" t="n">
        <v>1.9399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4691</v>
      </c>
      <c r="C91" s="11" t="n">
        <v>1.84091</v>
      </c>
      <c r="D91" s="11" t="n">
        <v>1.83344</v>
      </c>
      <c r="E91" s="11" t="n">
        <v>1.81845</v>
      </c>
      <c r="F91" s="11" t="n">
        <v>1.86475</v>
      </c>
      <c r="G91" s="11" t="n">
        <v>1.88511</v>
      </c>
      <c r="H91" s="11" t="n">
        <v>1.88605</v>
      </c>
      <c r="I91" s="11" t="n">
        <v>1.88715</v>
      </c>
      <c r="J91" s="11" t="n">
        <v>1.88026</v>
      </c>
      <c r="K91" s="11" t="n">
        <v>1.89117</v>
      </c>
      <c r="L91" s="11" t="n">
        <v>1.89048</v>
      </c>
      <c r="M91" s="11" t="n">
        <v>1.879</v>
      </c>
      <c r="N91" s="11" t="n">
        <v>1.88028</v>
      </c>
      <c r="O91" s="11" t="n">
        <v>1.87942</v>
      </c>
      <c r="P91" s="11" t="n">
        <v>1.87973</v>
      </c>
      <c r="Q91" s="11" t="n">
        <v>1.87964</v>
      </c>
      <c r="R91" s="11" t="n">
        <v>1.87974</v>
      </c>
      <c r="S91" s="11" t="n">
        <v>1.87486</v>
      </c>
      <c r="T91" s="11" t="n">
        <v>1.88845</v>
      </c>
      <c r="U91" s="11" t="n">
        <v>1.89202</v>
      </c>
      <c r="V91" s="11" t="n">
        <v>1.8972</v>
      </c>
      <c r="W91" s="11" t="n">
        <v>1.89031</v>
      </c>
      <c r="X91" s="11" t="n">
        <v>1.88805</v>
      </c>
      <c r="Y91" s="11" t="n">
        <v>1.8758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87257</v>
      </c>
      <c r="C92" s="11" t="n">
        <v>1.86935</v>
      </c>
      <c r="D92" s="11" t="n">
        <v>1.8621</v>
      </c>
      <c r="E92" s="11" t="n">
        <v>1.87939</v>
      </c>
      <c r="F92" s="11" t="n">
        <v>1.86683</v>
      </c>
      <c r="G92" s="11" t="n">
        <v>1.89947</v>
      </c>
      <c r="H92" s="11" t="n">
        <v>1.90141</v>
      </c>
      <c r="I92" s="11" t="n">
        <v>1.90363</v>
      </c>
      <c r="J92" s="11" t="n">
        <v>1.90654</v>
      </c>
      <c r="K92" s="11" t="n">
        <v>1.89421</v>
      </c>
      <c r="L92" s="11" t="n">
        <v>1.9097</v>
      </c>
      <c r="M92" s="11" t="n">
        <v>1.89617</v>
      </c>
      <c r="N92" s="11" t="n">
        <v>1.89392</v>
      </c>
      <c r="O92" s="11" t="n">
        <v>1.90669</v>
      </c>
      <c r="P92" s="11" t="n">
        <v>1.90642</v>
      </c>
      <c r="Q92" s="11" t="n">
        <v>1.90416</v>
      </c>
      <c r="R92" s="11" t="n">
        <v>1.90325</v>
      </c>
      <c r="S92" s="11" t="n">
        <v>1.89578</v>
      </c>
      <c r="T92" s="11" t="n">
        <v>1.89541</v>
      </c>
      <c r="U92" s="11" t="n">
        <v>1.89723</v>
      </c>
      <c r="V92" s="11" t="n">
        <v>1.90833</v>
      </c>
      <c r="W92" s="11" t="n">
        <v>1.898</v>
      </c>
      <c r="X92" s="11" t="n">
        <v>1.8971</v>
      </c>
      <c r="Y92" s="11" t="n">
        <v>1.8854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92947</v>
      </c>
      <c r="C93" s="11" t="n">
        <v>1.92695</v>
      </c>
      <c r="D93" s="11" t="n">
        <v>1.90548</v>
      </c>
      <c r="E93" s="11" t="n">
        <v>1.91978</v>
      </c>
      <c r="F93" s="11" t="n">
        <v>1.93058</v>
      </c>
      <c r="G93" s="11" t="n">
        <v>1.95207</v>
      </c>
      <c r="H93" s="11" t="n">
        <v>1.95188</v>
      </c>
      <c r="I93" s="11" t="n">
        <v>1.96002</v>
      </c>
      <c r="J93" s="11" t="n">
        <v>1.97299</v>
      </c>
      <c r="K93" s="11" t="n">
        <v>1.97696</v>
      </c>
      <c r="L93" s="11" t="n">
        <v>1.97122</v>
      </c>
      <c r="M93" s="11" t="n">
        <v>1.97124</v>
      </c>
      <c r="N93" s="11" t="n">
        <v>1.97088</v>
      </c>
      <c r="O93" s="11" t="n">
        <v>1.97461</v>
      </c>
      <c r="P93" s="11" t="n">
        <v>1.97373</v>
      </c>
      <c r="Q93" s="11" t="n">
        <v>1.97331</v>
      </c>
      <c r="R93" s="11" t="n">
        <v>1.97207</v>
      </c>
      <c r="S93" s="11" t="n">
        <v>1.96811</v>
      </c>
      <c r="T93" s="11" t="n">
        <v>1.9721</v>
      </c>
      <c r="U93" s="11" t="n">
        <v>1.97358</v>
      </c>
      <c r="V93" s="11" t="n">
        <v>1.9706</v>
      </c>
      <c r="W93" s="11" t="n">
        <v>1.9671</v>
      </c>
      <c r="X93" s="11" t="n">
        <v>1.96596</v>
      </c>
      <c r="Y93" s="11" t="n">
        <v>1.9461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3752</v>
      </c>
      <c r="C94" s="11" t="n">
        <v>1.93265</v>
      </c>
      <c r="D94" s="11" t="n">
        <v>1.916</v>
      </c>
      <c r="E94" s="11" t="n">
        <v>1.91456</v>
      </c>
      <c r="F94" s="11" t="n">
        <v>1.91955</v>
      </c>
      <c r="G94" s="11" t="n">
        <v>1.94126</v>
      </c>
      <c r="H94" s="11" t="n">
        <v>1.95226</v>
      </c>
      <c r="I94" s="11" t="n">
        <v>1.96095</v>
      </c>
      <c r="J94" s="11" t="n">
        <v>1.97274</v>
      </c>
      <c r="K94" s="11" t="n">
        <v>1.97968</v>
      </c>
      <c r="L94" s="11" t="n">
        <v>1.97964</v>
      </c>
      <c r="M94" s="11" t="n">
        <v>1.97867</v>
      </c>
      <c r="N94" s="11" t="n">
        <v>1.9794</v>
      </c>
      <c r="O94" s="11" t="n">
        <v>1.9806</v>
      </c>
      <c r="P94" s="11" t="n">
        <v>1.98198</v>
      </c>
      <c r="Q94" s="11" t="n">
        <v>1.98303</v>
      </c>
      <c r="R94" s="11" t="n">
        <v>1.9818</v>
      </c>
      <c r="S94" s="11" t="n">
        <v>1.98034</v>
      </c>
      <c r="T94" s="11" t="n">
        <v>1.98022</v>
      </c>
      <c r="U94" s="11" t="n">
        <v>1.98</v>
      </c>
      <c r="V94" s="11" t="n">
        <v>1.97829</v>
      </c>
      <c r="W94" s="11" t="n">
        <v>1.96926</v>
      </c>
      <c r="X94" s="11" t="n">
        <v>1.96955</v>
      </c>
      <c r="Y94" s="11" t="n">
        <v>1.95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9394</v>
      </c>
      <c r="C95" s="11" t="n">
        <v>1.89545</v>
      </c>
      <c r="D95" s="11" t="n">
        <v>1.8941</v>
      </c>
      <c r="E95" s="11" t="n">
        <v>1.896</v>
      </c>
      <c r="F95" s="11" t="n">
        <v>1.91551</v>
      </c>
      <c r="G95" s="11" t="n">
        <v>1.94371</v>
      </c>
      <c r="H95" s="11" t="n">
        <v>1.94965</v>
      </c>
      <c r="I95" s="11" t="n">
        <v>1.951</v>
      </c>
      <c r="J95" s="11" t="n">
        <v>1.95976</v>
      </c>
      <c r="K95" s="11" t="n">
        <v>1.95289</v>
      </c>
      <c r="L95" s="11" t="n">
        <v>1.95402</v>
      </c>
      <c r="M95" s="11" t="n">
        <v>1.95434</v>
      </c>
      <c r="N95" s="11" t="n">
        <v>1.95513</v>
      </c>
      <c r="O95" s="11" t="n">
        <v>1.95743</v>
      </c>
      <c r="P95" s="11" t="n">
        <v>1.9557</v>
      </c>
      <c r="Q95" s="11" t="n">
        <v>1.96188</v>
      </c>
      <c r="R95" s="11" t="n">
        <v>1.95685</v>
      </c>
      <c r="S95" s="11" t="n">
        <v>1.94157</v>
      </c>
      <c r="T95" s="11" t="n">
        <v>1.93983</v>
      </c>
      <c r="U95" s="11" t="n">
        <v>1.93834</v>
      </c>
      <c r="V95" s="11" t="n">
        <v>1.92766</v>
      </c>
      <c r="W95" s="11" t="n">
        <v>1.92449</v>
      </c>
      <c r="X95" s="11" t="n">
        <v>1.91318</v>
      </c>
      <c r="Y95" s="11" t="n">
        <v>1.9036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8597</v>
      </c>
      <c r="C96" s="11" t="n">
        <v>1.89575</v>
      </c>
      <c r="D96" s="11" t="n">
        <v>1.88754</v>
      </c>
      <c r="E96" s="11" t="n">
        <v>1.8924</v>
      </c>
      <c r="F96" s="11" t="n">
        <v>1.91469</v>
      </c>
      <c r="G96" s="11" t="n">
        <v>1.92588</v>
      </c>
      <c r="H96" s="11" t="n">
        <v>1.93526</v>
      </c>
      <c r="I96" s="11" t="n">
        <v>1.93843</v>
      </c>
      <c r="J96" s="11" t="n">
        <v>1.94529</v>
      </c>
      <c r="K96" s="11" t="n">
        <v>1.93955</v>
      </c>
      <c r="L96" s="11" t="n">
        <v>1.94529</v>
      </c>
      <c r="M96" s="11" t="n">
        <v>1.94501</v>
      </c>
      <c r="N96" s="11" t="n">
        <v>1.94508</v>
      </c>
      <c r="O96" s="11" t="n">
        <v>1.94759</v>
      </c>
      <c r="P96" s="11" t="n">
        <v>1.95132</v>
      </c>
      <c r="Q96" s="11" t="n">
        <v>1.94923</v>
      </c>
      <c r="R96" s="11" t="n">
        <v>1.94962</v>
      </c>
      <c r="S96" s="11" t="n">
        <v>1.93257</v>
      </c>
      <c r="T96" s="11" t="n">
        <v>1.93745</v>
      </c>
      <c r="U96" s="11" t="n">
        <v>1.9451</v>
      </c>
      <c r="V96" s="11" t="n">
        <v>1.92274</v>
      </c>
      <c r="W96" s="11" t="n">
        <v>1.92002</v>
      </c>
      <c r="X96" s="11" t="n">
        <v>1.90234</v>
      </c>
      <c r="Y96" s="11" t="n">
        <v>1.8960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85621</v>
      </c>
      <c r="C97" s="11" t="n">
        <v>1.85513</v>
      </c>
      <c r="D97" s="11" t="n">
        <v>1.83601</v>
      </c>
      <c r="E97" s="11" t="n">
        <v>1.8468</v>
      </c>
      <c r="F97" s="11" t="n">
        <v>1.87774</v>
      </c>
      <c r="G97" s="11" t="n">
        <v>1.90271</v>
      </c>
      <c r="H97" s="11" t="n">
        <v>1.90491</v>
      </c>
      <c r="I97" s="11" t="n">
        <v>1.90827</v>
      </c>
      <c r="J97" s="11" t="n">
        <v>1.92117</v>
      </c>
      <c r="K97" s="11" t="n">
        <v>1.9143</v>
      </c>
      <c r="L97" s="11" t="n">
        <v>1.91971</v>
      </c>
      <c r="M97" s="11" t="n">
        <v>1.92092</v>
      </c>
      <c r="N97" s="11" t="n">
        <v>1.9198</v>
      </c>
      <c r="O97" s="11" t="n">
        <v>1.92549</v>
      </c>
      <c r="P97" s="11" t="n">
        <v>1.92506</v>
      </c>
      <c r="Q97" s="11" t="n">
        <v>1.92059</v>
      </c>
      <c r="R97" s="11" t="n">
        <v>1.91424</v>
      </c>
      <c r="S97" s="11" t="n">
        <v>1.90765</v>
      </c>
      <c r="T97" s="11" t="n">
        <v>1.91368</v>
      </c>
      <c r="U97" s="11" t="n">
        <v>1.9113</v>
      </c>
      <c r="V97" s="11" t="n">
        <v>1.89875</v>
      </c>
      <c r="W97" s="11" t="n">
        <v>1.89048</v>
      </c>
      <c r="X97" s="11" t="n">
        <v>1.86273</v>
      </c>
      <c r="Y97" s="11" t="n">
        <v>1.8816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89112</v>
      </c>
      <c r="C98" s="11" t="n">
        <v>1.89016</v>
      </c>
      <c r="D98" s="11" t="n">
        <v>1.86991</v>
      </c>
      <c r="E98" s="11" t="n">
        <v>1.87553</v>
      </c>
      <c r="F98" s="11" t="n">
        <v>1.90792</v>
      </c>
      <c r="G98" s="11" t="n">
        <v>1.93878</v>
      </c>
      <c r="H98" s="11" t="n">
        <v>1.93764</v>
      </c>
      <c r="I98" s="11" t="n">
        <v>1.94096</v>
      </c>
      <c r="J98" s="11" t="n">
        <v>1.949</v>
      </c>
      <c r="K98" s="11" t="n">
        <v>1.94664</v>
      </c>
      <c r="L98" s="11" t="n">
        <v>1.94928</v>
      </c>
      <c r="M98" s="11" t="n">
        <v>1.95046</v>
      </c>
      <c r="N98" s="11" t="n">
        <v>1.95146</v>
      </c>
      <c r="O98" s="11" t="n">
        <v>1.95373</v>
      </c>
      <c r="P98" s="11" t="n">
        <v>1.95264</v>
      </c>
      <c r="Q98" s="11" t="n">
        <v>1.95148</v>
      </c>
      <c r="R98" s="11" t="n">
        <v>1.9494</v>
      </c>
      <c r="S98" s="11" t="n">
        <v>1.93929</v>
      </c>
      <c r="T98" s="11" t="n">
        <v>1.94454</v>
      </c>
      <c r="U98" s="11" t="n">
        <v>1.9465</v>
      </c>
      <c r="V98" s="11" t="n">
        <v>1.93256</v>
      </c>
      <c r="W98" s="11" t="n">
        <v>1.91032</v>
      </c>
      <c r="X98" s="11" t="n">
        <v>1.90578</v>
      </c>
      <c r="Y98" s="11" t="n">
        <v>1.9035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0838</v>
      </c>
      <c r="C99" s="11" t="n">
        <v>1.91013</v>
      </c>
      <c r="D99" s="11" t="n">
        <v>1.89378</v>
      </c>
      <c r="E99" s="11" t="n">
        <v>1.90937</v>
      </c>
      <c r="F99" s="11" t="n">
        <v>1.94311</v>
      </c>
      <c r="G99" s="11" t="n">
        <v>1.96972</v>
      </c>
      <c r="H99" s="11" t="n">
        <v>1.96904</v>
      </c>
      <c r="I99" s="11" t="n">
        <v>1.97249</v>
      </c>
      <c r="J99" s="11" t="n">
        <v>1.98545</v>
      </c>
      <c r="K99" s="11" t="n">
        <v>1.9873</v>
      </c>
      <c r="L99" s="11" t="n">
        <v>1.98998</v>
      </c>
      <c r="M99" s="11" t="n">
        <v>1.98965</v>
      </c>
      <c r="N99" s="11" t="n">
        <v>1.98902</v>
      </c>
      <c r="O99" s="11" t="n">
        <v>1.99229</v>
      </c>
      <c r="P99" s="11" t="n">
        <v>1.99038</v>
      </c>
      <c r="Q99" s="11" t="n">
        <v>1.99104</v>
      </c>
      <c r="R99" s="11" t="n">
        <v>1.98675</v>
      </c>
      <c r="S99" s="11" t="n">
        <v>1.97629</v>
      </c>
      <c r="T99" s="11" t="n">
        <v>1.97998</v>
      </c>
      <c r="U99" s="11" t="n">
        <v>1.984</v>
      </c>
      <c r="V99" s="11" t="n">
        <v>1.97503</v>
      </c>
      <c r="W99" s="11" t="n">
        <v>1.96332</v>
      </c>
      <c r="X99" s="11" t="n">
        <v>1.93358</v>
      </c>
      <c r="Y99" s="11" t="n">
        <v>1.9351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5244</v>
      </c>
      <c r="C100" s="11" t="n">
        <v>1.94419</v>
      </c>
      <c r="D100" s="11" t="n">
        <v>1.90961</v>
      </c>
      <c r="E100" s="11" t="n">
        <v>1.85519</v>
      </c>
      <c r="F100" s="11" t="n">
        <v>1.94328</v>
      </c>
      <c r="G100" s="11" t="n">
        <v>1.9769</v>
      </c>
      <c r="H100" s="11" t="n">
        <v>1.98104</v>
      </c>
      <c r="I100" s="11" t="n">
        <v>1.98916</v>
      </c>
      <c r="J100" s="11" t="n">
        <v>1.99974</v>
      </c>
      <c r="K100" s="11" t="n">
        <v>1.99922</v>
      </c>
      <c r="L100" s="11" t="n">
        <v>2.00023</v>
      </c>
      <c r="M100" s="11" t="n">
        <v>2.00024</v>
      </c>
      <c r="N100" s="11" t="n">
        <v>2.0005</v>
      </c>
      <c r="O100" s="11" t="n">
        <v>2.00598</v>
      </c>
      <c r="P100" s="11" t="n">
        <v>2.00636</v>
      </c>
      <c r="Q100" s="11" t="n">
        <v>2.00401</v>
      </c>
      <c r="R100" s="11" t="n">
        <v>2.00596</v>
      </c>
      <c r="S100" s="11" t="n">
        <v>1.99778</v>
      </c>
      <c r="T100" s="11" t="n">
        <v>1.99957</v>
      </c>
      <c r="U100" s="11" t="n">
        <v>2.00864</v>
      </c>
      <c r="V100" s="11" t="n">
        <v>1.99613</v>
      </c>
      <c r="W100" s="11" t="n">
        <v>1.99442</v>
      </c>
      <c r="X100" s="11" t="n">
        <v>1.97986</v>
      </c>
      <c r="Y100" s="11" t="n">
        <v>1.9749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91444</v>
      </c>
      <c r="C101" s="11" t="n">
        <v>1.90675</v>
      </c>
      <c r="D101" s="11" t="n">
        <v>1.82781</v>
      </c>
      <c r="E101" s="11" t="n">
        <v>1.79397</v>
      </c>
      <c r="F101" s="11" t="n">
        <v>1.82533</v>
      </c>
      <c r="G101" s="11" t="n">
        <v>1.89842</v>
      </c>
      <c r="H101" s="11" t="n">
        <v>1.92968</v>
      </c>
      <c r="I101" s="11" t="n">
        <v>1.97348</v>
      </c>
      <c r="J101" s="11" t="n">
        <v>1.98407</v>
      </c>
      <c r="K101" s="11" t="n">
        <v>1.98218</v>
      </c>
      <c r="L101" s="11" t="n">
        <v>1.98157</v>
      </c>
      <c r="M101" s="11" t="n">
        <v>1.98293</v>
      </c>
      <c r="N101" s="11" t="n">
        <v>1.98612</v>
      </c>
      <c r="O101" s="11" t="n">
        <v>1.99275</v>
      </c>
      <c r="P101" s="11" t="n">
        <v>1.99415</v>
      </c>
      <c r="Q101" s="11" t="n">
        <v>1.99382</v>
      </c>
      <c r="R101" s="11" t="n">
        <v>1.99591</v>
      </c>
      <c r="S101" s="11" t="n">
        <v>1.99304</v>
      </c>
      <c r="T101" s="11" t="n">
        <v>1.99531</v>
      </c>
      <c r="U101" s="11" t="n">
        <v>1.99377</v>
      </c>
      <c r="V101" s="11" t="n">
        <v>1.97469</v>
      </c>
      <c r="W101" s="11" t="n">
        <v>1.91033</v>
      </c>
      <c r="X101" s="11" t="n">
        <v>1.80627</v>
      </c>
      <c r="Y101" s="11" t="n">
        <v>1.8018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9012</v>
      </c>
      <c r="C102" s="11" t="n">
        <v>1.90538</v>
      </c>
      <c r="D102" s="11" t="n">
        <v>1.90075</v>
      </c>
      <c r="E102" s="11" t="n">
        <v>1.90272</v>
      </c>
      <c r="F102" s="11" t="n">
        <v>1.92816</v>
      </c>
      <c r="G102" s="11" t="n">
        <v>1.97403</v>
      </c>
      <c r="H102" s="11" t="n">
        <v>1.97655</v>
      </c>
      <c r="I102" s="11" t="n">
        <v>1.98168</v>
      </c>
      <c r="J102" s="11" t="n">
        <v>1.99078</v>
      </c>
      <c r="K102" s="11" t="n">
        <v>1.98593</v>
      </c>
      <c r="L102" s="11" t="n">
        <v>1.98857</v>
      </c>
      <c r="M102" s="11" t="n">
        <v>1.98973</v>
      </c>
      <c r="N102" s="11" t="n">
        <v>1.98557</v>
      </c>
      <c r="O102" s="11" t="n">
        <v>1.99058</v>
      </c>
      <c r="P102" s="11" t="n">
        <v>1.9858</v>
      </c>
      <c r="Q102" s="11" t="n">
        <v>1.98193</v>
      </c>
      <c r="R102" s="11" t="n">
        <v>1.98081</v>
      </c>
      <c r="S102" s="11" t="n">
        <v>1.97629</v>
      </c>
      <c r="T102" s="11" t="n">
        <v>1.97899</v>
      </c>
      <c r="U102" s="11" t="n">
        <v>1.97289</v>
      </c>
      <c r="V102" s="11" t="n">
        <v>1.97078</v>
      </c>
      <c r="W102" s="11" t="n">
        <v>1.95242</v>
      </c>
      <c r="X102" s="11" t="n">
        <v>1.93099</v>
      </c>
      <c r="Y102" s="11" t="n">
        <v>1.914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89316</v>
      </c>
      <c r="C103" s="11" t="n">
        <v>1.89347</v>
      </c>
      <c r="D103" s="11" t="n">
        <v>1.89448</v>
      </c>
      <c r="E103" s="11" t="n">
        <v>1.89475</v>
      </c>
      <c r="F103" s="11" t="n">
        <v>1.90853</v>
      </c>
      <c r="G103" s="11" t="n">
        <v>1.93375</v>
      </c>
      <c r="H103" s="11" t="n">
        <v>1.93494</v>
      </c>
      <c r="I103" s="11" t="n">
        <v>1.94177</v>
      </c>
      <c r="J103" s="11" t="n">
        <v>1.952</v>
      </c>
      <c r="K103" s="11" t="n">
        <v>1.94385</v>
      </c>
      <c r="L103" s="11" t="n">
        <v>1.94711</v>
      </c>
      <c r="M103" s="11" t="n">
        <v>1.9507</v>
      </c>
      <c r="N103" s="11" t="n">
        <v>1.95118</v>
      </c>
      <c r="O103" s="11" t="n">
        <v>1.95568</v>
      </c>
      <c r="P103" s="11" t="n">
        <v>1.95151</v>
      </c>
      <c r="Q103" s="11" t="n">
        <v>1.9473</v>
      </c>
      <c r="R103" s="11" t="n">
        <v>1.94846</v>
      </c>
      <c r="S103" s="11" t="n">
        <v>1.93929</v>
      </c>
      <c r="T103" s="11" t="n">
        <v>1.94427</v>
      </c>
      <c r="U103" s="11" t="n">
        <v>1.95046</v>
      </c>
      <c r="V103" s="11" t="n">
        <v>1.94015</v>
      </c>
      <c r="W103" s="11" t="n">
        <v>1.91903</v>
      </c>
      <c r="X103" s="11" t="n">
        <v>1.9215</v>
      </c>
      <c r="Y103" s="11" t="n">
        <v>1.9036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85827</v>
      </c>
      <c r="C104" s="11" t="n">
        <v>1.85567</v>
      </c>
      <c r="D104" s="11" t="n">
        <v>1.78897</v>
      </c>
      <c r="E104" s="11" t="n">
        <v>1.80496</v>
      </c>
      <c r="F104" s="11" t="n">
        <v>1.86994</v>
      </c>
      <c r="G104" s="11" t="n">
        <v>1.89207</v>
      </c>
      <c r="H104" s="11" t="n">
        <v>1.89386</v>
      </c>
      <c r="I104" s="11" t="n">
        <v>1.90072</v>
      </c>
      <c r="J104" s="11" t="n">
        <v>1.90515</v>
      </c>
      <c r="K104" s="11" t="n">
        <v>1.90403</v>
      </c>
      <c r="L104" s="11" t="n">
        <v>1.90422</v>
      </c>
      <c r="M104" s="11" t="n">
        <v>1.90772</v>
      </c>
      <c r="N104" s="11" t="n">
        <v>1.90395</v>
      </c>
      <c r="O104" s="11" t="n">
        <v>1.9088</v>
      </c>
      <c r="P104" s="11" t="n">
        <v>1.90782</v>
      </c>
      <c r="Q104" s="11" t="n">
        <v>1.90857</v>
      </c>
      <c r="R104" s="11" t="n">
        <v>1.90822</v>
      </c>
      <c r="S104" s="11" t="n">
        <v>1.90246</v>
      </c>
      <c r="T104" s="11" t="n">
        <v>1.90384</v>
      </c>
      <c r="U104" s="11" t="n">
        <v>1.91002</v>
      </c>
      <c r="V104" s="11" t="n">
        <v>1.89936</v>
      </c>
      <c r="W104" s="11" t="n">
        <v>1.89281</v>
      </c>
      <c r="X104" s="11" t="n">
        <v>1.88654</v>
      </c>
      <c r="Y104" s="11" t="n">
        <v>1.8793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88286</v>
      </c>
      <c r="C105" s="11" t="n">
        <v>1.89365</v>
      </c>
      <c r="D105" s="11" t="n">
        <v>1.88979</v>
      </c>
      <c r="E105" s="11" t="n">
        <v>1.89385</v>
      </c>
      <c r="F105" s="11" t="n">
        <v>1.89213</v>
      </c>
      <c r="G105" s="11" t="n">
        <v>1.90658</v>
      </c>
      <c r="H105" s="11" t="n">
        <v>1.91509</v>
      </c>
      <c r="I105" s="11" t="n">
        <v>1.90116</v>
      </c>
      <c r="J105" s="11" t="n">
        <v>1.90621</v>
      </c>
      <c r="K105" s="11" t="n">
        <v>1.91477</v>
      </c>
      <c r="L105" s="11" t="n">
        <v>1.91773</v>
      </c>
      <c r="M105" s="11" t="n">
        <v>1.92097</v>
      </c>
      <c r="N105" s="11" t="n">
        <v>1.94294</v>
      </c>
      <c r="O105" s="11" t="n">
        <v>1.94737</v>
      </c>
      <c r="P105" s="11" t="n">
        <v>1.93179</v>
      </c>
      <c r="Q105" s="11" t="n">
        <v>1.90915</v>
      </c>
      <c r="R105" s="11" t="n">
        <v>1.91028</v>
      </c>
      <c r="S105" s="11" t="n">
        <v>1.90086</v>
      </c>
      <c r="T105" s="11" t="n">
        <v>1.90333</v>
      </c>
      <c r="U105" s="11" t="n">
        <v>1.93444</v>
      </c>
      <c r="V105" s="11" t="n">
        <v>1.92367</v>
      </c>
      <c r="W105" s="11" t="n">
        <v>1.93368</v>
      </c>
      <c r="X105" s="11" t="n">
        <v>1.91856</v>
      </c>
      <c r="Y105" s="11" t="n">
        <v>1.900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9648</v>
      </c>
      <c r="C106" s="11" t="n">
        <v>1.90017</v>
      </c>
      <c r="D106" s="11" t="n">
        <v>1.89765</v>
      </c>
      <c r="E106" s="11" t="n">
        <v>1.88242</v>
      </c>
      <c r="F106" s="11" t="n">
        <v>1.89603</v>
      </c>
      <c r="G106" s="11" t="n">
        <v>1.90756</v>
      </c>
      <c r="H106" s="11" t="n">
        <v>1.91527</v>
      </c>
      <c r="I106" s="11" t="n">
        <v>1.92025</v>
      </c>
      <c r="J106" s="11" t="n">
        <v>1.93221</v>
      </c>
      <c r="K106" s="11" t="n">
        <v>1.92264</v>
      </c>
      <c r="L106" s="11" t="n">
        <v>1.92596</v>
      </c>
      <c r="M106" s="11" t="n">
        <v>1.92884</v>
      </c>
      <c r="N106" s="11" t="n">
        <v>1.92293</v>
      </c>
      <c r="O106" s="11" t="n">
        <v>1.92875</v>
      </c>
      <c r="P106" s="11" t="n">
        <v>1.92249</v>
      </c>
      <c r="Q106" s="11" t="n">
        <v>1.92403</v>
      </c>
      <c r="R106" s="11" t="n">
        <v>1.92711</v>
      </c>
      <c r="S106" s="11" t="n">
        <v>1.91583</v>
      </c>
      <c r="T106" s="11" t="n">
        <v>1.91839</v>
      </c>
      <c r="U106" s="11" t="n">
        <v>1.91656</v>
      </c>
      <c r="V106" s="11" t="n">
        <v>1.92564</v>
      </c>
      <c r="W106" s="11" t="n">
        <v>1.90808</v>
      </c>
      <c r="X106" s="11" t="n">
        <v>1.91197</v>
      </c>
      <c r="Y106" s="11" t="n">
        <v>1.89752</v>
      </c>
    </row>
    <row r="107" customFormat="false" ht="12.75" hidden="false" customHeight="false" outlineLevel="0" collapsed="false">
      <c r="A107" s="12" t="n">
        <v>29</v>
      </c>
      <c r="B107" s="11" t="n">
        <v>1.89733</v>
      </c>
      <c r="C107" s="11" t="n">
        <v>1.89636</v>
      </c>
      <c r="D107" s="11" t="n">
        <v>1.8926</v>
      </c>
      <c r="E107" s="11" t="n">
        <v>1.87257</v>
      </c>
      <c r="F107" s="11" t="n">
        <v>1.87759</v>
      </c>
      <c r="G107" s="11" t="n">
        <v>1.88763</v>
      </c>
      <c r="H107" s="11" t="n">
        <v>1.87876</v>
      </c>
      <c r="I107" s="11" t="n">
        <v>1.879</v>
      </c>
      <c r="J107" s="11" t="n">
        <v>1.88488</v>
      </c>
      <c r="K107" s="11" t="n">
        <v>1.88233</v>
      </c>
      <c r="L107" s="11" t="n">
        <v>1.88343</v>
      </c>
      <c r="M107" s="11" t="n">
        <v>1.88522</v>
      </c>
      <c r="N107" s="11" t="n">
        <v>1.89635</v>
      </c>
      <c r="O107" s="11" t="n">
        <v>1.89939</v>
      </c>
      <c r="P107" s="11" t="n">
        <v>1.89807</v>
      </c>
      <c r="Q107" s="11" t="n">
        <v>1.89841</v>
      </c>
      <c r="R107" s="11" t="n">
        <v>1.90202</v>
      </c>
      <c r="S107" s="11" t="n">
        <v>1.89411</v>
      </c>
      <c r="T107" s="11" t="n">
        <v>1.89577</v>
      </c>
      <c r="U107" s="11" t="n">
        <v>1.90144</v>
      </c>
      <c r="V107" s="11" t="n">
        <v>1.91969</v>
      </c>
      <c r="W107" s="11" t="n">
        <v>1.91798</v>
      </c>
      <c r="X107" s="11" t="n">
        <v>1.90984</v>
      </c>
      <c r="Y107" s="11" t="n">
        <v>1.89779</v>
      </c>
    </row>
    <row r="108" customFormat="false" ht="12.75" hidden="false" customHeight="false" outlineLevel="0" collapsed="false">
      <c r="A108" s="12" t="n">
        <v>30</v>
      </c>
      <c r="B108" s="11" t="n">
        <v>1.88749</v>
      </c>
      <c r="C108" s="11" t="n">
        <v>1.88756</v>
      </c>
      <c r="D108" s="11" t="n">
        <v>1.88105</v>
      </c>
      <c r="E108" s="11" t="n">
        <v>1.78417</v>
      </c>
      <c r="F108" s="11" t="n">
        <v>1.8266</v>
      </c>
      <c r="G108" s="11" t="n">
        <v>1.87505</v>
      </c>
      <c r="H108" s="11" t="n">
        <v>1.8205</v>
      </c>
      <c r="I108" s="11" t="n">
        <v>1.85673</v>
      </c>
      <c r="J108" s="11" t="n">
        <v>1.878</v>
      </c>
      <c r="K108" s="11" t="n">
        <v>1.87642</v>
      </c>
      <c r="L108" s="11" t="n">
        <v>1.87675</v>
      </c>
      <c r="M108" s="11" t="n">
        <v>1.87816</v>
      </c>
      <c r="N108" s="11" t="n">
        <v>1.88907</v>
      </c>
      <c r="O108" s="11" t="n">
        <v>1.8919</v>
      </c>
      <c r="P108" s="11" t="n">
        <v>1.89024</v>
      </c>
      <c r="Q108" s="11" t="n">
        <v>1.89207</v>
      </c>
      <c r="R108" s="11" t="n">
        <v>1.89754</v>
      </c>
      <c r="S108" s="11" t="n">
        <v>1.89087</v>
      </c>
      <c r="T108" s="11" t="n">
        <v>1.89662</v>
      </c>
      <c r="U108" s="11" t="n">
        <v>1.89566</v>
      </c>
      <c r="V108" s="11" t="n">
        <v>1.90545</v>
      </c>
      <c r="W108" s="11" t="n">
        <v>1.90423</v>
      </c>
      <c r="X108" s="11" t="n">
        <v>1.90384</v>
      </c>
      <c r="Y108" s="11" t="n">
        <v>1.8936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93186</v>
      </c>
      <c r="C115" s="11" t="n">
        <v>1.90241</v>
      </c>
      <c r="D115" s="11" t="n">
        <v>1.9071</v>
      </c>
      <c r="E115" s="11" t="n">
        <v>1.90542</v>
      </c>
      <c r="F115" s="11" t="n">
        <v>1.91333</v>
      </c>
      <c r="G115" s="11" t="n">
        <v>1.90586</v>
      </c>
      <c r="H115" s="11" t="n">
        <v>1.91383</v>
      </c>
      <c r="I115" s="11" t="n">
        <v>1.92185</v>
      </c>
      <c r="J115" s="11" t="n">
        <v>1.92969</v>
      </c>
      <c r="K115" s="11" t="n">
        <v>1.93042</v>
      </c>
      <c r="L115" s="11" t="n">
        <v>1.92466</v>
      </c>
      <c r="M115" s="11" t="n">
        <v>1.92308</v>
      </c>
      <c r="N115" s="11" t="n">
        <v>1.92415</v>
      </c>
      <c r="O115" s="11" t="n">
        <v>1.92795</v>
      </c>
      <c r="P115" s="11" t="n">
        <v>1.92863</v>
      </c>
      <c r="Q115" s="11" t="n">
        <v>1.92519</v>
      </c>
      <c r="R115" s="11" t="n">
        <v>1.92422</v>
      </c>
      <c r="S115" s="11" t="n">
        <v>1.92416</v>
      </c>
      <c r="T115" s="11" t="n">
        <v>1.9215</v>
      </c>
      <c r="U115" s="11" t="n">
        <v>1.93186</v>
      </c>
      <c r="V115" s="11" t="n">
        <v>1.93931</v>
      </c>
      <c r="W115" s="11" t="n">
        <v>1.93671</v>
      </c>
      <c r="X115" s="11" t="n">
        <v>1.93363</v>
      </c>
      <c r="Y115" s="11" t="n">
        <v>1.9283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5602</v>
      </c>
      <c r="C116" s="11" t="n">
        <v>1.94996</v>
      </c>
      <c r="D116" s="11" t="n">
        <v>1.94405</v>
      </c>
      <c r="E116" s="11" t="n">
        <v>1.93788</v>
      </c>
      <c r="F116" s="11" t="n">
        <v>1.92072</v>
      </c>
      <c r="G116" s="11" t="n">
        <v>1.92294</v>
      </c>
      <c r="H116" s="11" t="n">
        <v>1.9406</v>
      </c>
      <c r="I116" s="11" t="n">
        <v>1.94759</v>
      </c>
      <c r="J116" s="11" t="n">
        <v>1.9559</v>
      </c>
      <c r="K116" s="11" t="n">
        <v>1.95538</v>
      </c>
      <c r="L116" s="11" t="n">
        <v>1.95406</v>
      </c>
      <c r="M116" s="11" t="n">
        <v>1.93061</v>
      </c>
      <c r="N116" s="11" t="n">
        <v>1.95354</v>
      </c>
      <c r="O116" s="11" t="n">
        <v>1.95458</v>
      </c>
      <c r="P116" s="11" t="n">
        <v>1.95502</v>
      </c>
      <c r="Q116" s="11" t="n">
        <v>1.95604</v>
      </c>
      <c r="R116" s="11" t="n">
        <v>1.9622</v>
      </c>
      <c r="S116" s="11" t="n">
        <v>1.96349</v>
      </c>
      <c r="T116" s="11" t="n">
        <v>1.95693</v>
      </c>
      <c r="U116" s="11" t="n">
        <v>1.96264</v>
      </c>
      <c r="V116" s="11" t="n">
        <v>1.96096</v>
      </c>
      <c r="W116" s="11" t="n">
        <v>1.95443</v>
      </c>
      <c r="X116" s="11" t="n">
        <v>1.95058</v>
      </c>
      <c r="Y116" s="11" t="n">
        <v>1.9533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3811</v>
      </c>
      <c r="C117" s="11" t="n">
        <v>1.93435</v>
      </c>
      <c r="D117" s="11" t="n">
        <v>1.93099</v>
      </c>
      <c r="E117" s="11" t="n">
        <v>1.90952</v>
      </c>
      <c r="F117" s="11" t="n">
        <v>1.9204</v>
      </c>
      <c r="G117" s="11" t="n">
        <v>1.95514</v>
      </c>
      <c r="H117" s="11" t="n">
        <v>1.95781</v>
      </c>
      <c r="I117" s="11" t="n">
        <v>1.95779</v>
      </c>
      <c r="J117" s="11" t="n">
        <v>1.96705</v>
      </c>
      <c r="K117" s="11" t="n">
        <v>1.97935</v>
      </c>
      <c r="L117" s="11" t="n">
        <v>1.9645</v>
      </c>
      <c r="M117" s="11" t="n">
        <v>1.96223</v>
      </c>
      <c r="N117" s="11" t="n">
        <v>1.96169</v>
      </c>
      <c r="O117" s="11" t="n">
        <v>1.96381</v>
      </c>
      <c r="P117" s="11" t="n">
        <v>1.96183</v>
      </c>
      <c r="Q117" s="11" t="n">
        <v>1.96381</v>
      </c>
      <c r="R117" s="11" t="n">
        <v>1.96373</v>
      </c>
      <c r="S117" s="11" t="n">
        <v>1.96265</v>
      </c>
      <c r="T117" s="11" t="n">
        <v>1.94768</v>
      </c>
      <c r="U117" s="11" t="n">
        <v>1.96175</v>
      </c>
      <c r="V117" s="11" t="n">
        <v>1.94999</v>
      </c>
      <c r="W117" s="11" t="n">
        <v>1.94414</v>
      </c>
      <c r="X117" s="11" t="n">
        <v>1.94288</v>
      </c>
      <c r="Y117" s="11" t="n">
        <v>1.9199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8868</v>
      </c>
      <c r="C118" s="11" t="n">
        <v>1.89306</v>
      </c>
      <c r="D118" s="11" t="n">
        <v>1.89413</v>
      </c>
      <c r="E118" s="11" t="n">
        <v>1.88433</v>
      </c>
      <c r="F118" s="11" t="n">
        <v>1.88581</v>
      </c>
      <c r="G118" s="11" t="n">
        <v>1.91553</v>
      </c>
      <c r="H118" s="11" t="n">
        <v>1.91853</v>
      </c>
      <c r="I118" s="11" t="n">
        <v>1.92127</v>
      </c>
      <c r="J118" s="11" t="n">
        <v>1.93181</v>
      </c>
      <c r="K118" s="11" t="n">
        <v>1.93207</v>
      </c>
      <c r="L118" s="11" t="n">
        <v>1.93144</v>
      </c>
      <c r="M118" s="11" t="n">
        <v>1.93089</v>
      </c>
      <c r="N118" s="11" t="n">
        <v>1.92944</v>
      </c>
      <c r="O118" s="11" t="n">
        <v>1.93284</v>
      </c>
      <c r="P118" s="11" t="n">
        <v>1.93275</v>
      </c>
      <c r="Q118" s="11" t="n">
        <v>1.93131</v>
      </c>
      <c r="R118" s="11" t="n">
        <v>1.93055</v>
      </c>
      <c r="S118" s="11" t="n">
        <v>1.92761</v>
      </c>
      <c r="T118" s="11" t="n">
        <v>1.92678</v>
      </c>
      <c r="U118" s="11" t="n">
        <v>1.93379</v>
      </c>
      <c r="V118" s="11" t="n">
        <v>1.92863</v>
      </c>
      <c r="W118" s="11" t="n">
        <v>1.89772</v>
      </c>
      <c r="X118" s="11" t="n">
        <v>1.90752</v>
      </c>
      <c r="Y118" s="11" t="n">
        <v>1.9049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8563</v>
      </c>
      <c r="C119" s="11" t="n">
        <v>1.87585</v>
      </c>
      <c r="D119" s="11" t="n">
        <v>1.87545</v>
      </c>
      <c r="E119" s="11" t="n">
        <v>1.85441</v>
      </c>
      <c r="F119" s="11" t="n">
        <v>1.86181</v>
      </c>
      <c r="G119" s="11" t="n">
        <v>1.9072</v>
      </c>
      <c r="H119" s="11" t="n">
        <v>1.99376</v>
      </c>
      <c r="I119" s="11" t="n">
        <v>2.015</v>
      </c>
      <c r="J119" s="11" t="n">
        <v>2.01469</v>
      </c>
      <c r="K119" s="11" t="n">
        <v>2.01236</v>
      </c>
      <c r="L119" s="11" t="n">
        <v>2.00622</v>
      </c>
      <c r="M119" s="11" t="n">
        <v>1.99039</v>
      </c>
      <c r="N119" s="11" t="n">
        <v>1.9887</v>
      </c>
      <c r="O119" s="11" t="n">
        <v>2.0026</v>
      </c>
      <c r="P119" s="11" t="n">
        <v>2.00686</v>
      </c>
      <c r="Q119" s="11" t="n">
        <v>1.99865</v>
      </c>
      <c r="R119" s="11" t="n">
        <v>2.00018</v>
      </c>
      <c r="S119" s="11" t="n">
        <v>1.97736</v>
      </c>
      <c r="T119" s="11" t="n">
        <v>1.97788</v>
      </c>
      <c r="U119" s="11" t="n">
        <v>1.91177</v>
      </c>
      <c r="V119" s="11" t="n">
        <v>1.89868</v>
      </c>
      <c r="W119" s="11" t="n">
        <v>1.88515</v>
      </c>
      <c r="X119" s="11" t="n">
        <v>1.89067</v>
      </c>
      <c r="Y119" s="11" t="n">
        <v>1.8774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4402</v>
      </c>
      <c r="C120" s="11" t="n">
        <v>1.93417</v>
      </c>
      <c r="D120" s="11" t="n">
        <v>1.8746</v>
      </c>
      <c r="E120" s="11" t="n">
        <v>1.86079</v>
      </c>
      <c r="F120" s="11" t="n">
        <v>1.86847</v>
      </c>
      <c r="G120" s="11" t="n">
        <v>1.91961</v>
      </c>
      <c r="H120" s="11" t="n">
        <v>1.95749</v>
      </c>
      <c r="I120" s="11" t="n">
        <v>1.95844</v>
      </c>
      <c r="J120" s="11" t="n">
        <v>1.95646</v>
      </c>
      <c r="K120" s="11" t="n">
        <v>1.95678</v>
      </c>
      <c r="L120" s="11" t="n">
        <v>1.95765</v>
      </c>
      <c r="M120" s="11" t="n">
        <v>1.95493</v>
      </c>
      <c r="N120" s="11" t="n">
        <v>1.95547</v>
      </c>
      <c r="O120" s="11" t="n">
        <v>1.95584</v>
      </c>
      <c r="P120" s="11" t="n">
        <v>1.95555</v>
      </c>
      <c r="Q120" s="11" t="n">
        <v>1.9544</v>
      </c>
      <c r="R120" s="11" t="n">
        <v>1.95551</v>
      </c>
      <c r="S120" s="11" t="n">
        <v>1.94924</v>
      </c>
      <c r="T120" s="11" t="n">
        <v>1.95578</v>
      </c>
      <c r="U120" s="11" t="n">
        <v>1.9623</v>
      </c>
      <c r="V120" s="11" t="n">
        <v>1.95821</v>
      </c>
      <c r="W120" s="11" t="n">
        <v>1.94959</v>
      </c>
      <c r="X120" s="11" t="n">
        <v>1.94887</v>
      </c>
      <c r="Y120" s="11" t="n">
        <v>1.9388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94043</v>
      </c>
      <c r="C121" s="11" t="n">
        <v>1.93131</v>
      </c>
      <c r="D121" s="11" t="n">
        <v>1.92265</v>
      </c>
      <c r="E121" s="11" t="n">
        <v>1.90554</v>
      </c>
      <c r="F121" s="11" t="n">
        <v>1.90573</v>
      </c>
      <c r="G121" s="11" t="n">
        <v>1.93994</v>
      </c>
      <c r="H121" s="11" t="n">
        <v>1.95288</v>
      </c>
      <c r="I121" s="11" t="n">
        <v>1.94999</v>
      </c>
      <c r="J121" s="11" t="n">
        <v>1.95063</v>
      </c>
      <c r="K121" s="11" t="n">
        <v>1.95413</v>
      </c>
      <c r="L121" s="11" t="n">
        <v>1.95288</v>
      </c>
      <c r="M121" s="11" t="n">
        <v>1.94915</v>
      </c>
      <c r="N121" s="11" t="n">
        <v>1.94446</v>
      </c>
      <c r="O121" s="11" t="n">
        <v>1.94429</v>
      </c>
      <c r="P121" s="11" t="n">
        <v>1.94822</v>
      </c>
      <c r="Q121" s="11" t="n">
        <v>1.94878</v>
      </c>
      <c r="R121" s="11" t="n">
        <v>1.94836</v>
      </c>
      <c r="S121" s="11" t="n">
        <v>1.94515</v>
      </c>
      <c r="T121" s="11" t="n">
        <v>1.94852</v>
      </c>
      <c r="U121" s="11" t="n">
        <v>1.95443</v>
      </c>
      <c r="V121" s="11" t="n">
        <v>1.95295</v>
      </c>
      <c r="W121" s="11" t="n">
        <v>1.94309</v>
      </c>
      <c r="X121" s="11" t="n">
        <v>1.94224</v>
      </c>
      <c r="Y121" s="11" t="n">
        <v>1.9304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9568</v>
      </c>
      <c r="C122" s="11" t="n">
        <v>1.95288</v>
      </c>
      <c r="D122" s="11" t="n">
        <v>1.92515</v>
      </c>
      <c r="E122" s="11" t="n">
        <v>1.91576</v>
      </c>
      <c r="F122" s="11" t="n">
        <v>1.92433</v>
      </c>
      <c r="G122" s="11" t="n">
        <v>1.93855</v>
      </c>
      <c r="H122" s="11" t="n">
        <v>1.95204</v>
      </c>
      <c r="I122" s="11" t="n">
        <v>1.95599</v>
      </c>
      <c r="J122" s="11" t="n">
        <v>1.96131</v>
      </c>
      <c r="K122" s="11" t="n">
        <v>1.96256</v>
      </c>
      <c r="L122" s="11" t="n">
        <v>1.9725</v>
      </c>
      <c r="M122" s="11" t="n">
        <v>1.96583</v>
      </c>
      <c r="N122" s="11" t="n">
        <v>1.95861</v>
      </c>
      <c r="O122" s="11" t="n">
        <v>1.95839</v>
      </c>
      <c r="P122" s="11" t="n">
        <v>1.95886</v>
      </c>
      <c r="Q122" s="11" t="n">
        <v>1.95832</v>
      </c>
      <c r="R122" s="11" t="n">
        <v>1.96011</v>
      </c>
      <c r="S122" s="11" t="n">
        <v>1.95882</v>
      </c>
      <c r="T122" s="11" t="n">
        <v>1.96062</v>
      </c>
      <c r="U122" s="11" t="n">
        <v>1.96517</v>
      </c>
      <c r="V122" s="11" t="n">
        <v>1.96201</v>
      </c>
      <c r="W122" s="11" t="n">
        <v>1.9544</v>
      </c>
      <c r="X122" s="11" t="n">
        <v>1.96137</v>
      </c>
      <c r="Y122" s="11" t="n">
        <v>1.9572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92991</v>
      </c>
      <c r="C123" s="11" t="n">
        <v>1.91905</v>
      </c>
      <c r="D123" s="11" t="n">
        <v>1.90704</v>
      </c>
      <c r="E123" s="11" t="n">
        <v>1.90702</v>
      </c>
      <c r="F123" s="11" t="n">
        <v>1.90657</v>
      </c>
      <c r="G123" s="11" t="n">
        <v>1.91436</v>
      </c>
      <c r="H123" s="11" t="n">
        <v>1.9199</v>
      </c>
      <c r="I123" s="11" t="n">
        <v>1.93337</v>
      </c>
      <c r="J123" s="11" t="n">
        <v>1.94082</v>
      </c>
      <c r="K123" s="11" t="n">
        <v>1.94243</v>
      </c>
      <c r="L123" s="11" t="n">
        <v>1.95252</v>
      </c>
      <c r="M123" s="11" t="n">
        <v>1.93937</v>
      </c>
      <c r="N123" s="11" t="n">
        <v>1.94317</v>
      </c>
      <c r="O123" s="11" t="n">
        <v>1.94468</v>
      </c>
      <c r="P123" s="11" t="n">
        <v>1.94726</v>
      </c>
      <c r="Q123" s="11" t="n">
        <v>1.9503</v>
      </c>
      <c r="R123" s="11" t="n">
        <v>1.95359</v>
      </c>
      <c r="S123" s="11" t="n">
        <v>1.93666</v>
      </c>
      <c r="T123" s="11" t="n">
        <v>1.94999</v>
      </c>
      <c r="U123" s="11" t="n">
        <v>1.95686</v>
      </c>
      <c r="V123" s="11" t="n">
        <v>1.95476</v>
      </c>
      <c r="W123" s="11" t="n">
        <v>1.95101</v>
      </c>
      <c r="X123" s="11" t="n">
        <v>1.95245</v>
      </c>
      <c r="Y123" s="11" t="n">
        <v>1.9472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92418</v>
      </c>
      <c r="C124" s="11" t="n">
        <v>1.91956</v>
      </c>
      <c r="D124" s="11" t="n">
        <v>1.91578</v>
      </c>
      <c r="E124" s="11" t="n">
        <v>1.91765</v>
      </c>
      <c r="F124" s="11" t="n">
        <v>1.94063</v>
      </c>
      <c r="G124" s="11" t="n">
        <v>1.96542</v>
      </c>
      <c r="H124" s="11" t="n">
        <v>1.96561</v>
      </c>
      <c r="I124" s="11" t="n">
        <v>1.97182</v>
      </c>
      <c r="J124" s="11" t="n">
        <v>1.96841</v>
      </c>
      <c r="K124" s="11" t="n">
        <v>1.97024</v>
      </c>
      <c r="L124" s="11" t="n">
        <v>1.97732</v>
      </c>
      <c r="M124" s="11" t="n">
        <v>1.97739</v>
      </c>
      <c r="N124" s="11" t="n">
        <v>1.97387</v>
      </c>
      <c r="O124" s="11" t="n">
        <v>1.97511</v>
      </c>
      <c r="P124" s="11" t="n">
        <v>1.97253</v>
      </c>
      <c r="Q124" s="11" t="n">
        <v>1.97094</v>
      </c>
      <c r="R124" s="11" t="n">
        <v>1.97089</v>
      </c>
      <c r="S124" s="11" t="n">
        <v>1.97155</v>
      </c>
      <c r="T124" s="11" t="n">
        <v>1.96625</v>
      </c>
      <c r="U124" s="11" t="n">
        <v>1.96821</v>
      </c>
      <c r="V124" s="11" t="n">
        <v>1.9652</v>
      </c>
      <c r="W124" s="11" t="n">
        <v>1.96122</v>
      </c>
      <c r="X124" s="11" t="n">
        <v>1.96233</v>
      </c>
      <c r="Y124" s="11" t="n">
        <v>1.9646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94424</v>
      </c>
      <c r="C125" s="11" t="n">
        <v>1.9356</v>
      </c>
      <c r="D125" s="11" t="n">
        <v>1.92625</v>
      </c>
      <c r="E125" s="11" t="n">
        <v>1.92263</v>
      </c>
      <c r="F125" s="11" t="n">
        <v>1.95616</v>
      </c>
      <c r="G125" s="11" t="n">
        <v>1.96933</v>
      </c>
      <c r="H125" s="11" t="n">
        <v>1.96821</v>
      </c>
      <c r="I125" s="11" t="n">
        <v>1.97663</v>
      </c>
      <c r="J125" s="11" t="n">
        <v>1.98315</v>
      </c>
      <c r="K125" s="11" t="n">
        <v>1.97891</v>
      </c>
      <c r="L125" s="11" t="n">
        <v>1.98193</v>
      </c>
      <c r="M125" s="11" t="n">
        <v>1.98534</v>
      </c>
      <c r="N125" s="11" t="n">
        <v>1.98232</v>
      </c>
      <c r="O125" s="11" t="n">
        <v>1.98692</v>
      </c>
      <c r="P125" s="11" t="n">
        <v>1.9859</v>
      </c>
      <c r="Q125" s="11" t="n">
        <v>1.98075</v>
      </c>
      <c r="R125" s="11" t="n">
        <v>1.974</v>
      </c>
      <c r="S125" s="11" t="n">
        <v>1.96791</v>
      </c>
      <c r="T125" s="11" t="n">
        <v>1.95719</v>
      </c>
      <c r="U125" s="11" t="n">
        <v>1.9755</v>
      </c>
      <c r="V125" s="11" t="n">
        <v>1.98123</v>
      </c>
      <c r="W125" s="11" t="n">
        <v>1.97367</v>
      </c>
      <c r="X125" s="11" t="n">
        <v>1.97517</v>
      </c>
      <c r="Y125" s="11" t="n">
        <v>1.9577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90324</v>
      </c>
      <c r="C126" s="11" t="n">
        <v>1.89007</v>
      </c>
      <c r="D126" s="11" t="n">
        <v>1.88456</v>
      </c>
      <c r="E126" s="11" t="n">
        <v>1.86421</v>
      </c>
      <c r="F126" s="11" t="n">
        <v>1.86545</v>
      </c>
      <c r="G126" s="11" t="n">
        <v>1.89302</v>
      </c>
      <c r="H126" s="11" t="n">
        <v>1.89428</v>
      </c>
      <c r="I126" s="11" t="n">
        <v>1.90367</v>
      </c>
      <c r="J126" s="11" t="n">
        <v>1.91221</v>
      </c>
      <c r="K126" s="11" t="n">
        <v>1.91338</v>
      </c>
      <c r="L126" s="11" t="n">
        <v>1.91729</v>
      </c>
      <c r="M126" s="11" t="n">
        <v>1.9177</v>
      </c>
      <c r="N126" s="11" t="n">
        <v>1.91647</v>
      </c>
      <c r="O126" s="11" t="n">
        <v>1.92079</v>
      </c>
      <c r="P126" s="11" t="n">
        <v>1.92297</v>
      </c>
      <c r="Q126" s="11" t="n">
        <v>1.92561</v>
      </c>
      <c r="R126" s="11" t="n">
        <v>1.92356</v>
      </c>
      <c r="S126" s="11" t="n">
        <v>1.90977</v>
      </c>
      <c r="T126" s="11" t="n">
        <v>1.92009</v>
      </c>
      <c r="U126" s="11" t="n">
        <v>1.92742</v>
      </c>
      <c r="V126" s="11" t="n">
        <v>1.94187</v>
      </c>
      <c r="W126" s="11" t="n">
        <v>1.93043</v>
      </c>
      <c r="X126" s="11" t="n">
        <v>1.93427</v>
      </c>
      <c r="Y126" s="11" t="n">
        <v>1.9163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2622</v>
      </c>
      <c r="C127" s="11" t="n">
        <v>1.82041</v>
      </c>
      <c r="D127" s="11" t="n">
        <v>1.81317</v>
      </c>
      <c r="E127" s="11" t="n">
        <v>1.79864</v>
      </c>
      <c r="F127" s="11" t="n">
        <v>1.8435</v>
      </c>
      <c r="G127" s="11" t="n">
        <v>1.86323</v>
      </c>
      <c r="H127" s="11" t="n">
        <v>1.86415</v>
      </c>
      <c r="I127" s="11" t="n">
        <v>1.86521</v>
      </c>
      <c r="J127" s="11" t="n">
        <v>1.85853</v>
      </c>
      <c r="K127" s="11" t="n">
        <v>1.86911</v>
      </c>
      <c r="L127" s="11" t="n">
        <v>1.86844</v>
      </c>
      <c r="M127" s="11" t="n">
        <v>1.85731</v>
      </c>
      <c r="N127" s="11" t="n">
        <v>1.85855</v>
      </c>
      <c r="O127" s="11" t="n">
        <v>1.85772</v>
      </c>
      <c r="P127" s="11" t="n">
        <v>1.85802</v>
      </c>
      <c r="Q127" s="11" t="n">
        <v>1.85794</v>
      </c>
      <c r="R127" s="11" t="n">
        <v>1.85803</v>
      </c>
      <c r="S127" s="11" t="n">
        <v>1.8533</v>
      </c>
      <c r="T127" s="11" t="n">
        <v>1.86648</v>
      </c>
      <c r="U127" s="11" t="n">
        <v>1.86993</v>
      </c>
      <c r="V127" s="11" t="n">
        <v>1.87495</v>
      </c>
      <c r="W127" s="11" t="n">
        <v>1.86827</v>
      </c>
      <c r="X127" s="11" t="n">
        <v>1.86608</v>
      </c>
      <c r="Y127" s="11" t="n">
        <v>1.8542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85109</v>
      </c>
      <c r="C128" s="11" t="n">
        <v>1.84797</v>
      </c>
      <c r="D128" s="11" t="n">
        <v>1.84094</v>
      </c>
      <c r="E128" s="11" t="n">
        <v>1.85769</v>
      </c>
      <c r="F128" s="11" t="n">
        <v>1.84552</v>
      </c>
      <c r="G128" s="11" t="n">
        <v>1.87714</v>
      </c>
      <c r="H128" s="11" t="n">
        <v>1.87903</v>
      </c>
      <c r="I128" s="11" t="n">
        <v>1.88118</v>
      </c>
      <c r="J128" s="11" t="n">
        <v>1.884</v>
      </c>
      <c r="K128" s="11" t="n">
        <v>1.87205</v>
      </c>
      <c r="L128" s="11" t="n">
        <v>1.88707</v>
      </c>
      <c r="M128" s="11" t="n">
        <v>1.87395</v>
      </c>
      <c r="N128" s="11" t="n">
        <v>1.87177</v>
      </c>
      <c r="O128" s="11" t="n">
        <v>1.88414</v>
      </c>
      <c r="P128" s="11" t="n">
        <v>1.88388</v>
      </c>
      <c r="Q128" s="11" t="n">
        <v>1.88169</v>
      </c>
      <c r="R128" s="11" t="n">
        <v>1.88082</v>
      </c>
      <c r="S128" s="11" t="n">
        <v>1.87358</v>
      </c>
      <c r="T128" s="11" t="n">
        <v>1.87321</v>
      </c>
      <c r="U128" s="11" t="n">
        <v>1.87498</v>
      </c>
      <c r="V128" s="11" t="n">
        <v>1.88573</v>
      </c>
      <c r="W128" s="11" t="n">
        <v>1.87572</v>
      </c>
      <c r="X128" s="11" t="n">
        <v>1.87486</v>
      </c>
      <c r="Y128" s="11" t="n">
        <v>1.8635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90622</v>
      </c>
      <c r="C129" s="11" t="n">
        <v>1.90378</v>
      </c>
      <c r="D129" s="11" t="n">
        <v>1.88297</v>
      </c>
      <c r="E129" s="11" t="n">
        <v>1.89683</v>
      </c>
      <c r="F129" s="11" t="n">
        <v>1.90729</v>
      </c>
      <c r="G129" s="11" t="n">
        <v>1.92812</v>
      </c>
      <c r="H129" s="11" t="n">
        <v>1.92793</v>
      </c>
      <c r="I129" s="11" t="n">
        <v>1.93582</v>
      </c>
      <c r="J129" s="11" t="n">
        <v>1.94839</v>
      </c>
      <c r="K129" s="11" t="n">
        <v>1.95224</v>
      </c>
      <c r="L129" s="11" t="n">
        <v>1.94667</v>
      </c>
      <c r="M129" s="11" t="n">
        <v>1.94669</v>
      </c>
      <c r="N129" s="11" t="n">
        <v>1.94634</v>
      </c>
      <c r="O129" s="11" t="n">
        <v>1.94996</v>
      </c>
      <c r="P129" s="11" t="n">
        <v>1.94911</v>
      </c>
      <c r="Q129" s="11" t="n">
        <v>1.9487</v>
      </c>
      <c r="R129" s="11" t="n">
        <v>1.94749</v>
      </c>
      <c r="S129" s="11" t="n">
        <v>1.94366</v>
      </c>
      <c r="T129" s="11" t="n">
        <v>1.94753</v>
      </c>
      <c r="U129" s="11" t="n">
        <v>1.94896</v>
      </c>
      <c r="V129" s="11" t="n">
        <v>1.94607</v>
      </c>
      <c r="W129" s="11" t="n">
        <v>1.94268</v>
      </c>
      <c r="X129" s="11" t="n">
        <v>1.94158</v>
      </c>
      <c r="Y129" s="11" t="n">
        <v>1.9224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91402</v>
      </c>
      <c r="C130" s="11" t="n">
        <v>1.9093</v>
      </c>
      <c r="D130" s="11" t="n">
        <v>1.89317</v>
      </c>
      <c r="E130" s="11" t="n">
        <v>1.89177</v>
      </c>
      <c r="F130" s="11" t="n">
        <v>1.8966</v>
      </c>
      <c r="G130" s="11" t="n">
        <v>1.91764</v>
      </c>
      <c r="H130" s="11" t="n">
        <v>1.9283</v>
      </c>
      <c r="I130" s="11" t="n">
        <v>1.93672</v>
      </c>
      <c r="J130" s="11" t="n">
        <v>1.94815</v>
      </c>
      <c r="K130" s="11" t="n">
        <v>1.95487</v>
      </c>
      <c r="L130" s="11" t="n">
        <v>1.95484</v>
      </c>
      <c r="M130" s="11" t="n">
        <v>1.95389</v>
      </c>
      <c r="N130" s="11" t="n">
        <v>1.9546</v>
      </c>
      <c r="O130" s="11" t="n">
        <v>1.95576</v>
      </c>
      <c r="P130" s="11" t="n">
        <v>1.9571</v>
      </c>
      <c r="Q130" s="11" t="n">
        <v>1.95811</v>
      </c>
      <c r="R130" s="11" t="n">
        <v>1.95693</v>
      </c>
      <c r="S130" s="11" t="n">
        <v>1.95551</v>
      </c>
      <c r="T130" s="11" t="n">
        <v>1.9554</v>
      </c>
      <c r="U130" s="11" t="n">
        <v>1.95518</v>
      </c>
      <c r="V130" s="11" t="n">
        <v>1.95353</v>
      </c>
      <c r="W130" s="11" t="n">
        <v>1.94477</v>
      </c>
      <c r="X130" s="11" t="n">
        <v>1.94505</v>
      </c>
      <c r="Y130" s="11" t="n">
        <v>1.9299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7179</v>
      </c>
      <c r="C131" s="11" t="n">
        <v>1.87326</v>
      </c>
      <c r="D131" s="11" t="n">
        <v>1.87195</v>
      </c>
      <c r="E131" s="11" t="n">
        <v>1.87379</v>
      </c>
      <c r="F131" s="11" t="n">
        <v>1.89269</v>
      </c>
      <c r="G131" s="11" t="n">
        <v>1.92002</v>
      </c>
      <c r="H131" s="11" t="n">
        <v>1.92577</v>
      </c>
      <c r="I131" s="11" t="n">
        <v>1.92708</v>
      </c>
      <c r="J131" s="11" t="n">
        <v>1.93557</v>
      </c>
      <c r="K131" s="11" t="n">
        <v>1.92891</v>
      </c>
      <c r="L131" s="11" t="n">
        <v>1.93</v>
      </c>
      <c r="M131" s="11" t="n">
        <v>1.93032</v>
      </c>
      <c r="N131" s="11" t="n">
        <v>1.93108</v>
      </c>
      <c r="O131" s="11" t="n">
        <v>1.93331</v>
      </c>
      <c r="P131" s="11" t="n">
        <v>1.93164</v>
      </c>
      <c r="Q131" s="11" t="n">
        <v>1.93763</v>
      </c>
      <c r="R131" s="11" t="n">
        <v>1.93275</v>
      </c>
      <c r="S131" s="11" t="n">
        <v>1.91794</v>
      </c>
      <c r="T131" s="11" t="n">
        <v>1.91626</v>
      </c>
      <c r="U131" s="11" t="n">
        <v>1.91481</v>
      </c>
      <c r="V131" s="11" t="n">
        <v>1.90446</v>
      </c>
      <c r="W131" s="11" t="n">
        <v>1.9014</v>
      </c>
      <c r="X131" s="11" t="n">
        <v>1.89043</v>
      </c>
      <c r="Y131" s="11" t="n">
        <v>1.881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86406</v>
      </c>
      <c r="C132" s="11" t="n">
        <v>1.87355</v>
      </c>
      <c r="D132" s="11" t="n">
        <v>1.86559</v>
      </c>
      <c r="E132" s="11" t="n">
        <v>1.8703</v>
      </c>
      <c r="F132" s="11" t="n">
        <v>1.8919</v>
      </c>
      <c r="G132" s="11" t="n">
        <v>1.90274</v>
      </c>
      <c r="H132" s="11" t="n">
        <v>1.91183</v>
      </c>
      <c r="I132" s="11" t="n">
        <v>1.9149</v>
      </c>
      <c r="J132" s="11" t="n">
        <v>1.92155</v>
      </c>
      <c r="K132" s="11" t="n">
        <v>1.91599</v>
      </c>
      <c r="L132" s="11" t="n">
        <v>1.92155</v>
      </c>
      <c r="M132" s="11" t="n">
        <v>1.92128</v>
      </c>
      <c r="N132" s="11" t="n">
        <v>1.92134</v>
      </c>
      <c r="O132" s="11" t="n">
        <v>1.92377</v>
      </c>
      <c r="P132" s="11" t="n">
        <v>1.92739</v>
      </c>
      <c r="Q132" s="11" t="n">
        <v>1.92537</v>
      </c>
      <c r="R132" s="11" t="n">
        <v>1.92574</v>
      </c>
      <c r="S132" s="11" t="n">
        <v>1.90923</v>
      </c>
      <c r="T132" s="11" t="n">
        <v>1.91395</v>
      </c>
      <c r="U132" s="11" t="n">
        <v>1.92136</v>
      </c>
      <c r="V132" s="11" t="n">
        <v>1.8997</v>
      </c>
      <c r="W132" s="11" t="n">
        <v>1.89706</v>
      </c>
      <c r="X132" s="11" t="n">
        <v>1.87993</v>
      </c>
      <c r="Y132" s="11" t="n">
        <v>1.8738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83523</v>
      </c>
      <c r="C133" s="11" t="n">
        <v>1.83419</v>
      </c>
      <c r="D133" s="11" t="n">
        <v>1.81566</v>
      </c>
      <c r="E133" s="11" t="n">
        <v>1.82612</v>
      </c>
      <c r="F133" s="11" t="n">
        <v>1.8561</v>
      </c>
      <c r="G133" s="11" t="n">
        <v>1.88029</v>
      </c>
      <c r="H133" s="11" t="n">
        <v>1.88242</v>
      </c>
      <c r="I133" s="11" t="n">
        <v>1.88567</v>
      </c>
      <c r="J133" s="11" t="n">
        <v>1.89817</v>
      </c>
      <c r="K133" s="11" t="n">
        <v>1.89152</v>
      </c>
      <c r="L133" s="11" t="n">
        <v>1.89676</v>
      </c>
      <c r="M133" s="11" t="n">
        <v>1.89793</v>
      </c>
      <c r="N133" s="11" t="n">
        <v>1.89685</v>
      </c>
      <c r="O133" s="11" t="n">
        <v>1.90236</v>
      </c>
      <c r="P133" s="11" t="n">
        <v>1.90195</v>
      </c>
      <c r="Q133" s="11" t="n">
        <v>1.89761</v>
      </c>
      <c r="R133" s="11" t="n">
        <v>1.89146</v>
      </c>
      <c r="S133" s="11" t="n">
        <v>1.88508</v>
      </c>
      <c r="T133" s="11" t="n">
        <v>1.89091</v>
      </c>
      <c r="U133" s="11" t="n">
        <v>1.88862</v>
      </c>
      <c r="V133" s="11" t="n">
        <v>1.87645</v>
      </c>
      <c r="W133" s="11" t="n">
        <v>1.86844</v>
      </c>
      <c r="X133" s="11" t="n">
        <v>1.84155</v>
      </c>
      <c r="Y133" s="11" t="n">
        <v>1.8598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86905</v>
      </c>
      <c r="C134" s="11" t="n">
        <v>1.86813</v>
      </c>
      <c r="D134" s="11" t="n">
        <v>1.84851</v>
      </c>
      <c r="E134" s="11" t="n">
        <v>1.85396</v>
      </c>
      <c r="F134" s="11" t="n">
        <v>1.88534</v>
      </c>
      <c r="G134" s="11" t="n">
        <v>1.91524</v>
      </c>
      <c r="H134" s="11" t="n">
        <v>1.91413</v>
      </c>
      <c r="I134" s="11" t="n">
        <v>1.91735</v>
      </c>
      <c r="J134" s="11" t="n">
        <v>1.92515</v>
      </c>
      <c r="K134" s="11" t="n">
        <v>1.92286</v>
      </c>
      <c r="L134" s="11" t="n">
        <v>1.92542</v>
      </c>
      <c r="M134" s="11" t="n">
        <v>1.92656</v>
      </c>
      <c r="N134" s="11" t="n">
        <v>1.92753</v>
      </c>
      <c r="O134" s="11" t="n">
        <v>1.92972</v>
      </c>
      <c r="P134" s="11" t="n">
        <v>1.92867</v>
      </c>
      <c r="Q134" s="11" t="n">
        <v>1.92755</v>
      </c>
      <c r="R134" s="11" t="n">
        <v>1.92553</v>
      </c>
      <c r="S134" s="11" t="n">
        <v>1.91574</v>
      </c>
      <c r="T134" s="11" t="n">
        <v>1.92082</v>
      </c>
      <c r="U134" s="11" t="n">
        <v>1.92272</v>
      </c>
      <c r="V134" s="11" t="n">
        <v>1.90922</v>
      </c>
      <c r="W134" s="11" t="n">
        <v>1.88766</v>
      </c>
      <c r="X134" s="11" t="n">
        <v>1.88326</v>
      </c>
      <c r="Y134" s="11" t="n">
        <v>1.8811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88579</v>
      </c>
      <c r="C135" s="11" t="n">
        <v>1.88748</v>
      </c>
      <c r="D135" s="11" t="n">
        <v>1.87163</v>
      </c>
      <c r="E135" s="11" t="n">
        <v>1.88674</v>
      </c>
      <c r="F135" s="11" t="n">
        <v>1.91944</v>
      </c>
      <c r="G135" s="11" t="n">
        <v>1.94522</v>
      </c>
      <c r="H135" s="11" t="n">
        <v>1.94456</v>
      </c>
      <c r="I135" s="11" t="n">
        <v>1.9479</v>
      </c>
      <c r="J135" s="11" t="n">
        <v>1.96046</v>
      </c>
      <c r="K135" s="11" t="n">
        <v>1.96225</v>
      </c>
      <c r="L135" s="11" t="n">
        <v>1.96485</v>
      </c>
      <c r="M135" s="11" t="n">
        <v>1.96453</v>
      </c>
      <c r="N135" s="11" t="n">
        <v>1.96392</v>
      </c>
      <c r="O135" s="11" t="n">
        <v>1.96709</v>
      </c>
      <c r="P135" s="11" t="n">
        <v>1.96523</v>
      </c>
      <c r="Q135" s="11" t="n">
        <v>1.96588</v>
      </c>
      <c r="R135" s="11" t="n">
        <v>1.96172</v>
      </c>
      <c r="S135" s="11" t="n">
        <v>1.95158</v>
      </c>
      <c r="T135" s="11" t="n">
        <v>1.95516</v>
      </c>
      <c r="U135" s="11" t="n">
        <v>1.95906</v>
      </c>
      <c r="V135" s="11" t="n">
        <v>1.95036</v>
      </c>
      <c r="W135" s="11" t="n">
        <v>1.93902</v>
      </c>
      <c r="X135" s="11" t="n">
        <v>1.9102</v>
      </c>
      <c r="Y135" s="11" t="n">
        <v>1.9117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92847</v>
      </c>
      <c r="C136" s="11" t="n">
        <v>1.92048</v>
      </c>
      <c r="D136" s="11" t="n">
        <v>1.88697</v>
      </c>
      <c r="E136" s="11" t="n">
        <v>1.83424</v>
      </c>
      <c r="F136" s="11" t="n">
        <v>1.9196</v>
      </c>
      <c r="G136" s="11" t="n">
        <v>1.95217</v>
      </c>
      <c r="H136" s="11" t="n">
        <v>1.95619</v>
      </c>
      <c r="I136" s="11" t="n">
        <v>1.96406</v>
      </c>
      <c r="J136" s="11" t="n">
        <v>1.9743</v>
      </c>
      <c r="K136" s="11" t="n">
        <v>1.9738</v>
      </c>
      <c r="L136" s="11" t="n">
        <v>1.97478</v>
      </c>
      <c r="M136" s="11" t="n">
        <v>1.97479</v>
      </c>
      <c r="N136" s="11" t="n">
        <v>1.97504</v>
      </c>
      <c r="O136" s="11" t="n">
        <v>1.98036</v>
      </c>
      <c r="P136" s="11" t="n">
        <v>1.98072</v>
      </c>
      <c r="Q136" s="11" t="n">
        <v>1.97844</v>
      </c>
      <c r="R136" s="11" t="n">
        <v>1.98033</v>
      </c>
      <c r="S136" s="11" t="n">
        <v>1.97241</v>
      </c>
      <c r="T136" s="11" t="n">
        <v>1.97415</v>
      </c>
      <c r="U136" s="11" t="n">
        <v>1.98293</v>
      </c>
      <c r="V136" s="11" t="n">
        <v>1.97081</v>
      </c>
      <c r="W136" s="11" t="n">
        <v>1.96916</v>
      </c>
      <c r="X136" s="11" t="n">
        <v>1.95504</v>
      </c>
      <c r="Y136" s="11" t="n">
        <v>1.9502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89165</v>
      </c>
      <c r="C137" s="11" t="n">
        <v>1.88421</v>
      </c>
      <c r="D137" s="11" t="n">
        <v>1.80771</v>
      </c>
      <c r="E137" s="11" t="n">
        <v>1.77492</v>
      </c>
      <c r="F137" s="11" t="n">
        <v>1.80531</v>
      </c>
      <c r="G137" s="11" t="n">
        <v>1.87614</v>
      </c>
      <c r="H137" s="11" t="n">
        <v>1.90642</v>
      </c>
      <c r="I137" s="11" t="n">
        <v>1.94887</v>
      </c>
      <c r="J137" s="11" t="n">
        <v>1.95912</v>
      </c>
      <c r="K137" s="11" t="n">
        <v>1.95729</v>
      </c>
      <c r="L137" s="11" t="n">
        <v>1.9567</v>
      </c>
      <c r="M137" s="11" t="n">
        <v>1.95802</v>
      </c>
      <c r="N137" s="11" t="n">
        <v>1.96111</v>
      </c>
      <c r="O137" s="11" t="n">
        <v>1.96753</v>
      </c>
      <c r="P137" s="11" t="n">
        <v>1.9689</v>
      </c>
      <c r="Q137" s="11" t="n">
        <v>1.96857</v>
      </c>
      <c r="R137" s="11" t="n">
        <v>1.9706</v>
      </c>
      <c r="S137" s="11" t="n">
        <v>1.96781</v>
      </c>
      <c r="T137" s="11" t="n">
        <v>1.97002</v>
      </c>
      <c r="U137" s="11" t="n">
        <v>1.96852</v>
      </c>
      <c r="V137" s="11" t="n">
        <v>1.95003</v>
      </c>
      <c r="W137" s="11" t="n">
        <v>1.88767</v>
      </c>
      <c r="X137" s="11" t="n">
        <v>1.78684</v>
      </c>
      <c r="Y137" s="11" t="n">
        <v>1.7825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7883</v>
      </c>
      <c r="C138" s="11" t="n">
        <v>1.88287</v>
      </c>
      <c r="D138" s="11" t="n">
        <v>1.87839</v>
      </c>
      <c r="E138" s="11" t="n">
        <v>1.8803</v>
      </c>
      <c r="F138" s="11" t="n">
        <v>1.90495</v>
      </c>
      <c r="G138" s="11" t="n">
        <v>1.9494</v>
      </c>
      <c r="H138" s="11" t="n">
        <v>1.95184</v>
      </c>
      <c r="I138" s="11" t="n">
        <v>1.95681</v>
      </c>
      <c r="J138" s="11" t="n">
        <v>1.96563</v>
      </c>
      <c r="K138" s="11" t="n">
        <v>1.96093</v>
      </c>
      <c r="L138" s="11" t="n">
        <v>1.96349</v>
      </c>
      <c r="M138" s="11" t="n">
        <v>1.96461</v>
      </c>
      <c r="N138" s="11" t="n">
        <v>1.96058</v>
      </c>
      <c r="O138" s="11" t="n">
        <v>1.96543</v>
      </c>
      <c r="P138" s="11" t="n">
        <v>1.9608</v>
      </c>
      <c r="Q138" s="11" t="n">
        <v>1.95705</v>
      </c>
      <c r="R138" s="11" t="n">
        <v>1.95597</v>
      </c>
      <c r="S138" s="11" t="n">
        <v>1.95158</v>
      </c>
      <c r="T138" s="11" t="n">
        <v>1.9542</v>
      </c>
      <c r="U138" s="11" t="n">
        <v>1.94829</v>
      </c>
      <c r="V138" s="11" t="n">
        <v>1.94625</v>
      </c>
      <c r="W138" s="11" t="n">
        <v>1.92845</v>
      </c>
      <c r="X138" s="11" t="n">
        <v>1.90769</v>
      </c>
      <c r="Y138" s="11" t="n">
        <v>1.8914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87103</v>
      </c>
      <c r="C139" s="11" t="n">
        <v>1.87133</v>
      </c>
      <c r="D139" s="11" t="n">
        <v>1.87231</v>
      </c>
      <c r="E139" s="11" t="n">
        <v>1.87258</v>
      </c>
      <c r="F139" s="11" t="n">
        <v>1.88593</v>
      </c>
      <c r="G139" s="11" t="n">
        <v>1.91037</v>
      </c>
      <c r="H139" s="11" t="n">
        <v>1.91151</v>
      </c>
      <c r="I139" s="11" t="n">
        <v>1.91814</v>
      </c>
      <c r="J139" s="11" t="n">
        <v>1.92805</v>
      </c>
      <c r="K139" s="11" t="n">
        <v>1.92016</v>
      </c>
      <c r="L139" s="11" t="n">
        <v>1.92331</v>
      </c>
      <c r="M139" s="11" t="n">
        <v>1.92679</v>
      </c>
      <c r="N139" s="11" t="n">
        <v>1.92726</v>
      </c>
      <c r="O139" s="11" t="n">
        <v>1.93161</v>
      </c>
      <c r="P139" s="11" t="n">
        <v>1.92757</v>
      </c>
      <c r="Q139" s="11" t="n">
        <v>1.92349</v>
      </c>
      <c r="R139" s="11" t="n">
        <v>1.92462</v>
      </c>
      <c r="S139" s="11" t="n">
        <v>1.91574</v>
      </c>
      <c r="T139" s="11" t="n">
        <v>1.92056</v>
      </c>
      <c r="U139" s="11" t="n">
        <v>1.92656</v>
      </c>
      <c r="V139" s="11" t="n">
        <v>1.91657</v>
      </c>
      <c r="W139" s="11" t="n">
        <v>1.8961</v>
      </c>
      <c r="X139" s="11" t="n">
        <v>1.89849</v>
      </c>
      <c r="Y139" s="11" t="n">
        <v>1.8812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83722</v>
      </c>
      <c r="C140" s="11" t="n">
        <v>1.83471</v>
      </c>
      <c r="D140" s="11" t="n">
        <v>1.77008</v>
      </c>
      <c r="E140" s="11" t="n">
        <v>1.78557</v>
      </c>
      <c r="F140" s="11" t="n">
        <v>1.84854</v>
      </c>
      <c r="G140" s="11" t="n">
        <v>1.86998</v>
      </c>
      <c r="H140" s="11" t="n">
        <v>1.87172</v>
      </c>
      <c r="I140" s="11" t="n">
        <v>1.87836</v>
      </c>
      <c r="J140" s="11" t="n">
        <v>1.88266</v>
      </c>
      <c r="K140" s="11" t="n">
        <v>1.88156</v>
      </c>
      <c r="L140" s="11" t="n">
        <v>1.88175</v>
      </c>
      <c r="M140" s="11" t="n">
        <v>1.88514</v>
      </c>
      <c r="N140" s="11" t="n">
        <v>1.88149</v>
      </c>
      <c r="O140" s="11" t="n">
        <v>1.88619</v>
      </c>
      <c r="P140" s="11" t="n">
        <v>1.88524</v>
      </c>
      <c r="Q140" s="11" t="n">
        <v>1.88596</v>
      </c>
      <c r="R140" s="11" t="n">
        <v>1.88563</v>
      </c>
      <c r="S140" s="11" t="n">
        <v>1.88005</v>
      </c>
      <c r="T140" s="11" t="n">
        <v>1.88139</v>
      </c>
      <c r="U140" s="11" t="n">
        <v>1.88737</v>
      </c>
      <c r="V140" s="11" t="n">
        <v>1.87704</v>
      </c>
      <c r="W140" s="11" t="n">
        <v>1.8707</v>
      </c>
      <c r="X140" s="11" t="n">
        <v>1.86462</v>
      </c>
      <c r="Y140" s="11" t="n">
        <v>1.8576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6106</v>
      </c>
      <c r="C141" s="11" t="n">
        <v>1.87151</v>
      </c>
      <c r="D141" s="11" t="n">
        <v>1.86777</v>
      </c>
      <c r="E141" s="11" t="n">
        <v>1.87171</v>
      </c>
      <c r="F141" s="11" t="n">
        <v>1.87003</v>
      </c>
      <c r="G141" s="11" t="n">
        <v>1.88404</v>
      </c>
      <c r="H141" s="11" t="n">
        <v>1.89229</v>
      </c>
      <c r="I141" s="11" t="n">
        <v>1.87879</v>
      </c>
      <c r="J141" s="11" t="n">
        <v>1.88368</v>
      </c>
      <c r="K141" s="11" t="n">
        <v>1.89197</v>
      </c>
      <c r="L141" s="11" t="n">
        <v>1.89484</v>
      </c>
      <c r="M141" s="11" t="n">
        <v>1.89798</v>
      </c>
      <c r="N141" s="11" t="n">
        <v>1.91927</v>
      </c>
      <c r="O141" s="11" t="n">
        <v>1.92357</v>
      </c>
      <c r="P141" s="11" t="n">
        <v>1.90847</v>
      </c>
      <c r="Q141" s="11" t="n">
        <v>1.88652</v>
      </c>
      <c r="R141" s="11" t="n">
        <v>1.88763</v>
      </c>
      <c r="S141" s="11" t="n">
        <v>1.8785</v>
      </c>
      <c r="T141" s="11" t="n">
        <v>1.88089</v>
      </c>
      <c r="U141" s="11" t="n">
        <v>1.91104</v>
      </c>
      <c r="V141" s="11" t="n">
        <v>1.90059</v>
      </c>
      <c r="W141" s="11" t="n">
        <v>1.9103</v>
      </c>
      <c r="X141" s="11" t="n">
        <v>1.89564</v>
      </c>
      <c r="Y141" s="11" t="n">
        <v>1.8778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7425</v>
      </c>
      <c r="C142" s="11" t="n">
        <v>1.87783</v>
      </c>
      <c r="D142" s="11" t="n">
        <v>1.87539</v>
      </c>
      <c r="E142" s="11" t="n">
        <v>1.86063</v>
      </c>
      <c r="F142" s="11" t="n">
        <v>1.87382</v>
      </c>
      <c r="G142" s="11" t="n">
        <v>1.88499</v>
      </c>
      <c r="H142" s="11" t="n">
        <v>1.89246</v>
      </c>
      <c r="I142" s="11" t="n">
        <v>1.89729</v>
      </c>
      <c r="J142" s="11" t="n">
        <v>1.90887</v>
      </c>
      <c r="K142" s="11" t="n">
        <v>1.8996</v>
      </c>
      <c r="L142" s="11" t="n">
        <v>1.90282</v>
      </c>
      <c r="M142" s="11" t="n">
        <v>1.90561</v>
      </c>
      <c r="N142" s="11" t="n">
        <v>1.89988</v>
      </c>
      <c r="O142" s="11" t="n">
        <v>1.90552</v>
      </c>
      <c r="P142" s="11" t="n">
        <v>1.89945</v>
      </c>
      <c r="Q142" s="11" t="n">
        <v>1.90095</v>
      </c>
      <c r="R142" s="11" t="n">
        <v>1.90393</v>
      </c>
      <c r="S142" s="11" t="n">
        <v>1.893</v>
      </c>
      <c r="T142" s="11" t="n">
        <v>1.89548</v>
      </c>
      <c r="U142" s="11" t="n">
        <v>1.89371</v>
      </c>
      <c r="V142" s="11" t="n">
        <v>1.90251</v>
      </c>
      <c r="W142" s="11" t="n">
        <v>1.8855</v>
      </c>
      <c r="X142" s="11" t="n">
        <v>1.88926</v>
      </c>
      <c r="Y142" s="11" t="n">
        <v>1.87526</v>
      </c>
    </row>
    <row r="143" customFormat="false" ht="12.75" hidden="false" customHeight="false" outlineLevel="0" collapsed="false">
      <c r="A143" s="12" t="n">
        <v>29</v>
      </c>
      <c r="B143" s="11" t="n">
        <v>1.87508</v>
      </c>
      <c r="C143" s="11" t="n">
        <v>1.87414</v>
      </c>
      <c r="D143" s="11" t="n">
        <v>1.87049</v>
      </c>
      <c r="E143" s="11" t="n">
        <v>1.85109</v>
      </c>
      <c r="F143" s="11" t="n">
        <v>1.85595</v>
      </c>
      <c r="G143" s="11" t="n">
        <v>1.86567</v>
      </c>
      <c r="H143" s="11" t="n">
        <v>1.85709</v>
      </c>
      <c r="I143" s="11" t="n">
        <v>1.85731</v>
      </c>
      <c r="J143" s="11" t="n">
        <v>1.86301</v>
      </c>
      <c r="K143" s="11" t="n">
        <v>1.86054</v>
      </c>
      <c r="L143" s="11" t="n">
        <v>1.86161</v>
      </c>
      <c r="M143" s="11" t="n">
        <v>1.86335</v>
      </c>
      <c r="N143" s="11" t="n">
        <v>1.87413</v>
      </c>
      <c r="O143" s="11" t="n">
        <v>1.87707</v>
      </c>
      <c r="P143" s="11" t="n">
        <v>1.87579</v>
      </c>
      <c r="Q143" s="11" t="n">
        <v>1.87613</v>
      </c>
      <c r="R143" s="11" t="n">
        <v>1.87962</v>
      </c>
      <c r="S143" s="11" t="n">
        <v>1.87196</v>
      </c>
      <c r="T143" s="11" t="n">
        <v>1.87357</v>
      </c>
      <c r="U143" s="11" t="n">
        <v>1.87906</v>
      </c>
      <c r="V143" s="11" t="n">
        <v>1.89674</v>
      </c>
      <c r="W143" s="11" t="n">
        <v>1.89508</v>
      </c>
      <c r="X143" s="11" t="n">
        <v>1.8872</v>
      </c>
      <c r="Y143" s="11" t="n">
        <v>1.87552</v>
      </c>
    </row>
    <row r="144" customFormat="false" ht="12.75" hidden="false" customHeight="false" outlineLevel="0" collapsed="false">
      <c r="A144" s="12" t="n">
        <v>30</v>
      </c>
      <c r="B144" s="11" t="n">
        <v>1.86554</v>
      </c>
      <c r="C144" s="11" t="n">
        <v>1.86561</v>
      </c>
      <c r="D144" s="11" t="n">
        <v>1.8593</v>
      </c>
      <c r="E144" s="11" t="n">
        <v>1.76543</v>
      </c>
      <c r="F144" s="11" t="n">
        <v>1.80654</v>
      </c>
      <c r="G144" s="11" t="n">
        <v>1.85349</v>
      </c>
      <c r="H144" s="11" t="n">
        <v>1.80063</v>
      </c>
      <c r="I144" s="11" t="n">
        <v>1.83574</v>
      </c>
      <c r="J144" s="11" t="n">
        <v>1.85635</v>
      </c>
      <c r="K144" s="11" t="n">
        <v>1.85482</v>
      </c>
      <c r="L144" s="11" t="n">
        <v>1.85513</v>
      </c>
      <c r="M144" s="11" t="n">
        <v>1.8565</v>
      </c>
      <c r="N144" s="11" t="n">
        <v>1.86707</v>
      </c>
      <c r="O144" s="11" t="n">
        <v>1.86981</v>
      </c>
      <c r="P144" s="11" t="n">
        <v>1.8682</v>
      </c>
      <c r="Q144" s="11" t="n">
        <v>1.86998</v>
      </c>
      <c r="R144" s="11" t="n">
        <v>1.87528</v>
      </c>
      <c r="S144" s="11" t="n">
        <v>1.86882</v>
      </c>
      <c r="T144" s="11" t="n">
        <v>1.87439</v>
      </c>
      <c r="U144" s="11" t="n">
        <v>1.87345</v>
      </c>
      <c r="V144" s="11" t="n">
        <v>1.88295</v>
      </c>
      <c r="W144" s="11" t="n">
        <v>1.88176</v>
      </c>
      <c r="X144" s="11" t="n">
        <v>1.88139</v>
      </c>
      <c r="Y144" s="11" t="n">
        <v>1.8714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S147" activeCellId="0" sqref="S1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91852</v>
      </c>
      <c r="C7" s="11" t="n">
        <v>2.88676</v>
      </c>
      <c r="D7" s="11" t="n">
        <v>2.89182</v>
      </c>
      <c r="E7" s="11" t="n">
        <v>2.89001</v>
      </c>
      <c r="F7" s="11" t="n">
        <v>2.89854</v>
      </c>
      <c r="G7" s="11" t="n">
        <v>2.89048</v>
      </c>
      <c r="H7" s="11" t="n">
        <v>2.89908</v>
      </c>
      <c r="I7" s="11" t="n">
        <v>2.90772</v>
      </c>
      <c r="J7" s="11" t="n">
        <v>2.91618</v>
      </c>
      <c r="K7" s="11" t="n">
        <v>2.91697</v>
      </c>
      <c r="L7" s="11" t="n">
        <v>2.91075</v>
      </c>
      <c r="M7" s="11" t="n">
        <v>2.90905</v>
      </c>
      <c r="N7" s="11" t="n">
        <v>2.9102</v>
      </c>
      <c r="O7" s="11" t="n">
        <v>2.91431</v>
      </c>
      <c r="P7" s="11" t="n">
        <v>2.91504</v>
      </c>
      <c r="Q7" s="11" t="n">
        <v>2.91132</v>
      </c>
      <c r="R7" s="11" t="n">
        <v>2.91028</v>
      </c>
      <c r="S7" s="11" t="n">
        <v>2.91021</v>
      </c>
      <c r="T7" s="11" t="n">
        <v>2.90734</v>
      </c>
      <c r="U7" s="11" t="n">
        <v>2.91852</v>
      </c>
      <c r="V7" s="11" t="n">
        <v>2.92655</v>
      </c>
      <c r="W7" s="11" t="n">
        <v>2.92375</v>
      </c>
      <c r="X7" s="11" t="n">
        <v>2.92043</v>
      </c>
      <c r="Y7" s="11" t="n">
        <v>2.91472</v>
      </c>
    </row>
    <row r="8" customFormat="false" ht="12.75" hidden="false" customHeight="false" outlineLevel="0" collapsed="false">
      <c r="A8" s="10" t="n">
        <f aca="false">A7+1</f>
        <v>2</v>
      </c>
      <c r="B8" s="11" t="n">
        <v>2.94458</v>
      </c>
      <c r="C8" s="11" t="n">
        <v>2.93804</v>
      </c>
      <c r="D8" s="11" t="n">
        <v>2.93167</v>
      </c>
      <c r="E8" s="11" t="n">
        <v>2.92501</v>
      </c>
      <c r="F8" s="11" t="n">
        <v>2.9065</v>
      </c>
      <c r="G8" s="11" t="n">
        <v>2.9089</v>
      </c>
      <c r="H8" s="11" t="n">
        <v>2.92795</v>
      </c>
      <c r="I8" s="11" t="n">
        <v>2.93548</v>
      </c>
      <c r="J8" s="11" t="n">
        <v>2.94444</v>
      </c>
      <c r="K8" s="11" t="n">
        <v>2.94388</v>
      </c>
      <c r="L8" s="11" t="n">
        <v>2.94246</v>
      </c>
      <c r="M8" s="11" t="n">
        <v>2.91717</v>
      </c>
      <c r="N8" s="11" t="n">
        <v>2.9419</v>
      </c>
      <c r="O8" s="11" t="n">
        <v>2.94302</v>
      </c>
      <c r="P8" s="11" t="n">
        <v>2.9435</v>
      </c>
      <c r="Q8" s="11" t="n">
        <v>2.9446</v>
      </c>
      <c r="R8" s="11" t="n">
        <v>2.95124</v>
      </c>
      <c r="S8" s="11" t="n">
        <v>2.95263</v>
      </c>
      <c r="T8" s="11" t="n">
        <v>2.94555</v>
      </c>
      <c r="U8" s="11" t="n">
        <v>2.95171</v>
      </c>
      <c r="V8" s="11" t="n">
        <v>2.9499</v>
      </c>
      <c r="W8" s="11" t="n">
        <v>2.94286</v>
      </c>
      <c r="X8" s="11" t="n">
        <v>2.93871</v>
      </c>
      <c r="Y8" s="11" t="n">
        <v>2.94169</v>
      </c>
    </row>
    <row r="9" customFormat="false" ht="12.75" hidden="false" customHeight="false" outlineLevel="0" collapsed="false">
      <c r="A9" s="10" t="n">
        <f aca="false">A8+1</f>
        <v>3</v>
      </c>
      <c r="B9" s="11" t="n">
        <v>2.92526</v>
      </c>
      <c r="C9" s="11" t="n">
        <v>2.92121</v>
      </c>
      <c r="D9" s="11" t="n">
        <v>2.91758</v>
      </c>
      <c r="E9" s="11" t="n">
        <v>2.89442</v>
      </c>
      <c r="F9" s="11" t="n">
        <v>2.90617</v>
      </c>
      <c r="G9" s="11" t="n">
        <v>2.94362</v>
      </c>
      <c r="H9" s="11" t="n">
        <v>2.94651</v>
      </c>
      <c r="I9" s="11" t="n">
        <v>2.94648</v>
      </c>
      <c r="J9" s="11" t="n">
        <v>2.95648</v>
      </c>
      <c r="K9" s="11" t="n">
        <v>2.96973</v>
      </c>
      <c r="L9" s="11" t="n">
        <v>2.95372</v>
      </c>
      <c r="M9" s="11" t="n">
        <v>2.95127</v>
      </c>
      <c r="N9" s="11" t="n">
        <v>2.95069</v>
      </c>
      <c r="O9" s="11" t="n">
        <v>2.95298</v>
      </c>
      <c r="P9" s="11" t="n">
        <v>2.95085</v>
      </c>
      <c r="Q9" s="11" t="n">
        <v>2.95298</v>
      </c>
      <c r="R9" s="11" t="n">
        <v>2.95289</v>
      </c>
      <c r="S9" s="11" t="n">
        <v>2.95172</v>
      </c>
      <c r="T9" s="11" t="n">
        <v>2.93558</v>
      </c>
      <c r="U9" s="11" t="n">
        <v>2.95076</v>
      </c>
      <c r="V9" s="11" t="n">
        <v>2.93807</v>
      </c>
      <c r="W9" s="11" t="n">
        <v>2.93176</v>
      </c>
      <c r="X9" s="11" t="n">
        <v>2.9304</v>
      </c>
      <c r="Y9" s="11" t="n">
        <v>2.9056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87195</v>
      </c>
      <c r="C10" s="11" t="n">
        <v>2.87667</v>
      </c>
      <c r="D10" s="11" t="n">
        <v>2.87783</v>
      </c>
      <c r="E10" s="11" t="n">
        <v>2.86726</v>
      </c>
      <c r="F10" s="11" t="n">
        <v>2.86885</v>
      </c>
      <c r="G10" s="11" t="n">
        <v>2.90091</v>
      </c>
      <c r="H10" s="11" t="n">
        <v>2.90415</v>
      </c>
      <c r="I10" s="11" t="n">
        <v>2.9071</v>
      </c>
      <c r="J10" s="11" t="n">
        <v>2.91847</v>
      </c>
      <c r="K10" s="11" t="n">
        <v>2.91875</v>
      </c>
      <c r="L10" s="11" t="n">
        <v>2.91806</v>
      </c>
      <c r="M10" s="11" t="n">
        <v>2.91747</v>
      </c>
      <c r="N10" s="11" t="n">
        <v>2.91591</v>
      </c>
      <c r="O10" s="11" t="n">
        <v>2.91958</v>
      </c>
      <c r="P10" s="11" t="n">
        <v>2.91948</v>
      </c>
      <c r="Q10" s="11" t="n">
        <v>2.91793</v>
      </c>
      <c r="R10" s="11" t="n">
        <v>2.91711</v>
      </c>
      <c r="S10" s="11" t="n">
        <v>2.91394</v>
      </c>
      <c r="T10" s="11" t="n">
        <v>2.91304</v>
      </c>
      <c r="U10" s="11" t="n">
        <v>2.9206</v>
      </c>
      <c r="V10" s="11" t="n">
        <v>2.91504</v>
      </c>
      <c r="W10" s="11" t="n">
        <v>2.88171</v>
      </c>
      <c r="X10" s="11" t="n">
        <v>2.89227</v>
      </c>
      <c r="Y10" s="11" t="n">
        <v>2.8894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86866</v>
      </c>
      <c r="C11" s="11" t="n">
        <v>2.85811</v>
      </c>
      <c r="D11" s="11" t="n">
        <v>2.85768</v>
      </c>
      <c r="E11" s="11" t="n">
        <v>2.835</v>
      </c>
      <c r="F11" s="11" t="n">
        <v>2.84297</v>
      </c>
      <c r="G11" s="11" t="n">
        <v>2.89192</v>
      </c>
      <c r="H11" s="11" t="n">
        <v>2.98528</v>
      </c>
      <c r="I11" s="11" t="n">
        <v>3.00819</v>
      </c>
      <c r="J11" s="11" t="n">
        <v>3.00785</v>
      </c>
      <c r="K11" s="11" t="n">
        <v>3.00534</v>
      </c>
      <c r="L11" s="11" t="n">
        <v>2.99871</v>
      </c>
      <c r="M11" s="11" t="n">
        <v>2.98164</v>
      </c>
      <c r="N11" s="11" t="n">
        <v>2.97981</v>
      </c>
      <c r="O11" s="11" t="n">
        <v>2.99481</v>
      </c>
      <c r="P11" s="11" t="n">
        <v>2.99941</v>
      </c>
      <c r="Q11" s="11" t="n">
        <v>2.99055</v>
      </c>
      <c r="R11" s="11" t="n">
        <v>2.9922</v>
      </c>
      <c r="S11" s="11" t="n">
        <v>2.96759</v>
      </c>
      <c r="T11" s="11" t="n">
        <v>2.96815</v>
      </c>
      <c r="U11" s="11" t="n">
        <v>2.89686</v>
      </c>
      <c r="V11" s="11" t="n">
        <v>2.88274</v>
      </c>
      <c r="W11" s="11" t="n">
        <v>2.86815</v>
      </c>
      <c r="X11" s="11" t="n">
        <v>2.8741</v>
      </c>
      <c r="Y11" s="11" t="n">
        <v>2.8598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3164</v>
      </c>
      <c r="C12" s="11" t="n">
        <v>2.92101</v>
      </c>
      <c r="D12" s="11" t="n">
        <v>2.85676</v>
      </c>
      <c r="E12" s="11" t="n">
        <v>2.84187</v>
      </c>
      <c r="F12" s="11" t="n">
        <v>2.85016</v>
      </c>
      <c r="G12" s="11" t="n">
        <v>2.90531</v>
      </c>
      <c r="H12" s="11" t="n">
        <v>2.94616</v>
      </c>
      <c r="I12" s="11" t="n">
        <v>2.94719</v>
      </c>
      <c r="J12" s="11" t="n">
        <v>2.94505</v>
      </c>
      <c r="K12" s="11" t="n">
        <v>2.9454</v>
      </c>
      <c r="L12" s="11" t="n">
        <v>2.94634</v>
      </c>
      <c r="M12" s="11" t="n">
        <v>2.9434</v>
      </c>
      <c r="N12" s="11" t="n">
        <v>2.94398</v>
      </c>
      <c r="O12" s="11" t="n">
        <v>2.94439</v>
      </c>
      <c r="P12" s="11" t="n">
        <v>2.94407</v>
      </c>
      <c r="Q12" s="11" t="n">
        <v>2.94283</v>
      </c>
      <c r="R12" s="11" t="n">
        <v>2.94403</v>
      </c>
      <c r="S12" s="11" t="n">
        <v>2.93727</v>
      </c>
      <c r="T12" s="11" t="n">
        <v>2.94432</v>
      </c>
      <c r="U12" s="11" t="n">
        <v>2.95135</v>
      </c>
      <c r="V12" s="11" t="n">
        <v>2.94693</v>
      </c>
      <c r="W12" s="11" t="n">
        <v>2.93765</v>
      </c>
      <c r="X12" s="11" t="n">
        <v>2.93686</v>
      </c>
      <c r="Y12" s="11" t="n">
        <v>2.9260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92777</v>
      </c>
      <c r="C13" s="11" t="n">
        <v>2.91793</v>
      </c>
      <c r="D13" s="11" t="n">
        <v>2.90859</v>
      </c>
      <c r="E13" s="11" t="n">
        <v>2.89014</v>
      </c>
      <c r="F13" s="11" t="n">
        <v>2.89034</v>
      </c>
      <c r="G13" s="11" t="n">
        <v>2.92724</v>
      </c>
      <c r="H13" s="11" t="n">
        <v>2.94119</v>
      </c>
      <c r="I13" s="11" t="n">
        <v>2.93807</v>
      </c>
      <c r="J13" s="11" t="n">
        <v>2.93877</v>
      </c>
      <c r="K13" s="11" t="n">
        <v>2.94254</v>
      </c>
      <c r="L13" s="11" t="n">
        <v>2.94119</v>
      </c>
      <c r="M13" s="11" t="n">
        <v>2.93716</v>
      </c>
      <c r="N13" s="11" t="n">
        <v>2.93211</v>
      </c>
      <c r="O13" s="11" t="n">
        <v>2.93193</v>
      </c>
      <c r="P13" s="11" t="n">
        <v>2.93617</v>
      </c>
      <c r="Q13" s="11" t="n">
        <v>2.93677</v>
      </c>
      <c r="R13" s="11" t="n">
        <v>2.93631</v>
      </c>
      <c r="S13" s="11" t="n">
        <v>2.93286</v>
      </c>
      <c r="T13" s="11" t="n">
        <v>2.93649</v>
      </c>
      <c r="U13" s="11" t="n">
        <v>2.94286</v>
      </c>
      <c r="V13" s="11" t="n">
        <v>2.94127</v>
      </c>
      <c r="W13" s="11" t="n">
        <v>2.93063</v>
      </c>
      <c r="X13" s="11" t="n">
        <v>2.92972</v>
      </c>
      <c r="Y13" s="11" t="n">
        <v>2.9169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4542</v>
      </c>
      <c r="C14" s="11" t="n">
        <v>2.94119</v>
      </c>
      <c r="D14" s="11" t="n">
        <v>2.91128</v>
      </c>
      <c r="E14" s="11" t="n">
        <v>2.90115</v>
      </c>
      <c r="F14" s="11" t="n">
        <v>2.91039</v>
      </c>
      <c r="G14" s="11" t="n">
        <v>2.92574</v>
      </c>
      <c r="H14" s="11" t="n">
        <v>2.94028</v>
      </c>
      <c r="I14" s="11" t="n">
        <v>2.94454</v>
      </c>
      <c r="J14" s="11" t="n">
        <v>2.95029</v>
      </c>
      <c r="K14" s="11" t="n">
        <v>2.95163</v>
      </c>
      <c r="L14" s="11" t="n">
        <v>2.96235</v>
      </c>
      <c r="M14" s="11" t="n">
        <v>2.95515</v>
      </c>
      <c r="N14" s="11" t="n">
        <v>2.94737</v>
      </c>
      <c r="O14" s="11" t="n">
        <v>2.94713</v>
      </c>
      <c r="P14" s="11" t="n">
        <v>2.94764</v>
      </c>
      <c r="Q14" s="11" t="n">
        <v>2.94706</v>
      </c>
      <c r="R14" s="11" t="n">
        <v>2.94898</v>
      </c>
      <c r="S14" s="11" t="n">
        <v>2.94759</v>
      </c>
      <c r="T14" s="11" t="n">
        <v>2.94953</v>
      </c>
      <c r="U14" s="11" t="n">
        <v>2.95445</v>
      </c>
      <c r="V14" s="11" t="n">
        <v>2.95104</v>
      </c>
      <c r="W14" s="11" t="n">
        <v>2.94283</v>
      </c>
      <c r="X14" s="11" t="n">
        <v>2.95034</v>
      </c>
      <c r="Y14" s="11" t="n">
        <v>2.9459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91642</v>
      </c>
      <c r="C15" s="11" t="n">
        <v>2.90471</v>
      </c>
      <c r="D15" s="11" t="n">
        <v>2.89175</v>
      </c>
      <c r="E15" s="11" t="n">
        <v>2.89173</v>
      </c>
      <c r="F15" s="11" t="n">
        <v>2.89125</v>
      </c>
      <c r="G15" s="11" t="n">
        <v>2.89965</v>
      </c>
      <c r="H15" s="11" t="n">
        <v>2.90562</v>
      </c>
      <c r="I15" s="11" t="n">
        <v>2.92015</v>
      </c>
      <c r="J15" s="11" t="n">
        <v>2.92818</v>
      </c>
      <c r="K15" s="11" t="n">
        <v>2.92992</v>
      </c>
      <c r="L15" s="11" t="n">
        <v>2.9408</v>
      </c>
      <c r="M15" s="11" t="n">
        <v>2.92662</v>
      </c>
      <c r="N15" s="11" t="n">
        <v>2.93072</v>
      </c>
      <c r="O15" s="11" t="n">
        <v>2.93234</v>
      </c>
      <c r="P15" s="11" t="n">
        <v>2.93512</v>
      </c>
      <c r="Q15" s="11" t="n">
        <v>2.93841</v>
      </c>
      <c r="R15" s="11" t="n">
        <v>2.94195</v>
      </c>
      <c r="S15" s="11" t="n">
        <v>2.92369</v>
      </c>
      <c r="T15" s="11" t="n">
        <v>2.93807</v>
      </c>
      <c r="U15" s="11" t="n">
        <v>2.94549</v>
      </c>
      <c r="V15" s="11" t="n">
        <v>2.94322</v>
      </c>
      <c r="W15" s="11" t="n">
        <v>2.93917</v>
      </c>
      <c r="X15" s="11" t="n">
        <v>2.94073</v>
      </c>
      <c r="Y15" s="11" t="n">
        <v>2.9351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91024</v>
      </c>
      <c r="C16" s="11" t="n">
        <v>2.90526</v>
      </c>
      <c r="D16" s="11" t="n">
        <v>2.90118</v>
      </c>
      <c r="E16" s="11" t="n">
        <v>2.90319</v>
      </c>
      <c r="F16" s="11" t="n">
        <v>2.92798</v>
      </c>
      <c r="G16" s="11" t="n">
        <v>2.95472</v>
      </c>
      <c r="H16" s="11" t="n">
        <v>2.95492</v>
      </c>
      <c r="I16" s="11" t="n">
        <v>2.96161</v>
      </c>
      <c r="J16" s="11" t="n">
        <v>2.95793</v>
      </c>
      <c r="K16" s="11" t="n">
        <v>2.95991</v>
      </c>
      <c r="L16" s="11" t="n">
        <v>2.96755</v>
      </c>
      <c r="M16" s="11" t="n">
        <v>2.96762</v>
      </c>
      <c r="N16" s="11" t="n">
        <v>2.96382</v>
      </c>
      <c r="O16" s="11" t="n">
        <v>2.96517</v>
      </c>
      <c r="P16" s="11" t="n">
        <v>2.96239</v>
      </c>
      <c r="Q16" s="11" t="n">
        <v>2.96067</v>
      </c>
      <c r="R16" s="11" t="n">
        <v>2.96061</v>
      </c>
      <c r="S16" s="11" t="n">
        <v>2.96132</v>
      </c>
      <c r="T16" s="11" t="n">
        <v>2.95561</v>
      </c>
      <c r="U16" s="11" t="n">
        <v>2.95772</v>
      </c>
      <c r="V16" s="11" t="n">
        <v>2.95448</v>
      </c>
      <c r="W16" s="11" t="n">
        <v>2.95018</v>
      </c>
      <c r="X16" s="11" t="n">
        <v>2.95138</v>
      </c>
      <c r="Y16" s="11" t="n">
        <v>2.9539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93187</v>
      </c>
      <c r="C17" s="11" t="n">
        <v>2.92255</v>
      </c>
      <c r="D17" s="11" t="n">
        <v>2.91247</v>
      </c>
      <c r="E17" s="11" t="n">
        <v>2.90857</v>
      </c>
      <c r="F17" s="11" t="n">
        <v>2.94472</v>
      </c>
      <c r="G17" s="11" t="n">
        <v>2.95893</v>
      </c>
      <c r="H17" s="11" t="n">
        <v>2.95772</v>
      </c>
      <c r="I17" s="11" t="n">
        <v>2.96681</v>
      </c>
      <c r="J17" s="11" t="n">
        <v>2.97384</v>
      </c>
      <c r="K17" s="11" t="n">
        <v>2.96926</v>
      </c>
      <c r="L17" s="11" t="n">
        <v>2.97251</v>
      </c>
      <c r="M17" s="11" t="n">
        <v>2.97619</v>
      </c>
      <c r="N17" s="11" t="n">
        <v>2.97294</v>
      </c>
      <c r="O17" s="11" t="n">
        <v>2.9779</v>
      </c>
      <c r="P17" s="11" t="n">
        <v>2.9768</v>
      </c>
      <c r="Q17" s="11" t="n">
        <v>2.97125</v>
      </c>
      <c r="R17" s="11" t="n">
        <v>2.96397</v>
      </c>
      <c r="S17" s="11" t="n">
        <v>2.9574</v>
      </c>
      <c r="T17" s="11" t="n">
        <v>2.94583</v>
      </c>
      <c r="U17" s="11" t="n">
        <v>2.96558</v>
      </c>
      <c r="V17" s="11" t="n">
        <v>2.97176</v>
      </c>
      <c r="W17" s="11" t="n">
        <v>2.96361</v>
      </c>
      <c r="X17" s="11" t="n">
        <v>2.96522</v>
      </c>
      <c r="Y17" s="11" t="n">
        <v>2.9463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88765</v>
      </c>
      <c r="C18" s="11" t="n">
        <v>2.87345</v>
      </c>
      <c r="D18" s="11" t="n">
        <v>2.86751</v>
      </c>
      <c r="E18" s="11" t="n">
        <v>2.84556</v>
      </c>
      <c r="F18" s="11" t="n">
        <v>2.84689</v>
      </c>
      <c r="G18" s="11" t="n">
        <v>2.87664</v>
      </c>
      <c r="H18" s="11" t="n">
        <v>2.87799</v>
      </c>
      <c r="I18" s="11" t="n">
        <v>2.88812</v>
      </c>
      <c r="J18" s="11" t="n">
        <v>2.89733</v>
      </c>
      <c r="K18" s="11" t="n">
        <v>2.89858</v>
      </c>
      <c r="L18" s="11" t="n">
        <v>2.9028</v>
      </c>
      <c r="M18" s="11" t="n">
        <v>2.90325</v>
      </c>
      <c r="N18" s="11" t="n">
        <v>2.90193</v>
      </c>
      <c r="O18" s="11" t="n">
        <v>2.90658</v>
      </c>
      <c r="P18" s="11" t="n">
        <v>2.90894</v>
      </c>
      <c r="Q18" s="11" t="n">
        <v>2.91178</v>
      </c>
      <c r="R18" s="11" t="n">
        <v>2.90956</v>
      </c>
      <c r="S18" s="11" t="n">
        <v>2.89469</v>
      </c>
      <c r="T18" s="11" t="n">
        <v>2.90583</v>
      </c>
      <c r="U18" s="11" t="n">
        <v>2.91374</v>
      </c>
      <c r="V18" s="11" t="n">
        <v>2.92931</v>
      </c>
      <c r="W18" s="11" t="n">
        <v>2.91698</v>
      </c>
      <c r="X18" s="11" t="n">
        <v>2.92112</v>
      </c>
      <c r="Y18" s="11" t="n">
        <v>2.901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80459</v>
      </c>
      <c r="C19" s="11" t="n">
        <v>2.79832</v>
      </c>
      <c r="D19" s="11" t="n">
        <v>2.79052</v>
      </c>
      <c r="E19" s="11" t="n">
        <v>2.77485</v>
      </c>
      <c r="F19" s="11" t="n">
        <v>2.82323</v>
      </c>
      <c r="G19" s="11" t="n">
        <v>2.84451</v>
      </c>
      <c r="H19" s="11" t="n">
        <v>2.84549</v>
      </c>
      <c r="I19" s="11" t="n">
        <v>2.84664</v>
      </c>
      <c r="J19" s="11" t="n">
        <v>2.83944</v>
      </c>
      <c r="K19" s="11" t="n">
        <v>2.85084</v>
      </c>
      <c r="L19" s="11" t="n">
        <v>2.85012</v>
      </c>
      <c r="M19" s="11" t="n">
        <v>2.83812</v>
      </c>
      <c r="N19" s="11" t="n">
        <v>2.83946</v>
      </c>
      <c r="O19" s="11" t="n">
        <v>2.83856</v>
      </c>
      <c r="P19" s="11" t="n">
        <v>2.83889</v>
      </c>
      <c r="Q19" s="11" t="n">
        <v>2.8388</v>
      </c>
      <c r="R19" s="11" t="n">
        <v>2.8389</v>
      </c>
      <c r="S19" s="11" t="n">
        <v>2.8338</v>
      </c>
      <c r="T19" s="11" t="n">
        <v>2.848</v>
      </c>
      <c r="U19" s="11" t="n">
        <v>2.85173</v>
      </c>
      <c r="V19" s="11" t="n">
        <v>2.85715</v>
      </c>
      <c r="W19" s="11" t="n">
        <v>2.84995</v>
      </c>
      <c r="X19" s="11" t="n">
        <v>2.84758</v>
      </c>
      <c r="Y19" s="11" t="n">
        <v>2.8347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83141</v>
      </c>
      <c r="C20" s="11" t="n">
        <v>2.82804</v>
      </c>
      <c r="D20" s="11" t="n">
        <v>2.82046</v>
      </c>
      <c r="E20" s="11" t="n">
        <v>2.83853</v>
      </c>
      <c r="F20" s="11" t="n">
        <v>2.82541</v>
      </c>
      <c r="G20" s="11" t="n">
        <v>2.85951</v>
      </c>
      <c r="H20" s="11" t="n">
        <v>2.86154</v>
      </c>
      <c r="I20" s="11" t="n">
        <v>2.86386</v>
      </c>
      <c r="J20" s="11" t="n">
        <v>2.8669</v>
      </c>
      <c r="K20" s="11" t="n">
        <v>2.85402</v>
      </c>
      <c r="L20" s="11" t="n">
        <v>2.87021</v>
      </c>
      <c r="M20" s="11" t="n">
        <v>2.85607</v>
      </c>
      <c r="N20" s="11" t="n">
        <v>2.85371</v>
      </c>
      <c r="O20" s="11" t="n">
        <v>2.86706</v>
      </c>
      <c r="P20" s="11" t="n">
        <v>2.86678</v>
      </c>
      <c r="Q20" s="11" t="n">
        <v>2.86441</v>
      </c>
      <c r="R20" s="11" t="n">
        <v>2.86347</v>
      </c>
      <c r="S20" s="11" t="n">
        <v>2.85566</v>
      </c>
      <c r="T20" s="11" t="n">
        <v>2.85527</v>
      </c>
      <c r="U20" s="11" t="n">
        <v>2.85718</v>
      </c>
      <c r="V20" s="11" t="n">
        <v>2.86878</v>
      </c>
      <c r="W20" s="11" t="n">
        <v>2.85797</v>
      </c>
      <c r="X20" s="11" t="n">
        <v>2.85704</v>
      </c>
      <c r="Y20" s="11" t="n">
        <v>2.8448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89087</v>
      </c>
      <c r="C21" s="11" t="n">
        <v>2.88823</v>
      </c>
      <c r="D21" s="11" t="n">
        <v>2.86579</v>
      </c>
      <c r="E21" s="11" t="n">
        <v>2.88074</v>
      </c>
      <c r="F21" s="11" t="n">
        <v>2.89202</v>
      </c>
      <c r="G21" s="11" t="n">
        <v>2.91449</v>
      </c>
      <c r="H21" s="11" t="n">
        <v>2.91429</v>
      </c>
      <c r="I21" s="11" t="n">
        <v>2.92279</v>
      </c>
      <c r="J21" s="11" t="n">
        <v>2.93635</v>
      </c>
      <c r="K21" s="11" t="n">
        <v>2.94049</v>
      </c>
      <c r="L21" s="11" t="n">
        <v>2.93449</v>
      </c>
      <c r="M21" s="11" t="n">
        <v>2.93452</v>
      </c>
      <c r="N21" s="11" t="n">
        <v>2.93414</v>
      </c>
      <c r="O21" s="11" t="n">
        <v>2.93804</v>
      </c>
      <c r="P21" s="11" t="n">
        <v>2.93712</v>
      </c>
      <c r="Q21" s="11" t="n">
        <v>2.93668</v>
      </c>
      <c r="R21" s="11" t="n">
        <v>2.93538</v>
      </c>
      <c r="S21" s="11" t="n">
        <v>2.93124</v>
      </c>
      <c r="T21" s="11" t="n">
        <v>2.93541</v>
      </c>
      <c r="U21" s="11" t="n">
        <v>2.93696</v>
      </c>
      <c r="V21" s="11" t="n">
        <v>2.93384</v>
      </c>
      <c r="W21" s="11" t="n">
        <v>2.93019</v>
      </c>
      <c r="X21" s="11" t="n">
        <v>2.929</v>
      </c>
      <c r="Y21" s="11" t="n">
        <v>2.9083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89928</v>
      </c>
      <c r="C22" s="11" t="n">
        <v>2.89419</v>
      </c>
      <c r="D22" s="11" t="n">
        <v>2.87679</v>
      </c>
      <c r="E22" s="11" t="n">
        <v>2.87528</v>
      </c>
      <c r="F22" s="11" t="n">
        <v>2.88049</v>
      </c>
      <c r="G22" s="11" t="n">
        <v>2.90318</v>
      </c>
      <c r="H22" s="11" t="n">
        <v>2.91468</v>
      </c>
      <c r="I22" s="11" t="n">
        <v>2.92376</v>
      </c>
      <c r="J22" s="11" t="n">
        <v>2.93609</v>
      </c>
      <c r="K22" s="11" t="n">
        <v>2.94333</v>
      </c>
      <c r="L22" s="11" t="n">
        <v>2.9433</v>
      </c>
      <c r="M22" s="11" t="n">
        <v>2.94228</v>
      </c>
      <c r="N22" s="11" t="n">
        <v>2.94304</v>
      </c>
      <c r="O22" s="11" t="n">
        <v>2.9443</v>
      </c>
      <c r="P22" s="11" t="n">
        <v>2.94574</v>
      </c>
      <c r="Q22" s="11" t="n">
        <v>2.94683</v>
      </c>
      <c r="R22" s="11" t="n">
        <v>2.94555</v>
      </c>
      <c r="S22" s="11" t="n">
        <v>2.94403</v>
      </c>
      <c r="T22" s="11" t="n">
        <v>2.9439</v>
      </c>
      <c r="U22" s="11" t="n">
        <v>2.94367</v>
      </c>
      <c r="V22" s="11" t="n">
        <v>2.94189</v>
      </c>
      <c r="W22" s="11" t="n">
        <v>2.93244</v>
      </c>
      <c r="X22" s="11" t="n">
        <v>2.93275</v>
      </c>
      <c r="Y22" s="11" t="n">
        <v>2.9164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85374</v>
      </c>
      <c r="C23" s="11" t="n">
        <v>2.85532</v>
      </c>
      <c r="D23" s="11" t="n">
        <v>2.8539</v>
      </c>
      <c r="E23" s="11" t="n">
        <v>2.85589</v>
      </c>
      <c r="F23" s="11" t="n">
        <v>2.87628</v>
      </c>
      <c r="G23" s="11" t="n">
        <v>2.90575</v>
      </c>
      <c r="H23" s="11" t="n">
        <v>2.91195</v>
      </c>
      <c r="I23" s="11" t="n">
        <v>2.91337</v>
      </c>
      <c r="J23" s="11" t="n">
        <v>2.92252</v>
      </c>
      <c r="K23" s="11" t="n">
        <v>2.91534</v>
      </c>
      <c r="L23" s="11" t="n">
        <v>2.91652</v>
      </c>
      <c r="M23" s="11" t="n">
        <v>2.91685</v>
      </c>
      <c r="N23" s="11" t="n">
        <v>2.91768</v>
      </c>
      <c r="O23" s="11" t="n">
        <v>2.92008</v>
      </c>
      <c r="P23" s="11" t="n">
        <v>2.91828</v>
      </c>
      <c r="Q23" s="11" t="n">
        <v>2.92474</v>
      </c>
      <c r="R23" s="11" t="n">
        <v>2.91948</v>
      </c>
      <c r="S23" s="11" t="n">
        <v>2.90351</v>
      </c>
      <c r="T23" s="11" t="n">
        <v>2.90169</v>
      </c>
      <c r="U23" s="11" t="n">
        <v>2.90013</v>
      </c>
      <c r="V23" s="11" t="n">
        <v>2.88897</v>
      </c>
      <c r="W23" s="11" t="n">
        <v>2.88566</v>
      </c>
      <c r="X23" s="11" t="n">
        <v>2.87384</v>
      </c>
      <c r="Y23" s="11" t="n">
        <v>2.8638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8454</v>
      </c>
      <c r="C24" s="11" t="n">
        <v>2.85563</v>
      </c>
      <c r="D24" s="11" t="n">
        <v>2.84705</v>
      </c>
      <c r="E24" s="11" t="n">
        <v>2.85213</v>
      </c>
      <c r="F24" s="11" t="n">
        <v>2.87543</v>
      </c>
      <c r="G24" s="11" t="n">
        <v>2.88711</v>
      </c>
      <c r="H24" s="11" t="n">
        <v>2.89691</v>
      </c>
      <c r="I24" s="11" t="n">
        <v>2.90023</v>
      </c>
      <c r="J24" s="11" t="n">
        <v>2.9074</v>
      </c>
      <c r="K24" s="11" t="n">
        <v>2.9014</v>
      </c>
      <c r="L24" s="11" t="n">
        <v>2.9074</v>
      </c>
      <c r="M24" s="11" t="n">
        <v>2.90711</v>
      </c>
      <c r="N24" s="11" t="n">
        <v>2.90718</v>
      </c>
      <c r="O24" s="11" t="n">
        <v>2.9098</v>
      </c>
      <c r="P24" s="11" t="n">
        <v>2.9137</v>
      </c>
      <c r="Q24" s="11" t="n">
        <v>2.91152</v>
      </c>
      <c r="R24" s="11" t="n">
        <v>2.91192</v>
      </c>
      <c r="S24" s="11" t="n">
        <v>2.89411</v>
      </c>
      <c r="T24" s="11" t="n">
        <v>2.8992</v>
      </c>
      <c r="U24" s="11" t="n">
        <v>2.9072</v>
      </c>
      <c r="V24" s="11" t="n">
        <v>2.88384</v>
      </c>
      <c r="W24" s="11" t="n">
        <v>2.88099</v>
      </c>
      <c r="X24" s="11" t="n">
        <v>2.86252</v>
      </c>
      <c r="Y24" s="11" t="n">
        <v>2.8559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8143</v>
      </c>
      <c r="C25" s="11" t="n">
        <v>2.81318</v>
      </c>
      <c r="D25" s="11" t="n">
        <v>2.7932</v>
      </c>
      <c r="E25" s="11" t="n">
        <v>2.80448</v>
      </c>
      <c r="F25" s="11" t="n">
        <v>2.83681</v>
      </c>
      <c r="G25" s="11" t="n">
        <v>2.8629</v>
      </c>
      <c r="H25" s="11" t="n">
        <v>2.8652</v>
      </c>
      <c r="I25" s="11" t="n">
        <v>2.86871</v>
      </c>
      <c r="J25" s="11" t="n">
        <v>2.88219</v>
      </c>
      <c r="K25" s="11" t="n">
        <v>2.87501</v>
      </c>
      <c r="L25" s="11" t="n">
        <v>2.88066</v>
      </c>
      <c r="M25" s="11" t="n">
        <v>2.88193</v>
      </c>
      <c r="N25" s="11" t="n">
        <v>2.88076</v>
      </c>
      <c r="O25" s="11" t="n">
        <v>2.88671</v>
      </c>
      <c r="P25" s="11" t="n">
        <v>2.88626</v>
      </c>
      <c r="Q25" s="11" t="n">
        <v>2.88158</v>
      </c>
      <c r="R25" s="11" t="n">
        <v>2.87495</v>
      </c>
      <c r="S25" s="11" t="n">
        <v>2.86807</v>
      </c>
      <c r="T25" s="11" t="n">
        <v>2.87436</v>
      </c>
      <c r="U25" s="11" t="n">
        <v>2.87188</v>
      </c>
      <c r="V25" s="11" t="n">
        <v>2.85876</v>
      </c>
      <c r="W25" s="11" t="n">
        <v>2.85012</v>
      </c>
      <c r="X25" s="11" t="n">
        <v>2.82112</v>
      </c>
      <c r="Y25" s="11" t="n">
        <v>2.8408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85079</v>
      </c>
      <c r="C26" s="11" t="n">
        <v>2.84979</v>
      </c>
      <c r="D26" s="11" t="n">
        <v>2.82863</v>
      </c>
      <c r="E26" s="11" t="n">
        <v>2.8345</v>
      </c>
      <c r="F26" s="11" t="n">
        <v>2.86835</v>
      </c>
      <c r="G26" s="11" t="n">
        <v>2.90059</v>
      </c>
      <c r="H26" s="11" t="n">
        <v>2.8994</v>
      </c>
      <c r="I26" s="11" t="n">
        <v>2.90287</v>
      </c>
      <c r="J26" s="11" t="n">
        <v>2.91128</v>
      </c>
      <c r="K26" s="11" t="n">
        <v>2.90881</v>
      </c>
      <c r="L26" s="11" t="n">
        <v>2.91157</v>
      </c>
      <c r="M26" s="11" t="n">
        <v>2.91281</v>
      </c>
      <c r="N26" s="11" t="n">
        <v>2.91385</v>
      </c>
      <c r="O26" s="11" t="n">
        <v>2.91621</v>
      </c>
      <c r="P26" s="11" t="n">
        <v>2.91508</v>
      </c>
      <c r="Q26" s="11" t="n">
        <v>2.91387</v>
      </c>
      <c r="R26" s="11" t="n">
        <v>2.91169</v>
      </c>
      <c r="S26" s="11" t="n">
        <v>2.90113</v>
      </c>
      <c r="T26" s="11" t="n">
        <v>2.90661</v>
      </c>
      <c r="U26" s="11" t="n">
        <v>2.90867</v>
      </c>
      <c r="V26" s="11" t="n">
        <v>2.8941</v>
      </c>
      <c r="W26" s="11" t="n">
        <v>2.87085</v>
      </c>
      <c r="X26" s="11" t="n">
        <v>2.86611</v>
      </c>
      <c r="Y26" s="11" t="n">
        <v>2.8638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86883</v>
      </c>
      <c r="C27" s="11" t="n">
        <v>2.87066</v>
      </c>
      <c r="D27" s="11" t="n">
        <v>2.85357</v>
      </c>
      <c r="E27" s="11" t="n">
        <v>2.86986</v>
      </c>
      <c r="F27" s="11" t="n">
        <v>2.90512</v>
      </c>
      <c r="G27" s="11" t="n">
        <v>2.93292</v>
      </c>
      <c r="H27" s="11" t="n">
        <v>2.93222</v>
      </c>
      <c r="I27" s="11" t="n">
        <v>2.93582</v>
      </c>
      <c r="J27" s="11" t="n">
        <v>2.94937</v>
      </c>
      <c r="K27" s="11" t="n">
        <v>2.9513</v>
      </c>
      <c r="L27" s="11" t="n">
        <v>2.9541</v>
      </c>
      <c r="M27" s="11" t="n">
        <v>2.95375</v>
      </c>
      <c r="N27" s="11" t="n">
        <v>2.9531</v>
      </c>
      <c r="O27" s="11" t="n">
        <v>2.95651</v>
      </c>
      <c r="P27" s="11" t="n">
        <v>2.95451</v>
      </c>
      <c r="Q27" s="11" t="n">
        <v>2.95521</v>
      </c>
      <c r="R27" s="11" t="n">
        <v>2.95072</v>
      </c>
      <c r="S27" s="11" t="n">
        <v>2.93979</v>
      </c>
      <c r="T27" s="11" t="n">
        <v>2.94365</v>
      </c>
      <c r="U27" s="11" t="n">
        <v>2.94785</v>
      </c>
      <c r="V27" s="11" t="n">
        <v>2.93848</v>
      </c>
      <c r="W27" s="11" t="n">
        <v>2.92624</v>
      </c>
      <c r="X27" s="11" t="n">
        <v>2.89516</v>
      </c>
      <c r="Y27" s="11" t="n">
        <v>2.8968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91487</v>
      </c>
      <c r="C28" s="11" t="n">
        <v>2.90624</v>
      </c>
      <c r="D28" s="11" t="n">
        <v>2.87011</v>
      </c>
      <c r="E28" s="11" t="n">
        <v>2.81324</v>
      </c>
      <c r="F28" s="11" t="n">
        <v>2.9053</v>
      </c>
      <c r="G28" s="11" t="n">
        <v>2.94043</v>
      </c>
      <c r="H28" s="11" t="n">
        <v>2.94476</v>
      </c>
      <c r="I28" s="11" t="n">
        <v>2.95325</v>
      </c>
      <c r="J28" s="11" t="n">
        <v>2.96429</v>
      </c>
      <c r="K28" s="11" t="n">
        <v>2.96375</v>
      </c>
      <c r="L28" s="11" t="n">
        <v>2.96481</v>
      </c>
      <c r="M28" s="11" t="n">
        <v>2.96482</v>
      </c>
      <c r="N28" s="11" t="n">
        <v>2.96509</v>
      </c>
      <c r="O28" s="11" t="n">
        <v>2.97082</v>
      </c>
      <c r="P28" s="11" t="n">
        <v>2.97121</v>
      </c>
      <c r="Q28" s="11" t="n">
        <v>2.96876</v>
      </c>
      <c r="R28" s="11" t="n">
        <v>2.9708</v>
      </c>
      <c r="S28" s="11" t="n">
        <v>2.96225</v>
      </c>
      <c r="T28" s="11" t="n">
        <v>2.96412</v>
      </c>
      <c r="U28" s="11" t="n">
        <v>2.9736</v>
      </c>
      <c r="V28" s="11" t="n">
        <v>2.96052</v>
      </c>
      <c r="W28" s="11" t="n">
        <v>2.95874</v>
      </c>
      <c r="X28" s="11" t="n">
        <v>2.94352</v>
      </c>
      <c r="Y28" s="11" t="n">
        <v>2.938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87516</v>
      </c>
      <c r="C29" s="11" t="n">
        <v>2.86713</v>
      </c>
      <c r="D29" s="11" t="n">
        <v>2.78463</v>
      </c>
      <c r="E29" s="11" t="n">
        <v>2.74927</v>
      </c>
      <c r="F29" s="11" t="n">
        <v>2.78204</v>
      </c>
      <c r="G29" s="11" t="n">
        <v>2.85842</v>
      </c>
      <c r="H29" s="11" t="n">
        <v>2.89108</v>
      </c>
      <c r="I29" s="11" t="n">
        <v>2.93686</v>
      </c>
      <c r="J29" s="11" t="n">
        <v>2.94792</v>
      </c>
      <c r="K29" s="11" t="n">
        <v>2.94595</v>
      </c>
      <c r="L29" s="11" t="n">
        <v>2.94531</v>
      </c>
      <c r="M29" s="11" t="n">
        <v>2.94673</v>
      </c>
      <c r="N29" s="11" t="n">
        <v>2.95006</v>
      </c>
      <c r="O29" s="11" t="n">
        <v>2.95699</v>
      </c>
      <c r="P29" s="11" t="n">
        <v>2.95846</v>
      </c>
      <c r="Q29" s="11" t="n">
        <v>2.95811</v>
      </c>
      <c r="R29" s="11" t="n">
        <v>2.9603</v>
      </c>
      <c r="S29" s="11" t="n">
        <v>2.9573</v>
      </c>
      <c r="T29" s="11" t="n">
        <v>2.95967</v>
      </c>
      <c r="U29" s="11" t="n">
        <v>2.95806</v>
      </c>
      <c r="V29" s="11" t="n">
        <v>2.93812</v>
      </c>
      <c r="W29" s="11" t="n">
        <v>2.87086</v>
      </c>
      <c r="X29" s="11" t="n">
        <v>2.76212</v>
      </c>
      <c r="Y29" s="11" t="n">
        <v>2.7575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86133</v>
      </c>
      <c r="C30" s="11" t="n">
        <v>2.86569</v>
      </c>
      <c r="D30" s="11" t="n">
        <v>2.86086</v>
      </c>
      <c r="E30" s="11" t="n">
        <v>2.86291</v>
      </c>
      <c r="F30" s="11" t="n">
        <v>2.8895</v>
      </c>
      <c r="G30" s="11" t="n">
        <v>2.93743</v>
      </c>
      <c r="H30" s="11" t="n">
        <v>2.94007</v>
      </c>
      <c r="I30" s="11" t="n">
        <v>2.94543</v>
      </c>
      <c r="J30" s="11" t="n">
        <v>2.95494</v>
      </c>
      <c r="K30" s="11" t="n">
        <v>2.94987</v>
      </c>
      <c r="L30" s="11" t="n">
        <v>2.95263</v>
      </c>
      <c r="M30" s="11" t="n">
        <v>2.95384</v>
      </c>
      <c r="N30" s="11" t="n">
        <v>2.94949</v>
      </c>
      <c r="O30" s="11" t="n">
        <v>2.95473</v>
      </c>
      <c r="P30" s="11" t="n">
        <v>2.94974</v>
      </c>
      <c r="Q30" s="11" t="n">
        <v>2.94569</v>
      </c>
      <c r="R30" s="11" t="n">
        <v>2.94452</v>
      </c>
      <c r="S30" s="11" t="n">
        <v>2.93979</v>
      </c>
      <c r="T30" s="11" t="n">
        <v>2.94261</v>
      </c>
      <c r="U30" s="11" t="n">
        <v>2.93624</v>
      </c>
      <c r="V30" s="11" t="n">
        <v>2.93404</v>
      </c>
      <c r="W30" s="11" t="n">
        <v>2.91485</v>
      </c>
      <c r="X30" s="11" t="n">
        <v>2.89245</v>
      </c>
      <c r="Y30" s="11" t="n">
        <v>2.8749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85292</v>
      </c>
      <c r="C31" s="11" t="n">
        <v>2.85324</v>
      </c>
      <c r="D31" s="11" t="n">
        <v>2.8543</v>
      </c>
      <c r="E31" s="11" t="n">
        <v>2.85459</v>
      </c>
      <c r="F31" s="11" t="n">
        <v>2.86899</v>
      </c>
      <c r="G31" s="11" t="n">
        <v>2.89534</v>
      </c>
      <c r="H31" s="11" t="n">
        <v>2.89658</v>
      </c>
      <c r="I31" s="11" t="n">
        <v>2.90372</v>
      </c>
      <c r="J31" s="11" t="n">
        <v>2.91441</v>
      </c>
      <c r="K31" s="11" t="n">
        <v>2.9059</v>
      </c>
      <c r="L31" s="11" t="n">
        <v>2.90929</v>
      </c>
      <c r="M31" s="11" t="n">
        <v>2.91305</v>
      </c>
      <c r="N31" s="11" t="n">
        <v>2.91356</v>
      </c>
      <c r="O31" s="11" t="n">
        <v>2.91826</v>
      </c>
      <c r="P31" s="11" t="n">
        <v>2.91389</v>
      </c>
      <c r="Q31" s="11" t="n">
        <v>2.9095</v>
      </c>
      <c r="R31" s="11" t="n">
        <v>2.91071</v>
      </c>
      <c r="S31" s="11" t="n">
        <v>2.90113</v>
      </c>
      <c r="T31" s="11" t="n">
        <v>2.90633</v>
      </c>
      <c r="U31" s="11" t="n">
        <v>2.91281</v>
      </c>
      <c r="V31" s="11" t="n">
        <v>2.90203</v>
      </c>
      <c r="W31" s="11" t="n">
        <v>2.87996</v>
      </c>
      <c r="X31" s="11" t="n">
        <v>2.88254</v>
      </c>
      <c r="Y31" s="11" t="n">
        <v>2.8639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81646</v>
      </c>
      <c r="C32" s="11" t="n">
        <v>2.81374</v>
      </c>
      <c r="D32" s="11" t="n">
        <v>2.74404</v>
      </c>
      <c r="E32" s="11" t="n">
        <v>2.76075</v>
      </c>
      <c r="F32" s="11" t="n">
        <v>2.82866</v>
      </c>
      <c r="G32" s="11" t="n">
        <v>2.85178</v>
      </c>
      <c r="H32" s="11" t="n">
        <v>2.85366</v>
      </c>
      <c r="I32" s="11" t="n">
        <v>2.86082</v>
      </c>
      <c r="J32" s="11" t="n">
        <v>2.86546</v>
      </c>
      <c r="K32" s="11" t="n">
        <v>2.86428</v>
      </c>
      <c r="L32" s="11" t="n">
        <v>2.86448</v>
      </c>
      <c r="M32" s="11" t="n">
        <v>2.86814</v>
      </c>
      <c r="N32" s="11" t="n">
        <v>2.8642</v>
      </c>
      <c r="O32" s="11" t="n">
        <v>2.86927</v>
      </c>
      <c r="P32" s="11" t="n">
        <v>2.86824</v>
      </c>
      <c r="Q32" s="11" t="n">
        <v>2.86902</v>
      </c>
      <c r="R32" s="11" t="n">
        <v>2.86866</v>
      </c>
      <c r="S32" s="11" t="n">
        <v>2.86264</v>
      </c>
      <c r="T32" s="11" t="n">
        <v>2.86409</v>
      </c>
      <c r="U32" s="11" t="n">
        <v>2.87054</v>
      </c>
      <c r="V32" s="11" t="n">
        <v>2.8594</v>
      </c>
      <c r="W32" s="11" t="n">
        <v>2.85256</v>
      </c>
      <c r="X32" s="11" t="n">
        <v>2.84601</v>
      </c>
      <c r="Y32" s="11" t="n">
        <v>2.8385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84216</v>
      </c>
      <c r="C33" s="11" t="n">
        <v>2.85343</v>
      </c>
      <c r="D33" s="11" t="n">
        <v>2.8494</v>
      </c>
      <c r="E33" s="11" t="n">
        <v>2.85365</v>
      </c>
      <c r="F33" s="11" t="n">
        <v>2.85184</v>
      </c>
      <c r="G33" s="11" t="n">
        <v>2.86695</v>
      </c>
      <c r="H33" s="11" t="n">
        <v>2.87584</v>
      </c>
      <c r="I33" s="11" t="n">
        <v>2.86128</v>
      </c>
      <c r="J33" s="11" t="n">
        <v>2.86655</v>
      </c>
      <c r="K33" s="11" t="n">
        <v>2.8755</v>
      </c>
      <c r="L33" s="11" t="n">
        <v>2.8786</v>
      </c>
      <c r="M33" s="11" t="n">
        <v>2.88199</v>
      </c>
      <c r="N33" s="11" t="n">
        <v>2.90494</v>
      </c>
      <c r="O33" s="11" t="n">
        <v>2.90958</v>
      </c>
      <c r="P33" s="11" t="n">
        <v>2.89329</v>
      </c>
      <c r="Q33" s="11" t="n">
        <v>2.86963</v>
      </c>
      <c r="R33" s="11" t="n">
        <v>2.87082</v>
      </c>
      <c r="S33" s="11" t="n">
        <v>2.86097</v>
      </c>
      <c r="T33" s="11" t="n">
        <v>2.86355</v>
      </c>
      <c r="U33" s="11" t="n">
        <v>2.89606</v>
      </c>
      <c r="V33" s="11" t="n">
        <v>2.8848</v>
      </c>
      <c r="W33" s="11" t="n">
        <v>2.89526</v>
      </c>
      <c r="X33" s="11" t="n">
        <v>2.87946</v>
      </c>
      <c r="Y33" s="11" t="n">
        <v>2.8602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85639</v>
      </c>
      <c r="C34" s="11" t="n">
        <v>2.86025</v>
      </c>
      <c r="D34" s="11" t="n">
        <v>2.85762</v>
      </c>
      <c r="E34" s="11" t="n">
        <v>2.8417</v>
      </c>
      <c r="F34" s="11" t="n">
        <v>2.85592</v>
      </c>
      <c r="G34" s="11" t="n">
        <v>2.86797</v>
      </c>
      <c r="H34" s="11" t="n">
        <v>2.87603</v>
      </c>
      <c r="I34" s="11" t="n">
        <v>2.88123</v>
      </c>
      <c r="J34" s="11" t="n">
        <v>2.89373</v>
      </c>
      <c r="K34" s="11" t="n">
        <v>2.88372</v>
      </c>
      <c r="L34" s="11" t="n">
        <v>2.8872</v>
      </c>
      <c r="M34" s="11" t="n">
        <v>2.89021</v>
      </c>
      <c r="N34" s="11" t="n">
        <v>2.88403</v>
      </c>
      <c r="O34" s="11" t="n">
        <v>2.89012</v>
      </c>
      <c r="P34" s="11" t="n">
        <v>2.88357</v>
      </c>
      <c r="Q34" s="11" t="n">
        <v>2.88518</v>
      </c>
      <c r="R34" s="11" t="n">
        <v>2.8884</v>
      </c>
      <c r="S34" s="11" t="n">
        <v>2.87661</v>
      </c>
      <c r="T34" s="11" t="n">
        <v>2.87928</v>
      </c>
      <c r="U34" s="11" t="n">
        <v>2.87738</v>
      </c>
      <c r="V34" s="11" t="n">
        <v>2.88686</v>
      </c>
      <c r="W34" s="11" t="n">
        <v>2.86852</v>
      </c>
      <c r="X34" s="11" t="n">
        <v>2.87258</v>
      </c>
      <c r="Y34" s="11" t="n">
        <v>2.85748</v>
      </c>
    </row>
    <row r="35" customFormat="false" ht="12.75" hidden="false" customHeight="false" outlineLevel="0" collapsed="false">
      <c r="A35" s="12" t="n">
        <v>29</v>
      </c>
      <c r="B35" s="11" t="n">
        <v>2.85728</v>
      </c>
      <c r="C35" s="11" t="n">
        <v>2.85627</v>
      </c>
      <c r="D35" s="11" t="n">
        <v>2.85233</v>
      </c>
      <c r="E35" s="11" t="n">
        <v>2.83141</v>
      </c>
      <c r="F35" s="11" t="n">
        <v>2.83666</v>
      </c>
      <c r="G35" s="11" t="n">
        <v>2.84714</v>
      </c>
      <c r="H35" s="11" t="n">
        <v>2.83788</v>
      </c>
      <c r="I35" s="11" t="n">
        <v>2.83812</v>
      </c>
      <c r="J35" s="11" t="n">
        <v>2.84427</v>
      </c>
      <c r="K35" s="11" t="n">
        <v>2.8416</v>
      </c>
      <c r="L35" s="11" t="n">
        <v>2.84276</v>
      </c>
      <c r="M35" s="11" t="n">
        <v>2.84463</v>
      </c>
      <c r="N35" s="11" t="n">
        <v>2.85626</v>
      </c>
      <c r="O35" s="11" t="n">
        <v>2.85943</v>
      </c>
      <c r="P35" s="11" t="n">
        <v>2.85805</v>
      </c>
      <c r="Q35" s="11" t="n">
        <v>2.85841</v>
      </c>
      <c r="R35" s="11" t="n">
        <v>2.86218</v>
      </c>
      <c r="S35" s="11" t="n">
        <v>2.85392</v>
      </c>
      <c r="T35" s="11" t="n">
        <v>2.85565</v>
      </c>
      <c r="U35" s="11" t="n">
        <v>2.86158</v>
      </c>
      <c r="V35" s="11" t="n">
        <v>2.88064</v>
      </c>
      <c r="W35" s="11" t="n">
        <v>2.87886</v>
      </c>
      <c r="X35" s="11" t="n">
        <v>2.87036</v>
      </c>
      <c r="Y35" s="11" t="n">
        <v>2.85776</v>
      </c>
    </row>
    <row r="36" customFormat="false" ht="12.75" hidden="false" customHeight="false" outlineLevel="0" collapsed="false">
      <c r="A36" s="12" t="n">
        <v>30</v>
      </c>
      <c r="B36" s="11" t="n">
        <v>2.847</v>
      </c>
      <c r="C36" s="11" t="n">
        <v>2.84707</v>
      </c>
      <c r="D36" s="11" t="n">
        <v>2.84027</v>
      </c>
      <c r="E36" s="11" t="n">
        <v>2.73903</v>
      </c>
      <c r="F36" s="11" t="n">
        <v>2.78336</v>
      </c>
      <c r="G36" s="11" t="n">
        <v>2.834</v>
      </c>
      <c r="H36" s="11" t="n">
        <v>2.77699</v>
      </c>
      <c r="I36" s="11" t="n">
        <v>2.81485</v>
      </c>
      <c r="J36" s="11" t="n">
        <v>2.83708</v>
      </c>
      <c r="K36" s="11" t="n">
        <v>2.83543</v>
      </c>
      <c r="L36" s="11" t="n">
        <v>2.83577</v>
      </c>
      <c r="M36" s="11" t="n">
        <v>2.83725</v>
      </c>
      <c r="N36" s="11" t="n">
        <v>2.84864</v>
      </c>
      <c r="O36" s="11" t="n">
        <v>2.8516</v>
      </c>
      <c r="P36" s="11" t="n">
        <v>2.84987</v>
      </c>
      <c r="Q36" s="11" t="n">
        <v>2.85178</v>
      </c>
      <c r="R36" s="11" t="n">
        <v>2.8575</v>
      </c>
      <c r="S36" s="11" t="n">
        <v>2.85053</v>
      </c>
      <c r="T36" s="11" t="n">
        <v>2.85654</v>
      </c>
      <c r="U36" s="11" t="n">
        <v>2.85553</v>
      </c>
      <c r="V36" s="11" t="n">
        <v>2.86577</v>
      </c>
      <c r="W36" s="11" t="n">
        <v>2.86449</v>
      </c>
      <c r="X36" s="11" t="n">
        <v>2.86409</v>
      </c>
      <c r="Y36" s="11" t="n">
        <v>2.8533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91419</v>
      </c>
      <c r="C43" s="11" t="n">
        <v>2.8826</v>
      </c>
      <c r="D43" s="11" t="n">
        <v>2.88763</v>
      </c>
      <c r="E43" s="11" t="n">
        <v>2.88582</v>
      </c>
      <c r="F43" s="11" t="n">
        <v>2.89431</v>
      </c>
      <c r="G43" s="11" t="n">
        <v>2.88629</v>
      </c>
      <c r="H43" s="11" t="n">
        <v>2.89484</v>
      </c>
      <c r="I43" s="11" t="n">
        <v>2.90344</v>
      </c>
      <c r="J43" s="11" t="n">
        <v>2.91186</v>
      </c>
      <c r="K43" s="11" t="n">
        <v>2.91264</v>
      </c>
      <c r="L43" s="11" t="n">
        <v>2.90646</v>
      </c>
      <c r="M43" s="11" t="n">
        <v>2.90476</v>
      </c>
      <c r="N43" s="11" t="n">
        <v>2.90591</v>
      </c>
      <c r="O43" s="11" t="n">
        <v>2.90999</v>
      </c>
      <c r="P43" s="11" t="n">
        <v>2.91072</v>
      </c>
      <c r="Q43" s="11" t="n">
        <v>2.90703</v>
      </c>
      <c r="R43" s="11" t="n">
        <v>2.90599</v>
      </c>
      <c r="S43" s="11" t="n">
        <v>2.90592</v>
      </c>
      <c r="T43" s="11" t="n">
        <v>2.90307</v>
      </c>
      <c r="U43" s="11" t="n">
        <v>2.91419</v>
      </c>
      <c r="V43" s="11" t="n">
        <v>2.92217</v>
      </c>
      <c r="W43" s="11" t="n">
        <v>2.91939</v>
      </c>
      <c r="X43" s="11" t="n">
        <v>2.91608</v>
      </c>
      <c r="Y43" s="11" t="n">
        <v>2.9104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9401</v>
      </c>
      <c r="C44" s="11" t="n">
        <v>2.9336</v>
      </c>
      <c r="D44" s="11" t="n">
        <v>2.92726</v>
      </c>
      <c r="E44" s="11" t="n">
        <v>2.92063</v>
      </c>
      <c r="F44" s="11" t="n">
        <v>2.90223</v>
      </c>
      <c r="G44" s="11" t="n">
        <v>2.90462</v>
      </c>
      <c r="H44" s="11" t="n">
        <v>2.92356</v>
      </c>
      <c r="I44" s="11" t="n">
        <v>2.93105</v>
      </c>
      <c r="J44" s="11" t="n">
        <v>2.93997</v>
      </c>
      <c r="K44" s="11" t="n">
        <v>2.93941</v>
      </c>
      <c r="L44" s="11" t="n">
        <v>2.93799</v>
      </c>
      <c r="M44" s="11" t="n">
        <v>2.91284</v>
      </c>
      <c r="N44" s="11" t="n">
        <v>2.93743</v>
      </c>
      <c r="O44" s="11" t="n">
        <v>2.93855</v>
      </c>
      <c r="P44" s="11" t="n">
        <v>2.93903</v>
      </c>
      <c r="Q44" s="11" t="n">
        <v>2.94012</v>
      </c>
      <c r="R44" s="11" t="n">
        <v>2.94673</v>
      </c>
      <c r="S44" s="11" t="n">
        <v>2.94811</v>
      </c>
      <c r="T44" s="11" t="n">
        <v>2.94107</v>
      </c>
      <c r="U44" s="11" t="n">
        <v>2.94719</v>
      </c>
      <c r="V44" s="11" t="n">
        <v>2.9454</v>
      </c>
      <c r="W44" s="11" t="n">
        <v>2.93839</v>
      </c>
      <c r="X44" s="11" t="n">
        <v>2.93427</v>
      </c>
      <c r="Y44" s="11" t="n">
        <v>2.9372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92089</v>
      </c>
      <c r="C45" s="11" t="n">
        <v>2.91685</v>
      </c>
      <c r="D45" s="11" t="n">
        <v>2.91325</v>
      </c>
      <c r="E45" s="11" t="n">
        <v>2.89022</v>
      </c>
      <c r="F45" s="11" t="n">
        <v>2.90189</v>
      </c>
      <c r="G45" s="11" t="n">
        <v>2.93915</v>
      </c>
      <c r="H45" s="11" t="n">
        <v>2.94202</v>
      </c>
      <c r="I45" s="11" t="n">
        <v>2.942</v>
      </c>
      <c r="J45" s="11" t="n">
        <v>2.95194</v>
      </c>
      <c r="K45" s="11" t="n">
        <v>2.96512</v>
      </c>
      <c r="L45" s="11" t="n">
        <v>2.94919</v>
      </c>
      <c r="M45" s="11" t="n">
        <v>2.94676</v>
      </c>
      <c r="N45" s="11" t="n">
        <v>2.94618</v>
      </c>
      <c r="O45" s="11" t="n">
        <v>2.94846</v>
      </c>
      <c r="P45" s="11" t="n">
        <v>2.94634</v>
      </c>
      <c r="Q45" s="11" t="n">
        <v>2.94846</v>
      </c>
      <c r="R45" s="11" t="n">
        <v>2.94837</v>
      </c>
      <c r="S45" s="11" t="n">
        <v>2.94721</v>
      </c>
      <c r="T45" s="11" t="n">
        <v>2.93115</v>
      </c>
      <c r="U45" s="11" t="n">
        <v>2.94625</v>
      </c>
      <c r="V45" s="11" t="n">
        <v>2.93363</v>
      </c>
      <c r="W45" s="11" t="n">
        <v>2.92735</v>
      </c>
      <c r="X45" s="11" t="n">
        <v>2.926</v>
      </c>
      <c r="Y45" s="11" t="n">
        <v>2.9013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86786</v>
      </c>
      <c r="C46" s="11" t="n">
        <v>2.87256</v>
      </c>
      <c r="D46" s="11" t="n">
        <v>2.87371</v>
      </c>
      <c r="E46" s="11" t="n">
        <v>2.8632</v>
      </c>
      <c r="F46" s="11" t="n">
        <v>2.86478</v>
      </c>
      <c r="G46" s="11" t="n">
        <v>2.89666</v>
      </c>
      <c r="H46" s="11" t="n">
        <v>2.89989</v>
      </c>
      <c r="I46" s="11" t="n">
        <v>2.90282</v>
      </c>
      <c r="J46" s="11" t="n">
        <v>2.91413</v>
      </c>
      <c r="K46" s="11" t="n">
        <v>2.91441</v>
      </c>
      <c r="L46" s="11" t="n">
        <v>2.91373</v>
      </c>
      <c r="M46" s="11" t="n">
        <v>2.91314</v>
      </c>
      <c r="N46" s="11" t="n">
        <v>2.91159</v>
      </c>
      <c r="O46" s="11" t="n">
        <v>2.91524</v>
      </c>
      <c r="P46" s="11" t="n">
        <v>2.91514</v>
      </c>
      <c r="Q46" s="11" t="n">
        <v>2.9136</v>
      </c>
      <c r="R46" s="11" t="n">
        <v>2.91278</v>
      </c>
      <c r="S46" s="11" t="n">
        <v>2.90962</v>
      </c>
      <c r="T46" s="11" t="n">
        <v>2.90873</v>
      </c>
      <c r="U46" s="11" t="n">
        <v>2.91625</v>
      </c>
      <c r="V46" s="11" t="n">
        <v>2.91072</v>
      </c>
      <c r="W46" s="11" t="n">
        <v>2.87757</v>
      </c>
      <c r="X46" s="11" t="n">
        <v>2.88807</v>
      </c>
      <c r="Y46" s="11" t="n">
        <v>2.8852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86459</v>
      </c>
      <c r="C47" s="11" t="n">
        <v>2.8541</v>
      </c>
      <c r="D47" s="11" t="n">
        <v>2.85367</v>
      </c>
      <c r="E47" s="11" t="n">
        <v>2.8311</v>
      </c>
      <c r="F47" s="11" t="n">
        <v>2.83904</v>
      </c>
      <c r="G47" s="11" t="n">
        <v>2.88773</v>
      </c>
      <c r="H47" s="11" t="n">
        <v>2.98058</v>
      </c>
      <c r="I47" s="11" t="n">
        <v>3.00337</v>
      </c>
      <c r="J47" s="11" t="n">
        <v>3.00304</v>
      </c>
      <c r="K47" s="11" t="n">
        <v>3.00054</v>
      </c>
      <c r="L47" s="11" t="n">
        <v>2.99395</v>
      </c>
      <c r="M47" s="11" t="n">
        <v>2.97697</v>
      </c>
      <c r="N47" s="11" t="n">
        <v>2.97515</v>
      </c>
      <c r="O47" s="11" t="n">
        <v>2.99006</v>
      </c>
      <c r="P47" s="11" t="n">
        <v>2.99464</v>
      </c>
      <c r="Q47" s="11" t="n">
        <v>2.98582</v>
      </c>
      <c r="R47" s="11" t="n">
        <v>2.98746</v>
      </c>
      <c r="S47" s="11" t="n">
        <v>2.96299</v>
      </c>
      <c r="T47" s="11" t="n">
        <v>2.96355</v>
      </c>
      <c r="U47" s="11" t="n">
        <v>2.89264</v>
      </c>
      <c r="V47" s="11" t="n">
        <v>2.87859</v>
      </c>
      <c r="W47" s="11" t="n">
        <v>2.86408</v>
      </c>
      <c r="X47" s="11" t="n">
        <v>2.87</v>
      </c>
      <c r="Y47" s="11" t="n">
        <v>2.8558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92723</v>
      </c>
      <c r="C48" s="11" t="n">
        <v>2.91666</v>
      </c>
      <c r="D48" s="11" t="n">
        <v>2.85276</v>
      </c>
      <c r="E48" s="11" t="n">
        <v>2.83794</v>
      </c>
      <c r="F48" s="11" t="n">
        <v>2.84619</v>
      </c>
      <c r="G48" s="11" t="n">
        <v>2.90105</v>
      </c>
      <c r="H48" s="11" t="n">
        <v>2.94167</v>
      </c>
      <c r="I48" s="11" t="n">
        <v>2.9427</v>
      </c>
      <c r="J48" s="11" t="n">
        <v>2.94057</v>
      </c>
      <c r="K48" s="11" t="n">
        <v>2.94091</v>
      </c>
      <c r="L48" s="11" t="n">
        <v>2.94185</v>
      </c>
      <c r="M48" s="11" t="n">
        <v>2.93893</v>
      </c>
      <c r="N48" s="11" t="n">
        <v>2.93951</v>
      </c>
      <c r="O48" s="11" t="n">
        <v>2.93991</v>
      </c>
      <c r="P48" s="11" t="n">
        <v>2.9396</v>
      </c>
      <c r="Q48" s="11" t="n">
        <v>2.93836</v>
      </c>
      <c r="R48" s="11" t="n">
        <v>2.93955</v>
      </c>
      <c r="S48" s="11" t="n">
        <v>2.93283</v>
      </c>
      <c r="T48" s="11" t="n">
        <v>2.93984</v>
      </c>
      <c r="U48" s="11" t="n">
        <v>2.94684</v>
      </c>
      <c r="V48" s="11" t="n">
        <v>2.94244</v>
      </c>
      <c r="W48" s="11" t="n">
        <v>2.93321</v>
      </c>
      <c r="X48" s="11" t="n">
        <v>2.93243</v>
      </c>
      <c r="Y48" s="11" t="n">
        <v>2.9216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92338</v>
      </c>
      <c r="C49" s="11" t="n">
        <v>2.9136</v>
      </c>
      <c r="D49" s="11" t="n">
        <v>2.9043</v>
      </c>
      <c r="E49" s="11" t="n">
        <v>2.88595</v>
      </c>
      <c r="F49" s="11" t="n">
        <v>2.88615</v>
      </c>
      <c r="G49" s="11" t="n">
        <v>2.92285</v>
      </c>
      <c r="H49" s="11" t="n">
        <v>2.93673</v>
      </c>
      <c r="I49" s="11" t="n">
        <v>2.93363</v>
      </c>
      <c r="J49" s="11" t="n">
        <v>2.93432</v>
      </c>
      <c r="K49" s="11" t="n">
        <v>2.93807</v>
      </c>
      <c r="L49" s="11" t="n">
        <v>2.93673</v>
      </c>
      <c r="M49" s="11" t="n">
        <v>2.93273</v>
      </c>
      <c r="N49" s="11" t="n">
        <v>2.9277</v>
      </c>
      <c r="O49" s="11" t="n">
        <v>2.92752</v>
      </c>
      <c r="P49" s="11" t="n">
        <v>2.93173</v>
      </c>
      <c r="Q49" s="11" t="n">
        <v>2.93234</v>
      </c>
      <c r="R49" s="11" t="n">
        <v>2.93188</v>
      </c>
      <c r="S49" s="11" t="n">
        <v>2.92844</v>
      </c>
      <c r="T49" s="11" t="n">
        <v>2.93206</v>
      </c>
      <c r="U49" s="11" t="n">
        <v>2.93839</v>
      </c>
      <c r="V49" s="11" t="n">
        <v>2.93681</v>
      </c>
      <c r="W49" s="11" t="n">
        <v>2.92622</v>
      </c>
      <c r="X49" s="11" t="n">
        <v>2.92532</v>
      </c>
      <c r="Y49" s="11" t="n">
        <v>2.9126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94094</v>
      </c>
      <c r="C50" s="11" t="n">
        <v>2.93673</v>
      </c>
      <c r="D50" s="11" t="n">
        <v>2.90698</v>
      </c>
      <c r="E50" s="11" t="n">
        <v>2.89691</v>
      </c>
      <c r="F50" s="11" t="n">
        <v>2.9061</v>
      </c>
      <c r="G50" s="11" t="n">
        <v>2.92136</v>
      </c>
      <c r="H50" s="11" t="n">
        <v>2.93583</v>
      </c>
      <c r="I50" s="11" t="n">
        <v>2.94007</v>
      </c>
      <c r="J50" s="11" t="n">
        <v>2.94578</v>
      </c>
      <c r="K50" s="11" t="n">
        <v>2.94712</v>
      </c>
      <c r="L50" s="11" t="n">
        <v>2.95778</v>
      </c>
      <c r="M50" s="11" t="n">
        <v>2.95062</v>
      </c>
      <c r="N50" s="11" t="n">
        <v>2.94288</v>
      </c>
      <c r="O50" s="11" t="n">
        <v>2.94264</v>
      </c>
      <c r="P50" s="11" t="n">
        <v>2.94315</v>
      </c>
      <c r="Q50" s="11" t="n">
        <v>2.94257</v>
      </c>
      <c r="R50" s="11" t="n">
        <v>2.94448</v>
      </c>
      <c r="S50" s="11" t="n">
        <v>2.9431</v>
      </c>
      <c r="T50" s="11" t="n">
        <v>2.94503</v>
      </c>
      <c r="U50" s="11" t="n">
        <v>2.94992</v>
      </c>
      <c r="V50" s="11" t="n">
        <v>2.94653</v>
      </c>
      <c r="W50" s="11" t="n">
        <v>2.93836</v>
      </c>
      <c r="X50" s="11" t="n">
        <v>2.94583</v>
      </c>
      <c r="Y50" s="11" t="n">
        <v>2.9414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91209</v>
      </c>
      <c r="C51" s="11" t="n">
        <v>2.90044</v>
      </c>
      <c r="D51" s="11" t="n">
        <v>2.88756</v>
      </c>
      <c r="E51" s="11" t="n">
        <v>2.88754</v>
      </c>
      <c r="F51" s="11" t="n">
        <v>2.88706</v>
      </c>
      <c r="G51" s="11" t="n">
        <v>2.89541</v>
      </c>
      <c r="H51" s="11" t="n">
        <v>2.90135</v>
      </c>
      <c r="I51" s="11" t="n">
        <v>2.9158</v>
      </c>
      <c r="J51" s="11" t="n">
        <v>2.92379</v>
      </c>
      <c r="K51" s="11" t="n">
        <v>2.92552</v>
      </c>
      <c r="L51" s="11" t="n">
        <v>2.93634</v>
      </c>
      <c r="M51" s="11" t="n">
        <v>2.92224</v>
      </c>
      <c r="N51" s="11" t="n">
        <v>2.92631</v>
      </c>
      <c r="O51" s="11" t="n">
        <v>2.92793</v>
      </c>
      <c r="P51" s="11" t="n">
        <v>2.9307</v>
      </c>
      <c r="Q51" s="11" t="n">
        <v>2.93397</v>
      </c>
      <c r="R51" s="11" t="n">
        <v>2.93749</v>
      </c>
      <c r="S51" s="11" t="n">
        <v>2.91933</v>
      </c>
      <c r="T51" s="11" t="n">
        <v>2.93363</v>
      </c>
      <c r="U51" s="11" t="n">
        <v>2.941</v>
      </c>
      <c r="V51" s="11" t="n">
        <v>2.93875</v>
      </c>
      <c r="W51" s="11" t="n">
        <v>2.93472</v>
      </c>
      <c r="X51" s="11" t="n">
        <v>2.93627</v>
      </c>
      <c r="Y51" s="11" t="n">
        <v>2.9307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90594</v>
      </c>
      <c r="C52" s="11" t="n">
        <v>2.90099</v>
      </c>
      <c r="D52" s="11" t="n">
        <v>2.89693</v>
      </c>
      <c r="E52" s="11" t="n">
        <v>2.89894</v>
      </c>
      <c r="F52" s="11" t="n">
        <v>2.92359</v>
      </c>
      <c r="G52" s="11" t="n">
        <v>2.95018</v>
      </c>
      <c r="H52" s="11" t="n">
        <v>2.95039</v>
      </c>
      <c r="I52" s="11" t="n">
        <v>2.95704</v>
      </c>
      <c r="J52" s="11" t="n">
        <v>2.95339</v>
      </c>
      <c r="K52" s="11" t="n">
        <v>2.95535</v>
      </c>
      <c r="L52" s="11" t="n">
        <v>2.96295</v>
      </c>
      <c r="M52" s="11" t="n">
        <v>2.96302</v>
      </c>
      <c r="N52" s="11" t="n">
        <v>2.95924</v>
      </c>
      <c r="O52" s="11" t="n">
        <v>2.96058</v>
      </c>
      <c r="P52" s="11" t="n">
        <v>2.95781</v>
      </c>
      <c r="Q52" s="11" t="n">
        <v>2.95611</v>
      </c>
      <c r="R52" s="11" t="n">
        <v>2.95605</v>
      </c>
      <c r="S52" s="11" t="n">
        <v>2.95675</v>
      </c>
      <c r="T52" s="11" t="n">
        <v>2.95108</v>
      </c>
      <c r="U52" s="11" t="n">
        <v>2.95317</v>
      </c>
      <c r="V52" s="11" t="n">
        <v>2.94995</v>
      </c>
      <c r="W52" s="11" t="n">
        <v>2.94568</v>
      </c>
      <c r="X52" s="11" t="n">
        <v>2.94687</v>
      </c>
      <c r="Y52" s="11" t="n">
        <v>2.9493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92746</v>
      </c>
      <c r="C53" s="11" t="n">
        <v>2.91819</v>
      </c>
      <c r="D53" s="11" t="n">
        <v>2.90816</v>
      </c>
      <c r="E53" s="11" t="n">
        <v>2.90428</v>
      </c>
      <c r="F53" s="11" t="n">
        <v>2.94025</v>
      </c>
      <c r="G53" s="11" t="n">
        <v>2.95438</v>
      </c>
      <c r="H53" s="11" t="n">
        <v>2.95317</v>
      </c>
      <c r="I53" s="11" t="n">
        <v>2.96221</v>
      </c>
      <c r="J53" s="11" t="n">
        <v>2.9692</v>
      </c>
      <c r="K53" s="11" t="n">
        <v>2.96465</v>
      </c>
      <c r="L53" s="11" t="n">
        <v>2.96789</v>
      </c>
      <c r="M53" s="11" t="n">
        <v>2.97155</v>
      </c>
      <c r="N53" s="11" t="n">
        <v>2.96831</v>
      </c>
      <c r="O53" s="11" t="n">
        <v>2.97324</v>
      </c>
      <c r="P53" s="11" t="n">
        <v>2.97215</v>
      </c>
      <c r="Q53" s="11" t="n">
        <v>2.96663</v>
      </c>
      <c r="R53" s="11" t="n">
        <v>2.95939</v>
      </c>
      <c r="S53" s="11" t="n">
        <v>2.95285</v>
      </c>
      <c r="T53" s="11" t="n">
        <v>2.94135</v>
      </c>
      <c r="U53" s="11" t="n">
        <v>2.96099</v>
      </c>
      <c r="V53" s="11" t="n">
        <v>2.96714</v>
      </c>
      <c r="W53" s="11" t="n">
        <v>2.95903</v>
      </c>
      <c r="X53" s="11" t="n">
        <v>2.96064</v>
      </c>
      <c r="Y53" s="11" t="n">
        <v>2.9419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88348</v>
      </c>
      <c r="C54" s="11" t="n">
        <v>2.86936</v>
      </c>
      <c r="D54" s="11" t="n">
        <v>2.86344</v>
      </c>
      <c r="E54" s="11" t="n">
        <v>2.84161</v>
      </c>
      <c r="F54" s="11" t="n">
        <v>2.84294</v>
      </c>
      <c r="G54" s="11" t="n">
        <v>2.87252</v>
      </c>
      <c r="H54" s="11" t="n">
        <v>2.87387</v>
      </c>
      <c r="I54" s="11" t="n">
        <v>2.88395</v>
      </c>
      <c r="J54" s="11" t="n">
        <v>2.8931</v>
      </c>
      <c r="K54" s="11" t="n">
        <v>2.89435</v>
      </c>
      <c r="L54" s="11" t="n">
        <v>2.89855</v>
      </c>
      <c r="M54" s="11" t="n">
        <v>2.89899</v>
      </c>
      <c r="N54" s="11" t="n">
        <v>2.89768</v>
      </c>
      <c r="O54" s="11" t="n">
        <v>2.90231</v>
      </c>
      <c r="P54" s="11" t="n">
        <v>2.90465</v>
      </c>
      <c r="Q54" s="11" t="n">
        <v>2.90748</v>
      </c>
      <c r="R54" s="11" t="n">
        <v>2.90527</v>
      </c>
      <c r="S54" s="11" t="n">
        <v>2.89048</v>
      </c>
      <c r="T54" s="11" t="n">
        <v>2.90156</v>
      </c>
      <c r="U54" s="11" t="n">
        <v>2.90942</v>
      </c>
      <c r="V54" s="11" t="n">
        <v>2.92492</v>
      </c>
      <c r="W54" s="11" t="n">
        <v>2.91265</v>
      </c>
      <c r="X54" s="11" t="n">
        <v>2.91676</v>
      </c>
      <c r="Y54" s="11" t="n">
        <v>2.8975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80086</v>
      </c>
      <c r="C55" s="11" t="n">
        <v>2.79463</v>
      </c>
      <c r="D55" s="11" t="n">
        <v>2.78686</v>
      </c>
      <c r="E55" s="11" t="n">
        <v>2.77128</v>
      </c>
      <c r="F55" s="11" t="n">
        <v>2.8194</v>
      </c>
      <c r="G55" s="11" t="n">
        <v>2.84056</v>
      </c>
      <c r="H55" s="11" t="n">
        <v>2.84155</v>
      </c>
      <c r="I55" s="11" t="n">
        <v>2.84268</v>
      </c>
      <c r="J55" s="11" t="n">
        <v>2.83552</v>
      </c>
      <c r="K55" s="11" t="n">
        <v>2.84687</v>
      </c>
      <c r="L55" s="11" t="n">
        <v>2.84615</v>
      </c>
      <c r="M55" s="11" t="n">
        <v>2.83422</v>
      </c>
      <c r="N55" s="11" t="n">
        <v>2.83554</v>
      </c>
      <c r="O55" s="11" t="n">
        <v>2.83465</v>
      </c>
      <c r="P55" s="11" t="n">
        <v>2.83498</v>
      </c>
      <c r="Q55" s="11" t="n">
        <v>2.83489</v>
      </c>
      <c r="R55" s="11" t="n">
        <v>2.83499</v>
      </c>
      <c r="S55" s="11" t="n">
        <v>2.82991</v>
      </c>
      <c r="T55" s="11" t="n">
        <v>2.84404</v>
      </c>
      <c r="U55" s="11" t="n">
        <v>2.84775</v>
      </c>
      <c r="V55" s="11" t="n">
        <v>2.85314</v>
      </c>
      <c r="W55" s="11" t="n">
        <v>2.84597</v>
      </c>
      <c r="X55" s="11" t="n">
        <v>2.84362</v>
      </c>
      <c r="Y55" s="11" t="n">
        <v>2.830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82754</v>
      </c>
      <c r="C56" s="11" t="n">
        <v>2.82419</v>
      </c>
      <c r="D56" s="11" t="n">
        <v>2.81665</v>
      </c>
      <c r="E56" s="11" t="n">
        <v>2.83462</v>
      </c>
      <c r="F56" s="11" t="n">
        <v>2.82157</v>
      </c>
      <c r="G56" s="11" t="n">
        <v>2.85549</v>
      </c>
      <c r="H56" s="11" t="n">
        <v>2.85751</v>
      </c>
      <c r="I56" s="11" t="n">
        <v>2.85982</v>
      </c>
      <c r="J56" s="11" t="n">
        <v>2.86284</v>
      </c>
      <c r="K56" s="11" t="n">
        <v>2.85002</v>
      </c>
      <c r="L56" s="11" t="n">
        <v>2.86613</v>
      </c>
      <c r="M56" s="11" t="n">
        <v>2.85207</v>
      </c>
      <c r="N56" s="11" t="n">
        <v>2.84972</v>
      </c>
      <c r="O56" s="11" t="n">
        <v>2.863</v>
      </c>
      <c r="P56" s="11" t="n">
        <v>2.86272</v>
      </c>
      <c r="Q56" s="11" t="n">
        <v>2.86036</v>
      </c>
      <c r="R56" s="11" t="n">
        <v>2.85943</v>
      </c>
      <c r="S56" s="11" t="n">
        <v>2.85166</v>
      </c>
      <c r="T56" s="11" t="n">
        <v>2.85127</v>
      </c>
      <c r="U56" s="11" t="n">
        <v>2.85317</v>
      </c>
      <c r="V56" s="11" t="n">
        <v>2.8647</v>
      </c>
      <c r="W56" s="11" t="n">
        <v>2.85396</v>
      </c>
      <c r="X56" s="11" t="n">
        <v>2.85304</v>
      </c>
      <c r="Y56" s="11" t="n">
        <v>2.8409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88668</v>
      </c>
      <c r="C57" s="11" t="n">
        <v>2.88406</v>
      </c>
      <c r="D57" s="11" t="n">
        <v>2.86174</v>
      </c>
      <c r="E57" s="11" t="n">
        <v>2.87661</v>
      </c>
      <c r="F57" s="11" t="n">
        <v>2.88783</v>
      </c>
      <c r="G57" s="11" t="n">
        <v>2.91017</v>
      </c>
      <c r="H57" s="11" t="n">
        <v>2.90997</v>
      </c>
      <c r="I57" s="11" t="n">
        <v>2.91843</v>
      </c>
      <c r="J57" s="11" t="n">
        <v>2.93191</v>
      </c>
      <c r="K57" s="11" t="n">
        <v>2.93604</v>
      </c>
      <c r="L57" s="11" t="n">
        <v>2.93007</v>
      </c>
      <c r="M57" s="11" t="n">
        <v>2.93009</v>
      </c>
      <c r="N57" s="11" t="n">
        <v>2.92972</v>
      </c>
      <c r="O57" s="11" t="n">
        <v>2.9336</v>
      </c>
      <c r="P57" s="11" t="n">
        <v>2.93268</v>
      </c>
      <c r="Q57" s="11" t="n">
        <v>2.93225</v>
      </c>
      <c r="R57" s="11" t="n">
        <v>2.93095</v>
      </c>
      <c r="S57" s="11" t="n">
        <v>2.92684</v>
      </c>
      <c r="T57" s="11" t="n">
        <v>2.93099</v>
      </c>
      <c r="U57" s="11" t="n">
        <v>2.93253</v>
      </c>
      <c r="V57" s="11" t="n">
        <v>2.92942</v>
      </c>
      <c r="W57" s="11" t="n">
        <v>2.92579</v>
      </c>
      <c r="X57" s="11" t="n">
        <v>2.92461</v>
      </c>
      <c r="Y57" s="11" t="n">
        <v>2.9040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89505</v>
      </c>
      <c r="C58" s="11" t="n">
        <v>2.88998</v>
      </c>
      <c r="D58" s="11" t="n">
        <v>2.87268</v>
      </c>
      <c r="E58" s="11" t="n">
        <v>2.87117</v>
      </c>
      <c r="F58" s="11" t="n">
        <v>2.87636</v>
      </c>
      <c r="G58" s="11" t="n">
        <v>2.89893</v>
      </c>
      <c r="H58" s="11" t="n">
        <v>2.91036</v>
      </c>
      <c r="I58" s="11" t="n">
        <v>2.9194</v>
      </c>
      <c r="J58" s="11" t="n">
        <v>2.93166</v>
      </c>
      <c r="K58" s="11" t="n">
        <v>2.93886</v>
      </c>
      <c r="L58" s="11" t="n">
        <v>2.93883</v>
      </c>
      <c r="M58" s="11" t="n">
        <v>2.93781</v>
      </c>
      <c r="N58" s="11" t="n">
        <v>2.93857</v>
      </c>
      <c r="O58" s="11" t="n">
        <v>2.93982</v>
      </c>
      <c r="P58" s="11" t="n">
        <v>2.94126</v>
      </c>
      <c r="Q58" s="11" t="n">
        <v>2.94234</v>
      </c>
      <c r="R58" s="11" t="n">
        <v>2.94107</v>
      </c>
      <c r="S58" s="11" t="n">
        <v>2.93955</v>
      </c>
      <c r="T58" s="11" t="n">
        <v>2.93943</v>
      </c>
      <c r="U58" s="11" t="n">
        <v>2.9392</v>
      </c>
      <c r="V58" s="11" t="n">
        <v>2.93742</v>
      </c>
      <c r="W58" s="11" t="n">
        <v>2.92803</v>
      </c>
      <c r="X58" s="11" t="n">
        <v>2.92833</v>
      </c>
      <c r="Y58" s="11" t="n">
        <v>2.9121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84974</v>
      </c>
      <c r="C59" s="11" t="n">
        <v>2.85132</v>
      </c>
      <c r="D59" s="11" t="n">
        <v>2.84991</v>
      </c>
      <c r="E59" s="11" t="n">
        <v>2.85189</v>
      </c>
      <c r="F59" s="11" t="n">
        <v>2.87217</v>
      </c>
      <c r="G59" s="11" t="n">
        <v>2.90148</v>
      </c>
      <c r="H59" s="11" t="n">
        <v>2.90765</v>
      </c>
      <c r="I59" s="11" t="n">
        <v>2.90906</v>
      </c>
      <c r="J59" s="11" t="n">
        <v>2.91816</v>
      </c>
      <c r="K59" s="11" t="n">
        <v>2.91102</v>
      </c>
      <c r="L59" s="11" t="n">
        <v>2.91219</v>
      </c>
      <c r="M59" s="11" t="n">
        <v>2.91253</v>
      </c>
      <c r="N59" s="11" t="n">
        <v>2.91335</v>
      </c>
      <c r="O59" s="11" t="n">
        <v>2.91574</v>
      </c>
      <c r="P59" s="11" t="n">
        <v>2.91394</v>
      </c>
      <c r="Q59" s="11" t="n">
        <v>2.92037</v>
      </c>
      <c r="R59" s="11" t="n">
        <v>2.91514</v>
      </c>
      <c r="S59" s="11" t="n">
        <v>2.89925</v>
      </c>
      <c r="T59" s="11" t="n">
        <v>2.89744</v>
      </c>
      <c r="U59" s="11" t="n">
        <v>2.89589</v>
      </c>
      <c r="V59" s="11" t="n">
        <v>2.88479</v>
      </c>
      <c r="W59" s="11" t="n">
        <v>2.8815</v>
      </c>
      <c r="X59" s="11" t="n">
        <v>2.86975</v>
      </c>
      <c r="Y59" s="11" t="n">
        <v>2.8598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84146</v>
      </c>
      <c r="C60" s="11" t="n">
        <v>2.85163</v>
      </c>
      <c r="D60" s="11" t="n">
        <v>2.8431</v>
      </c>
      <c r="E60" s="11" t="n">
        <v>2.84815</v>
      </c>
      <c r="F60" s="11" t="n">
        <v>2.87132</v>
      </c>
      <c r="G60" s="11" t="n">
        <v>2.88294</v>
      </c>
      <c r="H60" s="11" t="n">
        <v>2.89269</v>
      </c>
      <c r="I60" s="11" t="n">
        <v>2.89599</v>
      </c>
      <c r="J60" s="11" t="n">
        <v>2.90312</v>
      </c>
      <c r="K60" s="11" t="n">
        <v>2.89715</v>
      </c>
      <c r="L60" s="11" t="n">
        <v>2.90312</v>
      </c>
      <c r="M60" s="11" t="n">
        <v>2.90283</v>
      </c>
      <c r="N60" s="11" t="n">
        <v>2.9029</v>
      </c>
      <c r="O60" s="11" t="n">
        <v>2.90551</v>
      </c>
      <c r="P60" s="11" t="n">
        <v>2.90939</v>
      </c>
      <c r="Q60" s="11" t="n">
        <v>2.90722</v>
      </c>
      <c r="R60" s="11" t="n">
        <v>2.90762</v>
      </c>
      <c r="S60" s="11" t="n">
        <v>2.8899</v>
      </c>
      <c r="T60" s="11" t="n">
        <v>2.89497</v>
      </c>
      <c r="U60" s="11" t="n">
        <v>2.90292</v>
      </c>
      <c r="V60" s="11" t="n">
        <v>2.87968</v>
      </c>
      <c r="W60" s="11" t="n">
        <v>2.87685</v>
      </c>
      <c r="X60" s="11" t="n">
        <v>2.85848</v>
      </c>
      <c r="Y60" s="11" t="n">
        <v>2.8519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81052</v>
      </c>
      <c r="C61" s="11" t="n">
        <v>2.80941</v>
      </c>
      <c r="D61" s="11" t="n">
        <v>2.78953</v>
      </c>
      <c r="E61" s="11" t="n">
        <v>2.80075</v>
      </c>
      <c r="F61" s="11" t="n">
        <v>2.83291</v>
      </c>
      <c r="G61" s="11" t="n">
        <v>2.85886</v>
      </c>
      <c r="H61" s="11" t="n">
        <v>2.86115</v>
      </c>
      <c r="I61" s="11" t="n">
        <v>2.86464</v>
      </c>
      <c r="J61" s="11" t="n">
        <v>2.87805</v>
      </c>
      <c r="K61" s="11" t="n">
        <v>2.87091</v>
      </c>
      <c r="L61" s="11" t="n">
        <v>2.87653</v>
      </c>
      <c r="M61" s="11" t="n">
        <v>2.87779</v>
      </c>
      <c r="N61" s="11" t="n">
        <v>2.87663</v>
      </c>
      <c r="O61" s="11" t="n">
        <v>2.88254</v>
      </c>
      <c r="P61" s="11" t="n">
        <v>2.88209</v>
      </c>
      <c r="Q61" s="11" t="n">
        <v>2.87744</v>
      </c>
      <c r="R61" s="11" t="n">
        <v>2.87085</v>
      </c>
      <c r="S61" s="11" t="n">
        <v>2.864</v>
      </c>
      <c r="T61" s="11" t="n">
        <v>2.87026</v>
      </c>
      <c r="U61" s="11" t="n">
        <v>2.86779</v>
      </c>
      <c r="V61" s="11" t="n">
        <v>2.85474</v>
      </c>
      <c r="W61" s="11" t="n">
        <v>2.84615</v>
      </c>
      <c r="X61" s="11" t="n">
        <v>2.81731</v>
      </c>
      <c r="Y61" s="11" t="n">
        <v>2.8369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84681</v>
      </c>
      <c r="C62" s="11" t="n">
        <v>2.84582</v>
      </c>
      <c r="D62" s="11" t="n">
        <v>2.82477</v>
      </c>
      <c r="E62" s="11" t="n">
        <v>2.83061</v>
      </c>
      <c r="F62" s="11" t="n">
        <v>2.86428</v>
      </c>
      <c r="G62" s="11" t="n">
        <v>2.89635</v>
      </c>
      <c r="H62" s="11" t="n">
        <v>2.89517</v>
      </c>
      <c r="I62" s="11" t="n">
        <v>2.89861</v>
      </c>
      <c r="J62" s="11" t="n">
        <v>2.90698</v>
      </c>
      <c r="K62" s="11" t="n">
        <v>2.90453</v>
      </c>
      <c r="L62" s="11" t="n">
        <v>2.90727</v>
      </c>
      <c r="M62" s="11" t="n">
        <v>2.9085</v>
      </c>
      <c r="N62" s="11" t="n">
        <v>2.90954</v>
      </c>
      <c r="O62" s="11" t="n">
        <v>2.91189</v>
      </c>
      <c r="P62" s="11" t="n">
        <v>2.91076</v>
      </c>
      <c r="Q62" s="11" t="n">
        <v>2.90956</v>
      </c>
      <c r="R62" s="11" t="n">
        <v>2.90739</v>
      </c>
      <c r="S62" s="11" t="n">
        <v>2.89689</v>
      </c>
      <c r="T62" s="11" t="n">
        <v>2.90234</v>
      </c>
      <c r="U62" s="11" t="n">
        <v>2.90438</v>
      </c>
      <c r="V62" s="11" t="n">
        <v>2.88989</v>
      </c>
      <c r="W62" s="11" t="n">
        <v>2.86677</v>
      </c>
      <c r="X62" s="11" t="n">
        <v>2.86205</v>
      </c>
      <c r="Y62" s="11" t="n">
        <v>2.8597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86476</v>
      </c>
      <c r="C63" s="11" t="n">
        <v>2.86658</v>
      </c>
      <c r="D63" s="11" t="n">
        <v>2.84958</v>
      </c>
      <c r="E63" s="11" t="n">
        <v>2.86579</v>
      </c>
      <c r="F63" s="11" t="n">
        <v>2.90086</v>
      </c>
      <c r="G63" s="11" t="n">
        <v>2.92851</v>
      </c>
      <c r="H63" s="11" t="n">
        <v>2.92781</v>
      </c>
      <c r="I63" s="11" t="n">
        <v>2.93139</v>
      </c>
      <c r="J63" s="11" t="n">
        <v>2.94486</v>
      </c>
      <c r="K63" s="11" t="n">
        <v>2.94678</v>
      </c>
      <c r="L63" s="11" t="n">
        <v>2.94957</v>
      </c>
      <c r="M63" s="11" t="n">
        <v>2.94923</v>
      </c>
      <c r="N63" s="11" t="n">
        <v>2.94858</v>
      </c>
      <c r="O63" s="11" t="n">
        <v>2.95197</v>
      </c>
      <c r="P63" s="11" t="n">
        <v>2.94998</v>
      </c>
      <c r="Q63" s="11" t="n">
        <v>2.95068</v>
      </c>
      <c r="R63" s="11" t="n">
        <v>2.94621</v>
      </c>
      <c r="S63" s="11" t="n">
        <v>2.93534</v>
      </c>
      <c r="T63" s="11" t="n">
        <v>2.93917</v>
      </c>
      <c r="U63" s="11" t="n">
        <v>2.94336</v>
      </c>
      <c r="V63" s="11" t="n">
        <v>2.93403</v>
      </c>
      <c r="W63" s="11" t="n">
        <v>2.92186</v>
      </c>
      <c r="X63" s="11" t="n">
        <v>2.89095</v>
      </c>
      <c r="Y63" s="11" t="n">
        <v>2.8926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91055</v>
      </c>
      <c r="C64" s="11" t="n">
        <v>2.90197</v>
      </c>
      <c r="D64" s="11" t="n">
        <v>2.86603</v>
      </c>
      <c r="E64" s="11" t="n">
        <v>2.80946</v>
      </c>
      <c r="F64" s="11" t="n">
        <v>2.90104</v>
      </c>
      <c r="G64" s="11" t="n">
        <v>2.93597</v>
      </c>
      <c r="H64" s="11" t="n">
        <v>2.94028</v>
      </c>
      <c r="I64" s="11" t="n">
        <v>2.94872</v>
      </c>
      <c r="J64" s="11" t="n">
        <v>2.95971</v>
      </c>
      <c r="K64" s="11" t="n">
        <v>2.95918</v>
      </c>
      <c r="L64" s="11" t="n">
        <v>2.96022</v>
      </c>
      <c r="M64" s="11" t="n">
        <v>2.96024</v>
      </c>
      <c r="N64" s="11" t="n">
        <v>2.9605</v>
      </c>
      <c r="O64" s="11" t="n">
        <v>2.9662</v>
      </c>
      <c r="P64" s="11" t="n">
        <v>2.96659</v>
      </c>
      <c r="Q64" s="11" t="n">
        <v>2.96415</v>
      </c>
      <c r="R64" s="11" t="n">
        <v>2.96618</v>
      </c>
      <c r="S64" s="11" t="n">
        <v>2.95768</v>
      </c>
      <c r="T64" s="11" t="n">
        <v>2.95954</v>
      </c>
      <c r="U64" s="11" t="n">
        <v>2.96897</v>
      </c>
      <c r="V64" s="11" t="n">
        <v>2.95596</v>
      </c>
      <c r="W64" s="11" t="n">
        <v>2.95419</v>
      </c>
      <c r="X64" s="11" t="n">
        <v>2.93905</v>
      </c>
      <c r="Y64" s="11" t="n">
        <v>2.9339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87105</v>
      </c>
      <c r="C65" s="11" t="n">
        <v>2.86306</v>
      </c>
      <c r="D65" s="11" t="n">
        <v>2.78101</v>
      </c>
      <c r="E65" s="11" t="n">
        <v>2.74584</v>
      </c>
      <c r="F65" s="11" t="n">
        <v>2.77843</v>
      </c>
      <c r="G65" s="11" t="n">
        <v>2.85441</v>
      </c>
      <c r="H65" s="11" t="n">
        <v>2.88689</v>
      </c>
      <c r="I65" s="11" t="n">
        <v>2.93243</v>
      </c>
      <c r="J65" s="11" t="n">
        <v>2.94342</v>
      </c>
      <c r="K65" s="11" t="n">
        <v>2.94146</v>
      </c>
      <c r="L65" s="11" t="n">
        <v>2.94083</v>
      </c>
      <c r="M65" s="11" t="n">
        <v>2.94224</v>
      </c>
      <c r="N65" s="11" t="n">
        <v>2.94556</v>
      </c>
      <c r="O65" s="11" t="n">
        <v>2.95245</v>
      </c>
      <c r="P65" s="11" t="n">
        <v>2.95391</v>
      </c>
      <c r="Q65" s="11" t="n">
        <v>2.95356</v>
      </c>
      <c r="R65" s="11" t="n">
        <v>2.95574</v>
      </c>
      <c r="S65" s="11" t="n">
        <v>2.95275</v>
      </c>
      <c r="T65" s="11" t="n">
        <v>2.95511</v>
      </c>
      <c r="U65" s="11" t="n">
        <v>2.95351</v>
      </c>
      <c r="V65" s="11" t="n">
        <v>2.93368</v>
      </c>
      <c r="W65" s="11" t="n">
        <v>2.86678</v>
      </c>
      <c r="X65" s="11" t="n">
        <v>2.75862</v>
      </c>
      <c r="Y65" s="11" t="n">
        <v>2.7540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8573</v>
      </c>
      <c r="C66" s="11" t="n">
        <v>2.86164</v>
      </c>
      <c r="D66" s="11" t="n">
        <v>2.85683</v>
      </c>
      <c r="E66" s="11" t="n">
        <v>2.85887</v>
      </c>
      <c r="F66" s="11" t="n">
        <v>2.88532</v>
      </c>
      <c r="G66" s="11" t="n">
        <v>2.93299</v>
      </c>
      <c r="H66" s="11" t="n">
        <v>2.93562</v>
      </c>
      <c r="I66" s="11" t="n">
        <v>2.94095</v>
      </c>
      <c r="J66" s="11" t="n">
        <v>2.95041</v>
      </c>
      <c r="K66" s="11" t="n">
        <v>2.94537</v>
      </c>
      <c r="L66" s="11" t="n">
        <v>2.94811</v>
      </c>
      <c r="M66" s="11" t="n">
        <v>2.94931</v>
      </c>
      <c r="N66" s="11" t="n">
        <v>2.94499</v>
      </c>
      <c r="O66" s="11" t="n">
        <v>2.9502</v>
      </c>
      <c r="P66" s="11" t="n">
        <v>2.94523</v>
      </c>
      <c r="Q66" s="11" t="n">
        <v>2.9412</v>
      </c>
      <c r="R66" s="11" t="n">
        <v>2.94004</v>
      </c>
      <c r="S66" s="11" t="n">
        <v>2.93534</v>
      </c>
      <c r="T66" s="11" t="n">
        <v>2.93815</v>
      </c>
      <c r="U66" s="11" t="n">
        <v>2.93181</v>
      </c>
      <c r="V66" s="11" t="n">
        <v>2.92961</v>
      </c>
      <c r="W66" s="11" t="n">
        <v>2.91053</v>
      </c>
      <c r="X66" s="11" t="n">
        <v>2.88825</v>
      </c>
      <c r="Y66" s="11" t="n">
        <v>2.8708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84893</v>
      </c>
      <c r="C67" s="11" t="n">
        <v>2.84925</v>
      </c>
      <c r="D67" s="11" t="n">
        <v>2.8503</v>
      </c>
      <c r="E67" s="11" t="n">
        <v>2.85059</v>
      </c>
      <c r="F67" s="11" t="n">
        <v>2.86492</v>
      </c>
      <c r="G67" s="11" t="n">
        <v>2.89113</v>
      </c>
      <c r="H67" s="11" t="n">
        <v>2.89236</v>
      </c>
      <c r="I67" s="11" t="n">
        <v>2.89946</v>
      </c>
      <c r="J67" s="11" t="n">
        <v>2.91009</v>
      </c>
      <c r="K67" s="11" t="n">
        <v>2.90163</v>
      </c>
      <c r="L67" s="11" t="n">
        <v>2.90501</v>
      </c>
      <c r="M67" s="11" t="n">
        <v>2.90874</v>
      </c>
      <c r="N67" s="11" t="n">
        <v>2.90925</v>
      </c>
      <c r="O67" s="11" t="n">
        <v>2.91392</v>
      </c>
      <c r="P67" s="11" t="n">
        <v>2.90958</v>
      </c>
      <c r="Q67" s="11" t="n">
        <v>2.90521</v>
      </c>
      <c r="R67" s="11" t="n">
        <v>2.90641</v>
      </c>
      <c r="S67" s="11" t="n">
        <v>2.89689</v>
      </c>
      <c r="T67" s="11" t="n">
        <v>2.90206</v>
      </c>
      <c r="U67" s="11" t="n">
        <v>2.9085</v>
      </c>
      <c r="V67" s="11" t="n">
        <v>2.89778</v>
      </c>
      <c r="W67" s="11" t="n">
        <v>2.87583</v>
      </c>
      <c r="X67" s="11" t="n">
        <v>2.87839</v>
      </c>
      <c r="Y67" s="11" t="n">
        <v>2.8598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81267</v>
      </c>
      <c r="C68" s="11" t="n">
        <v>2.80997</v>
      </c>
      <c r="D68" s="11" t="n">
        <v>2.74064</v>
      </c>
      <c r="E68" s="11" t="n">
        <v>2.75726</v>
      </c>
      <c r="F68" s="11" t="n">
        <v>2.8248</v>
      </c>
      <c r="G68" s="11" t="n">
        <v>2.8478</v>
      </c>
      <c r="H68" s="11" t="n">
        <v>2.84967</v>
      </c>
      <c r="I68" s="11" t="n">
        <v>2.85679</v>
      </c>
      <c r="J68" s="11" t="n">
        <v>2.8614</v>
      </c>
      <c r="K68" s="11" t="n">
        <v>2.86023</v>
      </c>
      <c r="L68" s="11" t="n">
        <v>2.86043</v>
      </c>
      <c r="M68" s="11" t="n">
        <v>2.86407</v>
      </c>
      <c r="N68" s="11" t="n">
        <v>2.86015</v>
      </c>
      <c r="O68" s="11" t="n">
        <v>2.86519</v>
      </c>
      <c r="P68" s="11" t="n">
        <v>2.86417</v>
      </c>
      <c r="Q68" s="11" t="n">
        <v>2.86495</v>
      </c>
      <c r="R68" s="11" t="n">
        <v>2.86459</v>
      </c>
      <c r="S68" s="11" t="n">
        <v>2.8586</v>
      </c>
      <c r="T68" s="11" t="n">
        <v>2.86004</v>
      </c>
      <c r="U68" s="11" t="n">
        <v>2.86646</v>
      </c>
      <c r="V68" s="11" t="n">
        <v>2.85538</v>
      </c>
      <c r="W68" s="11" t="n">
        <v>2.84857</v>
      </c>
      <c r="X68" s="11" t="n">
        <v>2.84206</v>
      </c>
      <c r="Y68" s="11" t="n">
        <v>2.8346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83823</v>
      </c>
      <c r="C69" s="11" t="n">
        <v>2.84944</v>
      </c>
      <c r="D69" s="11" t="n">
        <v>2.84543</v>
      </c>
      <c r="E69" s="11" t="n">
        <v>2.84966</v>
      </c>
      <c r="F69" s="11" t="n">
        <v>2.84786</v>
      </c>
      <c r="G69" s="11" t="n">
        <v>2.86289</v>
      </c>
      <c r="H69" s="11" t="n">
        <v>2.87173</v>
      </c>
      <c r="I69" s="11" t="n">
        <v>2.85725</v>
      </c>
      <c r="J69" s="11" t="n">
        <v>2.86249</v>
      </c>
      <c r="K69" s="11" t="n">
        <v>2.8714</v>
      </c>
      <c r="L69" s="11" t="n">
        <v>2.87448</v>
      </c>
      <c r="M69" s="11" t="n">
        <v>2.87784</v>
      </c>
      <c r="N69" s="11" t="n">
        <v>2.90068</v>
      </c>
      <c r="O69" s="11" t="n">
        <v>2.90529</v>
      </c>
      <c r="P69" s="11" t="n">
        <v>2.88909</v>
      </c>
      <c r="Q69" s="11" t="n">
        <v>2.86555</v>
      </c>
      <c r="R69" s="11" t="n">
        <v>2.86673</v>
      </c>
      <c r="S69" s="11" t="n">
        <v>2.85694</v>
      </c>
      <c r="T69" s="11" t="n">
        <v>2.85951</v>
      </c>
      <c r="U69" s="11" t="n">
        <v>2.89184</v>
      </c>
      <c r="V69" s="11" t="n">
        <v>2.88064</v>
      </c>
      <c r="W69" s="11" t="n">
        <v>2.89105</v>
      </c>
      <c r="X69" s="11" t="n">
        <v>2.87533</v>
      </c>
      <c r="Y69" s="11" t="n">
        <v>2.8562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85239</v>
      </c>
      <c r="C70" s="11" t="n">
        <v>2.85623</v>
      </c>
      <c r="D70" s="11" t="n">
        <v>2.8536</v>
      </c>
      <c r="E70" s="11" t="n">
        <v>2.83778</v>
      </c>
      <c r="F70" s="11" t="n">
        <v>2.85192</v>
      </c>
      <c r="G70" s="11" t="n">
        <v>2.8639</v>
      </c>
      <c r="H70" s="11" t="n">
        <v>2.87192</v>
      </c>
      <c r="I70" s="11" t="n">
        <v>2.8771</v>
      </c>
      <c r="J70" s="11" t="n">
        <v>2.88952</v>
      </c>
      <c r="K70" s="11" t="n">
        <v>2.87957</v>
      </c>
      <c r="L70" s="11" t="n">
        <v>2.88303</v>
      </c>
      <c r="M70" s="11" t="n">
        <v>2.88602</v>
      </c>
      <c r="N70" s="11" t="n">
        <v>2.87987</v>
      </c>
      <c r="O70" s="11" t="n">
        <v>2.88593</v>
      </c>
      <c r="P70" s="11" t="n">
        <v>2.87942</v>
      </c>
      <c r="Q70" s="11" t="n">
        <v>2.88102</v>
      </c>
      <c r="R70" s="11" t="n">
        <v>2.88422</v>
      </c>
      <c r="S70" s="11" t="n">
        <v>2.8725</v>
      </c>
      <c r="T70" s="11" t="n">
        <v>2.87516</v>
      </c>
      <c r="U70" s="11" t="n">
        <v>2.87326</v>
      </c>
      <c r="V70" s="11" t="n">
        <v>2.8827</v>
      </c>
      <c r="W70" s="11" t="n">
        <v>2.86445</v>
      </c>
      <c r="X70" s="11" t="n">
        <v>2.86849</v>
      </c>
      <c r="Y70" s="11" t="n">
        <v>2.85347</v>
      </c>
    </row>
    <row r="71" customFormat="false" ht="12.75" hidden="false" customHeight="false" outlineLevel="0" collapsed="false">
      <c r="A71" s="12" t="n">
        <v>29</v>
      </c>
      <c r="B71" s="11" t="n">
        <v>2.85327</v>
      </c>
      <c r="C71" s="11" t="n">
        <v>2.85227</v>
      </c>
      <c r="D71" s="11" t="n">
        <v>2.84835</v>
      </c>
      <c r="E71" s="11" t="n">
        <v>2.82754</v>
      </c>
      <c r="F71" s="11" t="n">
        <v>2.83276</v>
      </c>
      <c r="G71" s="11" t="n">
        <v>2.84319</v>
      </c>
      <c r="H71" s="11" t="n">
        <v>2.83397</v>
      </c>
      <c r="I71" s="11" t="n">
        <v>2.83422</v>
      </c>
      <c r="J71" s="11" t="n">
        <v>2.84033</v>
      </c>
      <c r="K71" s="11" t="n">
        <v>2.83768</v>
      </c>
      <c r="L71" s="11" t="n">
        <v>2.83882</v>
      </c>
      <c r="M71" s="11" t="n">
        <v>2.84069</v>
      </c>
      <c r="N71" s="11" t="n">
        <v>2.85225</v>
      </c>
      <c r="O71" s="11" t="n">
        <v>2.85541</v>
      </c>
      <c r="P71" s="11" t="n">
        <v>2.85404</v>
      </c>
      <c r="Q71" s="11" t="n">
        <v>2.8544</v>
      </c>
      <c r="R71" s="11" t="n">
        <v>2.85814</v>
      </c>
      <c r="S71" s="11" t="n">
        <v>2.84992</v>
      </c>
      <c r="T71" s="11" t="n">
        <v>2.85165</v>
      </c>
      <c r="U71" s="11" t="n">
        <v>2.85754</v>
      </c>
      <c r="V71" s="11" t="n">
        <v>2.87651</v>
      </c>
      <c r="W71" s="11" t="n">
        <v>2.87473</v>
      </c>
      <c r="X71" s="11" t="n">
        <v>2.86628</v>
      </c>
      <c r="Y71" s="11" t="n">
        <v>2.85375</v>
      </c>
    </row>
    <row r="72" customFormat="false" ht="12.75" hidden="false" customHeight="false" outlineLevel="0" collapsed="false">
      <c r="A72" s="12" t="n">
        <v>30</v>
      </c>
      <c r="B72" s="11" t="n">
        <v>2.84304</v>
      </c>
      <c r="C72" s="11" t="n">
        <v>2.84312</v>
      </c>
      <c r="D72" s="11" t="n">
        <v>2.83635</v>
      </c>
      <c r="E72" s="11" t="n">
        <v>2.73565</v>
      </c>
      <c r="F72" s="11" t="n">
        <v>2.77975</v>
      </c>
      <c r="G72" s="11" t="n">
        <v>2.83011</v>
      </c>
      <c r="H72" s="11" t="n">
        <v>2.77341</v>
      </c>
      <c r="I72" s="11" t="n">
        <v>2.81107</v>
      </c>
      <c r="J72" s="11" t="n">
        <v>2.83318</v>
      </c>
      <c r="K72" s="11" t="n">
        <v>2.83154</v>
      </c>
      <c r="L72" s="11" t="n">
        <v>2.83187</v>
      </c>
      <c r="M72" s="11" t="n">
        <v>2.83335</v>
      </c>
      <c r="N72" s="11" t="n">
        <v>2.84468</v>
      </c>
      <c r="O72" s="11" t="n">
        <v>2.84763</v>
      </c>
      <c r="P72" s="11" t="n">
        <v>2.8459</v>
      </c>
      <c r="Q72" s="11" t="n">
        <v>2.8478</v>
      </c>
      <c r="R72" s="11" t="n">
        <v>2.85349</v>
      </c>
      <c r="S72" s="11" t="n">
        <v>2.84655</v>
      </c>
      <c r="T72" s="11" t="n">
        <v>2.85253</v>
      </c>
      <c r="U72" s="11" t="n">
        <v>2.85153</v>
      </c>
      <c r="V72" s="11" t="n">
        <v>2.86171</v>
      </c>
      <c r="W72" s="11" t="n">
        <v>2.86044</v>
      </c>
      <c r="X72" s="11" t="n">
        <v>2.86004</v>
      </c>
      <c r="Y72" s="11" t="n">
        <v>2.849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88361</v>
      </c>
      <c r="C79" s="11" t="n">
        <v>2.85321</v>
      </c>
      <c r="D79" s="11" t="n">
        <v>2.85805</v>
      </c>
      <c r="E79" s="11" t="n">
        <v>2.85632</v>
      </c>
      <c r="F79" s="11" t="n">
        <v>2.86448</v>
      </c>
      <c r="G79" s="11" t="n">
        <v>2.85677</v>
      </c>
      <c r="H79" s="11" t="n">
        <v>2.865</v>
      </c>
      <c r="I79" s="11" t="n">
        <v>2.87327</v>
      </c>
      <c r="J79" s="11" t="n">
        <v>2.88136</v>
      </c>
      <c r="K79" s="11" t="n">
        <v>2.88212</v>
      </c>
      <c r="L79" s="11" t="n">
        <v>2.87617</v>
      </c>
      <c r="M79" s="11" t="n">
        <v>2.87454</v>
      </c>
      <c r="N79" s="11" t="n">
        <v>2.87564</v>
      </c>
      <c r="O79" s="11" t="n">
        <v>2.87957</v>
      </c>
      <c r="P79" s="11" t="n">
        <v>2.88027</v>
      </c>
      <c r="Q79" s="11" t="n">
        <v>2.87672</v>
      </c>
      <c r="R79" s="11" t="n">
        <v>2.87572</v>
      </c>
      <c r="S79" s="11" t="n">
        <v>2.87566</v>
      </c>
      <c r="T79" s="11" t="n">
        <v>2.87291</v>
      </c>
      <c r="U79" s="11" t="n">
        <v>2.88361</v>
      </c>
      <c r="V79" s="11" t="n">
        <v>2.89129</v>
      </c>
      <c r="W79" s="11" t="n">
        <v>2.88861</v>
      </c>
      <c r="X79" s="11" t="n">
        <v>2.88543</v>
      </c>
      <c r="Y79" s="11" t="n">
        <v>2.8799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90854</v>
      </c>
      <c r="C80" s="11" t="n">
        <v>2.90228</v>
      </c>
      <c r="D80" s="11" t="n">
        <v>2.89619</v>
      </c>
      <c r="E80" s="11" t="n">
        <v>2.88981</v>
      </c>
      <c r="F80" s="11" t="n">
        <v>2.8721</v>
      </c>
      <c r="G80" s="11" t="n">
        <v>2.8744</v>
      </c>
      <c r="H80" s="11" t="n">
        <v>2.89262</v>
      </c>
      <c r="I80" s="11" t="n">
        <v>2.89983</v>
      </c>
      <c r="J80" s="11" t="n">
        <v>2.90841</v>
      </c>
      <c r="K80" s="11" t="n">
        <v>2.90787</v>
      </c>
      <c r="L80" s="11" t="n">
        <v>2.90651</v>
      </c>
      <c r="M80" s="11" t="n">
        <v>2.88231</v>
      </c>
      <c r="N80" s="11" t="n">
        <v>2.90597</v>
      </c>
      <c r="O80" s="11" t="n">
        <v>2.90705</v>
      </c>
      <c r="P80" s="11" t="n">
        <v>2.90751</v>
      </c>
      <c r="Q80" s="11" t="n">
        <v>2.90856</v>
      </c>
      <c r="R80" s="11" t="n">
        <v>2.91491</v>
      </c>
      <c r="S80" s="11" t="n">
        <v>2.91624</v>
      </c>
      <c r="T80" s="11" t="n">
        <v>2.90947</v>
      </c>
      <c r="U80" s="11" t="n">
        <v>2.91536</v>
      </c>
      <c r="V80" s="11" t="n">
        <v>2.91364</v>
      </c>
      <c r="W80" s="11" t="n">
        <v>2.9069</v>
      </c>
      <c r="X80" s="11" t="n">
        <v>2.90293</v>
      </c>
      <c r="Y80" s="11" t="n">
        <v>2.9057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89006</v>
      </c>
      <c r="C81" s="11" t="n">
        <v>2.88617</v>
      </c>
      <c r="D81" s="11" t="n">
        <v>2.88271</v>
      </c>
      <c r="E81" s="11" t="n">
        <v>2.86054</v>
      </c>
      <c r="F81" s="11" t="n">
        <v>2.87178</v>
      </c>
      <c r="G81" s="11" t="n">
        <v>2.90763</v>
      </c>
      <c r="H81" s="11" t="n">
        <v>2.91038</v>
      </c>
      <c r="I81" s="11" t="n">
        <v>2.91036</v>
      </c>
      <c r="J81" s="11" t="n">
        <v>2.91992</v>
      </c>
      <c r="K81" s="11" t="n">
        <v>2.93261</v>
      </c>
      <c r="L81" s="11" t="n">
        <v>2.91728</v>
      </c>
      <c r="M81" s="11" t="n">
        <v>2.91495</v>
      </c>
      <c r="N81" s="11" t="n">
        <v>2.91439</v>
      </c>
      <c r="O81" s="11" t="n">
        <v>2.91658</v>
      </c>
      <c r="P81" s="11" t="n">
        <v>2.91454</v>
      </c>
      <c r="Q81" s="11" t="n">
        <v>2.91658</v>
      </c>
      <c r="R81" s="11" t="n">
        <v>2.91649</v>
      </c>
      <c r="S81" s="11" t="n">
        <v>2.91537</v>
      </c>
      <c r="T81" s="11" t="n">
        <v>2.89993</v>
      </c>
      <c r="U81" s="11" t="n">
        <v>2.91445</v>
      </c>
      <c r="V81" s="11" t="n">
        <v>2.90231</v>
      </c>
      <c r="W81" s="11" t="n">
        <v>2.89627</v>
      </c>
      <c r="X81" s="11" t="n">
        <v>2.89497</v>
      </c>
      <c r="Y81" s="11" t="n">
        <v>2.8712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83904</v>
      </c>
      <c r="C82" s="11" t="n">
        <v>2.84356</v>
      </c>
      <c r="D82" s="11" t="n">
        <v>2.84466</v>
      </c>
      <c r="E82" s="11" t="n">
        <v>2.83455</v>
      </c>
      <c r="F82" s="11" t="n">
        <v>2.83608</v>
      </c>
      <c r="G82" s="11" t="n">
        <v>2.86675</v>
      </c>
      <c r="H82" s="11" t="n">
        <v>2.86985</v>
      </c>
      <c r="I82" s="11" t="n">
        <v>2.87267</v>
      </c>
      <c r="J82" s="11" t="n">
        <v>2.88355</v>
      </c>
      <c r="K82" s="11" t="n">
        <v>2.88382</v>
      </c>
      <c r="L82" s="11" t="n">
        <v>2.88317</v>
      </c>
      <c r="M82" s="11" t="n">
        <v>2.8826</v>
      </c>
      <c r="N82" s="11" t="n">
        <v>2.88111</v>
      </c>
      <c r="O82" s="11" t="n">
        <v>2.88462</v>
      </c>
      <c r="P82" s="11" t="n">
        <v>2.88452</v>
      </c>
      <c r="Q82" s="11" t="n">
        <v>2.88304</v>
      </c>
      <c r="R82" s="11" t="n">
        <v>2.88226</v>
      </c>
      <c r="S82" s="11" t="n">
        <v>2.87922</v>
      </c>
      <c r="T82" s="11" t="n">
        <v>2.87836</v>
      </c>
      <c r="U82" s="11" t="n">
        <v>2.88559</v>
      </c>
      <c r="V82" s="11" t="n">
        <v>2.88027</v>
      </c>
      <c r="W82" s="11" t="n">
        <v>2.84837</v>
      </c>
      <c r="X82" s="11" t="n">
        <v>2.85848</v>
      </c>
      <c r="Y82" s="11" t="n">
        <v>2.855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83589</v>
      </c>
      <c r="C83" s="11" t="n">
        <v>2.82579</v>
      </c>
      <c r="D83" s="11" t="n">
        <v>2.82539</v>
      </c>
      <c r="E83" s="11" t="n">
        <v>2.80368</v>
      </c>
      <c r="F83" s="11" t="n">
        <v>2.81131</v>
      </c>
      <c r="G83" s="11" t="n">
        <v>2.85815</v>
      </c>
      <c r="H83" s="11" t="n">
        <v>2.94748</v>
      </c>
      <c r="I83" s="11" t="n">
        <v>2.96941</v>
      </c>
      <c r="J83" s="11" t="n">
        <v>2.96909</v>
      </c>
      <c r="K83" s="11" t="n">
        <v>2.96668</v>
      </c>
      <c r="L83" s="11" t="n">
        <v>2.96034</v>
      </c>
      <c r="M83" s="11" t="n">
        <v>2.94401</v>
      </c>
      <c r="N83" s="11" t="n">
        <v>2.94226</v>
      </c>
      <c r="O83" s="11" t="n">
        <v>2.95661</v>
      </c>
      <c r="P83" s="11" t="n">
        <v>2.96101</v>
      </c>
      <c r="Q83" s="11" t="n">
        <v>2.95253</v>
      </c>
      <c r="R83" s="11" t="n">
        <v>2.95411</v>
      </c>
      <c r="S83" s="11" t="n">
        <v>2.93056</v>
      </c>
      <c r="T83" s="11" t="n">
        <v>2.9311</v>
      </c>
      <c r="U83" s="11" t="n">
        <v>2.86287</v>
      </c>
      <c r="V83" s="11" t="n">
        <v>2.84936</v>
      </c>
      <c r="W83" s="11" t="n">
        <v>2.8354</v>
      </c>
      <c r="X83" s="11" t="n">
        <v>2.8411</v>
      </c>
      <c r="Y83" s="11" t="n">
        <v>2.8274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89615</v>
      </c>
      <c r="C84" s="11" t="n">
        <v>2.88599</v>
      </c>
      <c r="D84" s="11" t="n">
        <v>2.82451</v>
      </c>
      <c r="E84" s="11" t="n">
        <v>2.81025</v>
      </c>
      <c r="F84" s="11" t="n">
        <v>2.81819</v>
      </c>
      <c r="G84" s="11" t="n">
        <v>2.87097</v>
      </c>
      <c r="H84" s="11" t="n">
        <v>2.91005</v>
      </c>
      <c r="I84" s="11" t="n">
        <v>2.91104</v>
      </c>
      <c r="J84" s="11" t="n">
        <v>2.90899</v>
      </c>
      <c r="K84" s="11" t="n">
        <v>2.90932</v>
      </c>
      <c r="L84" s="11" t="n">
        <v>2.91022</v>
      </c>
      <c r="M84" s="11" t="n">
        <v>2.90741</v>
      </c>
      <c r="N84" s="11" t="n">
        <v>2.90797</v>
      </c>
      <c r="O84" s="11" t="n">
        <v>2.90836</v>
      </c>
      <c r="P84" s="11" t="n">
        <v>2.90806</v>
      </c>
      <c r="Q84" s="11" t="n">
        <v>2.90686</v>
      </c>
      <c r="R84" s="11" t="n">
        <v>2.90801</v>
      </c>
      <c r="S84" s="11" t="n">
        <v>2.90154</v>
      </c>
      <c r="T84" s="11" t="n">
        <v>2.90829</v>
      </c>
      <c r="U84" s="11" t="n">
        <v>2.91502</v>
      </c>
      <c r="V84" s="11" t="n">
        <v>2.91079</v>
      </c>
      <c r="W84" s="11" t="n">
        <v>2.90191</v>
      </c>
      <c r="X84" s="11" t="n">
        <v>2.90115</v>
      </c>
      <c r="Y84" s="11" t="n">
        <v>2.8908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89245</v>
      </c>
      <c r="C85" s="11" t="n">
        <v>2.88304</v>
      </c>
      <c r="D85" s="11" t="n">
        <v>2.8741</v>
      </c>
      <c r="E85" s="11" t="n">
        <v>2.85645</v>
      </c>
      <c r="F85" s="11" t="n">
        <v>2.85664</v>
      </c>
      <c r="G85" s="11" t="n">
        <v>2.89195</v>
      </c>
      <c r="H85" s="11" t="n">
        <v>2.9053</v>
      </c>
      <c r="I85" s="11" t="n">
        <v>2.90231</v>
      </c>
      <c r="J85" s="11" t="n">
        <v>2.90298</v>
      </c>
      <c r="K85" s="11" t="n">
        <v>2.90658</v>
      </c>
      <c r="L85" s="11" t="n">
        <v>2.9053</v>
      </c>
      <c r="M85" s="11" t="n">
        <v>2.90144</v>
      </c>
      <c r="N85" s="11" t="n">
        <v>2.8966</v>
      </c>
      <c r="O85" s="11" t="n">
        <v>2.89643</v>
      </c>
      <c r="P85" s="11" t="n">
        <v>2.90049</v>
      </c>
      <c r="Q85" s="11" t="n">
        <v>2.90107</v>
      </c>
      <c r="R85" s="11" t="n">
        <v>2.90063</v>
      </c>
      <c r="S85" s="11" t="n">
        <v>2.89732</v>
      </c>
      <c r="T85" s="11" t="n">
        <v>2.9008</v>
      </c>
      <c r="U85" s="11" t="n">
        <v>2.9069</v>
      </c>
      <c r="V85" s="11" t="n">
        <v>2.90537</v>
      </c>
      <c r="W85" s="11" t="n">
        <v>2.89519</v>
      </c>
      <c r="X85" s="11" t="n">
        <v>2.89432</v>
      </c>
      <c r="Y85" s="11" t="n">
        <v>2.8821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90934</v>
      </c>
      <c r="C86" s="11" t="n">
        <v>2.9053</v>
      </c>
      <c r="D86" s="11" t="n">
        <v>2.87667</v>
      </c>
      <c r="E86" s="11" t="n">
        <v>2.86698</v>
      </c>
      <c r="F86" s="11" t="n">
        <v>2.87583</v>
      </c>
      <c r="G86" s="11" t="n">
        <v>2.89051</v>
      </c>
      <c r="H86" s="11" t="n">
        <v>2.90443</v>
      </c>
      <c r="I86" s="11" t="n">
        <v>2.90851</v>
      </c>
      <c r="J86" s="11" t="n">
        <v>2.914</v>
      </c>
      <c r="K86" s="11" t="n">
        <v>2.91529</v>
      </c>
      <c r="L86" s="11" t="n">
        <v>2.92555</v>
      </c>
      <c r="M86" s="11" t="n">
        <v>2.91866</v>
      </c>
      <c r="N86" s="11" t="n">
        <v>2.91121</v>
      </c>
      <c r="O86" s="11" t="n">
        <v>2.91099</v>
      </c>
      <c r="P86" s="11" t="n">
        <v>2.91147</v>
      </c>
      <c r="Q86" s="11" t="n">
        <v>2.91091</v>
      </c>
      <c r="R86" s="11" t="n">
        <v>2.91276</v>
      </c>
      <c r="S86" s="11" t="n">
        <v>2.91143</v>
      </c>
      <c r="T86" s="11" t="n">
        <v>2.91328</v>
      </c>
      <c r="U86" s="11" t="n">
        <v>2.91798</v>
      </c>
      <c r="V86" s="11" t="n">
        <v>2.91472</v>
      </c>
      <c r="W86" s="11" t="n">
        <v>2.90686</v>
      </c>
      <c r="X86" s="11" t="n">
        <v>2.91405</v>
      </c>
      <c r="Y86" s="11" t="n">
        <v>2.9098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88159</v>
      </c>
      <c r="C87" s="11" t="n">
        <v>2.87039</v>
      </c>
      <c r="D87" s="11" t="n">
        <v>2.85799</v>
      </c>
      <c r="E87" s="11" t="n">
        <v>2.85797</v>
      </c>
      <c r="F87" s="11" t="n">
        <v>2.85751</v>
      </c>
      <c r="G87" s="11" t="n">
        <v>2.86555</v>
      </c>
      <c r="H87" s="11" t="n">
        <v>2.87126</v>
      </c>
      <c r="I87" s="11" t="n">
        <v>2.88516</v>
      </c>
      <c r="J87" s="11" t="n">
        <v>2.89285</v>
      </c>
      <c r="K87" s="11" t="n">
        <v>2.89451</v>
      </c>
      <c r="L87" s="11" t="n">
        <v>2.90492</v>
      </c>
      <c r="M87" s="11" t="n">
        <v>2.89136</v>
      </c>
      <c r="N87" s="11" t="n">
        <v>2.89527</v>
      </c>
      <c r="O87" s="11" t="n">
        <v>2.89683</v>
      </c>
      <c r="P87" s="11" t="n">
        <v>2.89949</v>
      </c>
      <c r="Q87" s="11" t="n">
        <v>2.90264</v>
      </c>
      <c r="R87" s="11" t="n">
        <v>2.90603</v>
      </c>
      <c r="S87" s="11" t="n">
        <v>2.88856</v>
      </c>
      <c r="T87" s="11" t="n">
        <v>2.90231</v>
      </c>
      <c r="U87" s="11" t="n">
        <v>2.90941</v>
      </c>
      <c r="V87" s="11" t="n">
        <v>2.90724</v>
      </c>
      <c r="W87" s="11" t="n">
        <v>2.90337</v>
      </c>
      <c r="X87" s="11" t="n">
        <v>2.90486</v>
      </c>
      <c r="Y87" s="11" t="n">
        <v>2.899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87568</v>
      </c>
      <c r="C88" s="11" t="n">
        <v>2.87091</v>
      </c>
      <c r="D88" s="11" t="n">
        <v>2.86701</v>
      </c>
      <c r="E88" s="11" t="n">
        <v>2.86894</v>
      </c>
      <c r="F88" s="11" t="n">
        <v>2.89265</v>
      </c>
      <c r="G88" s="11" t="n">
        <v>2.91824</v>
      </c>
      <c r="H88" s="11" t="n">
        <v>2.91843</v>
      </c>
      <c r="I88" s="11" t="n">
        <v>2.92484</v>
      </c>
      <c r="J88" s="11" t="n">
        <v>2.92132</v>
      </c>
      <c r="K88" s="11" t="n">
        <v>2.92321</v>
      </c>
      <c r="L88" s="11" t="n">
        <v>2.93052</v>
      </c>
      <c r="M88" s="11" t="n">
        <v>2.93059</v>
      </c>
      <c r="N88" s="11" t="n">
        <v>2.92695</v>
      </c>
      <c r="O88" s="11" t="n">
        <v>2.92824</v>
      </c>
      <c r="P88" s="11" t="n">
        <v>2.92558</v>
      </c>
      <c r="Q88" s="11" t="n">
        <v>2.92394</v>
      </c>
      <c r="R88" s="11" t="n">
        <v>2.92388</v>
      </c>
      <c r="S88" s="11" t="n">
        <v>2.92456</v>
      </c>
      <c r="T88" s="11" t="n">
        <v>2.9191</v>
      </c>
      <c r="U88" s="11" t="n">
        <v>2.92112</v>
      </c>
      <c r="V88" s="11" t="n">
        <v>2.91801</v>
      </c>
      <c r="W88" s="11" t="n">
        <v>2.9139</v>
      </c>
      <c r="X88" s="11" t="n">
        <v>2.91505</v>
      </c>
      <c r="Y88" s="11" t="n">
        <v>2.9174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89638</v>
      </c>
      <c r="C89" s="11" t="n">
        <v>2.88746</v>
      </c>
      <c r="D89" s="11" t="n">
        <v>2.87781</v>
      </c>
      <c r="E89" s="11" t="n">
        <v>2.87408</v>
      </c>
      <c r="F89" s="11" t="n">
        <v>2.90868</v>
      </c>
      <c r="G89" s="11" t="n">
        <v>2.92228</v>
      </c>
      <c r="H89" s="11" t="n">
        <v>2.92112</v>
      </c>
      <c r="I89" s="11" t="n">
        <v>2.92981</v>
      </c>
      <c r="J89" s="11" t="n">
        <v>2.93654</v>
      </c>
      <c r="K89" s="11" t="n">
        <v>2.93216</v>
      </c>
      <c r="L89" s="11" t="n">
        <v>2.93527</v>
      </c>
      <c r="M89" s="11" t="n">
        <v>2.93879</v>
      </c>
      <c r="N89" s="11" t="n">
        <v>2.93568</v>
      </c>
      <c r="O89" s="11" t="n">
        <v>2.94042</v>
      </c>
      <c r="P89" s="11" t="n">
        <v>2.93937</v>
      </c>
      <c r="Q89" s="11" t="n">
        <v>2.93406</v>
      </c>
      <c r="R89" s="11" t="n">
        <v>2.92709</v>
      </c>
      <c r="S89" s="11" t="n">
        <v>2.9208</v>
      </c>
      <c r="T89" s="11" t="n">
        <v>2.90974</v>
      </c>
      <c r="U89" s="11" t="n">
        <v>2.92864</v>
      </c>
      <c r="V89" s="11" t="n">
        <v>2.93455</v>
      </c>
      <c r="W89" s="11" t="n">
        <v>2.92675</v>
      </c>
      <c r="X89" s="11" t="n">
        <v>2.9283</v>
      </c>
      <c r="Y89" s="11" t="n">
        <v>2.9102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85406</v>
      </c>
      <c r="C90" s="11" t="n">
        <v>2.84048</v>
      </c>
      <c r="D90" s="11" t="n">
        <v>2.83479</v>
      </c>
      <c r="E90" s="11" t="n">
        <v>2.81379</v>
      </c>
      <c r="F90" s="11" t="n">
        <v>2.81506</v>
      </c>
      <c r="G90" s="11" t="n">
        <v>2.84352</v>
      </c>
      <c r="H90" s="11" t="n">
        <v>2.84482</v>
      </c>
      <c r="I90" s="11" t="n">
        <v>2.85451</v>
      </c>
      <c r="J90" s="11" t="n">
        <v>2.86332</v>
      </c>
      <c r="K90" s="11" t="n">
        <v>2.86453</v>
      </c>
      <c r="L90" s="11" t="n">
        <v>2.86856</v>
      </c>
      <c r="M90" s="11" t="n">
        <v>2.86899</v>
      </c>
      <c r="N90" s="11" t="n">
        <v>2.86772</v>
      </c>
      <c r="O90" s="11" t="n">
        <v>2.87218</v>
      </c>
      <c r="P90" s="11" t="n">
        <v>2.87443</v>
      </c>
      <c r="Q90" s="11" t="n">
        <v>2.87716</v>
      </c>
      <c r="R90" s="11" t="n">
        <v>2.87503</v>
      </c>
      <c r="S90" s="11" t="n">
        <v>2.8608</v>
      </c>
      <c r="T90" s="11" t="n">
        <v>2.87146</v>
      </c>
      <c r="U90" s="11" t="n">
        <v>2.87903</v>
      </c>
      <c r="V90" s="11" t="n">
        <v>2.89393</v>
      </c>
      <c r="W90" s="11" t="n">
        <v>2.88213</v>
      </c>
      <c r="X90" s="11" t="n">
        <v>2.88609</v>
      </c>
      <c r="Y90" s="11" t="n">
        <v>2.8676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77458</v>
      </c>
      <c r="C91" s="11" t="n">
        <v>2.76858</v>
      </c>
      <c r="D91" s="11" t="n">
        <v>2.76111</v>
      </c>
      <c r="E91" s="11" t="n">
        <v>2.74612</v>
      </c>
      <c r="F91" s="11" t="n">
        <v>2.79242</v>
      </c>
      <c r="G91" s="11" t="n">
        <v>2.81278</v>
      </c>
      <c r="H91" s="11" t="n">
        <v>2.81372</v>
      </c>
      <c r="I91" s="11" t="n">
        <v>2.81482</v>
      </c>
      <c r="J91" s="11" t="n">
        <v>2.80793</v>
      </c>
      <c r="K91" s="11" t="n">
        <v>2.81884</v>
      </c>
      <c r="L91" s="11" t="n">
        <v>2.81815</v>
      </c>
      <c r="M91" s="11" t="n">
        <v>2.80667</v>
      </c>
      <c r="N91" s="11" t="n">
        <v>2.80795</v>
      </c>
      <c r="O91" s="11" t="n">
        <v>2.80709</v>
      </c>
      <c r="P91" s="11" t="n">
        <v>2.8074</v>
      </c>
      <c r="Q91" s="11" t="n">
        <v>2.80731</v>
      </c>
      <c r="R91" s="11" t="n">
        <v>2.80741</v>
      </c>
      <c r="S91" s="11" t="n">
        <v>2.80253</v>
      </c>
      <c r="T91" s="11" t="n">
        <v>2.81612</v>
      </c>
      <c r="U91" s="11" t="n">
        <v>2.81969</v>
      </c>
      <c r="V91" s="11" t="n">
        <v>2.82487</v>
      </c>
      <c r="W91" s="11" t="n">
        <v>2.81798</v>
      </c>
      <c r="X91" s="11" t="n">
        <v>2.81572</v>
      </c>
      <c r="Y91" s="11" t="n">
        <v>2.8034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80024</v>
      </c>
      <c r="C92" s="11" t="n">
        <v>2.79702</v>
      </c>
      <c r="D92" s="11" t="n">
        <v>2.78977</v>
      </c>
      <c r="E92" s="11" t="n">
        <v>2.80706</v>
      </c>
      <c r="F92" s="11" t="n">
        <v>2.7945</v>
      </c>
      <c r="G92" s="11" t="n">
        <v>2.82714</v>
      </c>
      <c r="H92" s="11" t="n">
        <v>2.82908</v>
      </c>
      <c r="I92" s="11" t="n">
        <v>2.8313</v>
      </c>
      <c r="J92" s="11" t="n">
        <v>2.83421</v>
      </c>
      <c r="K92" s="11" t="n">
        <v>2.82188</v>
      </c>
      <c r="L92" s="11" t="n">
        <v>2.83737</v>
      </c>
      <c r="M92" s="11" t="n">
        <v>2.82384</v>
      </c>
      <c r="N92" s="11" t="n">
        <v>2.82159</v>
      </c>
      <c r="O92" s="11" t="n">
        <v>2.83436</v>
      </c>
      <c r="P92" s="11" t="n">
        <v>2.83409</v>
      </c>
      <c r="Q92" s="11" t="n">
        <v>2.83183</v>
      </c>
      <c r="R92" s="11" t="n">
        <v>2.83092</v>
      </c>
      <c r="S92" s="11" t="n">
        <v>2.82345</v>
      </c>
      <c r="T92" s="11" t="n">
        <v>2.82308</v>
      </c>
      <c r="U92" s="11" t="n">
        <v>2.8249</v>
      </c>
      <c r="V92" s="11" t="n">
        <v>2.836</v>
      </c>
      <c r="W92" s="11" t="n">
        <v>2.82567</v>
      </c>
      <c r="X92" s="11" t="n">
        <v>2.82477</v>
      </c>
      <c r="Y92" s="11" t="n">
        <v>2.8131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85714</v>
      </c>
      <c r="C93" s="11" t="n">
        <v>2.85462</v>
      </c>
      <c r="D93" s="11" t="n">
        <v>2.83315</v>
      </c>
      <c r="E93" s="11" t="n">
        <v>2.84745</v>
      </c>
      <c r="F93" s="11" t="n">
        <v>2.85825</v>
      </c>
      <c r="G93" s="11" t="n">
        <v>2.87974</v>
      </c>
      <c r="H93" s="11" t="n">
        <v>2.87955</v>
      </c>
      <c r="I93" s="11" t="n">
        <v>2.88769</v>
      </c>
      <c r="J93" s="11" t="n">
        <v>2.90066</v>
      </c>
      <c r="K93" s="11" t="n">
        <v>2.90463</v>
      </c>
      <c r="L93" s="11" t="n">
        <v>2.89889</v>
      </c>
      <c r="M93" s="11" t="n">
        <v>2.89891</v>
      </c>
      <c r="N93" s="11" t="n">
        <v>2.89855</v>
      </c>
      <c r="O93" s="11" t="n">
        <v>2.90228</v>
      </c>
      <c r="P93" s="11" t="n">
        <v>2.9014</v>
      </c>
      <c r="Q93" s="11" t="n">
        <v>2.90098</v>
      </c>
      <c r="R93" s="11" t="n">
        <v>2.89974</v>
      </c>
      <c r="S93" s="11" t="n">
        <v>2.89578</v>
      </c>
      <c r="T93" s="11" t="n">
        <v>2.89977</v>
      </c>
      <c r="U93" s="11" t="n">
        <v>2.90125</v>
      </c>
      <c r="V93" s="11" t="n">
        <v>2.89827</v>
      </c>
      <c r="W93" s="11" t="n">
        <v>2.89477</v>
      </c>
      <c r="X93" s="11" t="n">
        <v>2.89363</v>
      </c>
      <c r="Y93" s="11" t="n">
        <v>2.8738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86519</v>
      </c>
      <c r="C94" s="11" t="n">
        <v>2.86032</v>
      </c>
      <c r="D94" s="11" t="n">
        <v>2.84367</v>
      </c>
      <c r="E94" s="11" t="n">
        <v>2.84223</v>
      </c>
      <c r="F94" s="11" t="n">
        <v>2.84722</v>
      </c>
      <c r="G94" s="11" t="n">
        <v>2.86893</v>
      </c>
      <c r="H94" s="11" t="n">
        <v>2.87993</v>
      </c>
      <c r="I94" s="11" t="n">
        <v>2.88862</v>
      </c>
      <c r="J94" s="11" t="n">
        <v>2.90041</v>
      </c>
      <c r="K94" s="11" t="n">
        <v>2.90735</v>
      </c>
      <c r="L94" s="11" t="n">
        <v>2.90731</v>
      </c>
      <c r="M94" s="11" t="n">
        <v>2.90634</v>
      </c>
      <c r="N94" s="11" t="n">
        <v>2.90707</v>
      </c>
      <c r="O94" s="11" t="n">
        <v>2.90827</v>
      </c>
      <c r="P94" s="11" t="n">
        <v>2.90965</v>
      </c>
      <c r="Q94" s="11" t="n">
        <v>2.9107</v>
      </c>
      <c r="R94" s="11" t="n">
        <v>2.90947</v>
      </c>
      <c r="S94" s="11" t="n">
        <v>2.90801</v>
      </c>
      <c r="T94" s="11" t="n">
        <v>2.90789</v>
      </c>
      <c r="U94" s="11" t="n">
        <v>2.90767</v>
      </c>
      <c r="V94" s="11" t="n">
        <v>2.90596</v>
      </c>
      <c r="W94" s="11" t="n">
        <v>2.89693</v>
      </c>
      <c r="X94" s="11" t="n">
        <v>2.89722</v>
      </c>
      <c r="Y94" s="11" t="n">
        <v>2.8816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82161</v>
      </c>
      <c r="C95" s="11" t="n">
        <v>2.82312</v>
      </c>
      <c r="D95" s="11" t="n">
        <v>2.82177</v>
      </c>
      <c r="E95" s="11" t="n">
        <v>2.82367</v>
      </c>
      <c r="F95" s="11" t="n">
        <v>2.84318</v>
      </c>
      <c r="G95" s="11" t="n">
        <v>2.87138</v>
      </c>
      <c r="H95" s="11" t="n">
        <v>2.87732</v>
      </c>
      <c r="I95" s="11" t="n">
        <v>2.87867</v>
      </c>
      <c r="J95" s="11" t="n">
        <v>2.88743</v>
      </c>
      <c r="K95" s="11" t="n">
        <v>2.88056</v>
      </c>
      <c r="L95" s="11" t="n">
        <v>2.88169</v>
      </c>
      <c r="M95" s="11" t="n">
        <v>2.88201</v>
      </c>
      <c r="N95" s="11" t="n">
        <v>2.8828</v>
      </c>
      <c r="O95" s="11" t="n">
        <v>2.8851</v>
      </c>
      <c r="P95" s="11" t="n">
        <v>2.88337</v>
      </c>
      <c r="Q95" s="11" t="n">
        <v>2.88955</v>
      </c>
      <c r="R95" s="11" t="n">
        <v>2.88452</v>
      </c>
      <c r="S95" s="11" t="n">
        <v>2.86924</v>
      </c>
      <c r="T95" s="11" t="n">
        <v>2.8675</v>
      </c>
      <c r="U95" s="11" t="n">
        <v>2.86601</v>
      </c>
      <c r="V95" s="11" t="n">
        <v>2.85533</v>
      </c>
      <c r="W95" s="11" t="n">
        <v>2.85216</v>
      </c>
      <c r="X95" s="11" t="n">
        <v>2.84085</v>
      </c>
      <c r="Y95" s="11" t="n">
        <v>2.8313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81364</v>
      </c>
      <c r="C96" s="11" t="n">
        <v>2.82342</v>
      </c>
      <c r="D96" s="11" t="n">
        <v>2.81521</v>
      </c>
      <c r="E96" s="11" t="n">
        <v>2.82007</v>
      </c>
      <c r="F96" s="11" t="n">
        <v>2.84236</v>
      </c>
      <c r="G96" s="11" t="n">
        <v>2.85355</v>
      </c>
      <c r="H96" s="11" t="n">
        <v>2.86293</v>
      </c>
      <c r="I96" s="11" t="n">
        <v>2.8661</v>
      </c>
      <c r="J96" s="11" t="n">
        <v>2.87296</v>
      </c>
      <c r="K96" s="11" t="n">
        <v>2.86722</v>
      </c>
      <c r="L96" s="11" t="n">
        <v>2.87296</v>
      </c>
      <c r="M96" s="11" t="n">
        <v>2.87268</v>
      </c>
      <c r="N96" s="11" t="n">
        <v>2.87275</v>
      </c>
      <c r="O96" s="11" t="n">
        <v>2.87526</v>
      </c>
      <c r="P96" s="11" t="n">
        <v>2.87899</v>
      </c>
      <c r="Q96" s="11" t="n">
        <v>2.8769</v>
      </c>
      <c r="R96" s="11" t="n">
        <v>2.87729</v>
      </c>
      <c r="S96" s="11" t="n">
        <v>2.86024</v>
      </c>
      <c r="T96" s="11" t="n">
        <v>2.86512</v>
      </c>
      <c r="U96" s="11" t="n">
        <v>2.87277</v>
      </c>
      <c r="V96" s="11" t="n">
        <v>2.85041</v>
      </c>
      <c r="W96" s="11" t="n">
        <v>2.84769</v>
      </c>
      <c r="X96" s="11" t="n">
        <v>2.83001</v>
      </c>
      <c r="Y96" s="11" t="n">
        <v>2.8237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78388</v>
      </c>
      <c r="C97" s="11" t="n">
        <v>2.7828</v>
      </c>
      <c r="D97" s="11" t="n">
        <v>2.76368</v>
      </c>
      <c r="E97" s="11" t="n">
        <v>2.77447</v>
      </c>
      <c r="F97" s="11" t="n">
        <v>2.80541</v>
      </c>
      <c r="G97" s="11" t="n">
        <v>2.83038</v>
      </c>
      <c r="H97" s="11" t="n">
        <v>2.83258</v>
      </c>
      <c r="I97" s="11" t="n">
        <v>2.83594</v>
      </c>
      <c r="J97" s="11" t="n">
        <v>2.84884</v>
      </c>
      <c r="K97" s="11" t="n">
        <v>2.84197</v>
      </c>
      <c r="L97" s="11" t="n">
        <v>2.84738</v>
      </c>
      <c r="M97" s="11" t="n">
        <v>2.84859</v>
      </c>
      <c r="N97" s="11" t="n">
        <v>2.84747</v>
      </c>
      <c r="O97" s="11" t="n">
        <v>2.85316</v>
      </c>
      <c r="P97" s="11" t="n">
        <v>2.85273</v>
      </c>
      <c r="Q97" s="11" t="n">
        <v>2.84826</v>
      </c>
      <c r="R97" s="11" t="n">
        <v>2.84191</v>
      </c>
      <c r="S97" s="11" t="n">
        <v>2.83532</v>
      </c>
      <c r="T97" s="11" t="n">
        <v>2.84135</v>
      </c>
      <c r="U97" s="11" t="n">
        <v>2.83897</v>
      </c>
      <c r="V97" s="11" t="n">
        <v>2.82642</v>
      </c>
      <c r="W97" s="11" t="n">
        <v>2.81815</v>
      </c>
      <c r="X97" s="11" t="n">
        <v>2.7904</v>
      </c>
      <c r="Y97" s="11" t="n">
        <v>2.8093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81879</v>
      </c>
      <c r="C98" s="11" t="n">
        <v>2.81783</v>
      </c>
      <c r="D98" s="11" t="n">
        <v>2.79758</v>
      </c>
      <c r="E98" s="11" t="n">
        <v>2.8032</v>
      </c>
      <c r="F98" s="11" t="n">
        <v>2.83559</v>
      </c>
      <c r="G98" s="11" t="n">
        <v>2.86645</v>
      </c>
      <c r="H98" s="11" t="n">
        <v>2.86531</v>
      </c>
      <c r="I98" s="11" t="n">
        <v>2.86863</v>
      </c>
      <c r="J98" s="11" t="n">
        <v>2.87667</v>
      </c>
      <c r="K98" s="11" t="n">
        <v>2.87431</v>
      </c>
      <c r="L98" s="11" t="n">
        <v>2.87695</v>
      </c>
      <c r="M98" s="11" t="n">
        <v>2.87813</v>
      </c>
      <c r="N98" s="11" t="n">
        <v>2.87913</v>
      </c>
      <c r="O98" s="11" t="n">
        <v>2.8814</v>
      </c>
      <c r="P98" s="11" t="n">
        <v>2.88031</v>
      </c>
      <c r="Q98" s="11" t="n">
        <v>2.87915</v>
      </c>
      <c r="R98" s="11" t="n">
        <v>2.87707</v>
      </c>
      <c r="S98" s="11" t="n">
        <v>2.86696</v>
      </c>
      <c r="T98" s="11" t="n">
        <v>2.87221</v>
      </c>
      <c r="U98" s="11" t="n">
        <v>2.87417</v>
      </c>
      <c r="V98" s="11" t="n">
        <v>2.86023</v>
      </c>
      <c r="W98" s="11" t="n">
        <v>2.83799</v>
      </c>
      <c r="X98" s="11" t="n">
        <v>2.83345</v>
      </c>
      <c r="Y98" s="11" t="n">
        <v>2.8312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83605</v>
      </c>
      <c r="C99" s="11" t="n">
        <v>2.8378</v>
      </c>
      <c r="D99" s="11" t="n">
        <v>2.82145</v>
      </c>
      <c r="E99" s="11" t="n">
        <v>2.83704</v>
      </c>
      <c r="F99" s="11" t="n">
        <v>2.87078</v>
      </c>
      <c r="G99" s="11" t="n">
        <v>2.89739</v>
      </c>
      <c r="H99" s="11" t="n">
        <v>2.89671</v>
      </c>
      <c r="I99" s="11" t="n">
        <v>2.90016</v>
      </c>
      <c r="J99" s="11" t="n">
        <v>2.91312</v>
      </c>
      <c r="K99" s="11" t="n">
        <v>2.91497</v>
      </c>
      <c r="L99" s="11" t="n">
        <v>2.91765</v>
      </c>
      <c r="M99" s="11" t="n">
        <v>2.91732</v>
      </c>
      <c r="N99" s="11" t="n">
        <v>2.91669</v>
      </c>
      <c r="O99" s="11" t="n">
        <v>2.91996</v>
      </c>
      <c r="P99" s="11" t="n">
        <v>2.91805</v>
      </c>
      <c r="Q99" s="11" t="n">
        <v>2.91871</v>
      </c>
      <c r="R99" s="11" t="n">
        <v>2.91442</v>
      </c>
      <c r="S99" s="11" t="n">
        <v>2.90396</v>
      </c>
      <c r="T99" s="11" t="n">
        <v>2.90765</v>
      </c>
      <c r="U99" s="11" t="n">
        <v>2.91167</v>
      </c>
      <c r="V99" s="11" t="n">
        <v>2.9027</v>
      </c>
      <c r="W99" s="11" t="n">
        <v>2.89099</v>
      </c>
      <c r="X99" s="11" t="n">
        <v>2.86125</v>
      </c>
      <c r="Y99" s="11" t="n">
        <v>2.8628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88011</v>
      </c>
      <c r="C100" s="11" t="n">
        <v>2.87186</v>
      </c>
      <c r="D100" s="11" t="n">
        <v>2.83728</v>
      </c>
      <c r="E100" s="11" t="n">
        <v>2.78286</v>
      </c>
      <c r="F100" s="11" t="n">
        <v>2.87095</v>
      </c>
      <c r="G100" s="11" t="n">
        <v>2.90457</v>
      </c>
      <c r="H100" s="11" t="n">
        <v>2.90871</v>
      </c>
      <c r="I100" s="11" t="n">
        <v>2.91683</v>
      </c>
      <c r="J100" s="11" t="n">
        <v>2.92741</v>
      </c>
      <c r="K100" s="11" t="n">
        <v>2.92689</v>
      </c>
      <c r="L100" s="11" t="n">
        <v>2.9279</v>
      </c>
      <c r="M100" s="11" t="n">
        <v>2.92791</v>
      </c>
      <c r="N100" s="11" t="n">
        <v>2.92817</v>
      </c>
      <c r="O100" s="11" t="n">
        <v>2.93365</v>
      </c>
      <c r="P100" s="11" t="n">
        <v>2.93403</v>
      </c>
      <c r="Q100" s="11" t="n">
        <v>2.93168</v>
      </c>
      <c r="R100" s="11" t="n">
        <v>2.93363</v>
      </c>
      <c r="S100" s="11" t="n">
        <v>2.92545</v>
      </c>
      <c r="T100" s="11" t="n">
        <v>2.92724</v>
      </c>
      <c r="U100" s="11" t="n">
        <v>2.93631</v>
      </c>
      <c r="V100" s="11" t="n">
        <v>2.9238</v>
      </c>
      <c r="W100" s="11" t="n">
        <v>2.92209</v>
      </c>
      <c r="X100" s="11" t="n">
        <v>2.90753</v>
      </c>
      <c r="Y100" s="11" t="n">
        <v>2.9026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84211</v>
      </c>
      <c r="C101" s="11" t="n">
        <v>2.83442</v>
      </c>
      <c r="D101" s="11" t="n">
        <v>2.75548</v>
      </c>
      <c r="E101" s="11" t="n">
        <v>2.72164</v>
      </c>
      <c r="F101" s="11" t="n">
        <v>2.753</v>
      </c>
      <c r="G101" s="11" t="n">
        <v>2.82609</v>
      </c>
      <c r="H101" s="11" t="n">
        <v>2.85735</v>
      </c>
      <c r="I101" s="11" t="n">
        <v>2.90115</v>
      </c>
      <c r="J101" s="11" t="n">
        <v>2.91174</v>
      </c>
      <c r="K101" s="11" t="n">
        <v>2.90985</v>
      </c>
      <c r="L101" s="11" t="n">
        <v>2.90924</v>
      </c>
      <c r="M101" s="11" t="n">
        <v>2.9106</v>
      </c>
      <c r="N101" s="11" t="n">
        <v>2.91379</v>
      </c>
      <c r="O101" s="11" t="n">
        <v>2.92042</v>
      </c>
      <c r="P101" s="11" t="n">
        <v>2.92182</v>
      </c>
      <c r="Q101" s="11" t="n">
        <v>2.92149</v>
      </c>
      <c r="R101" s="11" t="n">
        <v>2.92358</v>
      </c>
      <c r="S101" s="11" t="n">
        <v>2.92071</v>
      </c>
      <c r="T101" s="11" t="n">
        <v>2.92298</v>
      </c>
      <c r="U101" s="11" t="n">
        <v>2.92144</v>
      </c>
      <c r="V101" s="11" t="n">
        <v>2.90236</v>
      </c>
      <c r="W101" s="11" t="n">
        <v>2.838</v>
      </c>
      <c r="X101" s="11" t="n">
        <v>2.73394</v>
      </c>
      <c r="Y101" s="11" t="n">
        <v>2.7295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82887</v>
      </c>
      <c r="C102" s="11" t="n">
        <v>2.83305</v>
      </c>
      <c r="D102" s="11" t="n">
        <v>2.82842</v>
      </c>
      <c r="E102" s="11" t="n">
        <v>2.83039</v>
      </c>
      <c r="F102" s="11" t="n">
        <v>2.85583</v>
      </c>
      <c r="G102" s="11" t="n">
        <v>2.9017</v>
      </c>
      <c r="H102" s="11" t="n">
        <v>2.90422</v>
      </c>
      <c r="I102" s="11" t="n">
        <v>2.90935</v>
      </c>
      <c r="J102" s="11" t="n">
        <v>2.91845</v>
      </c>
      <c r="K102" s="11" t="n">
        <v>2.9136</v>
      </c>
      <c r="L102" s="11" t="n">
        <v>2.91624</v>
      </c>
      <c r="M102" s="11" t="n">
        <v>2.9174</v>
      </c>
      <c r="N102" s="11" t="n">
        <v>2.91324</v>
      </c>
      <c r="O102" s="11" t="n">
        <v>2.91825</v>
      </c>
      <c r="P102" s="11" t="n">
        <v>2.91347</v>
      </c>
      <c r="Q102" s="11" t="n">
        <v>2.9096</v>
      </c>
      <c r="R102" s="11" t="n">
        <v>2.90848</v>
      </c>
      <c r="S102" s="11" t="n">
        <v>2.90396</v>
      </c>
      <c r="T102" s="11" t="n">
        <v>2.90666</v>
      </c>
      <c r="U102" s="11" t="n">
        <v>2.90056</v>
      </c>
      <c r="V102" s="11" t="n">
        <v>2.89845</v>
      </c>
      <c r="W102" s="11" t="n">
        <v>2.88009</v>
      </c>
      <c r="X102" s="11" t="n">
        <v>2.85866</v>
      </c>
      <c r="Y102" s="11" t="n">
        <v>2.8418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82083</v>
      </c>
      <c r="C103" s="11" t="n">
        <v>2.82114</v>
      </c>
      <c r="D103" s="11" t="n">
        <v>2.82215</v>
      </c>
      <c r="E103" s="11" t="n">
        <v>2.82242</v>
      </c>
      <c r="F103" s="11" t="n">
        <v>2.8362</v>
      </c>
      <c r="G103" s="11" t="n">
        <v>2.86142</v>
      </c>
      <c r="H103" s="11" t="n">
        <v>2.86261</v>
      </c>
      <c r="I103" s="11" t="n">
        <v>2.86944</v>
      </c>
      <c r="J103" s="11" t="n">
        <v>2.87967</v>
      </c>
      <c r="K103" s="11" t="n">
        <v>2.87152</v>
      </c>
      <c r="L103" s="11" t="n">
        <v>2.87478</v>
      </c>
      <c r="M103" s="11" t="n">
        <v>2.87837</v>
      </c>
      <c r="N103" s="11" t="n">
        <v>2.87885</v>
      </c>
      <c r="O103" s="11" t="n">
        <v>2.88335</v>
      </c>
      <c r="P103" s="11" t="n">
        <v>2.87918</v>
      </c>
      <c r="Q103" s="11" t="n">
        <v>2.87497</v>
      </c>
      <c r="R103" s="11" t="n">
        <v>2.87613</v>
      </c>
      <c r="S103" s="11" t="n">
        <v>2.86696</v>
      </c>
      <c r="T103" s="11" t="n">
        <v>2.87194</v>
      </c>
      <c r="U103" s="11" t="n">
        <v>2.87813</v>
      </c>
      <c r="V103" s="11" t="n">
        <v>2.86782</v>
      </c>
      <c r="W103" s="11" t="n">
        <v>2.8467</v>
      </c>
      <c r="X103" s="11" t="n">
        <v>2.84917</v>
      </c>
      <c r="Y103" s="11" t="n">
        <v>2.8313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78594</v>
      </c>
      <c r="C104" s="11" t="n">
        <v>2.78334</v>
      </c>
      <c r="D104" s="11" t="n">
        <v>2.71664</v>
      </c>
      <c r="E104" s="11" t="n">
        <v>2.73263</v>
      </c>
      <c r="F104" s="11" t="n">
        <v>2.79761</v>
      </c>
      <c r="G104" s="11" t="n">
        <v>2.81974</v>
      </c>
      <c r="H104" s="11" t="n">
        <v>2.82153</v>
      </c>
      <c r="I104" s="11" t="n">
        <v>2.82839</v>
      </c>
      <c r="J104" s="11" t="n">
        <v>2.83282</v>
      </c>
      <c r="K104" s="11" t="n">
        <v>2.8317</v>
      </c>
      <c r="L104" s="11" t="n">
        <v>2.83189</v>
      </c>
      <c r="M104" s="11" t="n">
        <v>2.83539</v>
      </c>
      <c r="N104" s="11" t="n">
        <v>2.83162</v>
      </c>
      <c r="O104" s="11" t="n">
        <v>2.83647</v>
      </c>
      <c r="P104" s="11" t="n">
        <v>2.83549</v>
      </c>
      <c r="Q104" s="11" t="n">
        <v>2.83624</v>
      </c>
      <c r="R104" s="11" t="n">
        <v>2.83589</v>
      </c>
      <c r="S104" s="11" t="n">
        <v>2.83013</v>
      </c>
      <c r="T104" s="11" t="n">
        <v>2.83151</v>
      </c>
      <c r="U104" s="11" t="n">
        <v>2.83769</v>
      </c>
      <c r="V104" s="11" t="n">
        <v>2.82703</v>
      </c>
      <c r="W104" s="11" t="n">
        <v>2.82048</v>
      </c>
      <c r="X104" s="11" t="n">
        <v>2.81421</v>
      </c>
      <c r="Y104" s="11" t="n">
        <v>2.8070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81053</v>
      </c>
      <c r="C105" s="11" t="n">
        <v>2.82132</v>
      </c>
      <c r="D105" s="11" t="n">
        <v>2.81746</v>
      </c>
      <c r="E105" s="11" t="n">
        <v>2.82152</v>
      </c>
      <c r="F105" s="11" t="n">
        <v>2.8198</v>
      </c>
      <c r="G105" s="11" t="n">
        <v>2.83425</v>
      </c>
      <c r="H105" s="11" t="n">
        <v>2.84276</v>
      </c>
      <c r="I105" s="11" t="n">
        <v>2.82883</v>
      </c>
      <c r="J105" s="11" t="n">
        <v>2.83388</v>
      </c>
      <c r="K105" s="11" t="n">
        <v>2.84244</v>
      </c>
      <c r="L105" s="11" t="n">
        <v>2.8454</v>
      </c>
      <c r="M105" s="11" t="n">
        <v>2.84864</v>
      </c>
      <c r="N105" s="11" t="n">
        <v>2.87061</v>
      </c>
      <c r="O105" s="11" t="n">
        <v>2.87504</v>
      </c>
      <c r="P105" s="11" t="n">
        <v>2.85946</v>
      </c>
      <c r="Q105" s="11" t="n">
        <v>2.83682</v>
      </c>
      <c r="R105" s="11" t="n">
        <v>2.83795</v>
      </c>
      <c r="S105" s="11" t="n">
        <v>2.82853</v>
      </c>
      <c r="T105" s="11" t="n">
        <v>2.831</v>
      </c>
      <c r="U105" s="11" t="n">
        <v>2.86211</v>
      </c>
      <c r="V105" s="11" t="n">
        <v>2.85134</v>
      </c>
      <c r="W105" s="11" t="n">
        <v>2.86135</v>
      </c>
      <c r="X105" s="11" t="n">
        <v>2.84623</v>
      </c>
      <c r="Y105" s="11" t="n">
        <v>2.8278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82415</v>
      </c>
      <c r="C106" s="11" t="n">
        <v>2.82784</v>
      </c>
      <c r="D106" s="11" t="n">
        <v>2.82532</v>
      </c>
      <c r="E106" s="11" t="n">
        <v>2.81009</v>
      </c>
      <c r="F106" s="11" t="n">
        <v>2.8237</v>
      </c>
      <c r="G106" s="11" t="n">
        <v>2.83523</v>
      </c>
      <c r="H106" s="11" t="n">
        <v>2.84294</v>
      </c>
      <c r="I106" s="11" t="n">
        <v>2.84792</v>
      </c>
      <c r="J106" s="11" t="n">
        <v>2.85988</v>
      </c>
      <c r="K106" s="11" t="n">
        <v>2.85031</v>
      </c>
      <c r="L106" s="11" t="n">
        <v>2.85363</v>
      </c>
      <c r="M106" s="11" t="n">
        <v>2.85651</v>
      </c>
      <c r="N106" s="11" t="n">
        <v>2.8506</v>
      </c>
      <c r="O106" s="11" t="n">
        <v>2.85642</v>
      </c>
      <c r="P106" s="11" t="n">
        <v>2.85016</v>
      </c>
      <c r="Q106" s="11" t="n">
        <v>2.8517</v>
      </c>
      <c r="R106" s="11" t="n">
        <v>2.85478</v>
      </c>
      <c r="S106" s="11" t="n">
        <v>2.8435</v>
      </c>
      <c r="T106" s="11" t="n">
        <v>2.84606</v>
      </c>
      <c r="U106" s="11" t="n">
        <v>2.84423</v>
      </c>
      <c r="V106" s="11" t="n">
        <v>2.85331</v>
      </c>
      <c r="W106" s="11" t="n">
        <v>2.83575</v>
      </c>
      <c r="X106" s="11" t="n">
        <v>2.83964</v>
      </c>
      <c r="Y106" s="11" t="n">
        <v>2.82519</v>
      </c>
    </row>
    <row r="107" customFormat="false" ht="12.75" hidden="false" customHeight="false" outlineLevel="0" collapsed="false">
      <c r="A107" s="12" t="n">
        <v>29</v>
      </c>
      <c r="B107" s="11" t="n">
        <v>2.825</v>
      </c>
      <c r="C107" s="11" t="n">
        <v>2.82403</v>
      </c>
      <c r="D107" s="11" t="n">
        <v>2.82027</v>
      </c>
      <c r="E107" s="11" t="n">
        <v>2.80024</v>
      </c>
      <c r="F107" s="11" t="n">
        <v>2.80526</v>
      </c>
      <c r="G107" s="11" t="n">
        <v>2.8153</v>
      </c>
      <c r="H107" s="11" t="n">
        <v>2.80643</v>
      </c>
      <c r="I107" s="11" t="n">
        <v>2.80667</v>
      </c>
      <c r="J107" s="11" t="n">
        <v>2.81255</v>
      </c>
      <c r="K107" s="11" t="n">
        <v>2.81</v>
      </c>
      <c r="L107" s="11" t="n">
        <v>2.8111</v>
      </c>
      <c r="M107" s="11" t="n">
        <v>2.81289</v>
      </c>
      <c r="N107" s="11" t="n">
        <v>2.82402</v>
      </c>
      <c r="O107" s="11" t="n">
        <v>2.82706</v>
      </c>
      <c r="P107" s="11" t="n">
        <v>2.82574</v>
      </c>
      <c r="Q107" s="11" t="n">
        <v>2.82608</v>
      </c>
      <c r="R107" s="11" t="n">
        <v>2.82969</v>
      </c>
      <c r="S107" s="11" t="n">
        <v>2.82178</v>
      </c>
      <c r="T107" s="11" t="n">
        <v>2.82344</v>
      </c>
      <c r="U107" s="11" t="n">
        <v>2.82911</v>
      </c>
      <c r="V107" s="11" t="n">
        <v>2.84736</v>
      </c>
      <c r="W107" s="11" t="n">
        <v>2.84565</v>
      </c>
      <c r="X107" s="11" t="n">
        <v>2.83751</v>
      </c>
      <c r="Y107" s="11" t="n">
        <v>2.82546</v>
      </c>
    </row>
    <row r="108" customFormat="false" ht="12.75" hidden="false" customHeight="false" outlineLevel="0" collapsed="false">
      <c r="A108" s="12" t="n">
        <v>30</v>
      </c>
      <c r="B108" s="11" t="n">
        <v>2.81516</v>
      </c>
      <c r="C108" s="11" t="n">
        <v>2.81523</v>
      </c>
      <c r="D108" s="11" t="n">
        <v>2.80872</v>
      </c>
      <c r="E108" s="11" t="n">
        <v>2.71184</v>
      </c>
      <c r="F108" s="11" t="n">
        <v>2.75427</v>
      </c>
      <c r="G108" s="11" t="n">
        <v>2.80272</v>
      </c>
      <c r="H108" s="11" t="n">
        <v>2.74817</v>
      </c>
      <c r="I108" s="11" t="n">
        <v>2.7844</v>
      </c>
      <c r="J108" s="11" t="n">
        <v>2.80567</v>
      </c>
      <c r="K108" s="11" t="n">
        <v>2.80409</v>
      </c>
      <c r="L108" s="11" t="n">
        <v>2.80442</v>
      </c>
      <c r="M108" s="11" t="n">
        <v>2.80583</v>
      </c>
      <c r="N108" s="11" t="n">
        <v>2.81674</v>
      </c>
      <c r="O108" s="11" t="n">
        <v>2.81957</v>
      </c>
      <c r="P108" s="11" t="n">
        <v>2.81791</v>
      </c>
      <c r="Q108" s="11" t="n">
        <v>2.81974</v>
      </c>
      <c r="R108" s="11" t="n">
        <v>2.82521</v>
      </c>
      <c r="S108" s="11" t="n">
        <v>2.81854</v>
      </c>
      <c r="T108" s="11" t="n">
        <v>2.82429</v>
      </c>
      <c r="U108" s="11" t="n">
        <v>2.82333</v>
      </c>
      <c r="V108" s="11" t="n">
        <v>2.83312</v>
      </c>
      <c r="W108" s="11" t="n">
        <v>2.8319</v>
      </c>
      <c r="X108" s="11" t="n">
        <v>2.83151</v>
      </c>
      <c r="Y108" s="11" t="n">
        <v>2.8212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85953</v>
      </c>
      <c r="C115" s="11" t="n">
        <v>2.83008</v>
      </c>
      <c r="D115" s="11" t="n">
        <v>2.83477</v>
      </c>
      <c r="E115" s="11" t="n">
        <v>2.83309</v>
      </c>
      <c r="F115" s="11" t="n">
        <v>2.841</v>
      </c>
      <c r="G115" s="11" t="n">
        <v>2.83353</v>
      </c>
      <c r="H115" s="11" t="n">
        <v>2.8415</v>
      </c>
      <c r="I115" s="11" t="n">
        <v>2.84952</v>
      </c>
      <c r="J115" s="11" t="n">
        <v>2.85736</v>
      </c>
      <c r="K115" s="11" t="n">
        <v>2.85809</v>
      </c>
      <c r="L115" s="11" t="n">
        <v>2.85233</v>
      </c>
      <c r="M115" s="11" t="n">
        <v>2.85075</v>
      </c>
      <c r="N115" s="11" t="n">
        <v>2.85182</v>
      </c>
      <c r="O115" s="11" t="n">
        <v>2.85562</v>
      </c>
      <c r="P115" s="11" t="n">
        <v>2.8563</v>
      </c>
      <c r="Q115" s="11" t="n">
        <v>2.85286</v>
      </c>
      <c r="R115" s="11" t="n">
        <v>2.85189</v>
      </c>
      <c r="S115" s="11" t="n">
        <v>2.85183</v>
      </c>
      <c r="T115" s="11" t="n">
        <v>2.84917</v>
      </c>
      <c r="U115" s="11" t="n">
        <v>2.85953</v>
      </c>
      <c r="V115" s="11" t="n">
        <v>2.86698</v>
      </c>
      <c r="W115" s="11" t="n">
        <v>2.86438</v>
      </c>
      <c r="X115" s="11" t="n">
        <v>2.8613</v>
      </c>
      <c r="Y115" s="11" t="n">
        <v>2.8560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88369</v>
      </c>
      <c r="C116" s="11" t="n">
        <v>2.87763</v>
      </c>
      <c r="D116" s="11" t="n">
        <v>2.87172</v>
      </c>
      <c r="E116" s="11" t="n">
        <v>2.86555</v>
      </c>
      <c r="F116" s="11" t="n">
        <v>2.84839</v>
      </c>
      <c r="G116" s="11" t="n">
        <v>2.85061</v>
      </c>
      <c r="H116" s="11" t="n">
        <v>2.86827</v>
      </c>
      <c r="I116" s="11" t="n">
        <v>2.87526</v>
      </c>
      <c r="J116" s="11" t="n">
        <v>2.88357</v>
      </c>
      <c r="K116" s="11" t="n">
        <v>2.88305</v>
      </c>
      <c r="L116" s="11" t="n">
        <v>2.88173</v>
      </c>
      <c r="M116" s="11" t="n">
        <v>2.85828</v>
      </c>
      <c r="N116" s="11" t="n">
        <v>2.88121</v>
      </c>
      <c r="O116" s="11" t="n">
        <v>2.88225</v>
      </c>
      <c r="P116" s="11" t="n">
        <v>2.88269</v>
      </c>
      <c r="Q116" s="11" t="n">
        <v>2.88371</v>
      </c>
      <c r="R116" s="11" t="n">
        <v>2.88987</v>
      </c>
      <c r="S116" s="11" t="n">
        <v>2.89116</v>
      </c>
      <c r="T116" s="11" t="n">
        <v>2.8846</v>
      </c>
      <c r="U116" s="11" t="n">
        <v>2.89031</v>
      </c>
      <c r="V116" s="11" t="n">
        <v>2.88863</v>
      </c>
      <c r="W116" s="11" t="n">
        <v>2.8821</v>
      </c>
      <c r="X116" s="11" t="n">
        <v>2.87825</v>
      </c>
      <c r="Y116" s="11" t="n">
        <v>2.8810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86578</v>
      </c>
      <c r="C117" s="11" t="n">
        <v>2.86202</v>
      </c>
      <c r="D117" s="11" t="n">
        <v>2.85866</v>
      </c>
      <c r="E117" s="11" t="n">
        <v>2.83719</v>
      </c>
      <c r="F117" s="11" t="n">
        <v>2.84807</v>
      </c>
      <c r="G117" s="11" t="n">
        <v>2.88281</v>
      </c>
      <c r="H117" s="11" t="n">
        <v>2.88548</v>
      </c>
      <c r="I117" s="11" t="n">
        <v>2.88546</v>
      </c>
      <c r="J117" s="11" t="n">
        <v>2.89472</v>
      </c>
      <c r="K117" s="11" t="n">
        <v>2.90702</v>
      </c>
      <c r="L117" s="11" t="n">
        <v>2.89217</v>
      </c>
      <c r="M117" s="11" t="n">
        <v>2.8899</v>
      </c>
      <c r="N117" s="11" t="n">
        <v>2.88936</v>
      </c>
      <c r="O117" s="11" t="n">
        <v>2.89148</v>
      </c>
      <c r="P117" s="11" t="n">
        <v>2.8895</v>
      </c>
      <c r="Q117" s="11" t="n">
        <v>2.89148</v>
      </c>
      <c r="R117" s="11" t="n">
        <v>2.8914</v>
      </c>
      <c r="S117" s="11" t="n">
        <v>2.89032</v>
      </c>
      <c r="T117" s="11" t="n">
        <v>2.87535</v>
      </c>
      <c r="U117" s="11" t="n">
        <v>2.88942</v>
      </c>
      <c r="V117" s="11" t="n">
        <v>2.87766</v>
      </c>
      <c r="W117" s="11" t="n">
        <v>2.87181</v>
      </c>
      <c r="X117" s="11" t="n">
        <v>2.87055</v>
      </c>
      <c r="Y117" s="11" t="n">
        <v>2.8475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81635</v>
      </c>
      <c r="C118" s="11" t="n">
        <v>2.82073</v>
      </c>
      <c r="D118" s="11" t="n">
        <v>2.8218</v>
      </c>
      <c r="E118" s="11" t="n">
        <v>2.812</v>
      </c>
      <c r="F118" s="11" t="n">
        <v>2.81348</v>
      </c>
      <c r="G118" s="11" t="n">
        <v>2.8432</v>
      </c>
      <c r="H118" s="11" t="n">
        <v>2.8462</v>
      </c>
      <c r="I118" s="11" t="n">
        <v>2.84894</v>
      </c>
      <c r="J118" s="11" t="n">
        <v>2.85948</v>
      </c>
      <c r="K118" s="11" t="n">
        <v>2.85974</v>
      </c>
      <c r="L118" s="11" t="n">
        <v>2.85911</v>
      </c>
      <c r="M118" s="11" t="n">
        <v>2.85856</v>
      </c>
      <c r="N118" s="11" t="n">
        <v>2.85711</v>
      </c>
      <c r="O118" s="11" t="n">
        <v>2.86051</v>
      </c>
      <c r="P118" s="11" t="n">
        <v>2.86042</v>
      </c>
      <c r="Q118" s="11" t="n">
        <v>2.85898</v>
      </c>
      <c r="R118" s="11" t="n">
        <v>2.85822</v>
      </c>
      <c r="S118" s="11" t="n">
        <v>2.85528</v>
      </c>
      <c r="T118" s="11" t="n">
        <v>2.85445</v>
      </c>
      <c r="U118" s="11" t="n">
        <v>2.86146</v>
      </c>
      <c r="V118" s="11" t="n">
        <v>2.8563</v>
      </c>
      <c r="W118" s="11" t="n">
        <v>2.82539</v>
      </c>
      <c r="X118" s="11" t="n">
        <v>2.83519</v>
      </c>
      <c r="Y118" s="11" t="n">
        <v>2.8325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8133</v>
      </c>
      <c r="C119" s="11" t="n">
        <v>2.80352</v>
      </c>
      <c r="D119" s="11" t="n">
        <v>2.80312</v>
      </c>
      <c r="E119" s="11" t="n">
        <v>2.78208</v>
      </c>
      <c r="F119" s="11" t="n">
        <v>2.78948</v>
      </c>
      <c r="G119" s="11" t="n">
        <v>2.83487</v>
      </c>
      <c r="H119" s="11" t="n">
        <v>2.92143</v>
      </c>
      <c r="I119" s="11" t="n">
        <v>2.94267</v>
      </c>
      <c r="J119" s="11" t="n">
        <v>2.94236</v>
      </c>
      <c r="K119" s="11" t="n">
        <v>2.94003</v>
      </c>
      <c r="L119" s="11" t="n">
        <v>2.93389</v>
      </c>
      <c r="M119" s="11" t="n">
        <v>2.91806</v>
      </c>
      <c r="N119" s="11" t="n">
        <v>2.91637</v>
      </c>
      <c r="O119" s="11" t="n">
        <v>2.93027</v>
      </c>
      <c r="P119" s="11" t="n">
        <v>2.93453</v>
      </c>
      <c r="Q119" s="11" t="n">
        <v>2.92632</v>
      </c>
      <c r="R119" s="11" t="n">
        <v>2.92785</v>
      </c>
      <c r="S119" s="11" t="n">
        <v>2.90503</v>
      </c>
      <c r="T119" s="11" t="n">
        <v>2.90555</v>
      </c>
      <c r="U119" s="11" t="n">
        <v>2.83944</v>
      </c>
      <c r="V119" s="11" t="n">
        <v>2.82635</v>
      </c>
      <c r="W119" s="11" t="n">
        <v>2.81282</v>
      </c>
      <c r="X119" s="11" t="n">
        <v>2.81834</v>
      </c>
      <c r="Y119" s="11" t="n">
        <v>2.8051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87169</v>
      </c>
      <c r="C120" s="11" t="n">
        <v>2.86184</v>
      </c>
      <c r="D120" s="11" t="n">
        <v>2.80227</v>
      </c>
      <c r="E120" s="11" t="n">
        <v>2.78846</v>
      </c>
      <c r="F120" s="11" t="n">
        <v>2.79614</v>
      </c>
      <c r="G120" s="11" t="n">
        <v>2.84728</v>
      </c>
      <c r="H120" s="11" t="n">
        <v>2.88516</v>
      </c>
      <c r="I120" s="11" t="n">
        <v>2.88611</v>
      </c>
      <c r="J120" s="11" t="n">
        <v>2.88413</v>
      </c>
      <c r="K120" s="11" t="n">
        <v>2.88445</v>
      </c>
      <c r="L120" s="11" t="n">
        <v>2.88532</v>
      </c>
      <c r="M120" s="11" t="n">
        <v>2.8826</v>
      </c>
      <c r="N120" s="11" t="n">
        <v>2.88314</v>
      </c>
      <c r="O120" s="11" t="n">
        <v>2.88351</v>
      </c>
      <c r="P120" s="11" t="n">
        <v>2.88322</v>
      </c>
      <c r="Q120" s="11" t="n">
        <v>2.88207</v>
      </c>
      <c r="R120" s="11" t="n">
        <v>2.88318</v>
      </c>
      <c r="S120" s="11" t="n">
        <v>2.87691</v>
      </c>
      <c r="T120" s="11" t="n">
        <v>2.88345</v>
      </c>
      <c r="U120" s="11" t="n">
        <v>2.88997</v>
      </c>
      <c r="V120" s="11" t="n">
        <v>2.88588</v>
      </c>
      <c r="W120" s="11" t="n">
        <v>2.87726</v>
      </c>
      <c r="X120" s="11" t="n">
        <v>2.87654</v>
      </c>
      <c r="Y120" s="11" t="n">
        <v>2.8665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8681</v>
      </c>
      <c r="C121" s="11" t="n">
        <v>2.85898</v>
      </c>
      <c r="D121" s="11" t="n">
        <v>2.85032</v>
      </c>
      <c r="E121" s="11" t="n">
        <v>2.83321</v>
      </c>
      <c r="F121" s="11" t="n">
        <v>2.8334</v>
      </c>
      <c r="G121" s="11" t="n">
        <v>2.86761</v>
      </c>
      <c r="H121" s="11" t="n">
        <v>2.88055</v>
      </c>
      <c r="I121" s="11" t="n">
        <v>2.87766</v>
      </c>
      <c r="J121" s="11" t="n">
        <v>2.8783</v>
      </c>
      <c r="K121" s="11" t="n">
        <v>2.8818</v>
      </c>
      <c r="L121" s="11" t="n">
        <v>2.88055</v>
      </c>
      <c r="M121" s="11" t="n">
        <v>2.87682</v>
      </c>
      <c r="N121" s="11" t="n">
        <v>2.87213</v>
      </c>
      <c r="O121" s="11" t="n">
        <v>2.87196</v>
      </c>
      <c r="P121" s="11" t="n">
        <v>2.87589</v>
      </c>
      <c r="Q121" s="11" t="n">
        <v>2.87645</v>
      </c>
      <c r="R121" s="11" t="n">
        <v>2.87603</v>
      </c>
      <c r="S121" s="11" t="n">
        <v>2.87282</v>
      </c>
      <c r="T121" s="11" t="n">
        <v>2.87619</v>
      </c>
      <c r="U121" s="11" t="n">
        <v>2.8821</v>
      </c>
      <c r="V121" s="11" t="n">
        <v>2.88062</v>
      </c>
      <c r="W121" s="11" t="n">
        <v>2.87076</v>
      </c>
      <c r="X121" s="11" t="n">
        <v>2.86991</v>
      </c>
      <c r="Y121" s="11" t="n">
        <v>2.8580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88447</v>
      </c>
      <c r="C122" s="11" t="n">
        <v>2.88055</v>
      </c>
      <c r="D122" s="11" t="n">
        <v>2.85282</v>
      </c>
      <c r="E122" s="11" t="n">
        <v>2.84343</v>
      </c>
      <c r="F122" s="11" t="n">
        <v>2.852</v>
      </c>
      <c r="G122" s="11" t="n">
        <v>2.86622</v>
      </c>
      <c r="H122" s="11" t="n">
        <v>2.87971</v>
      </c>
      <c r="I122" s="11" t="n">
        <v>2.88366</v>
      </c>
      <c r="J122" s="11" t="n">
        <v>2.88898</v>
      </c>
      <c r="K122" s="11" t="n">
        <v>2.89023</v>
      </c>
      <c r="L122" s="11" t="n">
        <v>2.90017</v>
      </c>
      <c r="M122" s="11" t="n">
        <v>2.8935</v>
      </c>
      <c r="N122" s="11" t="n">
        <v>2.88628</v>
      </c>
      <c r="O122" s="11" t="n">
        <v>2.88606</v>
      </c>
      <c r="P122" s="11" t="n">
        <v>2.88653</v>
      </c>
      <c r="Q122" s="11" t="n">
        <v>2.88599</v>
      </c>
      <c r="R122" s="11" t="n">
        <v>2.88778</v>
      </c>
      <c r="S122" s="11" t="n">
        <v>2.88649</v>
      </c>
      <c r="T122" s="11" t="n">
        <v>2.88829</v>
      </c>
      <c r="U122" s="11" t="n">
        <v>2.89284</v>
      </c>
      <c r="V122" s="11" t="n">
        <v>2.88968</v>
      </c>
      <c r="W122" s="11" t="n">
        <v>2.88207</v>
      </c>
      <c r="X122" s="11" t="n">
        <v>2.88904</v>
      </c>
      <c r="Y122" s="11" t="n">
        <v>2.8849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85758</v>
      </c>
      <c r="C123" s="11" t="n">
        <v>2.84672</v>
      </c>
      <c r="D123" s="11" t="n">
        <v>2.83471</v>
      </c>
      <c r="E123" s="11" t="n">
        <v>2.83469</v>
      </c>
      <c r="F123" s="11" t="n">
        <v>2.83424</v>
      </c>
      <c r="G123" s="11" t="n">
        <v>2.84203</v>
      </c>
      <c r="H123" s="11" t="n">
        <v>2.84757</v>
      </c>
      <c r="I123" s="11" t="n">
        <v>2.86104</v>
      </c>
      <c r="J123" s="11" t="n">
        <v>2.86849</v>
      </c>
      <c r="K123" s="11" t="n">
        <v>2.8701</v>
      </c>
      <c r="L123" s="11" t="n">
        <v>2.88019</v>
      </c>
      <c r="M123" s="11" t="n">
        <v>2.86704</v>
      </c>
      <c r="N123" s="11" t="n">
        <v>2.87084</v>
      </c>
      <c r="O123" s="11" t="n">
        <v>2.87235</v>
      </c>
      <c r="P123" s="11" t="n">
        <v>2.87493</v>
      </c>
      <c r="Q123" s="11" t="n">
        <v>2.87797</v>
      </c>
      <c r="R123" s="11" t="n">
        <v>2.88126</v>
      </c>
      <c r="S123" s="11" t="n">
        <v>2.86433</v>
      </c>
      <c r="T123" s="11" t="n">
        <v>2.87766</v>
      </c>
      <c r="U123" s="11" t="n">
        <v>2.88453</v>
      </c>
      <c r="V123" s="11" t="n">
        <v>2.88243</v>
      </c>
      <c r="W123" s="11" t="n">
        <v>2.87868</v>
      </c>
      <c r="X123" s="11" t="n">
        <v>2.88012</v>
      </c>
      <c r="Y123" s="11" t="n">
        <v>2.8749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85185</v>
      </c>
      <c r="C124" s="11" t="n">
        <v>2.84723</v>
      </c>
      <c r="D124" s="11" t="n">
        <v>2.84345</v>
      </c>
      <c r="E124" s="11" t="n">
        <v>2.84532</v>
      </c>
      <c r="F124" s="11" t="n">
        <v>2.8683</v>
      </c>
      <c r="G124" s="11" t="n">
        <v>2.89309</v>
      </c>
      <c r="H124" s="11" t="n">
        <v>2.89328</v>
      </c>
      <c r="I124" s="11" t="n">
        <v>2.89949</v>
      </c>
      <c r="J124" s="11" t="n">
        <v>2.89608</v>
      </c>
      <c r="K124" s="11" t="n">
        <v>2.89791</v>
      </c>
      <c r="L124" s="11" t="n">
        <v>2.90499</v>
      </c>
      <c r="M124" s="11" t="n">
        <v>2.90506</v>
      </c>
      <c r="N124" s="11" t="n">
        <v>2.90154</v>
      </c>
      <c r="O124" s="11" t="n">
        <v>2.90278</v>
      </c>
      <c r="P124" s="11" t="n">
        <v>2.9002</v>
      </c>
      <c r="Q124" s="11" t="n">
        <v>2.89861</v>
      </c>
      <c r="R124" s="11" t="n">
        <v>2.89856</v>
      </c>
      <c r="S124" s="11" t="n">
        <v>2.89922</v>
      </c>
      <c r="T124" s="11" t="n">
        <v>2.89392</v>
      </c>
      <c r="U124" s="11" t="n">
        <v>2.89588</v>
      </c>
      <c r="V124" s="11" t="n">
        <v>2.89287</v>
      </c>
      <c r="W124" s="11" t="n">
        <v>2.88889</v>
      </c>
      <c r="X124" s="11" t="n">
        <v>2.89</v>
      </c>
      <c r="Y124" s="11" t="n">
        <v>2.8923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87191</v>
      </c>
      <c r="C125" s="11" t="n">
        <v>2.86327</v>
      </c>
      <c r="D125" s="11" t="n">
        <v>2.85392</v>
      </c>
      <c r="E125" s="11" t="n">
        <v>2.8503</v>
      </c>
      <c r="F125" s="11" t="n">
        <v>2.88383</v>
      </c>
      <c r="G125" s="11" t="n">
        <v>2.897</v>
      </c>
      <c r="H125" s="11" t="n">
        <v>2.89588</v>
      </c>
      <c r="I125" s="11" t="n">
        <v>2.9043</v>
      </c>
      <c r="J125" s="11" t="n">
        <v>2.91082</v>
      </c>
      <c r="K125" s="11" t="n">
        <v>2.90658</v>
      </c>
      <c r="L125" s="11" t="n">
        <v>2.9096</v>
      </c>
      <c r="M125" s="11" t="n">
        <v>2.91301</v>
      </c>
      <c r="N125" s="11" t="n">
        <v>2.90999</v>
      </c>
      <c r="O125" s="11" t="n">
        <v>2.91459</v>
      </c>
      <c r="P125" s="11" t="n">
        <v>2.91357</v>
      </c>
      <c r="Q125" s="11" t="n">
        <v>2.90842</v>
      </c>
      <c r="R125" s="11" t="n">
        <v>2.90167</v>
      </c>
      <c r="S125" s="11" t="n">
        <v>2.89558</v>
      </c>
      <c r="T125" s="11" t="n">
        <v>2.88486</v>
      </c>
      <c r="U125" s="11" t="n">
        <v>2.90317</v>
      </c>
      <c r="V125" s="11" t="n">
        <v>2.9089</v>
      </c>
      <c r="W125" s="11" t="n">
        <v>2.90134</v>
      </c>
      <c r="X125" s="11" t="n">
        <v>2.90284</v>
      </c>
      <c r="Y125" s="11" t="n">
        <v>2.8853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83091</v>
      </c>
      <c r="C126" s="11" t="n">
        <v>2.81774</v>
      </c>
      <c r="D126" s="11" t="n">
        <v>2.81223</v>
      </c>
      <c r="E126" s="11" t="n">
        <v>2.79188</v>
      </c>
      <c r="F126" s="11" t="n">
        <v>2.79312</v>
      </c>
      <c r="G126" s="11" t="n">
        <v>2.82069</v>
      </c>
      <c r="H126" s="11" t="n">
        <v>2.82195</v>
      </c>
      <c r="I126" s="11" t="n">
        <v>2.83134</v>
      </c>
      <c r="J126" s="11" t="n">
        <v>2.83988</v>
      </c>
      <c r="K126" s="11" t="n">
        <v>2.84105</v>
      </c>
      <c r="L126" s="11" t="n">
        <v>2.84496</v>
      </c>
      <c r="M126" s="11" t="n">
        <v>2.84537</v>
      </c>
      <c r="N126" s="11" t="n">
        <v>2.84414</v>
      </c>
      <c r="O126" s="11" t="n">
        <v>2.84846</v>
      </c>
      <c r="P126" s="11" t="n">
        <v>2.85064</v>
      </c>
      <c r="Q126" s="11" t="n">
        <v>2.85328</v>
      </c>
      <c r="R126" s="11" t="n">
        <v>2.85123</v>
      </c>
      <c r="S126" s="11" t="n">
        <v>2.83744</v>
      </c>
      <c r="T126" s="11" t="n">
        <v>2.84776</v>
      </c>
      <c r="U126" s="11" t="n">
        <v>2.85509</v>
      </c>
      <c r="V126" s="11" t="n">
        <v>2.86954</v>
      </c>
      <c r="W126" s="11" t="n">
        <v>2.8581</v>
      </c>
      <c r="X126" s="11" t="n">
        <v>2.86194</v>
      </c>
      <c r="Y126" s="11" t="n">
        <v>2.8440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75389</v>
      </c>
      <c r="C127" s="11" t="n">
        <v>2.74808</v>
      </c>
      <c r="D127" s="11" t="n">
        <v>2.74084</v>
      </c>
      <c r="E127" s="11" t="n">
        <v>2.72631</v>
      </c>
      <c r="F127" s="11" t="n">
        <v>2.77117</v>
      </c>
      <c r="G127" s="11" t="n">
        <v>2.7909</v>
      </c>
      <c r="H127" s="11" t="n">
        <v>2.79182</v>
      </c>
      <c r="I127" s="11" t="n">
        <v>2.79288</v>
      </c>
      <c r="J127" s="11" t="n">
        <v>2.7862</v>
      </c>
      <c r="K127" s="11" t="n">
        <v>2.79678</v>
      </c>
      <c r="L127" s="11" t="n">
        <v>2.79611</v>
      </c>
      <c r="M127" s="11" t="n">
        <v>2.78498</v>
      </c>
      <c r="N127" s="11" t="n">
        <v>2.78622</v>
      </c>
      <c r="O127" s="11" t="n">
        <v>2.78539</v>
      </c>
      <c r="P127" s="11" t="n">
        <v>2.78569</v>
      </c>
      <c r="Q127" s="11" t="n">
        <v>2.78561</v>
      </c>
      <c r="R127" s="11" t="n">
        <v>2.7857</v>
      </c>
      <c r="S127" s="11" t="n">
        <v>2.78097</v>
      </c>
      <c r="T127" s="11" t="n">
        <v>2.79415</v>
      </c>
      <c r="U127" s="11" t="n">
        <v>2.7976</v>
      </c>
      <c r="V127" s="11" t="n">
        <v>2.80262</v>
      </c>
      <c r="W127" s="11" t="n">
        <v>2.79594</v>
      </c>
      <c r="X127" s="11" t="n">
        <v>2.79375</v>
      </c>
      <c r="Y127" s="11" t="n">
        <v>2.781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77876</v>
      </c>
      <c r="C128" s="11" t="n">
        <v>2.77564</v>
      </c>
      <c r="D128" s="11" t="n">
        <v>2.76861</v>
      </c>
      <c r="E128" s="11" t="n">
        <v>2.78536</v>
      </c>
      <c r="F128" s="11" t="n">
        <v>2.77319</v>
      </c>
      <c r="G128" s="11" t="n">
        <v>2.80481</v>
      </c>
      <c r="H128" s="11" t="n">
        <v>2.8067</v>
      </c>
      <c r="I128" s="11" t="n">
        <v>2.80885</v>
      </c>
      <c r="J128" s="11" t="n">
        <v>2.81167</v>
      </c>
      <c r="K128" s="11" t="n">
        <v>2.79972</v>
      </c>
      <c r="L128" s="11" t="n">
        <v>2.81474</v>
      </c>
      <c r="M128" s="11" t="n">
        <v>2.80162</v>
      </c>
      <c r="N128" s="11" t="n">
        <v>2.79944</v>
      </c>
      <c r="O128" s="11" t="n">
        <v>2.81181</v>
      </c>
      <c r="P128" s="11" t="n">
        <v>2.81155</v>
      </c>
      <c r="Q128" s="11" t="n">
        <v>2.80936</v>
      </c>
      <c r="R128" s="11" t="n">
        <v>2.80849</v>
      </c>
      <c r="S128" s="11" t="n">
        <v>2.80125</v>
      </c>
      <c r="T128" s="11" t="n">
        <v>2.80088</v>
      </c>
      <c r="U128" s="11" t="n">
        <v>2.80265</v>
      </c>
      <c r="V128" s="11" t="n">
        <v>2.8134</v>
      </c>
      <c r="W128" s="11" t="n">
        <v>2.80339</v>
      </c>
      <c r="X128" s="11" t="n">
        <v>2.80253</v>
      </c>
      <c r="Y128" s="11" t="n">
        <v>2.7912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83389</v>
      </c>
      <c r="C129" s="11" t="n">
        <v>2.83145</v>
      </c>
      <c r="D129" s="11" t="n">
        <v>2.81064</v>
      </c>
      <c r="E129" s="11" t="n">
        <v>2.8245</v>
      </c>
      <c r="F129" s="11" t="n">
        <v>2.83496</v>
      </c>
      <c r="G129" s="11" t="n">
        <v>2.85579</v>
      </c>
      <c r="H129" s="11" t="n">
        <v>2.8556</v>
      </c>
      <c r="I129" s="11" t="n">
        <v>2.86349</v>
      </c>
      <c r="J129" s="11" t="n">
        <v>2.87606</v>
      </c>
      <c r="K129" s="11" t="n">
        <v>2.87991</v>
      </c>
      <c r="L129" s="11" t="n">
        <v>2.87434</v>
      </c>
      <c r="M129" s="11" t="n">
        <v>2.87436</v>
      </c>
      <c r="N129" s="11" t="n">
        <v>2.87401</v>
      </c>
      <c r="O129" s="11" t="n">
        <v>2.87763</v>
      </c>
      <c r="P129" s="11" t="n">
        <v>2.87678</v>
      </c>
      <c r="Q129" s="11" t="n">
        <v>2.87637</v>
      </c>
      <c r="R129" s="11" t="n">
        <v>2.87516</v>
      </c>
      <c r="S129" s="11" t="n">
        <v>2.87133</v>
      </c>
      <c r="T129" s="11" t="n">
        <v>2.8752</v>
      </c>
      <c r="U129" s="11" t="n">
        <v>2.87663</v>
      </c>
      <c r="V129" s="11" t="n">
        <v>2.87374</v>
      </c>
      <c r="W129" s="11" t="n">
        <v>2.87035</v>
      </c>
      <c r="X129" s="11" t="n">
        <v>2.86925</v>
      </c>
      <c r="Y129" s="11" t="n">
        <v>2.8500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84169</v>
      </c>
      <c r="C130" s="11" t="n">
        <v>2.83697</v>
      </c>
      <c r="D130" s="11" t="n">
        <v>2.82084</v>
      </c>
      <c r="E130" s="11" t="n">
        <v>2.81944</v>
      </c>
      <c r="F130" s="11" t="n">
        <v>2.82427</v>
      </c>
      <c r="G130" s="11" t="n">
        <v>2.84531</v>
      </c>
      <c r="H130" s="11" t="n">
        <v>2.85597</v>
      </c>
      <c r="I130" s="11" t="n">
        <v>2.86439</v>
      </c>
      <c r="J130" s="11" t="n">
        <v>2.87582</v>
      </c>
      <c r="K130" s="11" t="n">
        <v>2.88254</v>
      </c>
      <c r="L130" s="11" t="n">
        <v>2.88251</v>
      </c>
      <c r="M130" s="11" t="n">
        <v>2.88156</v>
      </c>
      <c r="N130" s="11" t="n">
        <v>2.88227</v>
      </c>
      <c r="O130" s="11" t="n">
        <v>2.88343</v>
      </c>
      <c r="P130" s="11" t="n">
        <v>2.88477</v>
      </c>
      <c r="Q130" s="11" t="n">
        <v>2.88578</v>
      </c>
      <c r="R130" s="11" t="n">
        <v>2.8846</v>
      </c>
      <c r="S130" s="11" t="n">
        <v>2.88318</v>
      </c>
      <c r="T130" s="11" t="n">
        <v>2.88307</v>
      </c>
      <c r="U130" s="11" t="n">
        <v>2.88285</v>
      </c>
      <c r="V130" s="11" t="n">
        <v>2.8812</v>
      </c>
      <c r="W130" s="11" t="n">
        <v>2.87244</v>
      </c>
      <c r="X130" s="11" t="n">
        <v>2.87272</v>
      </c>
      <c r="Y130" s="11" t="n">
        <v>2.8576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79946</v>
      </c>
      <c r="C131" s="11" t="n">
        <v>2.80093</v>
      </c>
      <c r="D131" s="11" t="n">
        <v>2.79962</v>
      </c>
      <c r="E131" s="11" t="n">
        <v>2.80146</v>
      </c>
      <c r="F131" s="11" t="n">
        <v>2.82036</v>
      </c>
      <c r="G131" s="11" t="n">
        <v>2.84769</v>
      </c>
      <c r="H131" s="11" t="n">
        <v>2.85344</v>
      </c>
      <c r="I131" s="11" t="n">
        <v>2.85475</v>
      </c>
      <c r="J131" s="11" t="n">
        <v>2.86324</v>
      </c>
      <c r="K131" s="11" t="n">
        <v>2.85658</v>
      </c>
      <c r="L131" s="11" t="n">
        <v>2.85767</v>
      </c>
      <c r="M131" s="11" t="n">
        <v>2.85799</v>
      </c>
      <c r="N131" s="11" t="n">
        <v>2.85875</v>
      </c>
      <c r="O131" s="11" t="n">
        <v>2.86098</v>
      </c>
      <c r="P131" s="11" t="n">
        <v>2.85931</v>
      </c>
      <c r="Q131" s="11" t="n">
        <v>2.8653</v>
      </c>
      <c r="R131" s="11" t="n">
        <v>2.86042</v>
      </c>
      <c r="S131" s="11" t="n">
        <v>2.84561</v>
      </c>
      <c r="T131" s="11" t="n">
        <v>2.84393</v>
      </c>
      <c r="U131" s="11" t="n">
        <v>2.84248</v>
      </c>
      <c r="V131" s="11" t="n">
        <v>2.83213</v>
      </c>
      <c r="W131" s="11" t="n">
        <v>2.82907</v>
      </c>
      <c r="X131" s="11" t="n">
        <v>2.8181</v>
      </c>
      <c r="Y131" s="11" t="n">
        <v>2.8088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79173</v>
      </c>
      <c r="C132" s="11" t="n">
        <v>2.80122</v>
      </c>
      <c r="D132" s="11" t="n">
        <v>2.79326</v>
      </c>
      <c r="E132" s="11" t="n">
        <v>2.79797</v>
      </c>
      <c r="F132" s="11" t="n">
        <v>2.81957</v>
      </c>
      <c r="G132" s="11" t="n">
        <v>2.83041</v>
      </c>
      <c r="H132" s="11" t="n">
        <v>2.8395</v>
      </c>
      <c r="I132" s="11" t="n">
        <v>2.84257</v>
      </c>
      <c r="J132" s="11" t="n">
        <v>2.84922</v>
      </c>
      <c r="K132" s="11" t="n">
        <v>2.84366</v>
      </c>
      <c r="L132" s="11" t="n">
        <v>2.84922</v>
      </c>
      <c r="M132" s="11" t="n">
        <v>2.84895</v>
      </c>
      <c r="N132" s="11" t="n">
        <v>2.84901</v>
      </c>
      <c r="O132" s="11" t="n">
        <v>2.85144</v>
      </c>
      <c r="P132" s="11" t="n">
        <v>2.85506</v>
      </c>
      <c r="Q132" s="11" t="n">
        <v>2.85304</v>
      </c>
      <c r="R132" s="11" t="n">
        <v>2.85341</v>
      </c>
      <c r="S132" s="11" t="n">
        <v>2.8369</v>
      </c>
      <c r="T132" s="11" t="n">
        <v>2.84162</v>
      </c>
      <c r="U132" s="11" t="n">
        <v>2.84903</v>
      </c>
      <c r="V132" s="11" t="n">
        <v>2.82737</v>
      </c>
      <c r="W132" s="11" t="n">
        <v>2.82473</v>
      </c>
      <c r="X132" s="11" t="n">
        <v>2.8076</v>
      </c>
      <c r="Y132" s="11" t="n">
        <v>2.8015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7629</v>
      </c>
      <c r="C133" s="11" t="n">
        <v>2.76186</v>
      </c>
      <c r="D133" s="11" t="n">
        <v>2.74333</v>
      </c>
      <c r="E133" s="11" t="n">
        <v>2.75379</v>
      </c>
      <c r="F133" s="11" t="n">
        <v>2.78377</v>
      </c>
      <c r="G133" s="11" t="n">
        <v>2.80796</v>
      </c>
      <c r="H133" s="11" t="n">
        <v>2.81009</v>
      </c>
      <c r="I133" s="11" t="n">
        <v>2.81334</v>
      </c>
      <c r="J133" s="11" t="n">
        <v>2.82584</v>
      </c>
      <c r="K133" s="11" t="n">
        <v>2.81919</v>
      </c>
      <c r="L133" s="11" t="n">
        <v>2.82443</v>
      </c>
      <c r="M133" s="11" t="n">
        <v>2.8256</v>
      </c>
      <c r="N133" s="11" t="n">
        <v>2.82452</v>
      </c>
      <c r="O133" s="11" t="n">
        <v>2.83003</v>
      </c>
      <c r="P133" s="11" t="n">
        <v>2.82962</v>
      </c>
      <c r="Q133" s="11" t="n">
        <v>2.82528</v>
      </c>
      <c r="R133" s="11" t="n">
        <v>2.81913</v>
      </c>
      <c r="S133" s="11" t="n">
        <v>2.81275</v>
      </c>
      <c r="T133" s="11" t="n">
        <v>2.81858</v>
      </c>
      <c r="U133" s="11" t="n">
        <v>2.81629</v>
      </c>
      <c r="V133" s="11" t="n">
        <v>2.80412</v>
      </c>
      <c r="W133" s="11" t="n">
        <v>2.79611</v>
      </c>
      <c r="X133" s="11" t="n">
        <v>2.76922</v>
      </c>
      <c r="Y133" s="11" t="n">
        <v>2.7875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79672</v>
      </c>
      <c r="C134" s="11" t="n">
        <v>2.7958</v>
      </c>
      <c r="D134" s="11" t="n">
        <v>2.77618</v>
      </c>
      <c r="E134" s="11" t="n">
        <v>2.78163</v>
      </c>
      <c r="F134" s="11" t="n">
        <v>2.81301</v>
      </c>
      <c r="G134" s="11" t="n">
        <v>2.84291</v>
      </c>
      <c r="H134" s="11" t="n">
        <v>2.8418</v>
      </c>
      <c r="I134" s="11" t="n">
        <v>2.84502</v>
      </c>
      <c r="J134" s="11" t="n">
        <v>2.85282</v>
      </c>
      <c r="K134" s="11" t="n">
        <v>2.85053</v>
      </c>
      <c r="L134" s="11" t="n">
        <v>2.85309</v>
      </c>
      <c r="M134" s="11" t="n">
        <v>2.85423</v>
      </c>
      <c r="N134" s="11" t="n">
        <v>2.8552</v>
      </c>
      <c r="O134" s="11" t="n">
        <v>2.85739</v>
      </c>
      <c r="P134" s="11" t="n">
        <v>2.85634</v>
      </c>
      <c r="Q134" s="11" t="n">
        <v>2.85522</v>
      </c>
      <c r="R134" s="11" t="n">
        <v>2.8532</v>
      </c>
      <c r="S134" s="11" t="n">
        <v>2.84341</v>
      </c>
      <c r="T134" s="11" t="n">
        <v>2.84849</v>
      </c>
      <c r="U134" s="11" t="n">
        <v>2.85039</v>
      </c>
      <c r="V134" s="11" t="n">
        <v>2.83689</v>
      </c>
      <c r="W134" s="11" t="n">
        <v>2.81533</v>
      </c>
      <c r="X134" s="11" t="n">
        <v>2.81093</v>
      </c>
      <c r="Y134" s="11" t="n">
        <v>2.8088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81346</v>
      </c>
      <c r="C135" s="11" t="n">
        <v>2.81515</v>
      </c>
      <c r="D135" s="11" t="n">
        <v>2.7993</v>
      </c>
      <c r="E135" s="11" t="n">
        <v>2.81441</v>
      </c>
      <c r="F135" s="11" t="n">
        <v>2.84711</v>
      </c>
      <c r="G135" s="11" t="n">
        <v>2.87289</v>
      </c>
      <c r="H135" s="11" t="n">
        <v>2.87223</v>
      </c>
      <c r="I135" s="11" t="n">
        <v>2.87557</v>
      </c>
      <c r="J135" s="11" t="n">
        <v>2.88813</v>
      </c>
      <c r="K135" s="11" t="n">
        <v>2.88992</v>
      </c>
      <c r="L135" s="11" t="n">
        <v>2.89252</v>
      </c>
      <c r="M135" s="11" t="n">
        <v>2.8922</v>
      </c>
      <c r="N135" s="11" t="n">
        <v>2.89159</v>
      </c>
      <c r="O135" s="11" t="n">
        <v>2.89476</v>
      </c>
      <c r="P135" s="11" t="n">
        <v>2.8929</v>
      </c>
      <c r="Q135" s="11" t="n">
        <v>2.89355</v>
      </c>
      <c r="R135" s="11" t="n">
        <v>2.88939</v>
      </c>
      <c r="S135" s="11" t="n">
        <v>2.87925</v>
      </c>
      <c r="T135" s="11" t="n">
        <v>2.88283</v>
      </c>
      <c r="U135" s="11" t="n">
        <v>2.88673</v>
      </c>
      <c r="V135" s="11" t="n">
        <v>2.87803</v>
      </c>
      <c r="W135" s="11" t="n">
        <v>2.86669</v>
      </c>
      <c r="X135" s="11" t="n">
        <v>2.83787</v>
      </c>
      <c r="Y135" s="11" t="n">
        <v>2.8394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85614</v>
      </c>
      <c r="C136" s="11" t="n">
        <v>2.84815</v>
      </c>
      <c r="D136" s="11" t="n">
        <v>2.81464</v>
      </c>
      <c r="E136" s="11" t="n">
        <v>2.76191</v>
      </c>
      <c r="F136" s="11" t="n">
        <v>2.84727</v>
      </c>
      <c r="G136" s="11" t="n">
        <v>2.87984</v>
      </c>
      <c r="H136" s="11" t="n">
        <v>2.88386</v>
      </c>
      <c r="I136" s="11" t="n">
        <v>2.89173</v>
      </c>
      <c r="J136" s="11" t="n">
        <v>2.90197</v>
      </c>
      <c r="K136" s="11" t="n">
        <v>2.90147</v>
      </c>
      <c r="L136" s="11" t="n">
        <v>2.90245</v>
      </c>
      <c r="M136" s="11" t="n">
        <v>2.90246</v>
      </c>
      <c r="N136" s="11" t="n">
        <v>2.90271</v>
      </c>
      <c r="O136" s="11" t="n">
        <v>2.90803</v>
      </c>
      <c r="P136" s="11" t="n">
        <v>2.90839</v>
      </c>
      <c r="Q136" s="11" t="n">
        <v>2.90611</v>
      </c>
      <c r="R136" s="11" t="n">
        <v>2.908</v>
      </c>
      <c r="S136" s="11" t="n">
        <v>2.90008</v>
      </c>
      <c r="T136" s="11" t="n">
        <v>2.90182</v>
      </c>
      <c r="U136" s="11" t="n">
        <v>2.9106</v>
      </c>
      <c r="V136" s="11" t="n">
        <v>2.89848</v>
      </c>
      <c r="W136" s="11" t="n">
        <v>2.89683</v>
      </c>
      <c r="X136" s="11" t="n">
        <v>2.88271</v>
      </c>
      <c r="Y136" s="11" t="n">
        <v>2.8779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81932</v>
      </c>
      <c r="C137" s="11" t="n">
        <v>2.81188</v>
      </c>
      <c r="D137" s="11" t="n">
        <v>2.73538</v>
      </c>
      <c r="E137" s="11" t="n">
        <v>2.70259</v>
      </c>
      <c r="F137" s="11" t="n">
        <v>2.73298</v>
      </c>
      <c r="G137" s="11" t="n">
        <v>2.80381</v>
      </c>
      <c r="H137" s="11" t="n">
        <v>2.83409</v>
      </c>
      <c r="I137" s="11" t="n">
        <v>2.87654</v>
      </c>
      <c r="J137" s="11" t="n">
        <v>2.88679</v>
      </c>
      <c r="K137" s="11" t="n">
        <v>2.88496</v>
      </c>
      <c r="L137" s="11" t="n">
        <v>2.88437</v>
      </c>
      <c r="M137" s="11" t="n">
        <v>2.88569</v>
      </c>
      <c r="N137" s="11" t="n">
        <v>2.88878</v>
      </c>
      <c r="O137" s="11" t="n">
        <v>2.8952</v>
      </c>
      <c r="P137" s="11" t="n">
        <v>2.89657</v>
      </c>
      <c r="Q137" s="11" t="n">
        <v>2.89624</v>
      </c>
      <c r="R137" s="11" t="n">
        <v>2.89827</v>
      </c>
      <c r="S137" s="11" t="n">
        <v>2.89548</v>
      </c>
      <c r="T137" s="11" t="n">
        <v>2.89769</v>
      </c>
      <c r="U137" s="11" t="n">
        <v>2.89619</v>
      </c>
      <c r="V137" s="11" t="n">
        <v>2.8777</v>
      </c>
      <c r="W137" s="11" t="n">
        <v>2.81534</v>
      </c>
      <c r="X137" s="11" t="n">
        <v>2.71451</v>
      </c>
      <c r="Y137" s="11" t="n">
        <v>2.7102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8065</v>
      </c>
      <c r="C138" s="11" t="n">
        <v>2.81054</v>
      </c>
      <c r="D138" s="11" t="n">
        <v>2.80606</v>
      </c>
      <c r="E138" s="11" t="n">
        <v>2.80797</v>
      </c>
      <c r="F138" s="11" t="n">
        <v>2.83262</v>
      </c>
      <c r="G138" s="11" t="n">
        <v>2.87707</v>
      </c>
      <c r="H138" s="11" t="n">
        <v>2.87951</v>
      </c>
      <c r="I138" s="11" t="n">
        <v>2.88448</v>
      </c>
      <c r="J138" s="11" t="n">
        <v>2.8933</v>
      </c>
      <c r="K138" s="11" t="n">
        <v>2.8886</v>
      </c>
      <c r="L138" s="11" t="n">
        <v>2.89116</v>
      </c>
      <c r="M138" s="11" t="n">
        <v>2.89228</v>
      </c>
      <c r="N138" s="11" t="n">
        <v>2.88825</v>
      </c>
      <c r="O138" s="11" t="n">
        <v>2.8931</v>
      </c>
      <c r="P138" s="11" t="n">
        <v>2.88847</v>
      </c>
      <c r="Q138" s="11" t="n">
        <v>2.88472</v>
      </c>
      <c r="R138" s="11" t="n">
        <v>2.88364</v>
      </c>
      <c r="S138" s="11" t="n">
        <v>2.87925</v>
      </c>
      <c r="T138" s="11" t="n">
        <v>2.88187</v>
      </c>
      <c r="U138" s="11" t="n">
        <v>2.87596</v>
      </c>
      <c r="V138" s="11" t="n">
        <v>2.87392</v>
      </c>
      <c r="W138" s="11" t="n">
        <v>2.85612</v>
      </c>
      <c r="X138" s="11" t="n">
        <v>2.83536</v>
      </c>
      <c r="Y138" s="11" t="n">
        <v>2.8190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7987</v>
      </c>
      <c r="C139" s="11" t="n">
        <v>2.799</v>
      </c>
      <c r="D139" s="11" t="n">
        <v>2.79998</v>
      </c>
      <c r="E139" s="11" t="n">
        <v>2.80025</v>
      </c>
      <c r="F139" s="11" t="n">
        <v>2.8136</v>
      </c>
      <c r="G139" s="11" t="n">
        <v>2.83804</v>
      </c>
      <c r="H139" s="11" t="n">
        <v>2.83918</v>
      </c>
      <c r="I139" s="11" t="n">
        <v>2.84581</v>
      </c>
      <c r="J139" s="11" t="n">
        <v>2.85572</v>
      </c>
      <c r="K139" s="11" t="n">
        <v>2.84783</v>
      </c>
      <c r="L139" s="11" t="n">
        <v>2.85098</v>
      </c>
      <c r="M139" s="11" t="n">
        <v>2.85446</v>
      </c>
      <c r="N139" s="11" t="n">
        <v>2.85493</v>
      </c>
      <c r="O139" s="11" t="n">
        <v>2.85928</v>
      </c>
      <c r="P139" s="11" t="n">
        <v>2.85524</v>
      </c>
      <c r="Q139" s="11" t="n">
        <v>2.85116</v>
      </c>
      <c r="R139" s="11" t="n">
        <v>2.85229</v>
      </c>
      <c r="S139" s="11" t="n">
        <v>2.84341</v>
      </c>
      <c r="T139" s="11" t="n">
        <v>2.84823</v>
      </c>
      <c r="U139" s="11" t="n">
        <v>2.85423</v>
      </c>
      <c r="V139" s="11" t="n">
        <v>2.84424</v>
      </c>
      <c r="W139" s="11" t="n">
        <v>2.82377</v>
      </c>
      <c r="X139" s="11" t="n">
        <v>2.82616</v>
      </c>
      <c r="Y139" s="11" t="n">
        <v>2.8089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76489</v>
      </c>
      <c r="C140" s="11" t="n">
        <v>2.76238</v>
      </c>
      <c r="D140" s="11" t="n">
        <v>2.69775</v>
      </c>
      <c r="E140" s="11" t="n">
        <v>2.71324</v>
      </c>
      <c r="F140" s="11" t="n">
        <v>2.77621</v>
      </c>
      <c r="G140" s="11" t="n">
        <v>2.79765</v>
      </c>
      <c r="H140" s="11" t="n">
        <v>2.79939</v>
      </c>
      <c r="I140" s="11" t="n">
        <v>2.80603</v>
      </c>
      <c r="J140" s="11" t="n">
        <v>2.81033</v>
      </c>
      <c r="K140" s="11" t="n">
        <v>2.80923</v>
      </c>
      <c r="L140" s="11" t="n">
        <v>2.80942</v>
      </c>
      <c r="M140" s="11" t="n">
        <v>2.81281</v>
      </c>
      <c r="N140" s="11" t="n">
        <v>2.80916</v>
      </c>
      <c r="O140" s="11" t="n">
        <v>2.81386</v>
      </c>
      <c r="P140" s="11" t="n">
        <v>2.81291</v>
      </c>
      <c r="Q140" s="11" t="n">
        <v>2.81363</v>
      </c>
      <c r="R140" s="11" t="n">
        <v>2.8133</v>
      </c>
      <c r="S140" s="11" t="n">
        <v>2.80772</v>
      </c>
      <c r="T140" s="11" t="n">
        <v>2.80906</v>
      </c>
      <c r="U140" s="11" t="n">
        <v>2.81504</v>
      </c>
      <c r="V140" s="11" t="n">
        <v>2.80471</v>
      </c>
      <c r="W140" s="11" t="n">
        <v>2.79837</v>
      </c>
      <c r="X140" s="11" t="n">
        <v>2.79229</v>
      </c>
      <c r="Y140" s="11" t="n">
        <v>2.7853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78873</v>
      </c>
      <c r="C141" s="11" t="n">
        <v>2.79918</v>
      </c>
      <c r="D141" s="11" t="n">
        <v>2.79544</v>
      </c>
      <c r="E141" s="11" t="n">
        <v>2.79938</v>
      </c>
      <c r="F141" s="11" t="n">
        <v>2.7977</v>
      </c>
      <c r="G141" s="11" t="n">
        <v>2.81171</v>
      </c>
      <c r="H141" s="11" t="n">
        <v>2.81996</v>
      </c>
      <c r="I141" s="11" t="n">
        <v>2.80646</v>
      </c>
      <c r="J141" s="11" t="n">
        <v>2.81135</v>
      </c>
      <c r="K141" s="11" t="n">
        <v>2.81964</v>
      </c>
      <c r="L141" s="11" t="n">
        <v>2.82251</v>
      </c>
      <c r="M141" s="11" t="n">
        <v>2.82565</v>
      </c>
      <c r="N141" s="11" t="n">
        <v>2.84694</v>
      </c>
      <c r="O141" s="11" t="n">
        <v>2.85124</v>
      </c>
      <c r="P141" s="11" t="n">
        <v>2.83614</v>
      </c>
      <c r="Q141" s="11" t="n">
        <v>2.81419</v>
      </c>
      <c r="R141" s="11" t="n">
        <v>2.8153</v>
      </c>
      <c r="S141" s="11" t="n">
        <v>2.80617</v>
      </c>
      <c r="T141" s="11" t="n">
        <v>2.80856</v>
      </c>
      <c r="U141" s="11" t="n">
        <v>2.83871</v>
      </c>
      <c r="V141" s="11" t="n">
        <v>2.82826</v>
      </c>
      <c r="W141" s="11" t="n">
        <v>2.83797</v>
      </c>
      <c r="X141" s="11" t="n">
        <v>2.82331</v>
      </c>
      <c r="Y141" s="11" t="n">
        <v>2.8055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80192</v>
      </c>
      <c r="C142" s="11" t="n">
        <v>2.8055</v>
      </c>
      <c r="D142" s="11" t="n">
        <v>2.80306</v>
      </c>
      <c r="E142" s="11" t="n">
        <v>2.7883</v>
      </c>
      <c r="F142" s="11" t="n">
        <v>2.80149</v>
      </c>
      <c r="G142" s="11" t="n">
        <v>2.81266</v>
      </c>
      <c r="H142" s="11" t="n">
        <v>2.82013</v>
      </c>
      <c r="I142" s="11" t="n">
        <v>2.82496</v>
      </c>
      <c r="J142" s="11" t="n">
        <v>2.83654</v>
      </c>
      <c r="K142" s="11" t="n">
        <v>2.82727</v>
      </c>
      <c r="L142" s="11" t="n">
        <v>2.83049</v>
      </c>
      <c r="M142" s="11" t="n">
        <v>2.83328</v>
      </c>
      <c r="N142" s="11" t="n">
        <v>2.82755</v>
      </c>
      <c r="O142" s="11" t="n">
        <v>2.83319</v>
      </c>
      <c r="P142" s="11" t="n">
        <v>2.82712</v>
      </c>
      <c r="Q142" s="11" t="n">
        <v>2.82862</v>
      </c>
      <c r="R142" s="11" t="n">
        <v>2.8316</v>
      </c>
      <c r="S142" s="11" t="n">
        <v>2.82067</v>
      </c>
      <c r="T142" s="11" t="n">
        <v>2.82315</v>
      </c>
      <c r="U142" s="11" t="n">
        <v>2.82138</v>
      </c>
      <c r="V142" s="11" t="n">
        <v>2.83018</v>
      </c>
      <c r="W142" s="11" t="n">
        <v>2.81317</v>
      </c>
      <c r="X142" s="11" t="n">
        <v>2.81693</v>
      </c>
      <c r="Y142" s="11" t="n">
        <v>2.80293</v>
      </c>
    </row>
    <row r="143" customFormat="false" ht="12.75" hidden="false" customHeight="false" outlineLevel="0" collapsed="false">
      <c r="A143" s="12" t="n">
        <v>29</v>
      </c>
      <c r="B143" s="11" t="n">
        <v>2.80275</v>
      </c>
      <c r="C143" s="11" t="n">
        <v>2.80181</v>
      </c>
      <c r="D143" s="11" t="n">
        <v>2.79816</v>
      </c>
      <c r="E143" s="11" t="n">
        <v>2.77876</v>
      </c>
      <c r="F143" s="11" t="n">
        <v>2.78362</v>
      </c>
      <c r="G143" s="11" t="n">
        <v>2.79334</v>
      </c>
      <c r="H143" s="11" t="n">
        <v>2.78476</v>
      </c>
      <c r="I143" s="11" t="n">
        <v>2.78498</v>
      </c>
      <c r="J143" s="11" t="n">
        <v>2.79068</v>
      </c>
      <c r="K143" s="11" t="n">
        <v>2.78821</v>
      </c>
      <c r="L143" s="11" t="n">
        <v>2.78928</v>
      </c>
      <c r="M143" s="11" t="n">
        <v>2.79102</v>
      </c>
      <c r="N143" s="11" t="n">
        <v>2.8018</v>
      </c>
      <c r="O143" s="11" t="n">
        <v>2.80474</v>
      </c>
      <c r="P143" s="11" t="n">
        <v>2.80346</v>
      </c>
      <c r="Q143" s="11" t="n">
        <v>2.8038</v>
      </c>
      <c r="R143" s="11" t="n">
        <v>2.80729</v>
      </c>
      <c r="S143" s="11" t="n">
        <v>2.79963</v>
      </c>
      <c r="T143" s="11" t="n">
        <v>2.80124</v>
      </c>
      <c r="U143" s="11" t="n">
        <v>2.80673</v>
      </c>
      <c r="V143" s="11" t="n">
        <v>2.82441</v>
      </c>
      <c r="W143" s="11" t="n">
        <v>2.82275</v>
      </c>
      <c r="X143" s="11" t="n">
        <v>2.81487</v>
      </c>
      <c r="Y143" s="11" t="n">
        <v>2.80319</v>
      </c>
    </row>
    <row r="144" customFormat="false" ht="12.75" hidden="false" customHeight="false" outlineLevel="0" collapsed="false">
      <c r="A144" s="12" t="n">
        <v>30</v>
      </c>
      <c r="B144" s="11" t="n">
        <v>2.79321</v>
      </c>
      <c r="C144" s="11" t="n">
        <v>2.79328</v>
      </c>
      <c r="D144" s="11" t="n">
        <v>2.78697</v>
      </c>
      <c r="E144" s="11" t="n">
        <v>2.6931</v>
      </c>
      <c r="F144" s="11" t="n">
        <v>2.73421</v>
      </c>
      <c r="G144" s="11" t="n">
        <v>2.78116</v>
      </c>
      <c r="H144" s="11" t="n">
        <v>2.7283</v>
      </c>
      <c r="I144" s="11" t="n">
        <v>2.76341</v>
      </c>
      <c r="J144" s="11" t="n">
        <v>2.78402</v>
      </c>
      <c r="K144" s="11" t="n">
        <v>2.78249</v>
      </c>
      <c r="L144" s="11" t="n">
        <v>2.7828</v>
      </c>
      <c r="M144" s="11" t="n">
        <v>2.78417</v>
      </c>
      <c r="N144" s="11" t="n">
        <v>2.79474</v>
      </c>
      <c r="O144" s="11" t="n">
        <v>2.79748</v>
      </c>
      <c r="P144" s="11" t="n">
        <v>2.79587</v>
      </c>
      <c r="Q144" s="11" t="n">
        <v>2.79765</v>
      </c>
      <c r="R144" s="11" t="n">
        <v>2.80295</v>
      </c>
      <c r="S144" s="11" t="n">
        <v>2.79649</v>
      </c>
      <c r="T144" s="11" t="n">
        <v>2.80206</v>
      </c>
      <c r="U144" s="11" t="n">
        <v>2.80112</v>
      </c>
      <c r="V144" s="11" t="n">
        <v>2.81062</v>
      </c>
      <c r="W144" s="11" t="n">
        <v>2.80943</v>
      </c>
      <c r="X144" s="11" t="n">
        <v>2.80906</v>
      </c>
      <c r="Y144" s="11" t="n">
        <v>2.7991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7-12T06:56:05Z</dcterms:modified>
  <cp:revision>0</cp:revision>
  <dc:subject/>
  <dc:title/>
</cp:coreProperties>
</file>