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май 2013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118" activeCellId="0" sqref="B118:Y1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8788</v>
      </c>
      <c r="C7" s="11" t="n">
        <v>1.25466</v>
      </c>
      <c r="D7" s="11" t="n">
        <v>1.24629</v>
      </c>
      <c r="E7" s="11" t="n">
        <v>1.21017</v>
      </c>
      <c r="F7" s="11" t="n">
        <v>1.20493</v>
      </c>
      <c r="G7" s="11" t="n">
        <v>1.28557</v>
      </c>
      <c r="H7" s="11" t="n">
        <v>1.27574</v>
      </c>
      <c r="I7" s="11" t="n">
        <v>1.29705</v>
      </c>
      <c r="J7" s="11" t="n">
        <v>1.30454</v>
      </c>
      <c r="K7" s="11" t="n">
        <v>1.30325</v>
      </c>
      <c r="L7" s="11" t="n">
        <v>1.30363</v>
      </c>
      <c r="M7" s="11" t="n">
        <v>1.30061</v>
      </c>
      <c r="N7" s="11" t="n">
        <v>1.29301</v>
      </c>
      <c r="O7" s="11" t="n">
        <v>1.29401</v>
      </c>
      <c r="P7" s="11" t="n">
        <v>1.29244</v>
      </c>
      <c r="Q7" s="11" t="n">
        <v>1.29181</v>
      </c>
      <c r="R7" s="11" t="n">
        <v>1.3011</v>
      </c>
      <c r="S7" s="11" t="n">
        <v>1.30415</v>
      </c>
      <c r="T7" s="11" t="n">
        <v>1.32377</v>
      </c>
      <c r="U7" s="11" t="n">
        <v>1.31397</v>
      </c>
      <c r="V7" s="11" t="n">
        <v>1.30693</v>
      </c>
      <c r="W7" s="11" t="n">
        <v>1.31172</v>
      </c>
      <c r="X7" s="11" t="n">
        <v>1.3064</v>
      </c>
      <c r="Y7" s="11" t="n">
        <v>1.29409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2971</v>
      </c>
      <c r="C8" s="11" t="n">
        <v>1.29223</v>
      </c>
      <c r="D8" s="11" t="n">
        <v>1.26166</v>
      </c>
      <c r="E8" s="11" t="n">
        <v>1.28511</v>
      </c>
      <c r="F8" s="11" t="n">
        <v>1.2963</v>
      </c>
      <c r="G8" s="11" t="n">
        <v>1.26001</v>
      </c>
      <c r="H8" s="11" t="n">
        <v>1.33361</v>
      </c>
      <c r="I8" s="11" t="n">
        <v>1.34511</v>
      </c>
      <c r="J8" s="11" t="n">
        <v>1.34141</v>
      </c>
      <c r="K8" s="11" t="n">
        <v>1.34506</v>
      </c>
      <c r="L8" s="11" t="n">
        <v>1.3441</v>
      </c>
      <c r="M8" s="11" t="n">
        <v>1.34294</v>
      </c>
      <c r="N8" s="11" t="n">
        <v>1.34145</v>
      </c>
      <c r="O8" s="11" t="n">
        <v>1.3399</v>
      </c>
      <c r="P8" s="11" t="n">
        <v>1.33955</v>
      </c>
      <c r="Q8" s="11" t="n">
        <v>1.3404</v>
      </c>
      <c r="R8" s="11" t="n">
        <v>1.34457</v>
      </c>
      <c r="S8" s="11" t="n">
        <v>1.34898</v>
      </c>
      <c r="T8" s="11" t="n">
        <v>1.33988</v>
      </c>
      <c r="U8" s="11" t="n">
        <v>1.35823</v>
      </c>
      <c r="V8" s="11" t="n">
        <v>1.34751</v>
      </c>
      <c r="W8" s="11" t="n">
        <v>1.33441</v>
      </c>
      <c r="X8" s="11" t="n">
        <v>1.31873</v>
      </c>
      <c r="Y8" s="11" t="n">
        <v>1.32013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0204</v>
      </c>
      <c r="C9" s="11" t="n">
        <v>1.28359</v>
      </c>
      <c r="D9" s="11" t="n">
        <v>1.28275</v>
      </c>
      <c r="E9" s="11" t="n">
        <v>1.25719</v>
      </c>
      <c r="F9" s="11" t="n">
        <v>1.292</v>
      </c>
      <c r="G9" s="11" t="n">
        <v>1.28974</v>
      </c>
      <c r="H9" s="11" t="n">
        <v>1.30915</v>
      </c>
      <c r="I9" s="11" t="n">
        <v>1.31242</v>
      </c>
      <c r="J9" s="11" t="n">
        <v>1.30697</v>
      </c>
      <c r="K9" s="11" t="n">
        <v>1.30144</v>
      </c>
      <c r="L9" s="11" t="n">
        <v>1.29931</v>
      </c>
      <c r="M9" s="11" t="n">
        <v>1.29705</v>
      </c>
      <c r="N9" s="11" t="n">
        <v>1.29306</v>
      </c>
      <c r="O9" s="11" t="n">
        <v>1.29362</v>
      </c>
      <c r="P9" s="11" t="n">
        <v>1.28825</v>
      </c>
      <c r="Q9" s="11" t="n">
        <v>1.29389</v>
      </c>
      <c r="R9" s="11" t="n">
        <v>1.29703</v>
      </c>
      <c r="S9" s="11" t="n">
        <v>1.29665</v>
      </c>
      <c r="T9" s="11" t="n">
        <v>1.31054</v>
      </c>
      <c r="U9" s="11" t="n">
        <v>1.30823</v>
      </c>
      <c r="V9" s="11" t="n">
        <v>1.29814</v>
      </c>
      <c r="W9" s="11" t="n">
        <v>1.2823</v>
      </c>
      <c r="X9" s="11" t="n">
        <v>1.28192</v>
      </c>
      <c r="Y9" s="11" t="n">
        <v>1.2169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7348</v>
      </c>
      <c r="C10" s="11" t="n">
        <v>1.2629</v>
      </c>
      <c r="D10" s="11" t="n">
        <v>1.25645</v>
      </c>
      <c r="E10" s="11" t="n">
        <v>1.24136</v>
      </c>
      <c r="F10" s="11" t="n">
        <v>1.2554</v>
      </c>
      <c r="G10" s="11" t="n">
        <v>1.25708</v>
      </c>
      <c r="H10" s="11" t="n">
        <v>1.28567</v>
      </c>
      <c r="I10" s="11" t="n">
        <v>1.28588</v>
      </c>
      <c r="J10" s="11" t="n">
        <v>1.28546</v>
      </c>
      <c r="K10" s="11" t="n">
        <v>1.28512</v>
      </c>
      <c r="L10" s="11" t="n">
        <v>1.28152</v>
      </c>
      <c r="M10" s="11" t="n">
        <v>1.28024</v>
      </c>
      <c r="N10" s="11" t="n">
        <v>1.2799</v>
      </c>
      <c r="O10" s="11" t="n">
        <v>1.28326</v>
      </c>
      <c r="P10" s="11" t="n">
        <v>1.2804</v>
      </c>
      <c r="Q10" s="11" t="n">
        <v>1.28</v>
      </c>
      <c r="R10" s="11" t="n">
        <v>1.28784</v>
      </c>
      <c r="S10" s="11" t="n">
        <v>1.28742</v>
      </c>
      <c r="T10" s="11" t="n">
        <v>1.29114</v>
      </c>
      <c r="U10" s="11" t="n">
        <v>1.28596</v>
      </c>
      <c r="V10" s="11" t="n">
        <v>1.27961</v>
      </c>
      <c r="W10" s="11" t="n">
        <v>1.26808</v>
      </c>
      <c r="X10" s="11" t="n">
        <v>1.26143</v>
      </c>
      <c r="Y10" s="11" t="n">
        <v>1.228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7865</v>
      </c>
      <c r="C11" s="11" t="n">
        <v>1.26214</v>
      </c>
      <c r="D11" s="11" t="n">
        <v>1.24861</v>
      </c>
      <c r="E11" s="11" t="n">
        <v>1.24159</v>
      </c>
      <c r="F11" s="11" t="n">
        <v>1.233</v>
      </c>
      <c r="G11" s="11" t="n">
        <v>1.23384</v>
      </c>
      <c r="H11" s="11" t="n">
        <v>1.27399</v>
      </c>
      <c r="I11" s="11" t="n">
        <v>1.27968</v>
      </c>
      <c r="J11" s="11" t="n">
        <v>1.28138</v>
      </c>
      <c r="K11" s="11" t="n">
        <v>1.27193</v>
      </c>
      <c r="L11" s="11" t="n">
        <v>1.26485</v>
      </c>
      <c r="M11" s="11" t="n">
        <v>1.24998</v>
      </c>
      <c r="N11" s="11" t="n">
        <v>1.25451</v>
      </c>
      <c r="O11" s="11" t="n">
        <v>1.27542</v>
      </c>
      <c r="P11" s="11" t="n">
        <v>1.26525</v>
      </c>
      <c r="Q11" s="11" t="n">
        <v>1.28193</v>
      </c>
      <c r="R11" s="11" t="n">
        <v>1.28856</v>
      </c>
      <c r="S11" s="11" t="n">
        <v>1.28672</v>
      </c>
      <c r="T11" s="11" t="n">
        <v>1.288</v>
      </c>
      <c r="U11" s="11" t="n">
        <v>1.28448</v>
      </c>
      <c r="V11" s="11" t="n">
        <v>1.27852</v>
      </c>
      <c r="W11" s="11" t="n">
        <v>1.26162</v>
      </c>
      <c r="X11" s="11" t="n">
        <v>1.25852</v>
      </c>
      <c r="Y11" s="11" t="n">
        <v>1.275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7469</v>
      </c>
      <c r="C12" s="11" t="n">
        <v>1.26299</v>
      </c>
      <c r="D12" s="11" t="n">
        <v>1.26668</v>
      </c>
      <c r="E12" s="11" t="n">
        <v>1.27488</v>
      </c>
      <c r="F12" s="11" t="n">
        <v>1.29305</v>
      </c>
      <c r="G12" s="11" t="n">
        <v>1.2877</v>
      </c>
      <c r="H12" s="11" t="n">
        <v>1.29116</v>
      </c>
      <c r="I12" s="11" t="n">
        <v>1.29418</v>
      </c>
      <c r="J12" s="11" t="n">
        <v>1.29514</v>
      </c>
      <c r="K12" s="11" t="n">
        <v>1.2923</v>
      </c>
      <c r="L12" s="11" t="n">
        <v>1.29074</v>
      </c>
      <c r="M12" s="11" t="n">
        <v>1.29078</v>
      </c>
      <c r="N12" s="11" t="n">
        <v>1.29037</v>
      </c>
      <c r="O12" s="11" t="n">
        <v>1.28931</v>
      </c>
      <c r="P12" s="11" t="n">
        <v>1.2842</v>
      </c>
      <c r="Q12" s="11" t="n">
        <v>1.28874</v>
      </c>
      <c r="R12" s="11" t="n">
        <v>1.28992</v>
      </c>
      <c r="S12" s="11" t="n">
        <v>1.29214</v>
      </c>
      <c r="T12" s="11" t="n">
        <v>1.29372</v>
      </c>
      <c r="U12" s="11" t="n">
        <v>1.29122</v>
      </c>
      <c r="V12" s="11" t="n">
        <v>1.28454</v>
      </c>
      <c r="W12" s="11" t="n">
        <v>1.24005</v>
      </c>
      <c r="X12" s="11" t="n">
        <v>1.24024</v>
      </c>
      <c r="Y12" s="11" t="n">
        <v>1.26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8657</v>
      </c>
      <c r="C13" s="11" t="n">
        <v>1.24875</v>
      </c>
      <c r="D13" s="11" t="n">
        <v>1.14824</v>
      </c>
      <c r="E13" s="11" t="n">
        <v>1.18528</v>
      </c>
      <c r="F13" s="11" t="n">
        <v>1.28927</v>
      </c>
      <c r="G13" s="11" t="n">
        <v>1.30921</v>
      </c>
      <c r="H13" s="11" t="n">
        <v>1.29356</v>
      </c>
      <c r="I13" s="11" t="n">
        <v>1.2948</v>
      </c>
      <c r="J13" s="11" t="n">
        <v>1.29215</v>
      </c>
      <c r="K13" s="11" t="n">
        <v>1.29166</v>
      </c>
      <c r="L13" s="11" t="n">
        <v>1.29023</v>
      </c>
      <c r="M13" s="11" t="n">
        <v>1.29171</v>
      </c>
      <c r="N13" s="11" t="n">
        <v>1.29206</v>
      </c>
      <c r="O13" s="11" t="n">
        <v>1.29193</v>
      </c>
      <c r="P13" s="11" t="n">
        <v>1.28686</v>
      </c>
      <c r="Q13" s="11" t="n">
        <v>1.28513</v>
      </c>
      <c r="R13" s="11" t="n">
        <v>1.2842</v>
      </c>
      <c r="S13" s="11" t="n">
        <v>1.28797</v>
      </c>
      <c r="T13" s="11" t="n">
        <v>1.29454</v>
      </c>
      <c r="U13" s="11" t="n">
        <v>1.2523</v>
      </c>
      <c r="V13" s="11" t="n">
        <v>1.29812</v>
      </c>
      <c r="W13" s="11" t="n">
        <v>1.29305</v>
      </c>
      <c r="X13" s="11" t="n">
        <v>1.28487</v>
      </c>
      <c r="Y13" s="11" t="n">
        <v>1.2966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6816</v>
      </c>
      <c r="C14" s="11" t="n">
        <v>1.25491</v>
      </c>
      <c r="D14" s="11" t="n">
        <v>1.19161</v>
      </c>
      <c r="E14" s="11" t="n">
        <v>1.20669</v>
      </c>
      <c r="F14" s="11" t="n">
        <v>1.29621</v>
      </c>
      <c r="G14" s="11" t="n">
        <v>1.29623</v>
      </c>
      <c r="H14" s="11" t="n">
        <v>1.29982</v>
      </c>
      <c r="I14" s="11" t="n">
        <v>1.30633</v>
      </c>
      <c r="J14" s="11" t="n">
        <v>1.30286</v>
      </c>
      <c r="K14" s="11" t="n">
        <v>1.30014</v>
      </c>
      <c r="L14" s="11" t="n">
        <v>1.29835</v>
      </c>
      <c r="M14" s="11" t="n">
        <v>1.29608</v>
      </c>
      <c r="N14" s="11" t="n">
        <v>1.29427</v>
      </c>
      <c r="O14" s="11" t="n">
        <v>1.2946</v>
      </c>
      <c r="P14" s="11" t="n">
        <v>1.29148</v>
      </c>
      <c r="Q14" s="11" t="n">
        <v>1.2888</v>
      </c>
      <c r="R14" s="11" t="n">
        <v>1.28725</v>
      </c>
      <c r="S14" s="11" t="n">
        <v>1.29026</v>
      </c>
      <c r="T14" s="11" t="n">
        <v>1.30074</v>
      </c>
      <c r="U14" s="11" t="n">
        <v>1.30962</v>
      </c>
      <c r="V14" s="11" t="n">
        <v>1.30132</v>
      </c>
      <c r="W14" s="11" t="n">
        <v>1.29147</v>
      </c>
      <c r="X14" s="11" t="n">
        <v>1.26919</v>
      </c>
      <c r="Y14" s="11" t="n">
        <v>1.2919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0273</v>
      </c>
      <c r="C15" s="11" t="n">
        <v>1.20214</v>
      </c>
      <c r="D15" s="11" t="n">
        <v>1.2024</v>
      </c>
      <c r="E15" s="11" t="n">
        <v>1.20671</v>
      </c>
      <c r="F15" s="11" t="n">
        <v>1.20992</v>
      </c>
      <c r="G15" s="11" t="n">
        <v>1.21328</v>
      </c>
      <c r="H15" s="11" t="n">
        <v>1.21562</v>
      </c>
      <c r="I15" s="11" t="n">
        <v>1.21303</v>
      </c>
      <c r="J15" s="11" t="n">
        <v>1.21585</v>
      </c>
      <c r="K15" s="11" t="n">
        <v>1.21635</v>
      </c>
      <c r="L15" s="11" t="n">
        <v>1.21448</v>
      </c>
      <c r="M15" s="11" t="n">
        <v>1.21444</v>
      </c>
      <c r="N15" s="11" t="n">
        <v>1.21353</v>
      </c>
      <c r="O15" s="11" t="n">
        <v>1.21439</v>
      </c>
      <c r="P15" s="11" t="n">
        <v>1.21428</v>
      </c>
      <c r="Q15" s="11" t="n">
        <v>1.21295</v>
      </c>
      <c r="R15" s="11" t="n">
        <v>1.21508</v>
      </c>
      <c r="S15" s="11" t="n">
        <v>1.21409</v>
      </c>
      <c r="T15" s="11" t="n">
        <v>1.22034</v>
      </c>
      <c r="U15" s="11" t="n">
        <v>1.21767</v>
      </c>
      <c r="V15" s="11" t="n">
        <v>1.2136</v>
      </c>
      <c r="W15" s="11" t="n">
        <v>1.19305</v>
      </c>
      <c r="X15" s="11" t="n">
        <v>1.20467</v>
      </c>
      <c r="Y15" s="11" t="n">
        <v>1.2038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5843</v>
      </c>
      <c r="C16" s="11" t="n">
        <v>1.25935</v>
      </c>
      <c r="D16" s="11" t="n">
        <v>1.26476</v>
      </c>
      <c r="E16" s="11" t="n">
        <v>1.25523</v>
      </c>
      <c r="F16" s="11" t="n">
        <v>1.26331</v>
      </c>
      <c r="G16" s="11" t="n">
        <v>1.25926</v>
      </c>
      <c r="H16" s="11" t="n">
        <v>1.26596</v>
      </c>
      <c r="I16" s="11" t="n">
        <v>1.28819</v>
      </c>
      <c r="J16" s="11" t="n">
        <v>1.2902</v>
      </c>
      <c r="K16" s="11" t="n">
        <v>1.29104</v>
      </c>
      <c r="L16" s="11" t="n">
        <v>1.28987</v>
      </c>
      <c r="M16" s="11" t="n">
        <v>1.29056</v>
      </c>
      <c r="N16" s="11" t="n">
        <v>1.29</v>
      </c>
      <c r="O16" s="11" t="n">
        <v>1.29052</v>
      </c>
      <c r="P16" s="11" t="n">
        <v>1.29156</v>
      </c>
      <c r="Q16" s="11" t="n">
        <v>1.29139</v>
      </c>
      <c r="R16" s="11" t="n">
        <v>1.29248</v>
      </c>
      <c r="S16" s="11" t="n">
        <v>1.29538</v>
      </c>
      <c r="T16" s="11" t="n">
        <v>1.3007</v>
      </c>
      <c r="U16" s="11" t="n">
        <v>1.2937</v>
      </c>
      <c r="V16" s="11" t="n">
        <v>1.28326</v>
      </c>
      <c r="W16" s="11" t="n">
        <v>1.26952</v>
      </c>
      <c r="X16" s="11" t="n">
        <v>1.28006</v>
      </c>
      <c r="Y16" s="11" t="n">
        <v>1.2664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7894</v>
      </c>
      <c r="C17" s="11" t="n">
        <v>1.27837</v>
      </c>
      <c r="D17" s="11" t="n">
        <v>1.272</v>
      </c>
      <c r="E17" s="11" t="n">
        <v>1.27875</v>
      </c>
      <c r="F17" s="11" t="n">
        <v>1.28244</v>
      </c>
      <c r="G17" s="11" t="n">
        <v>1.28441</v>
      </c>
      <c r="H17" s="11" t="n">
        <v>1.29223</v>
      </c>
      <c r="I17" s="11" t="n">
        <v>1.29371</v>
      </c>
      <c r="J17" s="11" t="n">
        <v>1.29891</v>
      </c>
      <c r="K17" s="11" t="n">
        <v>1.29786</v>
      </c>
      <c r="L17" s="11" t="n">
        <v>1.29594</v>
      </c>
      <c r="M17" s="11" t="n">
        <v>1.29493</v>
      </c>
      <c r="N17" s="11" t="n">
        <v>1.29388</v>
      </c>
      <c r="O17" s="11" t="n">
        <v>1.29391</v>
      </c>
      <c r="P17" s="11" t="n">
        <v>1.28985</v>
      </c>
      <c r="Q17" s="11" t="n">
        <v>1.29121</v>
      </c>
      <c r="R17" s="11" t="n">
        <v>1.2923</v>
      </c>
      <c r="S17" s="11" t="n">
        <v>1.29281</v>
      </c>
      <c r="T17" s="11" t="n">
        <v>1.29739</v>
      </c>
      <c r="U17" s="11" t="n">
        <v>1.29603</v>
      </c>
      <c r="V17" s="11" t="n">
        <v>1.28474</v>
      </c>
      <c r="W17" s="11" t="n">
        <v>1.27694</v>
      </c>
      <c r="X17" s="11" t="n">
        <v>1.27939</v>
      </c>
      <c r="Y17" s="11" t="n">
        <v>1.2756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173</v>
      </c>
      <c r="C18" s="11" t="n">
        <v>1.20748</v>
      </c>
      <c r="D18" s="11" t="n">
        <v>1.1931</v>
      </c>
      <c r="E18" s="11" t="n">
        <v>1.19272</v>
      </c>
      <c r="F18" s="11" t="n">
        <v>1.19944</v>
      </c>
      <c r="G18" s="11" t="n">
        <v>1.20124</v>
      </c>
      <c r="H18" s="11" t="n">
        <v>1.21577</v>
      </c>
      <c r="I18" s="11" t="n">
        <v>1.22978</v>
      </c>
      <c r="J18" s="11" t="n">
        <v>1.23105</v>
      </c>
      <c r="K18" s="11" t="n">
        <v>1.2308</v>
      </c>
      <c r="L18" s="11" t="n">
        <v>1.2301</v>
      </c>
      <c r="M18" s="11" t="n">
        <v>1.22978</v>
      </c>
      <c r="N18" s="11" t="n">
        <v>1.2302</v>
      </c>
      <c r="O18" s="11" t="n">
        <v>1.23046</v>
      </c>
      <c r="P18" s="11" t="n">
        <v>1.22947</v>
      </c>
      <c r="Q18" s="11" t="n">
        <v>1.23015</v>
      </c>
      <c r="R18" s="11" t="n">
        <v>1.23058</v>
      </c>
      <c r="S18" s="11" t="n">
        <v>1.23463</v>
      </c>
      <c r="T18" s="11" t="n">
        <v>1.23248</v>
      </c>
      <c r="U18" s="11" t="n">
        <v>1.23729</v>
      </c>
      <c r="V18" s="11" t="n">
        <v>1.22723</v>
      </c>
      <c r="W18" s="11" t="n">
        <v>1.21923</v>
      </c>
      <c r="X18" s="11" t="n">
        <v>1.21848</v>
      </c>
      <c r="Y18" s="11" t="n">
        <v>1.2163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4907</v>
      </c>
      <c r="C19" s="11" t="n">
        <v>1.23904</v>
      </c>
      <c r="D19" s="11" t="n">
        <v>1.23565</v>
      </c>
      <c r="E19" s="11" t="n">
        <v>1.23166</v>
      </c>
      <c r="F19" s="11" t="n">
        <v>1.23393</v>
      </c>
      <c r="G19" s="11" t="n">
        <v>1.2702</v>
      </c>
      <c r="H19" s="11" t="n">
        <v>1.28174</v>
      </c>
      <c r="I19" s="11" t="n">
        <v>1.28771</v>
      </c>
      <c r="J19" s="11" t="n">
        <v>1.2742</v>
      </c>
      <c r="K19" s="11" t="n">
        <v>1.27628</v>
      </c>
      <c r="L19" s="11" t="n">
        <v>1.27575</v>
      </c>
      <c r="M19" s="11" t="n">
        <v>1.27573</v>
      </c>
      <c r="N19" s="11" t="n">
        <v>1.27563</v>
      </c>
      <c r="O19" s="11" t="n">
        <v>1.27351</v>
      </c>
      <c r="P19" s="11" t="n">
        <v>1.26876</v>
      </c>
      <c r="Q19" s="11" t="n">
        <v>1.26794</v>
      </c>
      <c r="R19" s="11" t="n">
        <v>1.26849</v>
      </c>
      <c r="S19" s="11" t="n">
        <v>1.26794</v>
      </c>
      <c r="T19" s="11" t="n">
        <v>1.26497</v>
      </c>
      <c r="U19" s="11" t="n">
        <v>1.26813</v>
      </c>
      <c r="V19" s="11" t="n">
        <v>1.2637</v>
      </c>
      <c r="W19" s="11" t="n">
        <v>1.24548</v>
      </c>
      <c r="X19" s="11" t="n">
        <v>1.25062</v>
      </c>
      <c r="Y19" s="11" t="n">
        <v>1.2478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9498</v>
      </c>
      <c r="C20" s="11" t="n">
        <v>1.2843</v>
      </c>
      <c r="D20" s="11" t="n">
        <v>1.27246</v>
      </c>
      <c r="E20" s="11" t="n">
        <v>1.29981</v>
      </c>
      <c r="F20" s="11" t="n">
        <v>1.31492</v>
      </c>
      <c r="G20" s="11" t="n">
        <v>1.31266</v>
      </c>
      <c r="H20" s="11" t="n">
        <v>1.2965</v>
      </c>
      <c r="I20" s="11" t="n">
        <v>1.2999</v>
      </c>
      <c r="J20" s="11" t="n">
        <v>1.30698</v>
      </c>
      <c r="K20" s="11" t="n">
        <v>1.31079</v>
      </c>
      <c r="L20" s="11" t="n">
        <v>1.31348</v>
      </c>
      <c r="M20" s="11" t="n">
        <v>1.31294</v>
      </c>
      <c r="N20" s="11" t="n">
        <v>1.31219</v>
      </c>
      <c r="O20" s="11" t="n">
        <v>1.30628</v>
      </c>
      <c r="P20" s="11" t="n">
        <v>1.301</v>
      </c>
      <c r="Q20" s="11" t="n">
        <v>1.29984</v>
      </c>
      <c r="R20" s="11" t="n">
        <v>1.30329</v>
      </c>
      <c r="S20" s="11" t="n">
        <v>1.30353</v>
      </c>
      <c r="T20" s="11" t="n">
        <v>1.30023</v>
      </c>
      <c r="U20" s="11" t="n">
        <v>1.30257</v>
      </c>
      <c r="V20" s="11" t="n">
        <v>1.28746</v>
      </c>
      <c r="W20" s="11" t="n">
        <v>1.30843</v>
      </c>
      <c r="X20" s="11" t="n">
        <v>1.31273</v>
      </c>
      <c r="Y20" s="11" t="n">
        <v>1.2983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9514</v>
      </c>
      <c r="C21" s="11" t="n">
        <v>1.28781</v>
      </c>
      <c r="D21" s="11" t="n">
        <v>1.2881</v>
      </c>
      <c r="E21" s="11" t="n">
        <v>1.30112</v>
      </c>
      <c r="F21" s="11" t="n">
        <v>1.31308</v>
      </c>
      <c r="G21" s="11" t="n">
        <v>1.30411</v>
      </c>
      <c r="H21" s="11" t="n">
        <v>1.31132</v>
      </c>
      <c r="I21" s="11" t="n">
        <v>1.3105</v>
      </c>
      <c r="J21" s="11" t="n">
        <v>1.3092</v>
      </c>
      <c r="K21" s="11" t="n">
        <v>1.31059</v>
      </c>
      <c r="L21" s="11" t="n">
        <v>1.31248</v>
      </c>
      <c r="M21" s="11" t="n">
        <v>1.31546</v>
      </c>
      <c r="N21" s="11" t="n">
        <v>1.31369</v>
      </c>
      <c r="O21" s="11" t="n">
        <v>1.30884</v>
      </c>
      <c r="P21" s="11" t="n">
        <v>1.3086</v>
      </c>
      <c r="Q21" s="11" t="n">
        <v>1.3021</v>
      </c>
      <c r="R21" s="11" t="n">
        <v>1.30374</v>
      </c>
      <c r="S21" s="11" t="n">
        <v>1.30276</v>
      </c>
      <c r="T21" s="11" t="n">
        <v>1.30209</v>
      </c>
      <c r="U21" s="11" t="n">
        <v>1.30182</v>
      </c>
      <c r="V21" s="11" t="n">
        <v>1.30203</v>
      </c>
      <c r="W21" s="11" t="n">
        <v>1.29999</v>
      </c>
      <c r="X21" s="11" t="n">
        <v>1.30329</v>
      </c>
      <c r="Y21" s="11" t="n">
        <v>1.2874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8392</v>
      </c>
      <c r="C22" s="11" t="n">
        <v>1.28297</v>
      </c>
      <c r="D22" s="11" t="n">
        <v>1.28291</v>
      </c>
      <c r="E22" s="11" t="n">
        <v>1.28602</v>
      </c>
      <c r="F22" s="11" t="n">
        <v>1.29972</v>
      </c>
      <c r="G22" s="11" t="n">
        <v>1.29038</v>
      </c>
      <c r="H22" s="11" t="n">
        <v>1.28323</v>
      </c>
      <c r="I22" s="11" t="n">
        <v>1.28451</v>
      </c>
      <c r="J22" s="11" t="n">
        <v>1.28531</v>
      </c>
      <c r="K22" s="11" t="n">
        <v>1.28666</v>
      </c>
      <c r="L22" s="11" t="n">
        <v>1.28757</v>
      </c>
      <c r="M22" s="11" t="n">
        <v>1.28912</v>
      </c>
      <c r="N22" s="11" t="n">
        <v>1.28648</v>
      </c>
      <c r="O22" s="11" t="n">
        <v>1.28454</v>
      </c>
      <c r="P22" s="11" t="n">
        <v>1.28554</v>
      </c>
      <c r="Q22" s="11" t="n">
        <v>1.28679</v>
      </c>
      <c r="R22" s="11" t="n">
        <v>1.29486</v>
      </c>
      <c r="S22" s="11" t="n">
        <v>1.29163</v>
      </c>
      <c r="T22" s="11" t="n">
        <v>1.28898</v>
      </c>
      <c r="U22" s="11" t="n">
        <v>1.28738</v>
      </c>
      <c r="V22" s="11" t="n">
        <v>1.28506</v>
      </c>
      <c r="W22" s="11" t="n">
        <v>1.29024</v>
      </c>
      <c r="X22" s="11" t="n">
        <v>1.29532</v>
      </c>
      <c r="Y22" s="11" t="n">
        <v>1.2761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9297</v>
      </c>
      <c r="C23" s="11" t="n">
        <v>1.28586</v>
      </c>
      <c r="D23" s="11" t="n">
        <v>1.27746</v>
      </c>
      <c r="E23" s="11" t="n">
        <v>1.2889</v>
      </c>
      <c r="F23" s="11" t="n">
        <v>1.30617</v>
      </c>
      <c r="G23" s="11" t="n">
        <v>1.30017</v>
      </c>
      <c r="H23" s="11" t="n">
        <v>1.29428</v>
      </c>
      <c r="I23" s="11" t="n">
        <v>1.29407</v>
      </c>
      <c r="J23" s="11" t="n">
        <v>1.29433</v>
      </c>
      <c r="K23" s="11" t="n">
        <v>1.29198</v>
      </c>
      <c r="L23" s="11" t="n">
        <v>1.29435</v>
      </c>
      <c r="M23" s="11" t="n">
        <v>1.29512</v>
      </c>
      <c r="N23" s="11" t="n">
        <v>1.29014</v>
      </c>
      <c r="O23" s="11" t="n">
        <v>1.28952</v>
      </c>
      <c r="P23" s="11" t="n">
        <v>1.28904</v>
      </c>
      <c r="Q23" s="11" t="n">
        <v>1.28906</v>
      </c>
      <c r="R23" s="11" t="n">
        <v>1.29573</v>
      </c>
      <c r="S23" s="11" t="n">
        <v>1.29357</v>
      </c>
      <c r="T23" s="11" t="n">
        <v>1.29115</v>
      </c>
      <c r="U23" s="11" t="n">
        <v>1.29388</v>
      </c>
      <c r="V23" s="11" t="n">
        <v>1.2929</v>
      </c>
      <c r="W23" s="11" t="n">
        <v>1.29562</v>
      </c>
      <c r="X23" s="11" t="n">
        <v>1.30329</v>
      </c>
      <c r="Y23" s="11" t="n">
        <v>1.2870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24075</v>
      </c>
      <c r="C24" s="11" t="n">
        <v>1.23023</v>
      </c>
      <c r="D24" s="11" t="n">
        <v>1.22687</v>
      </c>
      <c r="E24" s="11" t="n">
        <v>1.22787</v>
      </c>
      <c r="F24" s="11" t="n">
        <v>1.23519</v>
      </c>
      <c r="G24" s="11" t="n">
        <v>1.26477</v>
      </c>
      <c r="H24" s="11" t="n">
        <v>1.26592</v>
      </c>
      <c r="I24" s="11" t="n">
        <v>1.27309</v>
      </c>
      <c r="J24" s="11" t="n">
        <v>1.27561</v>
      </c>
      <c r="K24" s="11" t="n">
        <v>1.27829</v>
      </c>
      <c r="L24" s="11" t="n">
        <v>1.27851</v>
      </c>
      <c r="M24" s="11" t="n">
        <v>1.27324</v>
      </c>
      <c r="N24" s="11" t="n">
        <v>1.27753</v>
      </c>
      <c r="O24" s="11" t="n">
        <v>1.27831</v>
      </c>
      <c r="P24" s="11" t="n">
        <v>1.28422</v>
      </c>
      <c r="Q24" s="11" t="n">
        <v>1.27158</v>
      </c>
      <c r="R24" s="11" t="n">
        <v>1.28544</v>
      </c>
      <c r="S24" s="11" t="n">
        <v>1.2823</v>
      </c>
      <c r="T24" s="11" t="n">
        <v>1.28156</v>
      </c>
      <c r="U24" s="11" t="n">
        <v>1.28802</v>
      </c>
      <c r="V24" s="11" t="n">
        <v>1.28012</v>
      </c>
      <c r="W24" s="11" t="n">
        <v>1.28188</v>
      </c>
      <c r="X24" s="11" t="n">
        <v>1.26909</v>
      </c>
      <c r="Y24" s="11" t="n">
        <v>1.2494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5941</v>
      </c>
      <c r="C25" s="11" t="n">
        <v>1.24259</v>
      </c>
      <c r="D25" s="11" t="n">
        <v>1.23802</v>
      </c>
      <c r="E25" s="11" t="n">
        <v>1.22797</v>
      </c>
      <c r="F25" s="11" t="n">
        <v>1.22847</v>
      </c>
      <c r="G25" s="11" t="n">
        <v>1.24477</v>
      </c>
      <c r="H25" s="11" t="n">
        <v>1.24519</v>
      </c>
      <c r="I25" s="11" t="n">
        <v>1.26589</v>
      </c>
      <c r="J25" s="11" t="n">
        <v>1.27747</v>
      </c>
      <c r="K25" s="11" t="n">
        <v>1.28457</v>
      </c>
      <c r="L25" s="11" t="n">
        <v>1.28402</v>
      </c>
      <c r="M25" s="11" t="n">
        <v>1.26818</v>
      </c>
      <c r="N25" s="11" t="n">
        <v>1.28897</v>
      </c>
      <c r="O25" s="11" t="n">
        <v>1.28783</v>
      </c>
      <c r="P25" s="11" t="n">
        <v>1.28861</v>
      </c>
      <c r="Q25" s="11" t="n">
        <v>1.26685</v>
      </c>
      <c r="R25" s="11" t="n">
        <v>1.26814</v>
      </c>
      <c r="S25" s="11" t="n">
        <v>1.27053</v>
      </c>
      <c r="T25" s="11" t="n">
        <v>1.27252</v>
      </c>
      <c r="U25" s="11" t="n">
        <v>1.27491</v>
      </c>
      <c r="V25" s="11" t="n">
        <v>1.26994</v>
      </c>
      <c r="W25" s="11" t="n">
        <v>1.27049</v>
      </c>
      <c r="X25" s="11" t="n">
        <v>1.26297</v>
      </c>
      <c r="Y25" s="11" t="n">
        <v>1.2522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259</v>
      </c>
      <c r="C26" s="11" t="n">
        <v>1.21285</v>
      </c>
      <c r="D26" s="11" t="n">
        <v>1.21183</v>
      </c>
      <c r="E26" s="11" t="n">
        <v>1.218</v>
      </c>
      <c r="F26" s="11" t="n">
        <v>1.25833</v>
      </c>
      <c r="G26" s="11" t="n">
        <v>1.26518</v>
      </c>
      <c r="H26" s="11" t="n">
        <v>1.27362</v>
      </c>
      <c r="I26" s="11" t="n">
        <v>1.27523</v>
      </c>
      <c r="J26" s="11" t="n">
        <v>1.25529</v>
      </c>
      <c r="K26" s="11" t="n">
        <v>1.25502</v>
      </c>
      <c r="L26" s="11" t="n">
        <v>1.25482</v>
      </c>
      <c r="M26" s="11" t="n">
        <v>1.25424</v>
      </c>
      <c r="N26" s="11" t="n">
        <v>1.25487</v>
      </c>
      <c r="O26" s="11" t="n">
        <v>1.25524</v>
      </c>
      <c r="P26" s="11" t="n">
        <v>1.25298</v>
      </c>
      <c r="Q26" s="11" t="n">
        <v>1.25301</v>
      </c>
      <c r="R26" s="11" t="n">
        <v>1.25485</v>
      </c>
      <c r="S26" s="11" t="n">
        <v>1.2505</v>
      </c>
      <c r="T26" s="11" t="n">
        <v>1.25359</v>
      </c>
      <c r="U26" s="11" t="n">
        <v>1.25249</v>
      </c>
      <c r="V26" s="11" t="n">
        <v>1.24586</v>
      </c>
      <c r="W26" s="11" t="n">
        <v>1.24629</v>
      </c>
      <c r="X26" s="11" t="n">
        <v>1.23658</v>
      </c>
      <c r="Y26" s="11" t="n">
        <v>1.226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5685</v>
      </c>
      <c r="C27" s="11" t="n">
        <v>1.24814</v>
      </c>
      <c r="D27" s="11" t="n">
        <v>1.24213</v>
      </c>
      <c r="E27" s="11" t="n">
        <v>1.24661</v>
      </c>
      <c r="F27" s="11" t="n">
        <v>1.24652</v>
      </c>
      <c r="G27" s="11" t="n">
        <v>1.25392</v>
      </c>
      <c r="H27" s="11" t="n">
        <v>1.26905</v>
      </c>
      <c r="I27" s="11" t="n">
        <v>1.28753</v>
      </c>
      <c r="J27" s="11" t="n">
        <v>1.28583</v>
      </c>
      <c r="K27" s="11" t="n">
        <v>1.28458</v>
      </c>
      <c r="L27" s="11" t="n">
        <v>1.28565</v>
      </c>
      <c r="M27" s="11" t="n">
        <v>1.28274</v>
      </c>
      <c r="N27" s="11" t="n">
        <v>1.28366</v>
      </c>
      <c r="O27" s="11" t="n">
        <v>1.28369</v>
      </c>
      <c r="P27" s="11" t="n">
        <v>1.27756</v>
      </c>
      <c r="Q27" s="11" t="n">
        <v>1.27866</v>
      </c>
      <c r="R27" s="11" t="n">
        <v>1.27904</v>
      </c>
      <c r="S27" s="11" t="n">
        <v>1.287</v>
      </c>
      <c r="T27" s="11" t="n">
        <v>1.29106</v>
      </c>
      <c r="U27" s="11" t="n">
        <v>1.28687</v>
      </c>
      <c r="V27" s="11" t="n">
        <v>1.28928</v>
      </c>
      <c r="W27" s="11" t="n">
        <v>1.26512</v>
      </c>
      <c r="X27" s="11" t="n">
        <v>1.2611</v>
      </c>
      <c r="Y27" s="11" t="n">
        <v>1.2566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8539</v>
      </c>
      <c r="C28" s="11" t="n">
        <v>1.26018</v>
      </c>
      <c r="D28" s="11" t="n">
        <v>1.2687</v>
      </c>
      <c r="E28" s="11" t="n">
        <v>1.27758</v>
      </c>
      <c r="F28" s="11" t="n">
        <v>1.28286</v>
      </c>
      <c r="G28" s="11" t="n">
        <v>1.28871</v>
      </c>
      <c r="H28" s="11" t="n">
        <v>1.29592</v>
      </c>
      <c r="I28" s="11" t="n">
        <v>1.29652</v>
      </c>
      <c r="J28" s="11" t="n">
        <v>1.28963</v>
      </c>
      <c r="K28" s="11" t="n">
        <v>1.29523</v>
      </c>
      <c r="L28" s="11" t="n">
        <v>1.29813</v>
      </c>
      <c r="M28" s="11" t="n">
        <v>1.29273</v>
      </c>
      <c r="N28" s="11" t="n">
        <v>1.29106</v>
      </c>
      <c r="O28" s="11" t="n">
        <v>1.29015</v>
      </c>
      <c r="P28" s="11" t="n">
        <v>1.28728</v>
      </c>
      <c r="Q28" s="11" t="n">
        <v>1.28419</v>
      </c>
      <c r="R28" s="11" t="n">
        <v>1.28769</v>
      </c>
      <c r="S28" s="11" t="n">
        <v>1.29166</v>
      </c>
      <c r="T28" s="11" t="n">
        <v>1.29621</v>
      </c>
      <c r="U28" s="11" t="n">
        <v>1.29</v>
      </c>
      <c r="V28" s="11" t="n">
        <v>1.29211</v>
      </c>
      <c r="W28" s="11" t="n">
        <v>1.30436</v>
      </c>
      <c r="X28" s="11" t="n">
        <v>1.29929</v>
      </c>
      <c r="Y28" s="11" t="n">
        <v>1.2831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5532</v>
      </c>
      <c r="C29" s="11" t="n">
        <v>1.24506</v>
      </c>
      <c r="D29" s="11" t="n">
        <v>1.24126</v>
      </c>
      <c r="E29" s="11" t="n">
        <v>1.25658</v>
      </c>
      <c r="F29" s="11" t="n">
        <v>1.2603</v>
      </c>
      <c r="G29" s="11" t="n">
        <v>1.26199</v>
      </c>
      <c r="H29" s="11" t="n">
        <v>1.27284</v>
      </c>
      <c r="I29" s="11" t="n">
        <v>1.28233</v>
      </c>
      <c r="J29" s="11" t="n">
        <v>1.26888</v>
      </c>
      <c r="K29" s="11" t="n">
        <v>1.2665</v>
      </c>
      <c r="L29" s="11" t="n">
        <v>1.28051</v>
      </c>
      <c r="M29" s="11" t="n">
        <v>1.27876</v>
      </c>
      <c r="N29" s="11" t="n">
        <v>1.27534</v>
      </c>
      <c r="O29" s="11" t="n">
        <v>1.27238</v>
      </c>
      <c r="P29" s="11" t="n">
        <v>1.26541</v>
      </c>
      <c r="Q29" s="11" t="n">
        <v>1.25706</v>
      </c>
      <c r="R29" s="11" t="n">
        <v>1.26282</v>
      </c>
      <c r="S29" s="11" t="n">
        <v>1.27046</v>
      </c>
      <c r="T29" s="11" t="n">
        <v>1.27782</v>
      </c>
      <c r="U29" s="11" t="n">
        <v>1.28871</v>
      </c>
      <c r="V29" s="11" t="n">
        <v>1.27058</v>
      </c>
      <c r="W29" s="11" t="n">
        <v>1.27617</v>
      </c>
      <c r="X29" s="11" t="n">
        <v>1.27509</v>
      </c>
      <c r="Y29" s="11" t="n">
        <v>1.2595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6341</v>
      </c>
      <c r="C30" s="11" t="n">
        <v>1.2485</v>
      </c>
      <c r="D30" s="11" t="n">
        <v>1.24879</v>
      </c>
      <c r="E30" s="11" t="n">
        <v>1.21953</v>
      </c>
      <c r="F30" s="11" t="n">
        <v>1.26235</v>
      </c>
      <c r="G30" s="11" t="n">
        <v>1.28303</v>
      </c>
      <c r="H30" s="11" t="n">
        <v>1.28322</v>
      </c>
      <c r="I30" s="11" t="n">
        <v>1.28353</v>
      </c>
      <c r="J30" s="11" t="n">
        <v>1.289</v>
      </c>
      <c r="K30" s="11" t="n">
        <v>1.29486</v>
      </c>
      <c r="L30" s="11" t="n">
        <v>1.29661</v>
      </c>
      <c r="M30" s="11" t="n">
        <v>1.30006</v>
      </c>
      <c r="N30" s="11" t="n">
        <v>1.29875</v>
      </c>
      <c r="O30" s="11" t="n">
        <v>1.2854</v>
      </c>
      <c r="P30" s="11" t="n">
        <v>1.27652</v>
      </c>
      <c r="Q30" s="11" t="n">
        <v>1.2742</v>
      </c>
      <c r="R30" s="11" t="n">
        <v>1.27538</v>
      </c>
      <c r="S30" s="11" t="n">
        <v>1.28264</v>
      </c>
      <c r="T30" s="11" t="n">
        <v>1.29335</v>
      </c>
      <c r="U30" s="11" t="n">
        <v>1.28799</v>
      </c>
      <c r="V30" s="11" t="n">
        <v>1.28945</v>
      </c>
      <c r="W30" s="11" t="n">
        <v>1.26609</v>
      </c>
      <c r="X30" s="11" t="n">
        <v>1.30328</v>
      </c>
      <c r="Y30" s="11" t="n">
        <v>1.2844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8338</v>
      </c>
      <c r="C31" s="11" t="n">
        <v>1.27736</v>
      </c>
      <c r="D31" s="11" t="n">
        <v>1.27736</v>
      </c>
      <c r="E31" s="11" t="n">
        <v>1.27701</v>
      </c>
      <c r="F31" s="11" t="n">
        <v>1.28962</v>
      </c>
      <c r="G31" s="11" t="n">
        <v>1.28456</v>
      </c>
      <c r="H31" s="11" t="n">
        <v>1.28627</v>
      </c>
      <c r="I31" s="11" t="n">
        <v>1.29617</v>
      </c>
      <c r="J31" s="11" t="n">
        <v>1.29771</v>
      </c>
      <c r="K31" s="11" t="n">
        <v>1.29673</v>
      </c>
      <c r="L31" s="11" t="n">
        <v>1.28932</v>
      </c>
      <c r="M31" s="11" t="n">
        <v>1.28798</v>
      </c>
      <c r="N31" s="11" t="n">
        <v>1.28866</v>
      </c>
      <c r="O31" s="11" t="n">
        <v>1.29239</v>
      </c>
      <c r="P31" s="11" t="n">
        <v>1.28977</v>
      </c>
      <c r="Q31" s="11" t="n">
        <v>1.28838</v>
      </c>
      <c r="R31" s="11" t="n">
        <v>1.29437</v>
      </c>
      <c r="S31" s="11" t="n">
        <v>1.29659</v>
      </c>
      <c r="T31" s="11" t="n">
        <v>1.29281</v>
      </c>
      <c r="U31" s="11" t="n">
        <v>1.29894</v>
      </c>
      <c r="V31" s="11" t="n">
        <v>1.29121</v>
      </c>
      <c r="W31" s="11" t="n">
        <v>1.29747</v>
      </c>
      <c r="X31" s="11" t="n">
        <v>1.29643</v>
      </c>
      <c r="Y31" s="11" t="n">
        <v>1.2865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9796</v>
      </c>
      <c r="C32" s="11" t="n">
        <v>1.28491</v>
      </c>
      <c r="D32" s="11" t="n">
        <v>1.27886</v>
      </c>
      <c r="E32" s="11" t="n">
        <v>1.27911</v>
      </c>
      <c r="F32" s="11" t="n">
        <v>1.28298</v>
      </c>
      <c r="G32" s="11" t="n">
        <v>1.27921</v>
      </c>
      <c r="H32" s="11" t="n">
        <v>1.29323</v>
      </c>
      <c r="I32" s="11" t="n">
        <v>1.30885</v>
      </c>
      <c r="J32" s="11" t="n">
        <v>1.30985</v>
      </c>
      <c r="K32" s="11" t="n">
        <v>1.31668</v>
      </c>
      <c r="L32" s="11" t="n">
        <v>1.31089</v>
      </c>
      <c r="M32" s="11" t="n">
        <v>1.30889</v>
      </c>
      <c r="N32" s="11" t="n">
        <v>1.30845</v>
      </c>
      <c r="O32" s="11" t="n">
        <v>1.30814</v>
      </c>
      <c r="P32" s="11" t="n">
        <v>1.30803</v>
      </c>
      <c r="Q32" s="11" t="n">
        <v>1.29932</v>
      </c>
      <c r="R32" s="11" t="n">
        <v>1.30637</v>
      </c>
      <c r="S32" s="11" t="n">
        <v>1.3115</v>
      </c>
      <c r="T32" s="11" t="n">
        <v>1.30906</v>
      </c>
      <c r="U32" s="11" t="n">
        <v>1.31512</v>
      </c>
      <c r="V32" s="11" t="n">
        <v>1.33745</v>
      </c>
      <c r="W32" s="11" t="n">
        <v>1.31882</v>
      </c>
      <c r="X32" s="11" t="n">
        <v>1.31549</v>
      </c>
      <c r="Y32" s="11" t="n">
        <v>1.3107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6415</v>
      </c>
      <c r="C33" s="11" t="n">
        <v>1.25497</v>
      </c>
      <c r="D33" s="11" t="n">
        <v>1.25556</v>
      </c>
      <c r="E33" s="11" t="n">
        <v>1.27026</v>
      </c>
      <c r="F33" s="11" t="n">
        <v>1.27297</v>
      </c>
      <c r="G33" s="11" t="n">
        <v>1.21965</v>
      </c>
      <c r="H33" s="11" t="n">
        <v>1.25793</v>
      </c>
      <c r="I33" s="11" t="n">
        <v>1.26394</v>
      </c>
      <c r="J33" s="11" t="n">
        <v>1.2689</v>
      </c>
      <c r="K33" s="11" t="n">
        <v>1.26824</v>
      </c>
      <c r="L33" s="11" t="n">
        <v>1.27293</v>
      </c>
      <c r="M33" s="11" t="n">
        <v>1.2733</v>
      </c>
      <c r="N33" s="11" t="n">
        <v>1.27461</v>
      </c>
      <c r="O33" s="11" t="n">
        <v>1.26997</v>
      </c>
      <c r="P33" s="11" t="n">
        <v>1.269</v>
      </c>
      <c r="Q33" s="11" t="n">
        <v>1.26929</v>
      </c>
      <c r="R33" s="11" t="n">
        <v>1.27172</v>
      </c>
      <c r="S33" s="11" t="n">
        <v>1.27501</v>
      </c>
      <c r="T33" s="11" t="n">
        <v>1.26207</v>
      </c>
      <c r="U33" s="11" t="n">
        <v>1.26722</v>
      </c>
      <c r="V33" s="11" t="n">
        <v>1.29936</v>
      </c>
      <c r="W33" s="11" t="n">
        <v>1.29004</v>
      </c>
      <c r="X33" s="11" t="n">
        <v>1.28256</v>
      </c>
      <c r="Y33" s="11" t="n">
        <v>1.2770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6932</v>
      </c>
      <c r="C34" s="11" t="n">
        <v>1.24423</v>
      </c>
      <c r="D34" s="11" t="n">
        <v>1.25356</v>
      </c>
      <c r="E34" s="11" t="n">
        <v>1.2671</v>
      </c>
      <c r="F34" s="11" t="n">
        <v>1.2707</v>
      </c>
      <c r="G34" s="11" t="n">
        <v>1.25206</v>
      </c>
      <c r="H34" s="11" t="n">
        <v>1.27375</v>
      </c>
      <c r="I34" s="11" t="n">
        <v>1.27185</v>
      </c>
      <c r="J34" s="11" t="n">
        <v>1.27411</v>
      </c>
      <c r="K34" s="11" t="n">
        <v>1.27431</v>
      </c>
      <c r="L34" s="11" t="n">
        <v>1.26783</v>
      </c>
      <c r="M34" s="11" t="n">
        <v>1.27268</v>
      </c>
      <c r="N34" s="11" t="n">
        <v>1.27204</v>
      </c>
      <c r="O34" s="11" t="n">
        <v>1.27031</v>
      </c>
      <c r="P34" s="11" t="n">
        <v>1.2671</v>
      </c>
      <c r="Q34" s="11" t="n">
        <v>1.25307</v>
      </c>
      <c r="R34" s="11" t="n">
        <v>1.25625</v>
      </c>
      <c r="S34" s="11" t="n">
        <v>1.259</v>
      </c>
      <c r="T34" s="11" t="n">
        <v>1.25524</v>
      </c>
      <c r="U34" s="11" t="n">
        <v>1.264</v>
      </c>
      <c r="V34" s="11" t="n">
        <v>1.27466</v>
      </c>
      <c r="W34" s="11" t="n">
        <v>1.27089</v>
      </c>
      <c r="X34" s="11" t="n">
        <v>1.26791</v>
      </c>
      <c r="Y34" s="11" t="n">
        <v>1.26324</v>
      </c>
    </row>
    <row r="35" customFormat="false" ht="12.75" hidden="false" customHeight="false" outlineLevel="0" collapsed="false">
      <c r="A35" s="12" t="n">
        <v>29</v>
      </c>
      <c r="B35" s="11" t="n">
        <v>1.25978</v>
      </c>
      <c r="C35" s="11" t="n">
        <v>1.23206</v>
      </c>
      <c r="D35" s="11" t="n">
        <v>1.2517</v>
      </c>
      <c r="E35" s="11" t="n">
        <v>1.2612</v>
      </c>
      <c r="F35" s="11" t="n">
        <v>1.258</v>
      </c>
      <c r="G35" s="11" t="n">
        <v>1.24834</v>
      </c>
      <c r="H35" s="11" t="n">
        <v>1.27231</v>
      </c>
      <c r="I35" s="11" t="n">
        <v>1.27431</v>
      </c>
      <c r="J35" s="11" t="n">
        <v>1.27512</v>
      </c>
      <c r="K35" s="11" t="n">
        <v>1.27246</v>
      </c>
      <c r="L35" s="11" t="n">
        <v>1.27811</v>
      </c>
      <c r="M35" s="11" t="n">
        <v>1.28011</v>
      </c>
      <c r="N35" s="11" t="n">
        <v>1.2773</v>
      </c>
      <c r="O35" s="11" t="n">
        <v>1.26997</v>
      </c>
      <c r="P35" s="11" t="n">
        <v>1.27461</v>
      </c>
      <c r="Q35" s="11" t="n">
        <v>1.27057</v>
      </c>
      <c r="R35" s="11" t="n">
        <v>1.27371</v>
      </c>
      <c r="S35" s="11" t="n">
        <v>1.27785</v>
      </c>
      <c r="T35" s="11" t="n">
        <v>1.27676</v>
      </c>
      <c r="U35" s="11" t="n">
        <v>1.27979</v>
      </c>
      <c r="V35" s="11" t="n">
        <v>1.29848</v>
      </c>
      <c r="W35" s="11" t="n">
        <v>1.28542</v>
      </c>
      <c r="X35" s="11" t="n">
        <v>1.28434</v>
      </c>
      <c r="Y35" s="11" t="n">
        <v>1.267</v>
      </c>
    </row>
    <row r="36" customFormat="false" ht="12.75" hidden="false" customHeight="false" outlineLevel="0" collapsed="false">
      <c r="A36" s="12" t="n">
        <v>30</v>
      </c>
      <c r="B36" s="11" t="n">
        <v>1.29685</v>
      </c>
      <c r="C36" s="11" t="n">
        <v>1.28872</v>
      </c>
      <c r="D36" s="11" t="n">
        <v>1.28411</v>
      </c>
      <c r="E36" s="11" t="n">
        <v>1.2842</v>
      </c>
      <c r="F36" s="11" t="n">
        <v>1.2923</v>
      </c>
      <c r="G36" s="11" t="n">
        <v>1.29729</v>
      </c>
      <c r="H36" s="11" t="n">
        <v>1.30916</v>
      </c>
      <c r="I36" s="11" t="n">
        <v>1.31067</v>
      </c>
      <c r="J36" s="11" t="n">
        <v>1.31233</v>
      </c>
      <c r="K36" s="11" t="n">
        <v>1.3114</v>
      </c>
      <c r="L36" s="11" t="n">
        <v>1.31399</v>
      </c>
      <c r="M36" s="11" t="n">
        <v>1.31775</v>
      </c>
      <c r="N36" s="11" t="n">
        <v>1.31348</v>
      </c>
      <c r="O36" s="11" t="n">
        <v>1.31381</v>
      </c>
      <c r="P36" s="11" t="n">
        <v>1.31062</v>
      </c>
      <c r="Q36" s="11" t="n">
        <v>1.29867</v>
      </c>
      <c r="R36" s="11" t="n">
        <v>1.30422</v>
      </c>
      <c r="S36" s="11" t="n">
        <v>1.3021</v>
      </c>
      <c r="T36" s="11" t="n">
        <v>1.29739</v>
      </c>
      <c r="U36" s="11" t="n">
        <v>1.30194</v>
      </c>
      <c r="V36" s="11" t="n">
        <v>1.29342</v>
      </c>
      <c r="W36" s="11" t="n">
        <v>1.29039</v>
      </c>
      <c r="X36" s="11" t="n">
        <v>1.28872</v>
      </c>
      <c r="Y36" s="11" t="n">
        <v>1.30077</v>
      </c>
    </row>
    <row r="37" customFormat="false" ht="12.75" hidden="false" customHeight="false" outlineLevel="0" collapsed="false">
      <c r="A37" s="12" t="n">
        <v>31</v>
      </c>
      <c r="B37" s="11" t="n">
        <v>1.26994</v>
      </c>
      <c r="C37" s="11" t="n">
        <v>1.2559</v>
      </c>
      <c r="D37" s="11" t="n">
        <v>1.25594</v>
      </c>
      <c r="E37" s="11" t="n">
        <v>1.25566</v>
      </c>
      <c r="F37" s="11" t="n">
        <v>1.26661</v>
      </c>
      <c r="G37" s="11" t="n">
        <v>1.27156</v>
      </c>
      <c r="H37" s="11" t="n">
        <v>1.27867</v>
      </c>
      <c r="I37" s="11" t="n">
        <v>1.27921</v>
      </c>
      <c r="J37" s="11" t="n">
        <v>1.28041</v>
      </c>
      <c r="K37" s="11" t="n">
        <v>1.28437</v>
      </c>
      <c r="L37" s="11" t="n">
        <v>1.28256</v>
      </c>
      <c r="M37" s="11" t="n">
        <v>1.28237</v>
      </c>
      <c r="N37" s="11" t="n">
        <v>1.28041</v>
      </c>
      <c r="O37" s="11" t="n">
        <v>1.27948</v>
      </c>
      <c r="P37" s="11" t="n">
        <v>1.27756</v>
      </c>
      <c r="Q37" s="11" t="n">
        <v>1.27754</v>
      </c>
      <c r="R37" s="11" t="n">
        <v>1.28054</v>
      </c>
      <c r="S37" s="11" t="n">
        <v>1.28135</v>
      </c>
      <c r="T37" s="11" t="n">
        <v>1.25661</v>
      </c>
      <c r="U37" s="11" t="n">
        <v>1.28271</v>
      </c>
      <c r="V37" s="11" t="n">
        <v>1.27574</v>
      </c>
      <c r="W37" s="11" t="n">
        <v>1.27785</v>
      </c>
      <c r="X37" s="11" t="n">
        <v>1.2727</v>
      </c>
      <c r="Y37" s="11" t="n">
        <v>1.27227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1.28342</v>
      </c>
      <c r="C44" s="11" t="n">
        <v>1.25038</v>
      </c>
      <c r="D44" s="11" t="n">
        <v>1.24206</v>
      </c>
      <c r="E44" s="11" t="n">
        <v>1.20613</v>
      </c>
      <c r="F44" s="11" t="n">
        <v>1.20092</v>
      </c>
      <c r="G44" s="11" t="n">
        <v>1.28113</v>
      </c>
      <c r="H44" s="11" t="n">
        <v>1.27135</v>
      </c>
      <c r="I44" s="11" t="n">
        <v>1.29255</v>
      </c>
      <c r="J44" s="11" t="n">
        <v>1.3</v>
      </c>
      <c r="K44" s="11" t="n">
        <v>1.29872</v>
      </c>
      <c r="L44" s="11" t="n">
        <v>1.2991</v>
      </c>
      <c r="M44" s="11" t="n">
        <v>1.29608</v>
      </c>
      <c r="N44" s="11" t="n">
        <v>1.28853</v>
      </c>
      <c r="O44" s="11" t="n">
        <v>1.28952</v>
      </c>
      <c r="P44" s="11" t="n">
        <v>1.28796</v>
      </c>
      <c r="Q44" s="11" t="n">
        <v>1.28734</v>
      </c>
      <c r="R44" s="11" t="n">
        <v>1.29657</v>
      </c>
      <c r="S44" s="11" t="n">
        <v>1.29961</v>
      </c>
      <c r="T44" s="11" t="n">
        <v>1.31912</v>
      </c>
      <c r="U44" s="11" t="n">
        <v>1.30938</v>
      </c>
      <c r="V44" s="11" t="n">
        <v>1.30238</v>
      </c>
      <c r="W44" s="11" t="n">
        <v>1.30714</v>
      </c>
      <c r="X44" s="11" t="n">
        <v>1.30185</v>
      </c>
      <c r="Y44" s="11" t="n">
        <v>1.2896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1.32503</v>
      </c>
      <c r="C45" s="11" t="n">
        <v>1.28775</v>
      </c>
      <c r="D45" s="11" t="n">
        <v>1.25734</v>
      </c>
      <c r="E45" s="11" t="n">
        <v>1.28067</v>
      </c>
      <c r="F45" s="11" t="n">
        <v>1.2918</v>
      </c>
      <c r="G45" s="11" t="n">
        <v>1.2557</v>
      </c>
      <c r="H45" s="11" t="n">
        <v>1.32891</v>
      </c>
      <c r="I45" s="11" t="n">
        <v>1.34035</v>
      </c>
      <c r="J45" s="11" t="n">
        <v>1.33667</v>
      </c>
      <c r="K45" s="11" t="n">
        <v>1.3403</v>
      </c>
      <c r="L45" s="11" t="n">
        <v>1.33934</v>
      </c>
      <c r="M45" s="11" t="n">
        <v>1.33819</v>
      </c>
      <c r="N45" s="11" t="n">
        <v>1.33671</v>
      </c>
      <c r="O45" s="11" t="n">
        <v>1.33517</v>
      </c>
      <c r="P45" s="11" t="n">
        <v>1.33481</v>
      </c>
      <c r="Q45" s="11" t="n">
        <v>1.33566</v>
      </c>
      <c r="R45" s="11" t="n">
        <v>1.33981</v>
      </c>
      <c r="S45" s="11" t="n">
        <v>1.3442</v>
      </c>
      <c r="T45" s="11" t="n">
        <v>1.33515</v>
      </c>
      <c r="U45" s="11" t="n">
        <v>1.3534</v>
      </c>
      <c r="V45" s="11" t="n">
        <v>1.34273</v>
      </c>
      <c r="W45" s="11" t="n">
        <v>1.32971</v>
      </c>
      <c r="X45" s="11" t="n">
        <v>1.31411</v>
      </c>
      <c r="Y45" s="11" t="n">
        <v>1.3155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1.29751</v>
      </c>
      <c r="C46" s="11" t="n">
        <v>1.27916</v>
      </c>
      <c r="D46" s="11" t="n">
        <v>1.27833</v>
      </c>
      <c r="E46" s="11" t="n">
        <v>1.2529</v>
      </c>
      <c r="F46" s="11" t="n">
        <v>1.28753</v>
      </c>
      <c r="G46" s="11" t="n">
        <v>1.28527</v>
      </c>
      <c r="H46" s="11" t="n">
        <v>1.30458</v>
      </c>
      <c r="I46" s="11" t="n">
        <v>1.30783</v>
      </c>
      <c r="J46" s="11" t="n">
        <v>1.30241</v>
      </c>
      <c r="K46" s="11" t="n">
        <v>1.29691</v>
      </c>
      <c r="L46" s="11" t="n">
        <v>1.29479</v>
      </c>
      <c r="M46" s="11" t="n">
        <v>1.29255</v>
      </c>
      <c r="N46" s="11" t="n">
        <v>1.28858</v>
      </c>
      <c r="O46" s="11" t="n">
        <v>1.28913</v>
      </c>
      <c r="P46" s="11" t="n">
        <v>1.28379</v>
      </c>
      <c r="Q46" s="11" t="n">
        <v>1.2894</v>
      </c>
      <c r="R46" s="11" t="n">
        <v>1.29253</v>
      </c>
      <c r="S46" s="11" t="n">
        <v>1.29215</v>
      </c>
      <c r="T46" s="11" t="n">
        <v>1.30597</v>
      </c>
      <c r="U46" s="11" t="n">
        <v>1.30367</v>
      </c>
      <c r="V46" s="11" t="n">
        <v>1.29363</v>
      </c>
      <c r="W46" s="11" t="n">
        <v>1.27788</v>
      </c>
      <c r="X46" s="11" t="n">
        <v>1.2775</v>
      </c>
      <c r="Y46" s="11" t="n">
        <v>1.21288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1.2691</v>
      </c>
      <c r="C47" s="11" t="n">
        <v>1.25858</v>
      </c>
      <c r="D47" s="11" t="n">
        <v>1.25217</v>
      </c>
      <c r="E47" s="11" t="n">
        <v>1.23715</v>
      </c>
      <c r="F47" s="11" t="n">
        <v>1.25112</v>
      </c>
      <c r="G47" s="11" t="n">
        <v>1.25279</v>
      </c>
      <c r="H47" s="11" t="n">
        <v>1.28123</v>
      </c>
      <c r="I47" s="11" t="n">
        <v>1.28144</v>
      </c>
      <c r="J47" s="11" t="n">
        <v>1.28101</v>
      </c>
      <c r="K47" s="11" t="n">
        <v>1.28068</v>
      </c>
      <c r="L47" s="11" t="n">
        <v>1.2771</v>
      </c>
      <c r="M47" s="11" t="n">
        <v>1.27583</v>
      </c>
      <c r="N47" s="11" t="n">
        <v>1.27549</v>
      </c>
      <c r="O47" s="11" t="n">
        <v>1.27883</v>
      </c>
      <c r="P47" s="11" t="n">
        <v>1.27598</v>
      </c>
      <c r="Q47" s="11" t="n">
        <v>1.27559</v>
      </c>
      <c r="R47" s="11" t="n">
        <v>1.28339</v>
      </c>
      <c r="S47" s="11" t="n">
        <v>1.28297</v>
      </c>
      <c r="T47" s="11" t="n">
        <v>1.28667</v>
      </c>
      <c r="U47" s="11" t="n">
        <v>1.28152</v>
      </c>
      <c r="V47" s="11" t="n">
        <v>1.2752</v>
      </c>
      <c r="W47" s="11" t="n">
        <v>1.26373</v>
      </c>
      <c r="X47" s="11" t="n">
        <v>1.25712</v>
      </c>
      <c r="Y47" s="11" t="n">
        <v>1.22456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1.27424</v>
      </c>
      <c r="C48" s="11" t="n">
        <v>1.25782</v>
      </c>
      <c r="D48" s="11" t="n">
        <v>1.24437</v>
      </c>
      <c r="E48" s="11" t="n">
        <v>1.23739</v>
      </c>
      <c r="F48" s="11" t="n">
        <v>1.22884</v>
      </c>
      <c r="G48" s="11" t="n">
        <v>1.22968</v>
      </c>
      <c r="H48" s="11" t="n">
        <v>1.26961</v>
      </c>
      <c r="I48" s="11" t="n">
        <v>1.27527</v>
      </c>
      <c r="J48" s="11" t="n">
        <v>1.27696</v>
      </c>
      <c r="K48" s="11" t="n">
        <v>1.26756</v>
      </c>
      <c r="L48" s="11" t="n">
        <v>1.26052</v>
      </c>
      <c r="M48" s="11" t="n">
        <v>1.24573</v>
      </c>
      <c r="N48" s="11" t="n">
        <v>1.25024</v>
      </c>
      <c r="O48" s="11" t="n">
        <v>1.27103</v>
      </c>
      <c r="P48" s="11" t="n">
        <v>1.26091</v>
      </c>
      <c r="Q48" s="11" t="n">
        <v>1.27751</v>
      </c>
      <c r="R48" s="11" t="n">
        <v>1.2841</v>
      </c>
      <c r="S48" s="11" t="n">
        <v>1.28227</v>
      </c>
      <c r="T48" s="11" t="n">
        <v>1.28355</v>
      </c>
      <c r="U48" s="11" t="n">
        <v>1.28004</v>
      </c>
      <c r="V48" s="11" t="n">
        <v>1.27412</v>
      </c>
      <c r="W48" s="11" t="n">
        <v>1.25731</v>
      </c>
      <c r="X48" s="11" t="n">
        <v>1.25422</v>
      </c>
      <c r="Y48" s="11" t="n">
        <v>1.27151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1.2703</v>
      </c>
      <c r="C49" s="11" t="n">
        <v>1.25867</v>
      </c>
      <c r="D49" s="11" t="n">
        <v>1.26234</v>
      </c>
      <c r="E49" s="11" t="n">
        <v>1.27049</v>
      </c>
      <c r="F49" s="11" t="n">
        <v>1.28857</v>
      </c>
      <c r="G49" s="11" t="n">
        <v>1.28324</v>
      </c>
      <c r="H49" s="11" t="n">
        <v>1.28669</v>
      </c>
      <c r="I49" s="11" t="n">
        <v>1.28969</v>
      </c>
      <c r="J49" s="11" t="n">
        <v>1.29065</v>
      </c>
      <c r="K49" s="11" t="n">
        <v>1.28782</v>
      </c>
      <c r="L49" s="11" t="n">
        <v>1.28627</v>
      </c>
      <c r="M49" s="11" t="n">
        <v>1.28631</v>
      </c>
      <c r="N49" s="11" t="n">
        <v>1.2859</v>
      </c>
      <c r="O49" s="11" t="n">
        <v>1.28485</v>
      </c>
      <c r="P49" s="11" t="n">
        <v>1.27976</v>
      </c>
      <c r="Q49" s="11" t="n">
        <v>1.28428</v>
      </c>
      <c r="R49" s="11" t="n">
        <v>1.28545</v>
      </c>
      <c r="S49" s="11" t="n">
        <v>1.28766</v>
      </c>
      <c r="T49" s="11" t="n">
        <v>1.28923</v>
      </c>
      <c r="U49" s="11" t="n">
        <v>1.28675</v>
      </c>
      <c r="V49" s="11" t="n">
        <v>1.2801</v>
      </c>
      <c r="W49" s="11" t="n">
        <v>1.23585</v>
      </c>
      <c r="X49" s="11" t="n">
        <v>1.23604</v>
      </c>
      <c r="Y49" s="11" t="n">
        <v>1.26067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1.28212</v>
      </c>
      <c r="C50" s="11" t="n">
        <v>1.2445</v>
      </c>
      <c r="D50" s="11" t="n">
        <v>1.14453</v>
      </c>
      <c r="E50" s="11" t="n">
        <v>1.18138</v>
      </c>
      <c r="F50" s="11" t="n">
        <v>1.28481</v>
      </c>
      <c r="G50" s="11" t="n">
        <v>1.30464</v>
      </c>
      <c r="H50" s="11" t="n">
        <v>1.28908</v>
      </c>
      <c r="I50" s="11" t="n">
        <v>1.29031</v>
      </c>
      <c r="J50" s="11" t="n">
        <v>1.28767</v>
      </c>
      <c r="K50" s="11" t="n">
        <v>1.28718</v>
      </c>
      <c r="L50" s="11" t="n">
        <v>1.28577</v>
      </c>
      <c r="M50" s="11" t="n">
        <v>1.28724</v>
      </c>
      <c r="N50" s="11" t="n">
        <v>1.28758</v>
      </c>
      <c r="O50" s="11" t="n">
        <v>1.28745</v>
      </c>
      <c r="P50" s="11" t="n">
        <v>1.28241</v>
      </c>
      <c r="Q50" s="11" t="n">
        <v>1.28069</v>
      </c>
      <c r="R50" s="11" t="n">
        <v>1.27976</v>
      </c>
      <c r="S50" s="11" t="n">
        <v>1.28351</v>
      </c>
      <c r="T50" s="11" t="n">
        <v>1.29005</v>
      </c>
      <c r="U50" s="11" t="n">
        <v>1.24804</v>
      </c>
      <c r="V50" s="11" t="n">
        <v>1.29361</v>
      </c>
      <c r="W50" s="11" t="n">
        <v>1.28857</v>
      </c>
      <c r="X50" s="11" t="n">
        <v>1.28043</v>
      </c>
      <c r="Y50" s="11" t="n">
        <v>1.29217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1.26381</v>
      </c>
      <c r="C51" s="11" t="n">
        <v>1.25063</v>
      </c>
      <c r="D51" s="11" t="n">
        <v>1.18767</v>
      </c>
      <c r="E51" s="11" t="n">
        <v>1.20267</v>
      </c>
      <c r="F51" s="11" t="n">
        <v>1.29171</v>
      </c>
      <c r="G51" s="11" t="n">
        <v>1.29173</v>
      </c>
      <c r="H51" s="11" t="n">
        <v>1.2953</v>
      </c>
      <c r="I51" s="11" t="n">
        <v>1.30177</v>
      </c>
      <c r="J51" s="11" t="n">
        <v>1.29833</v>
      </c>
      <c r="K51" s="11" t="n">
        <v>1.29562</v>
      </c>
      <c r="L51" s="11" t="n">
        <v>1.29384</v>
      </c>
      <c r="M51" s="11" t="n">
        <v>1.29158</v>
      </c>
      <c r="N51" s="11" t="n">
        <v>1.28978</v>
      </c>
      <c r="O51" s="11" t="n">
        <v>1.2901</v>
      </c>
      <c r="P51" s="11" t="n">
        <v>1.287</v>
      </c>
      <c r="Q51" s="11" t="n">
        <v>1.28434</v>
      </c>
      <c r="R51" s="11" t="n">
        <v>1.2828</v>
      </c>
      <c r="S51" s="11" t="n">
        <v>1.28579</v>
      </c>
      <c r="T51" s="11" t="n">
        <v>1.29622</v>
      </c>
      <c r="U51" s="11" t="n">
        <v>1.30505</v>
      </c>
      <c r="V51" s="11" t="n">
        <v>1.2968</v>
      </c>
      <c r="W51" s="11" t="n">
        <v>1.28699</v>
      </c>
      <c r="X51" s="11" t="n">
        <v>1.26484</v>
      </c>
      <c r="Y51" s="11" t="n">
        <v>1.28748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1.19873</v>
      </c>
      <c r="C52" s="11" t="n">
        <v>1.19814</v>
      </c>
      <c r="D52" s="11" t="n">
        <v>1.1984</v>
      </c>
      <c r="E52" s="11" t="n">
        <v>1.20269</v>
      </c>
      <c r="F52" s="11" t="n">
        <v>1.20588</v>
      </c>
      <c r="G52" s="11" t="n">
        <v>1.20922</v>
      </c>
      <c r="H52" s="11" t="n">
        <v>1.21155</v>
      </c>
      <c r="I52" s="11" t="n">
        <v>1.20897</v>
      </c>
      <c r="J52" s="11" t="n">
        <v>1.21179</v>
      </c>
      <c r="K52" s="11" t="n">
        <v>1.21228</v>
      </c>
      <c r="L52" s="11" t="n">
        <v>1.21041</v>
      </c>
      <c r="M52" s="11" t="n">
        <v>1.21038</v>
      </c>
      <c r="N52" s="11" t="n">
        <v>1.20948</v>
      </c>
      <c r="O52" s="11" t="n">
        <v>1.21032</v>
      </c>
      <c r="P52" s="11" t="n">
        <v>1.21022</v>
      </c>
      <c r="Q52" s="11" t="n">
        <v>1.2089</v>
      </c>
      <c r="R52" s="11" t="n">
        <v>1.21102</v>
      </c>
      <c r="S52" s="11" t="n">
        <v>1.21003</v>
      </c>
      <c r="T52" s="11" t="n">
        <v>1.21625</v>
      </c>
      <c r="U52" s="11" t="n">
        <v>1.21359</v>
      </c>
      <c r="V52" s="11" t="n">
        <v>1.20954</v>
      </c>
      <c r="W52" s="11" t="n">
        <v>1.18911</v>
      </c>
      <c r="X52" s="11" t="n">
        <v>1.20066</v>
      </c>
      <c r="Y52" s="11" t="n">
        <v>1.19985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1.25413</v>
      </c>
      <c r="C53" s="11" t="n">
        <v>1.25504</v>
      </c>
      <c r="D53" s="11" t="n">
        <v>1.26043</v>
      </c>
      <c r="E53" s="11" t="n">
        <v>1.25095</v>
      </c>
      <c r="F53" s="11" t="n">
        <v>1.25898</v>
      </c>
      <c r="G53" s="11" t="n">
        <v>1.25496</v>
      </c>
      <c r="H53" s="11" t="n">
        <v>1.26163</v>
      </c>
      <c r="I53" s="11" t="n">
        <v>1.28374</v>
      </c>
      <c r="J53" s="11" t="n">
        <v>1.28573</v>
      </c>
      <c r="K53" s="11" t="n">
        <v>1.28657</v>
      </c>
      <c r="L53" s="11" t="n">
        <v>1.28541</v>
      </c>
      <c r="M53" s="11" t="n">
        <v>1.28609</v>
      </c>
      <c r="N53" s="11" t="n">
        <v>1.28553</v>
      </c>
      <c r="O53" s="11" t="n">
        <v>1.28606</v>
      </c>
      <c r="P53" s="11" t="n">
        <v>1.28708</v>
      </c>
      <c r="Q53" s="11" t="n">
        <v>1.28691</v>
      </c>
      <c r="R53" s="11" t="n">
        <v>1.288</v>
      </c>
      <c r="S53" s="11" t="n">
        <v>1.29089</v>
      </c>
      <c r="T53" s="11" t="n">
        <v>1.29617</v>
      </c>
      <c r="U53" s="11" t="n">
        <v>1.28921</v>
      </c>
      <c r="V53" s="11" t="n">
        <v>1.27883</v>
      </c>
      <c r="W53" s="11" t="n">
        <v>1.26516</v>
      </c>
      <c r="X53" s="11" t="n">
        <v>1.27565</v>
      </c>
      <c r="Y53" s="11" t="n">
        <v>1.26208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1.27453</v>
      </c>
      <c r="C54" s="11" t="n">
        <v>1.27396</v>
      </c>
      <c r="D54" s="11" t="n">
        <v>1.26763</v>
      </c>
      <c r="E54" s="11" t="n">
        <v>1.27434</v>
      </c>
      <c r="F54" s="11" t="n">
        <v>1.27801</v>
      </c>
      <c r="G54" s="11" t="n">
        <v>1.27998</v>
      </c>
      <c r="H54" s="11" t="n">
        <v>1.28775</v>
      </c>
      <c r="I54" s="11" t="n">
        <v>1.28922</v>
      </c>
      <c r="J54" s="11" t="n">
        <v>1.2944</v>
      </c>
      <c r="K54" s="11" t="n">
        <v>1.29335</v>
      </c>
      <c r="L54" s="11" t="n">
        <v>1.29144</v>
      </c>
      <c r="M54" s="11" t="n">
        <v>1.29044</v>
      </c>
      <c r="N54" s="11" t="n">
        <v>1.28939</v>
      </c>
      <c r="O54" s="11" t="n">
        <v>1.28942</v>
      </c>
      <c r="P54" s="11" t="n">
        <v>1.28539</v>
      </c>
      <c r="Q54" s="11" t="n">
        <v>1.28674</v>
      </c>
      <c r="R54" s="11" t="n">
        <v>1.28782</v>
      </c>
      <c r="S54" s="11" t="n">
        <v>1.28833</v>
      </c>
      <c r="T54" s="11" t="n">
        <v>1.29288</v>
      </c>
      <c r="U54" s="11" t="n">
        <v>1.29153</v>
      </c>
      <c r="V54" s="11" t="n">
        <v>1.2803</v>
      </c>
      <c r="W54" s="11" t="n">
        <v>1.27255</v>
      </c>
      <c r="X54" s="11" t="n">
        <v>1.27498</v>
      </c>
      <c r="Y54" s="11" t="n">
        <v>1.27128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1.21322</v>
      </c>
      <c r="C55" s="11" t="n">
        <v>1.20345</v>
      </c>
      <c r="D55" s="11" t="n">
        <v>1.18915</v>
      </c>
      <c r="E55" s="11" t="n">
        <v>1.18877</v>
      </c>
      <c r="F55" s="11" t="n">
        <v>1.19545</v>
      </c>
      <c r="G55" s="11" t="n">
        <v>1.19725</v>
      </c>
      <c r="H55" s="11" t="n">
        <v>1.2117</v>
      </c>
      <c r="I55" s="11" t="n">
        <v>1.22564</v>
      </c>
      <c r="J55" s="11" t="n">
        <v>1.2269</v>
      </c>
      <c r="K55" s="11" t="n">
        <v>1.22666</v>
      </c>
      <c r="L55" s="11" t="n">
        <v>1.22595</v>
      </c>
      <c r="M55" s="11" t="n">
        <v>1.22564</v>
      </c>
      <c r="N55" s="11" t="n">
        <v>1.22605</v>
      </c>
      <c r="O55" s="11" t="n">
        <v>1.22631</v>
      </c>
      <c r="P55" s="11" t="n">
        <v>1.22533</v>
      </c>
      <c r="Q55" s="11" t="n">
        <v>1.22601</v>
      </c>
      <c r="R55" s="11" t="n">
        <v>1.22643</v>
      </c>
      <c r="S55" s="11" t="n">
        <v>1.23046</v>
      </c>
      <c r="T55" s="11" t="n">
        <v>1.22832</v>
      </c>
      <c r="U55" s="11" t="n">
        <v>1.2331</v>
      </c>
      <c r="V55" s="11" t="n">
        <v>1.2231</v>
      </c>
      <c r="W55" s="11" t="n">
        <v>1.21514</v>
      </c>
      <c r="X55" s="11" t="n">
        <v>1.2144</v>
      </c>
      <c r="Y55" s="11" t="n">
        <v>1.21232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1.24483</v>
      </c>
      <c r="C56" s="11" t="n">
        <v>1.23484</v>
      </c>
      <c r="D56" s="11" t="n">
        <v>1.23147</v>
      </c>
      <c r="E56" s="11" t="n">
        <v>1.2275</v>
      </c>
      <c r="F56" s="11" t="n">
        <v>1.22977</v>
      </c>
      <c r="G56" s="11" t="n">
        <v>1.26584</v>
      </c>
      <c r="H56" s="11" t="n">
        <v>1.27732</v>
      </c>
      <c r="I56" s="11" t="n">
        <v>1.28326</v>
      </c>
      <c r="J56" s="11" t="n">
        <v>1.26981</v>
      </c>
      <c r="K56" s="11" t="n">
        <v>1.27189</v>
      </c>
      <c r="L56" s="11" t="n">
        <v>1.27136</v>
      </c>
      <c r="M56" s="11" t="n">
        <v>1.27134</v>
      </c>
      <c r="N56" s="11" t="n">
        <v>1.27124</v>
      </c>
      <c r="O56" s="11" t="n">
        <v>1.26913</v>
      </c>
      <c r="P56" s="11" t="n">
        <v>1.2644</v>
      </c>
      <c r="Q56" s="11" t="n">
        <v>1.26359</v>
      </c>
      <c r="R56" s="11" t="n">
        <v>1.26414</v>
      </c>
      <c r="S56" s="11" t="n">
        <v>1.26359</v>
      </c>
      <c r="T56" s="11" t="n">
        <v>1.26063</v>
      </c>
      <c r="U56" s="11" t="n">
        <v>1.26378</v>
      </c>
      <c r="V56" s="11" t="n">
        <v>1.25937</v>
      </c>
      <c r="W56" s="11" t="n">
        <v>1.24126</v>
      </c>
      <c r="X56" s="11" t="n">
        <v>1.24637</v>
      </c>
      <c r="Y56" s="11" t="n">
        <v>1.24362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1.29048</v>
      </c>
      <c r="C57" s="11" t="n">
        <v>1.27986</v>
      </c>
      <c r="D57" s="11" t="n">
        <v>1.26808</v>
      </c>
      <c r="E57" s="11" t="n">
        <v>1.29529</v>
      </c>
      <c r="F57" s="11" t="n">
        <v>1.31032</v>
      </c>
      <c r="G57" s="11" t="n">
        <v>1.30808</v>
      </c>
      <c r="H57" s="11" t="n">
        <v>1.292</v>
      </c>
      <c r="I57" s="11" t="n">
        <v>1.29538</v>
      </c>
      <c r="J57" s="11" t="n">
        <v>1.30242</v>
      </c>
      <c r="K57" s="11" t="n">
        <v>1.30621</v>
      </c>
      <c r="L57" s="11" t="n">
        <v>1.30889</v>
      </c>
      <c r="M57" s="11" t="n">
        <v>1.30835</v>
      </c>
      <c r="N57" s="11" t="n">
        <v>1.30761</v>
      </c>
      <c r="O57" s="11" t="n">
        <v>1.30173</v>
      </c>
      <c r="P57" s="11" t="n">
        <v>1.29647</v>
      </c>
      <c r="Q57" s="11" t="n">
        <v>1.29533</v>
      </c>
      <c r="R57" s="11" t="n">
        <v>1.29875</v>
      </c>
      <c r="S57" s="11" t="n">
        <v>1.299</v>
      </c>
      <c r="T57" s="11" t="n">
        <v>1.2957</v>
      </c>
      <c r="U57" s="11" t="n">
        <v>1.29804</v>
      </c>
      <c r="V57" s="11" t="n">
        <v>1.28301</v>
      </c>
      <c r="W57" s="11" t="n">
        <v>1.30387</v>
      </c>
      <c r="X57" s="11" t="n">
        <v>1.30814</v>
      </c>
      <c r="Y57" s="11" t="n">
        <v>1.29383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1.29065</v>
      </c>
      <c r="C58" s="11" t="n">
        <v>1.28336</v>
      </c>
      <c r="D58" s="11" t="n">
        <v>1.28365</v>
      </c>
      <c r="E58" s="11" t="n">
        <v>1.2966</v>
      </c>
      <c r="F58" s="11" t="n">
        <v>1.30849</v>
      </c>
      <c r="G58" s="11" t="n">
        <v>1.29956</v>
      </c>
      <c r="H58" s="11" t="n">
        <v>1.30674</v>
      </c>
      <c r="I58" s="11" t="n">
        <v>1.30592</v>
      </c>
      <c r="J58" s="11" t="n">
        <v>1.30463</v>
      </c>
      <c r="K58" s="11" t="n">
        <v>1.30601</v>
      </c>
      <c r="L58" s="11" t="n">
        <v>1.3079</v>
      </c>
      <c r="M58" s="11" t="n">
        <v>1.31085</v>
      </c>
      <c r="N58" s="11" t="n">
        <v>1.3091</v>
      </c>
      <c r="O58" s="11" t="n">
        <v>1.30427</v>
      </c>
      <c r="P58" s="11" t="n">
        <v>1.30404</v>
      </c>
      <c r="Q58" s="11" t="n">
        <v>1.29757</v>
      </c>
      <c r="R58" s="11" t="n">
        <v>1.2992</v>
      </c>
      <c r="S58" s="11" t="n">
        <v>1.29823</v>
      </c>
      <c r="T58" s="11" t="n">
        <v>1.29756</v>
      </c>
      <c r="U58" s="11" t="n">
        <v>1.29729</v>
      </c>
      <c r="V58" s="11" t="n">
        <v>1.2975</v>
      </c>
      <c r="W58" s="11" t="n">
        <v>1.29547</v>
      </c>
      <c r="X58" s="11" t="n">
        <v>1.29875</v>
      </c>
      <c r="Y58" s="11" t="n">
        <v>1.28297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1.27949</v>
      </c>
      <c r="C59" s="11" t="n">
        <v>1.27854</v>
      </c>
      <c r="D59" s="11" t="n">
        <v>1.27848</v>
      </c>
      <c r="E59" s="11" t="n">
        <v>1.28157</v>
      </c>
      <c r="F59" s="11" t="n">
        <v>1.2952</v>
      </c>
      <c r="G59" s="11" t="n">
        <v>1.28591</v>
      </c>
      <c r="H59" s="11" t="n">
        <v>1.2788</v>
      </c>
      <c r="I59" s="11" t="n">
        <v>1.28008</v>
      </c>
      <c r="J59" s="11" t="n">
        <v>1.28087</v>
      </c>
      <c r="K59" s="11" t="n">
        <v>1.28221</v>
      </c>
      <c r="L59" s="11" t="n">
        <v>1.28312</v>
      </c>
      <c r="M59" s="11" t="n">
        <v>1.28466</v>
      </c>
      <c r="N59" s="11" t="n">
        <v>1.28203</v>
      </c>
      <c r="O59" s="11" t="n">
        <v>1.2801</v>
      </c>
      <c r="P59" s="11" t="n">
        <v>1.2811</v>
      </c>
      <c r="Q59" s="11" t="n">
        <v>1.28234</v>
      </c>
      <c r="R59" s="11" t="n">
        <v>1.29037</v>
      </c>
      <c r="S59" s="11" t="n">
        <v>1.28716</v>
      </c>
      <c r="T59" s="11" t="n">
        <v>1.28452</v>
      </c>
      <c r="U59" s="11" t="n">
        <v>1.28293</v>
      </c>
      <c r="V59" s="11" t="n">
        <v>1.28062</v>
      </c>
      <c r="W59" s="11" t="n">
        <v>1.28578</v>
      </c>
      <c r="X59" s="11" t="n">
        <v>1.29083</v>
      </c>
      <c r="Y59" s="11" t="n">
        <v>1.27175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1.28849</v>
      </c>
      <c r="C60" s="11" t="n">
        <v>1.28142</v>
      </c>
      <c r="D60" s="11" t="n">
        <v>1.27306</v>
      </c>
      <c r="E60" s="11" t="n">
        <v>1.28444</v>
      </c>
      <c r="F60" s="11" t="n">
        <v>1.30162</v>
      </c>
      <c r="G60" s="11" t="n">
        <v>1.29565</v>
      </c>
      <c r="H60" s="11" t="n">
        <v>1.28979</v>
      </c>
      <c r="I60" s="11" t="n">
        <v>1.28958</v>
      </c>
      <c r="J60" s="11" t="n">
        <v>1.28984</v>
      </c>
      <c r="K60" s="11" t="n">
        <v>1.28751</v>
      </c>
      <c r="L60" s="11" t="n">
        <v>1.28986</v>
      </c>
      <c r="M60" s="11" t="n">
        <v>1.29063</v>
      </c>
      <c r="N60" s="11" t="n">
        <v>1.28568</v>
      </c>
      <c r="O60" s="11" t="n">
        <v>1.28505</v>
      </c>
      <c r="P60" s="11" t="n">
        <v>1.28458</v>
      </c>
      <c r="Q60" s="11" t="n">
        <v>1.28459</v>
      </c>
      <c r="R60" s="11" t="n">
        <v>1.29123</v>
      </c>
      <c r="S60" s="11" t="n">
        <v>1.28909</v>
      </c>
      <c r="T60" s="11" t="n">
        <v>1.28668</v>
      </c>
      <c r="U60" s="11" t="n">
        <v>1.28939</v>
      </c>
      <c r="V60" s="11" t="n">
        <v>1.28842</v>
      </c>
      <c r="W60" s="11" t="n">
        <v>1.29112</v>
      </c>
      <c r="X60" s="11" t="n">
        <v>1.29875</v>
      </c>
      <c r="Y60" s="11" t="n">
        <v>1.28261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1.23655</v>
      </c>
      <c r="C61" s="11" t="n">
        <v>1.22609</v>
      </c>
      <c r="D61" s="11" t="n">
        <v>1.22274</v>
      </c>
      <c r="E61" s="11" t="n">
        <v>1.22373</v>
      </c>
      <c r="F61" s="11" t="n">
        <v>1.23102</v>
      </c>
      <c r="G61" s="11" t="n">
        <v>1.26044</v>
      </c>
      <c r="H61" s="11" t="n">
        <v>1.26158</v>
      </c>
      <c r="I61" s="11" t="n">
        <v>1.26871</v>
      </c>
      <c r="J61" s="11" t="n">
        <v>1.27122</v>
      </c>
      <c r="K61" s="11" t="n">
        <v>1.27389</v>
      </c>
      <c r="L61" s="11" t="n">
        <v>1.27411</v>
      </c>
      <c r="M61" s="11" t="n">
        <v>1.26887</v>
      </c>
      <c r="N61" s="11" t="n">
        <v>1.27313</v>
      </c>
      <c r="O61" s="11" t="n">
        <v>1.27391</v>
      </c>
      <c r="P61" s="11" t="n">
        <v>1.27979</v>
      </c>
      <c r="Q61" s="11" t="n">
        <v>1.26721</v>
      </c>
      <c r="R61" s="11" t="n">
        <v>1.281</v>
      </c>
      <c r="S61" s="11" t="n">
        <v>1.27788</v>
      </c>
      <c r="T61" s="11" t="n">
        <v>1.27714</v>
      </c>
      <c r="U61" s="11" t="n">
        <v>1.28357</v>
      </c>
      <c r="V61" s="11" t="n">
        <v>1.2757</v>
      </c>
      <c r="W61" s="11" t="n">
        <v>1.27746</v>
      </c>
      <c r="X61" s="11" t="n">
        <v>1.26474</v>
      </c>
      <c r="Y61" s="11" t="n">
        <v>1.24516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1.25511</v>
      </c>
      <c r="C62" s="11" t="n">
        <v>1.23838</v>
      </c>
      <c r="D62" s="11" t="n">
        <v>1.23383</v>
      </c>
      <c r="E62" s="11" t="n">
        <v>1.22383</v>
      </c>
      <c r="F62" s="11" t="n">
        <v>1.22433</v>
      </c>
      <c r="G62" s="11" t="n">
        <v>1.24054</v>
      </c>
      <c r="H62" s="11" t="n">
        <v>1.24097</v>
      </c>
      <c r="I62" s="11" t="n">
        <v>1.26155</v>
      </c>
      <c r="J62" s="11" t="n">
        <v>1.27307</v>
      </c>
      <c r="K62" s="11" t="n">
        <v>1.28013</v>
      </c>
      <c r="L62" s="11" t="n">
        <v>1.27959</v>
      </c>
      <c r="M62" s="11" t="n">
        <v>1.26383</v>
      </c>
      <c r="N62" s="11" t="n">
        <v>1.28451</v>
      </c>
      <c r="O62" s="11" t="n">
        <v>1.28338</v>
      </c>
      <c r="P62" s="11" t="n">
        <v>1.28415</v>
      </c>
      <c r="Q62" s="11" t="n">
        <v>1.26251</v>
      </c>
      <c r="R62" s="11" t="n">
        <v>1.26379</v>
      </c>
      <c r="S62" s="11" t="n">
        <v>1.26617</v>
      </c>
      <c r="T62" s="11" t="n">
        <v>1.26815</v>
      </c>
      <c r="U62" s="11" t="n">
        <v>1.27053</v>
      </c>
      <c r="V62" s="11" t="n">
        <v>1.26559</v>
      </c>
      <c r="W62" s="11" t="n">
        <v>1.26613</v>
      </c>
      <c r="X62" s="11" t="n">
        <v>1.25865</v>
      </c>
      <c r="Y62" s="11" t="n">
        <v>1.24797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1.22178</v>
      </c>
      <c r="C63" s="11" t="n">
        <v>1.2088</v>
      </c>
      <c r="D63" s="11" t="n">
        <v>1.20778</v>
      </c>
      <c r="E63" s="11" t="n">
        <v>1.21392</v>
      </c>
      <c r="F63" s="11" t="n">
        <v>1.25403</v>
      </c>
      <c r="G63" s="11" t="n">
        <v>1.26085</v>
      </c>
      <c r="H63" s="11" t="n">
        <v>1.26924</v>
      </c>
      <c r="I63" s="11" t="n">
        <v>1.27084</v>
      </c>
      <c r="J63" s="11" t="n">
        <v>1.25101</v>
      </c>
      <c r="K63" s="11" t="n">
        <v>1.25074</v>
      </c>
      <c r="L63" s="11" t="n">
        <v>1.25054</v>
      </c>
      <c r="M63" s="11" t="n">
        <v>1.24997</v>
      </c>
      <c r="N63" s="11" t="n">
        <v>1.25059</v>
      </c>
      <c r="O63" s="11" t="n">
        <v>1.25096</v>
      </c>
      <c r="P63" s="11" t="n">
        <v>1.24871</v>
      </c>
      <c r="Q63" s="11" t="n">
        <v>1.24874</v>
      </c>
      <c r="R63" s="11" t="n">
        <v>1.25057</v>
      </c>
      <c r="S63" s="11" t="n">
        <v>1.24624</v>
      </c>
      <c r="T63" s="11" t="n">
        <v>1.24932</v>
      </c>
      <c r="U63" s="11" t="n">
        <v>1.24823</v>
      </c>
      <c r="V63" s="11" t="n">
        <v>1.24163</v>
      </c>
      <c r="W63" s="11" t="n">
        <v>1.24206</v>
      </c>
      <c r="X63" s="11" t="n">
        <v>1.2324</v>
      </c>
      <c r="Y63" s="11" t="n">
        <v>1.22277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1.25256</v>
      </c>
      <c r="C64" s="11" t="n">
        <v>1.2439</v>
      </c>
      <c r="D64" s="11" t="n">
        <v>1.23792</v>
      </c>
      <c r="E64" s="11" t="n">
        <v>1.24237</v>
      </c>
      <c r="F64" s="11" t="n">
        <v>1.24228</v>
      </c>
      <c r="G64" s="11" t="n">
        <v>1.24965</v>
      </c>
      <c r="H64" s="11" t="n">
        <v>1.26469</v>
      </c>
      <c r="I64" s="11" t="n">
        <v>1.28308</v>
      </c>
      <c r="J64" s="11" t="n">
        <v>1.28138</v>
      </c>
      <c r="K64" s="11" t="n">
        <v>1.28014</v>
      </c>
      <c r="L64" s="11" t="n">
        <v>1.2812</v>
      </c>
      <c r="M64" s="11" t="n">
        <v>1.27831</v>
      </c>
      <c r="N64" s="11" t="n">
        <v>1.27923</v>
      </c>
      <c r="O64" s="11" t="n">
        <v>1.27926</v>
      </c>
      <c r="P64" s="11" t="n">
        <v>1.27316</v>
      </c>
      <c r="Q64" s="11" t="n">
        <v>1.27425</v>
      </c>
      <c r="R64" s="11" t="n">
        <v>1.27463</v>
      </c>
      <c r="S64" s="11" t="n">
        <v>1.28255</v>
      </c>
      <c r="T64" s="11" t="n">
        <v>1.28659</v>
      </c>
      <c r="U64" s="11" t="n">
        <v>1.28242</v>
      </c>
      <c r="V64" s="11" t="n">
        <v>1.28482</v>
      </c>
      <c r="W64" s="11" t="n">
        <v>1.26079</v>
      </c>
      <c r="X64" s="11" t="n">
        <v>1.25678</v>
      </c>
      <c r="Y64" s="11" t="n">
        <v>1.25232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1.28095</v>
      </c>
      <c r="C65" s="11" t="n">
        <v>1.25587</v>
      </c>
      <c r="D65" s="11" t="n">
        <v>1.26435</v>
      </c>
      <c r="E65" s="11" t="n">
        <v>1.27318</v>
      </c>
      <c r="F65" s="11" t="n">
        <v>1.27844</v>
      </c>
      <c r="G65" s="11" t="n">
        <v>1.28425</v>
      </c>
      <c r="H65" s="11" t="n">
        <v>1.29142</v>
      </c>
      <c r="I65" s="11" t="n">
        <v>1.29202</v>
      </c>
      <c r="J65" s="11" t="n">
        <v>1.28516</v>
      </c>
      <c r="K65" s="11" t="n">
        <v>1.29074</v>
      </c>
      <c r="L65" s="11" t="n">
        <v>1.29362</v>
      </c>
      <c r="M65" s="11" t="n">
        <v>1.28825</v>
      </c>
      <c r="N65" s="11" t="n">
        <v>1.28659</v>
      </c>
      <c r="O65" s="11" t="n">
        <v>1.28569</v>
      </c>
      <c r="P65" s="11" t="n">
        <v>1.28283</v>
      </c>
      <c r="Q65" s="11" t="n">
        <v>1.27975</v>
      </c>
      <c r="R65" s="11" t="n">
        <v>1.28323</v>
      </c>
      <c r="S65" s="11" t="n">
        <v>1.28718</v>
      </c>
      <c r="T65" s="11" t="n">
        <v>1.29171</v>
      </c>
      <c r="U65" s="11" t="n">
        <v>1.28553</v>
      </c>
      <c r="V65" s="11" t="n">
        <v>1.28763</v>
      </c>
      <c r="W65" s="11" t="n">
        <v>1.29982</v>
      </c>
      <c r="X65" s="11" t="n">
        <v>1.29478</v>
      </c>
      <c r="Y65" s="11" t="n">
        <v>1.27869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1.25104</v>
      </c>
      <c r="C66" s="11" t="n">
        <v>1.24083</v>
      </c>
      <c r="D66" s="11" t="n">
        <v>1.23705</v>
      </c>
      <c r="E66" s="11" t="n">
        <v>1.25229</v>
      </c>
      <c r="F66" s="11" t="n">
        <v>1.25599</v>
      </c>
      <c r="G66" s="11" t="n">
        <v>1.25768</v>
      </c>
      <c r="H66" s="11" t="n">
        <v>1.26846</v>
      </c>
      <c r="I66" s="11" t="n">
        <v>1.2779</v>
      </c>
      <c r="J66" s="11" t="n">
        <v>1.26453</v>
      </c>
      <c r="K66" s="11" t="n">
        <v>1.26216</v>
      </c>
      <c r="L66" s="11" t="n">
        <v>1.27609</v>
      </c>
      <c r="M66" s="11" t="n">
        <v>1.27435</v>
      </c>
      <c r="N66" s="11" t="n">
        <v>1.27095</v>
      </c>
      <c r="O66" s="11" t="n">
        <v>1.26801</v>
      </c>
      <c r="P66" s="11" t="n">
        <v>1.26108</v>
      </c>
      <c r="Q66" s="11" t="n">
        <v>1.25277</v>
      </c>
      <c r="R66" s="11" t="n">
        <v>1.2585</v>
      </c>
      <c r="S66" s="11" t="n">
        <v>1.2661</v>
      </c>
      <c r="T66" s="11" t="n">
        <v>1.27342</v>
      </c>
      <c r="U66" s="11" t="n">
        <v>1.28425</v>
      </c>
      <c r="V66" s="11" t="n">
        <v>1.26622</v>
      </c>
      <c r="W66" s="11" t="n">
        <v>1.27178</v>
      </c>
      <c r="X66" s="11" t="n">
        <v>1.27071</v>
      </c>
      <c r="Y66" s="11" t="n">
        <v>1.25526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1.25908</v>
      </c>
      <c r="C67" s="11" t="n">
        <v>1.24426</v>
      </c>
      <c r="D67" s="11" t="n">
        <v>1.24455</v>
      </c>
      <c r="E67" s="11" t="n">
        <v>1.21544</v>
      </c>
      <c r="F67" s="11" t="n">
        <v>1.25803</v>
      </c>
      <c r="G67" s="11" t="n">
        <v>1.2786</v>
      </c>
      <c r="H67" s="11" t="n">
        <v>1.27879</v>
      </c>
      <c r="I67" s="11" t="n">
        <v>1.27909</v>
      </c>
      <c r="J67" s="11" t="n">
        <v>1.28454</v>
      </c>
      <c r="K67" s="11" t="n">
        <v>1.29037</v>
      </c>
      <c r="L67" s="11" t="n">
        <v>1.29211</v>
      </c>
      <c r="M67" s="11" t="n">
        <v>1.29554</v>
      </c>
      <c r="N67" s="11" t="n">
        <v>1.29423</v>
      </c>
      <c r="O67" s="11" t="n">
        <v>1.28096</v>
      </c>
      <c r="P67" s="11" t="n">
        <v>1.27212</v>
      </c>
      <c r="Q67" s="11" t="n">
        <v>1.26981</v>
      </c>
      <c r="R67" s="11" t="n">
        <v>1.271</v>
      </c>
      <c r="S67" s="11" t="n">
        <v>1.27821</v>
      </c>
      <c r="T67" s="11" t="n">
        <v>1.28887</v>
      </c>
      <c r="U67" s="11" t="n">
        <v>1.28353</v>
      </c>
      <c r="V67" s="11" t="n">
        <v>1.28498</v>
      </c>
      <c r="W67" s="11" t="n">
        <v>1.26175</v>
      </c>
      <c r="X67" s="11" t="n">
        <v>1.29874</v>
      </c>
      <c r="Y67" s="11" t="n">
        <v>1.27998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1.27895</v>
      </c>
      <c r="C68" s="11" t="n">
        <v>1.27296</v>
      </c>
      <c r="D68" s="11" t="n">
        <v>1.27296</v>
      </c>
      <c r="E68" s="11" t="n">
        <v>1.27261</v>
      </c>
      <c r="F68" s="11" t="n">
        <v>1.28515</v>
      </c>
      <c r="G68" s="11" t="n">
        <v>1.28012</v>
      </c>
      <c r="H68" s="11" t="n">
        <v>1.28183</v>
      </c>
      <c r="I68" s="11" t="n">
        <v>1.29167</v>
      </c>
      <c r="J68" s="11" t="n">
        <v>1.29321</v>
      </c>
      <c r="K68" s="11" t="n">
        <v>1.29222</v>
      </c>
      <c r="L68" s="11" t="n">
        <v>1.28486</v>
      </c>
      <c r="M68" s="11" t="n">
        <v>1.28352</v>
      </c>
      <c r="N68" s="11" t="n">
        <v>1.2842</v>
      </c>
      <c r="O68" s="11" t="n">
        <v>1.28791</v>
      </c>
      <c r="P68" s="11" t="n">
        <v>1.28531</v>
      </c>
      <c r="Q68" s="11" t="n">
        <v>1.28392</v>
      </c>
      <c r="R68" s="11" t="n">
        <v>1.28988</v>
      </c>
      <c r="S68" s="11" t="n">
        <v>1.29209</v>
      </c>
      <c r="T68" s="11" t="n">
        <v>1.28833</v>
      </c>
      <c r="U68" s="11" t="n">
        <v>1.29442</v>
      </c>
      <c r="V68" s="11" t="n">
        <v>1.28674</v>
      </c>
      <c r="W68" s="11" t="n">
        <v>1.29296</v>
      </c>
      <c r="X68" s="11" t="n">
        <v>1.29193</v>
      </c>
      <c r="Y68" s="11" t="n">
        <v>1.28212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1.29345</v>
      </c>
      <c r="C69" s="11" t="n">
        <v>1.28047</v>
      </c>
      <c r="D69" s="11" t="n">
        <v>1.27445</v>
      </c>
      <c r="E69" s="11" t="n">
        <v>1.2747</v>
      </c>
      <c r="F69" s="11" t="n">
        <v>1.27855</v>
      </c>
      <c r="G69" s="11" t="n">
        <v>1.2748</v>
      </c>
      <c r="H69" s="11" t="n">
        <v>1.28874</v>
      </c>
      <c r="I69" s="11" t="n">
        <v>1.30428</v>
      </c>
      <c r="J69" s="11" t="n">
        <v>1.30528</v>
      </c>
      <c r="K69" s="11" t="n">
        <v>1.31207</v>
      </c>
      <c r="L69" s="11" t="n">
        <v>1.30631</v>
      </c>
      <c r="M69" s="11" t="n">
        <v>1.30433</v>
      </c>
      <c r="N69" s="11" t="n">
        <v>1.30388</v>
      </c>
      <c r="O69" s="11" t="n">
        <v>1.30358</v>
      </c>
      <c r="P69" s="11" t="n">
        <v>1.30347</v>
      </c>
      <c r="Q69" s="11" t="n">
        <v>1.2948</v>
      </c>
      <c r="R69" s="11" t="n">
        <v>1.30182</v>
      </c>
      <c r="S69" s="11" t="n">
        <v>1.30692</v>
      </c>
      <c r="T69" s="11" t="n">
        <v>1.30449</v>
      </c>
      <c r="U69" s="11" t="n">
        <v>1.31052</v>
      </c>
      <c r="V69" s="11" t="n">
        <v>1.33273</v>
      </c>
      <c r="W69" s="11" t="n">
        <v>1.3142</v>
      </c>
      <c r="X69" s="11" t="n">
        <v>1.31089</v>
      </c>
      <c r="Y69" s="11" t="n">
        <v>1.30615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1.25982</v>
      </c>
      <c r="C70" s="11" t="n">
        <v>1.25069</v>
      </c>
      <c r="D70" s="11" t="n">
        <v>1.25127</v>
      </c>
      <c r="E70" s="11" t="n">
        <v>1.2659</v>
      </c>
      <c r="F70" s="11" t="n">
        <v>1.2686</v>
      </c>
      <c r="G70" s="11" t="n">
        <v>1.21556</v>
      </c>
      <c r="H70" s="11" t="n">
        <v>1.25364</v>
      </c>
      <c r="I70" s="11" t="n">
        <v>1.25962</v>
      </c>
      <c r="J70" s="11" t="n">
        <v>1.26455</v>
      </c>
      <c r="K70" s="11" t="n">
        <v>1.26389</v>
      </c>
      <c r="L70" s="11" t="n">
        <v>1.26855</v>
      </c>
      <c r="M70" s="11" t="n">
        <v>1.26892</v>
      </c>
      <c r="N70" s="11" t="n">
        <v>1.27023</v>
      </c>
      <c r="O70" s="11" t="n">
        <v>1.26561</v>
      </c>
      <c r="P70" s="11" t="n">
        <v>1.26465</v>
      </c>
      <c r="Q70" s="11" t="n">
        <v>1.26494</v>
      </c>
      <c r="R70" s="11" t="n">
        <v>1.26735</v>
      </c>
      <c r="S70" s="11" t="n">
        <v>1.27063</v>
      </c>
      <c r="T70" s="11" t="n">
        <v>1.25776</v>
      </c>
      <c r="U70" s="11" t="n">
        <v>1.26288</v>
      </c>
      <c r="V70" s="11" t="n">
        <v>1.29485</v>
      </c>
      <c r="W70" s="11" t="n">
        <v>1.28558</v>
      </c>
      <c r="X70" s="11" t="n">
        <v>1.27814</v>
      </c>
      <c r="Y70" s="11" t="n">
        <v>1.27267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1.26496</v>
      </c>
      <c r="C71" s="11" t="n">
        <v>1.24001</v>
      </c>
      <c r="D71" s="11" t="n">
        <v>1.24929</v>
      </c>
      <c r="E71" s="11" t="n">
        <v>1.26275</v>
      </c>
      <c r="F71" s="11" t="n">
        <v>1.26633</v>
      </c>
      <c r="G71" s="11" t="n">
        <v>1.24779</v>
      </c>
      <c r="H71" s="11" t="n">
        <v>1.26937</v>
      </c>
      <c r="I71" s="11" t="n">
        <v>1.26748</v>
      </c>
      <c r="J71" s="11" t="n">
        <v>1.26972</v>
      </c>
      <c r="K71" s="11" t="n">
        <v>1.26993</v>
      </c>
      <c r="L71" s="11" t="n">
        <v>1.26348</v>
      </c>
      <c r="M71" s="11" t="n">
        <v>1.26831</v>
      </c>
      <c r="N71" s="11" t="n">
        <v>1.26767</v>
      </c>
      <c r="O71" s="11" t="n">
        <v>1.26595</v>
      </c>
      <c r="P71" s="11" t="n">
        <v>1.26275</v>
      </c>
      <c r="Q71" s="11" t="n">
        <v>1.2488</v>
      </c>
      <c r="R71" s="11" t="n">
        <v>1.25197</v>
      </c>
      <c r="S71" s="11" t="n">
        <v>1.2547</v>
      </c>
      <c r="T71" s="11" t="n">
        <v>1.25096</v>
      </c>
      <c r="U71" s="11" t="n">
        <v>1.25967</v>
      </c>
      <c r="V71" s="11" t="n">
        <v>1.27027</v>
      </c>
      <c r="W71" s="11" t="n">
        <v>1.26652</v>
      </c>
      <c r="X71" s="11" t="n">
        <v>1.26357</v>
      </c>
      <c r="Y71" s="11" t="n">
        <v>1.25892</v>
      </c>
    </row>
    <row r="72" customFormat="false" ht="12.75" hidden="false" customHeight="false" outlineLevel="0" collapsed="false">
      <c r="A72" s="12" t="n">
        <v>29</v>
      </c>
      <c r="B72" s="11" t="n">
        <v>1.25548</v>
      </c>
      <c r="C72" s="11" t="n">
        <v>1.2279</v>
      </c>
      <c r="D72" s="11" t="n">
        <v>1.24744</v>
      </c>
      <c r="E72" s="11" t="n">
        <v>1.25689</v>
      </c>
      <c r="F72" s="11" t="n">
        <v>1.25371</v>
      </c>
      <c r="G72" s="11" t="n">
        <v>1.2441</v>
      </c>
      <c r="H72" s="11" t="n">
        <v>1.26794</v>
      </c>
      <c r="I72" s="11" t="n">
        <v>1.26993</v>
      </c>
      <c r="J72" s="11" t="n">
        <v>1.27073</v>
      </c>
      <c r="K72" s="11" t="n">
        <v>1.26808</v>
      </c>
      <c r="L72" s="11" t="n">
        <v>1.27371</v>
      </c>
      <c r="M72" s="11" t="n">
        <v>1.27569</v>
      </c>
      <c r="N72" s="11" t="n">
        <v>1.2729</v>
      </c>
      <c r="O72" s="11" t="n">
        <v>1.26561</v>
      </c>
      <c r="P72" s="11" t="n">
        <v>1.27023</v>
      </c>
      <c r="Q72" s="11" t="n">
        <v>1.26621</v>
      </c>
      <c r="R72" s="11" t="n">
        <v>1.26933</v>
      </c>
      <c r="S72" s="11" t="n">
        <v>1.27345</v>
      </c>
      <c r="T72" s="11" t="n">
        <v>1.27237</v>
      </c>
      <c r="U72" s="11" t="n">
        <v>1.27538</v>
      </c>
      <c r="V72" s="11" t="n">
        <v>1.29396</v>
      </c>
      <c r="W72" s="11" t="n">
        <v>1.28098</v>
      </c>
      <c r="X72" s="11" t="n">
        <v>1.27991</v>
      </c>
      <c r="Y72" s="11" t="n">
        <v>1.26265</v>
      </c>
    </row>
    <row r="73" customFormat="false" ht="12.75" hidden="false" customHeight="false" outlineLevel="0" collapsed="false">
      <c r="A73" s="12" t="n">
        <v>30</v>
      </c>
      <c r="B73" s="11" t="n">
        <v>1.29235</v>
      </c>
      <c r="C73" s="11" t="n">
        <v>1.28426</v>
      </c>
      <c r="D73" s="11" t="n">
        <v>1.27967</v>
      </c>
      <c r="E73" s="11" t="n">
        <v>1.27976</v>
      </c>
      <c r="F73" s="11" t="n">
        <v>1.28782</v>
      </c>
      <c r="G73" s="11" t="n">
        <v>1.29278</v>
      </c>
      <c r="H73" s="11" t="n">
        <v>1.3046</v>
      </c>
      <c r="I73" s="11" t="n">
        <v>1.30609</v>
      </c>
      <c r="J73" s="11" t="n">
        <v>1.30774</v>
      </c>
      <c r="K73" s="11" t="n">
        <v>1.30682</v>
      </c>
      <c r="L73" s="11" t="n">
        <v>1.30939</v>
      </c>
      <c r="M73" s="11" t="n">
        <v>1.31314</v>
      </c>
      <c r="N73" s="11" t="n">
        <v>1.30889</v>
      </c>
      <c r="O73" s="11" t="n">
        <v>1.30921</v>
      </c>
      <c r="P73" s="11" t="n">
        <v>1.30605</v>
      </c>
      <c r="Q73" s="11" t="n">
        <v>1.29415</v>
      </c>
      <c r="R73" s="11" t="n">
        <v>1.29968</v>
      </c>
      <c r="S73" s="11" t="n">
        <v>1.29757</v>
      </c>
      <c r="T73" s="11" t="n">
        <v>1.29288</v>
      </c>
      <c r="U73" s="11" t="n">
        <v>1.29741</v>
      </c>
      <c r="V73" s="11" t="n">
        <v>1.28893</v>
      </c>
      <c r="W73" s="11" t="n">
        <v>1.28592</v>
      </c>
      <c r="X73" s="11" t="n">
        <v>1.28426</v>
      </c>
      <c r="Y73" s="11" t="n">
        <v>1.29625</v>
      </c>
    </row>
    <row r="74" customFormat="false" ht="12.75" hidden="false" customHeight="false" outlineLevel="0" collapsed="false">
      <c r="A74" s="12" t="n">
        <v>31</v>
      </c>
      <c r="B74" s="11" t="n">
        <v>1.26559</v>
      </c>
      <c r="C74" s="11" t="n">
        <v>1.25162</v>
      </c>
      <c r="D74" s="11" t="n">
        <v>1.25165</v>
      </c>
      <c r="E74" s="11" t="n">
        <v>1.25137</v>
      </c>
      <c r="F74" s="11" t="n">
        <v>1.26227</v>
      </c>
      <c r="G74" s="11" t="n">
        <v>1.26719</v>
      </c>
      <c r="H74" s="11" t="n">
        <v>1.27426</v>
      </c>
      <c r="I74" s="11" t="n">
        <v>1.2748</v>
      </c>
      <c r="J74" s="11" t="n">
        <v>1.27599</v>
      </c>
      <c r="K74" s="11" t="n">
        <v>1.27993</v>
      </c>
      <c r="L74" s="11" t="n">
        <v>1.27814</v>
      </c>
      <c r="M74" s="11" t="n">
        <v>1.27795</v>
      </c>
      <c r="N74" s="11" t="n">
        <v>1.27599</v>
      </c>
      <c r="O74" s="11" t="n">
        <v>1.27507</v>
      </c>
      <c r="P74" s="11" t="n">
        <v>1.27316</v>
      </c>
      <c r="Q74" s="11" t="n">
        <v>1.27314</v>
      </c>
      <c r="R74" s="11" t="n">
        <v>1.27613</v>
      </c>
      <c r="S74" s="11" t="n">
        <v>1.27693</v>
      </c>
      <c r="T74" s="11" t="n">
        <v>1.25232</v>
      </c>
      <c r="U74" s="11" t="n">
        <v>1.27828</v>
      </c>
      <c r="V74" s="11" t="n">
        <v>1.27135</v>
      </c>
      <c r="W74" s="11" t="n">
        <v>1.27345</v>
      </c>
      <c r="X74" s="11" t="n">
        <v>1.26833</v>
      </c>
      <c r="Y74" s="11" t="n">
        <v>1.2679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1.25202</v>
      </c>
      <c r="C81" s="11" t="n">
        <v>1.22023</v>
      </c>
      <c r="D81" s="11" t="n">
        <v>1.21222</v>
      </c>
      <c r="E81" s="11" t="n">
        <v>1.17766</v>
      </c>
      <c r="F81" s="11" t="n">
        <v>1.17264</v>
      </c>
      <c r="G81" s="11" t="n">
        <v>1.24981</v>
      </c>
      <c r="H81" s="11" t="n">
        <v>1.24041</v>
      </c>
      <c r="I81" s="11" t="n">
        <v>1.2608</v>
      </c>
      <c r="J81" s="11" t="n">
        <v>1.26797</v>
      </c>
      <c r="K81" s="11" t="n">
        <v>1.26673</v>
      </c>
      <c r="L81" s="11" t="n">
        <v>1.2671</v>
      </c>
      <c r="M81" s="11" t="n">
        <v>1.2642</v>
      </c>
      <c r="N81" s="11" t="n">
        <v>1.25693</v>
      </c>
      <c r="O81" s="11" t="n">
        <v>1.25789</v>
      </c>
      <c r="P81" s="11" t="n">
        <v>1.25639</v>
      </c>
      <c r="Q81" s="11" t="n">
        <v>1.25578</v>
      </c>
      <c r="R81" s="11" t="n">
        <v>1.26467</v>
      </c>
      <c r="S81" s="11" t="n">
        <v>1.26759</v>
      </c>
      <c r="T81" s="11" t="n">
        <v>1.28636</v>
      </c>
      <c r="U81" s="11" t="n">
        <v>1.27699</v>
      </c>
      <c r="V81" s="11" t="n">
        <v>1.27025</v>
      </c>
      <c r="W81" s="11" t="n">
        <v>1.27483</v>
      </c>
      <c r="X81" s="11" t="n">
        <v>1.26975</v>
      </c>
      <c r="Y81" s="11" t="n">
        <v>1.25796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1.29205</v>
      </c>
      <c r="C82" s="11" t="n">
        <v>1.25618</v>
      </c>
      <c r="D82" s="11" t="n">
        <v>1.22693</v>
      </c>
      <c r="E82" s="11" t="n">
        <v>1.24937</v>
      </c>
      <c r="F82" s="11" t="n">
        <v>1.26008</v>
      </c>
      <c r="G82" s="11" t="n">
        <v>1.22535</v>
      </c>
      <c r="H82" s="11" t="n">
        <v>1.29578</v>
      </c>
      <c r="I82" s="11" t="n">
        <v>1.30678</v>
      </c>
      <c r="J82" s="11" t="n">
        <v>1.30324</v>
      </c>
      <c r="K82" s="11" t="n">
        <v>1.30674</v>
      </c>
      <c r="L82" s="11" t="n">
        <v>1.30582</v>
      </c>
      <c r="M82" s="11" t="n">
        <v>1.30471</v>
      </c>
      <c r="N82" s="11" t="n">
        <v>1.30328</v>
      </c>
      <c r="O82" s="11" t="n">
        <v>1.3018</v>
      </c>
      <c r="P82" s="11" t="n">
        <v>1.30146</v>
      </c>
      <c r="Q82" s="11" t="n">
        <v>1.30228</v>
      </c>
      <c r="R82" s="11" t="n">
        <v>1.30627</v>
      </c>
      <c r="S82" s="11" t="n">
        <v>1.31049</v>
      </c>
      <c r="T82" s="11" t="n">
        <v>1.30178</v>
      </c>
      <c r="U82" s="11" t="n">
        <v>1.31934</v>
      </c>
      <c r="V82" s="11" t="n">
        <v>1.30908</v>
      </c>
      <c r="W82" s="11" t="n">
        <v>1.29654</v>
      </c>
      <c r="X82" s="11" t="n">
        <v>1.28154</v>
      </c>
      <c r="Y82" s="11" t="n">
        <v>1.28288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1.26557</v>
      </c>
      <c r="C83" s="11" t="n">
        <v>1.24792</v>
      </c>
      <c r="D83" s="11" t="n">
        <v>1.24711</v>
      </c>
      <c r="E83" s="11" t="n">
        <v>1.22265</v>
      </c>
      <c r="F83" s="11" t="n">
        <v>1.25597</v>
      </c>
      <c r="G83" s="11" t="n">
        <v>1.2538</v>
      </c>
      <c r="H83" s="11" t="n">
        <v>1.27238</v>
      </c>
      <c r="I83" s="11" t="n">
        <v>1.2755</v>
      </c>
      <c r="J83" s="11" t="n">
        <v>1.27028</v>
      </c>
      <c r="K83" s="11" t="n">
        <v>1.26499</v>
      </c>
      <c r="L83" s="11" t="n">
        <v>1.26295</v>
      </c>
      <c r="M83" s="11" t="n">
        <v>1.2608</v>
      </c>
      <c r="N83" s="11" t="n">
        <v>1.25698</v>
      </c>
      <c r="O83" s="11" t="n">
        <v>1.25751</v>
      </c>
      <c r="P83" s="11" t="n">
        <v>1.25237</v>
      </c>
      <c r="Q83" s="11" t="n">
        <v>1.25777</v>
      </c>
      <c r="R83" s="11" t="n">
        <v>1.26077</v>
      </c>
      <c r="S83" s="11" t="n">
        <v>1.26041</v>
      </c>
      <c r="T83" s="11" t="n">
        <v>1.27371</v>
      </c>
      <c r="U83" s="11" t="n">
        <v>1.2715</v>
      </c>
      <c r="V83" s="11" t="n">
        <v>1.26184</v>
      </c>
      <c r="W83" s="11" t="n">
        <v>1.24668</v>
      </c>
      <c r="X83" s="11" t="n">
        <v>1.24632</v>
      </c>
      <c r="Y83" s="11" t="n">
        <v>1.18415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1.23824</v>
      </c>
      <c r="C84" s="11" t="n">
        <v>1.22812</v>
      </c>
      <c r="D84" s="11" t="n">
        <v>1.22195</v>
      </c>
      <c r="E84" s="11" t="n">
        <v>1.2075</v>
      </c>
      <c r="F84" s="11" t="n">
        <v>1.22094</v>
      </c>
      <c r="G84" s="11" t="n">
        <v>1.22255</v>
      </c>
      <c r="H84" s="11" t="n">
        <v>1.2499</v>
      </c>
      <c r="I84" s="11" t="n">
        <v>1.25011</v>
      </c>
      <c r="J84" s="11" t="n">
        <v>1.2497</v>
      </c>
      <c r="K84" s="11" t="n">
        <v>1.24938</v>
      </c>
      <c r="L84" s="11" t="n">
        <v>1.24593</v>
      </c>
      <c r="M84" s="11" t="n">
        <v>1.24471</v>
      </c>
      <c r="N84" s="11" t="n">
        <v>1.24439</v>
      </c>
      <c r="O84" s="11" t="n">
        <v>1.2476</v>
      </c>
      <c r="P84" s="11" t="n">
        <v>1.24486</v>
      </c>
      <c r="Q84" s="11" t="n">
        <v>1.24448</v>
      </c>
      <c r="R84" s="11" t="n">
        <v>1.25199</v>
      </c>
      <c r="S84" s="11" t="n">
        <v>1.25158</v>
      </c>
      <c r="T84" s="11" t="n">
        <v>1.25514</v>
      </c>
      <c r="U84" s="11" t="n">
        <v>1.25018</v>
      </c>
      <c r="V84" s="11" t="n">
        <v>1.24411</v>
      </c>
      <c r="W84" s="11" t="n">
        <v>1.23308</v>
      </c>
      <c r="X84" s="11" t="n">
        <v>1.22671</v>
      </c>
      <c r="Y84" s="11" t="n">
        <v>1.19538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1.24318</v>
      </c>
      <c r="C85" s="11" t="n">
        <v>1.22739</v>
      </c>
      <c r="D85" s="11" t="n">
        <v>1.21444</v>
      </c>
      <c r="E85" s="11" t="n">
        <v>1.20773</v>
      </c>
      <c r="F85" s="11" t="n">
        <v>1.19951</v>
      </c>
      <c r="G85" s="11" t="n">
        <v>1.20031</v>
      </c>
      <c r="H85" s="11" t="n">
        <v>1.23873</v>
      </c>
      <c r="I85" s="11" t="n">
        <v>1.24417</v>
      </c>
      <c r="J85" s="11" t="n">
        <v>1.2458</v>
      </c>
      <c r="K85" s="11" t="n">
        <v>1.23676</v>
      </c>
      <c r="L85" s="11" t="n">
        <v>1.22998</v>
      </c>
      <c r="M85" s="11" t="n">
        <v>1.21575</v>
      </c>
      <c r="N85" s="11" t="n">
        <v>1.22009</v>
      </c>
      <c r="O85" s="11" t="n">
        <v>1.24009</v>
      </c>
      <c r="P85" s="11" t="n">
        <v>1.23036</v>
      </c>
      <c r="Q85" s="11" t="n">
        <v>1.24633</v>
      </c>
      <c r="R85" s="11" t="n">
        <v>1.25267</v>
      </c>
      <c r="S85" s="11" t="n">
        <v>1.25091</v>
      </c>
      <c r="T85" s="11" t="n">
        <v>1.25214</v>
      </c>
      <c r="U85" s="11" t="n">
        <v>1.24877</v>
      </c>
      <c r="V85" s="11" t="n">
        <v>1.24307</v>
      </c>
      <c r="W85" s="11" t="n">
        <v>1.22689</v>
      </c>
      <c r="X85" s="11" t="n">
        <v>1.22392</v>
      </c>
      <c r="Y85" s="11" t="n">
        <v>1.24056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1.2394</v>
      </c>
      <c r="C86" s="11" t="n">
        <v>1.2282</v>
      </c>
      <c r="D86" s="11" t="n">
        <v>1.23173</v>
      </c>
      <c r="E86" s="11" t="n">
        <v>1.23958</v>
      </c>
      <c r="F86" s="11" t="n">
        <v>1.25696</v>
      </c>
      <c r="G86" s="11" t="n">
        <v>1.25185</v>
      </c>
      <c r="H86" s="11" t="n">
        <v>1.25516</v>
      </c>
      <c r="I86" s="11" t="n">
        <v>1.25805</v>
      </c>
      <c r="J86" s="11" t="n">
        <v>1.25897</v>
      </c>
      <c r="K86" s="11" t="n">
        <v>1.25625</v>
      </c>
      <c r="L86" s="11" t="n">
        <v>1.25475</v>
      </c>
      <c r="M86" s="11" t="n">
        <v>1.2548</v>
      </c>
      <c r="N86" s="11" t="n">
        <v>1.2544</v>
      </c>
      <c r="O86" s="11" t="n">
        <v>1.25339</v>
      </c>
      <c r="P86" s="11" t="n">
        <v>1.2485</v>
      </c>
      <c r="Q86" s="11" t="n">
        <v>1.25284</v>
      </c>
      <c r="R86" s="11" t="n">
        <v>1.25397</v>
      </c>
      <c r="S86" s="11" t="n">
        <v>1.2561</v>
      </c>
      <c r="T86" s="11" t="n">
        <v>1.25761</v>
      </c>
      <c r="U86" s="11" t="n">
        <v>1.25522</v>
      </c>
      <c r="V86" s="11" t="n">
        <v>1.24882</v>
      </c>
      <c r="W86" s="11" t="n">
        <v>1.20625</v>
      </c>
      <c r="X86" s="11" t="n">
        <v>1.20643</v>
      </c>
      <c r="Y86" s="11" t="n">
        <v>1.23012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1.25076</v>
      </c>
      <c r="C87" s="11" t="n">
        <v>1.21457</v>
      </c>
      <c r="D87" s="11" t="n">
        <v>1.11839</v>
      </c>
      <c r="E87" s="11" t="n">
        <v>1.15384</v>
      </c>
      <c r="F87" s="11" t="n">
        <v>1.25335</v>
      </c>
      <c r="G87" s="11" t="n">
        <v>1.27243</v>
      </c>
      <c r="H87" s="11" t="n">
        <v>1.25746</v>
      </c>
      <c r="I87" s="11" t="n">
        <v>1.25864</v>
      </c>
      <c r="J87" s="11" t="n">
        <v>1.25611</v>
      </c>
      <c r="K87" s="11" t="n">
        <v>1.25563</v>
      </c>
      <c r="L87" s="11" t="n">
        <v>1.25427</v>
      </c>
      <c r="M87" s="11" t="n">
        <v>1.25569</v>
      </c>
      <c r="N87" s="11" t="n">
        <v>1.25602</v>
      </c>
      <c r="O87" s="11" t="n">
        <v>1.25589</v>
      </c>
      <c r="P87" s="11" t="n">
        <v>1.25104</v>
      </c>
      <c r="Q87" s="11" t="n">
        <v>1.24939</v>
      </c>
      <c r="R87" s="11" t="n">
        <v>1.2485</v>
      </c>
      <c r="S87" s="11" t="n">
        <v>1.2521</v>
      </c>
      <c r="T87" s="11" t="n">
        <v>1.25839</v>
      </c>
      <c r="U87" s="11" t="n">
        <v>1.21798</v>
      </c>
      <c r="V87" s="11" t="n">
        <v>1.26182</v>
      </c>
      <c r="W87" s="11" t="n">
        <v>1.25696</v>
      </c>
      <c r="X87" s="11" t="n">
        <v>1.24914</v>
      </c>
      <c r="Y87" s="11" t="n">
        <v>1.26043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1.23315</v>
      </c>
      <c r="C88" s="11" t="n">
        <v>1.22047</v>
      </c>
      <c r="D88" s="11" t="n">
        <v>1.15989</v>
      </c>
      <c r="E88" s="11" t="n">
        <v>1.17433</v>
      </c>
      <c r="F88" s="11" t="n">
        <v>1.25999</v>
      </c>
      <c r="G88" s="11" t="n">
        <v>1.26001</v>
      </c>
      <c r="H88" s="11" t="n">
        <v>1.26345</v>
      </c>
      <c r="I88" s="11" t="n">
        <v>1.26967</v>
      </c>
      <c r="J88" s="11" t="n">
        <v>1.26636</v>
      </c>
      <c r="K88" s="11" t="n">
        <v>1.26375</v>
      </c>
      <c r="L88" s="11" t="n">
        <v>1.26204</v>
      </c>
      <c r="M88" s="11" t="n">
        <v>1.25986</v>
      </c>
      <c r="N88" s="11" t="n">
        <v>1.25813</v>
      </c>
      <c r="O88" s="11" t="n">
        <v>1.25845</v>
      </c>
      <c r="P88" s="11" t="n">
        <v>1.25546</v>
      </c>
      <c r="Q88" s="11" t="n">
        <v>1.2529</v>
      </c>
      <c r="R88" s="11" t="n">
        <v>1.25142</v>
      </c>
      <c r="S88" s="11" t="n">
        <v>1.25429</v>
      </c>
      <c r="T88" s="11" t="n">
        <v>1.26433</v>
      </c>
      <c r="U88" s="11" t="n">
        <v>1.27283</v>
      </c>
      <c r="V88" s="11" t="n">
        <v>1.26489</v>
      </c>
      <c r="W88" s="11" t="n">
        <v>1.25545</v>
      </c>
      <c r="X88" s="11" t="n">
        <v>1.23414</v>
      </c>
      <c r="Y88" s="11" t="n">
        <v>1.25592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1.17054</v>
      </c>
      <c r="C89" s="11" t="n">
        <v>1.16997</v>
      </c>
      <c r="D89" s="11" t="n">
        <v>1.17022</v>
      </c>
      <c r="E89" s="11" t="n">
        <v>1.17435</v>
      </c>
      <c r="F89" s="11" t="n">
        <v>1.17742</v>
      </c>
      <c r="G89" s="11" t="n">
        <v>1.18063</v>
      </c>
      <c r="H89" s="11" t="n">
        <v>1.18287</v>
      </c>
      <c r="I89" s="11" t="n">
        <v>1.18039</v>
      </c>
      <c r="J89" s="11" t="n">
        <v>1.1831</v>
      </c>
      <c r="K89" s="11" t="n">
        <v>1.18357</v>
      </c>
      <c r="L89" s="11" t="n">
        <v>1.18178</v>
      </c>
      <c r="M89" s="11" t="n">
        <v>1.18174</v>
      </c>
      <c r="N89" s="11" t="n">
        <v>1.18087</v>
      </c>
      <c r="O89" s="11" t="n">
        <v>1.18169</v>
      </c>
      <c r="P89" s="11" t="n">
        <v>1.18159</v>
      </c>
      <c r="Q89" s="11" t="n">
        <v>1.18032</v>
      </c>
      <c r="R89" s="11" t="n">
        <v>1.18236</v>
      </c>
      <c r="S89" s="11" t="n">
        <v>1.18141</v>
      </c>
      <c r="T89" s="11" t="n">
        <v>1.18739</v>
      </c>
      <c r="U89" s="11" t="n">
        <v>1.18484</v>
      </c>
      <c r="V89" s="11" t="n">
        <v>1.18094</v>
      </c>
      <c r="W89" s="11" t="n">
        <v>1.16128</v>
      </c>
      <c r="X89" s="11" t="n">
        <v>1.1724</v>
      </c>
      <c r="Y89" s="11" t="n">
        <v>1.17161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1.22384</v>
      </c>
      <c r="C90" s="11" t="n">
        <v>1.22472</v>
      </c>
      <c r="D90" s="11" t="n">
        <v>1.2299</v>
      </c>
      <c r="E90" s="11" t="n">
        <v>1.22078</v>
      </c>
      <c r="F90" s="11" t="n">
        <v>1.2285</v>
      </c>
      <c r="G90" s="11" t="n">
        <v>1.22463</v>
      </c>
      <c r="H90" s="11" t="n">
        <v>1.23105</v>
      </c>
      <c r="I90" s="11" t="n">
        <v>1.25232</v>
      </c>
      <c r="J90" s="11" t="n">
        <v>1.25424</v>
      </c>
      <c r="K90" s="11" t="n">
        <v>1.25504</v>
      </c>
      <c r="L90" s="11" t="n">
        <v>1.25393</v>
      </c>
      <c r="M90" s="11" t="n">
        <v>1.25458</v>
      </c>
      <c r="N90" s="11" t="n">
        <v>1.25405</v>
      </c>
      <c r="O90" s="11" t="n">
        <v>1.25455</v>
      </c>
      <c r="P90" s="11" t="n">
        <v>1.25554</v>
      </c>
      <c r="Q90" s="11" t="n">
        <v>1.25538</v>
      </c>
      <c r="R90" s="11" t="n">
        <v>1.25642</v>
      </c>
      <c r="S90" s="11" t="n">
        <v>1.2592</v>
      </c>
      <c r="T90" s="11" t="n">
        <v>1.26428</v>
      </c>
      <c r="U90" s="11" t="n">
        <v>1.25759</v>
      </c>
      <c r="V90" s="11" t="n">
        <v>1.2476</v>
      </c>
      <c r="W90" s="11" t="n">
        <v>1.23445</v>
      </c>
      <c r="X90" s="11" t="n">
        <v>1.24454</v>
      </c>
      <c r="Y90" s="11" t="n">
        <v>1.23149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1.24346</v>
      </c>
      <c r="C91" s="11" t="n">
        <v>1.24292</v>
      </c>
      <c r="D91" s="11" t="n">
        <v>1.23682</v>
      </c>
      <c r="E91" s="11" t="n">
        <v>1.24328</v>
      </c>
      <c r="F91" s="11" t="n">
        <v>1.24681</v>
      </c>
      <c r="G91" s="11" t="n">
        <v>1.2487</v>
      </c>
      <c r="H91" s="11" t="n">
        <v>1.25618</v>
      </c>
      <c r="I91" s="11" t="n">
        <v>1.2576</v>
      </c>
      <c r="J91" s="11" t="n">
        <v>1.26258</v>
      </c>
      <c r="K91" s="11" t="n">
        <v>1.26157</v>
      </c>
      <c r="L91" s="11" t="n">
        <v>1.25973</v>
      </c>
      <c r="M91" s="11" t="n">
        <v>1.25877</v>
      </c>
      <c r="N91" s="11" t="n">
        <v>1.25776</v>
      </c>
      <c r="O91" s="11" t="n">
        <v>1.25779</v>
      </c>
      <c r="P91" s="11" t="n">
        <v>1.25391</v>
      </c>
      <c r="Q91" s="11" t="n">
        <v>1.2552</v>
      </c>
      <c r="R91" s="11" t="n">
        <v>1.25625</v>
      </c>
      <c r="S91" s="11" t="n">
        <v>1.25674</v>
      </c>
      <c r="T91" s="11" t="n">
        <v>1.26112</v>
      </c>
      <c r="U91" s="11" t="n">
        <v>1.25982</v>
      </c>
      <c r="V91" s="11" t="n">
        <v>1.24901</v>
      </c>
      <c r="W91" s="11" t="n">
        <v>1.24155</v>
      </c>
      <c r="X91" s="11" t="n">
        <v>1.24389</v>
      </c>
      <c r="Y91" s="11" t="n">
        <v>1.24033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1.18448</v>
      </c>
      <c r="C92" s="11" t="n">
        <v>1.17508</v>
      </c>
      <c r="D92" s="11" t="n">
        <v>1.16132</v>
      </c>
      <c r="E92" s="11" t="n">
        <v>1.16096</v>
      </c>
      <c r="F92" s="11" t="n">
        <v>1.16738</v>
      </c>
      <c r="G92" s="11" t="n">
        <v>1.16911</v>
      </c>
      <c r="H92" s="11" t="n">
        <v>1.18301</v>
      </c>
      <c r="I92" s="11" t="n">
        <v>1.19643</v>
      </c>
      <c r="J92" s="11" t="n">
        <v>1.19764</v>
      </c>
      <c r="K92" s="11" t="n">
        <v>1.1974</v>
      </c>
      <c r="L92" s="11" t="n">
        <v>1.19673</v>
      </c>
      <c r="M92" s="11" t="n">
        <v>1.19643</v>
      </c>
      <c r="N92" s="11" t="n">
        <v>1.19682</v>
      </c>
      <c r="O92" s="11" t="n">
        <v>1.19707</v>
      </c>
      <c r="P92" s="11" t="n">
        <v>1.19613</v>
      </c>
      <c r="Q92" s="11" t="n">
        <v>1.19678</v>
      </c>
      <c r="R92" s="11" t="n">
        <v>1.19719</v>
      </c>
      <c r="S92" s="11" t="n">
        <v>1.20106</v>
      </c>
      <c r="T92" s="11" t="n">
        <v>1.199</v>
      </c>
      <c r="U92" s="11" t="n">
        <v>1.20361</v>
      </c>
      <c r="V92" s="11" t="n">
        <v>1.19398</v>
      </c>
      <c r="W92" s="11" t="n">
        <v>1.18633</v>
      </c>
      <c r="X92" s="11" t="n">
        <v>1.18561</v>
      </c>
      <c r="Y92" s="11" t="n">
        <v>1.18361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1.21488</v>
      </c>
      <c r="C93" s="11" t="n">
        <v>1.20528</v>
      </c>
      <c r="D93" s="11" t="n">
        <v>1.20204</v>
      </c>
      <c r="E93" s="11" t="n">
        <v>1.19822</v>
      </c>
      <c r="F93" s="11" t="n">
        <v>1.2004</v>
      </c>
      <c r="G93" s="11" t="n">
        <v>1.2351</v>
      </c>
      <c r="H93" s="11" t="n">
        <v>1.24615</v>
      </c>
      <c r="I93" s="11" t="n">
        <v>1.25186</v>
      </c>
      <c r="J93" s="11" t="n">
        <v>1.23892</v>
      </c>
      <c r="K93" s="11" t="n">
        <v>1.24092</v>
      </c>
      <c r="L93" s="11" t="n">
        <v>1.24042</v>
      </c>
      <c r="M93" s="11" t="n">
        <v>1.24039</v>
      </c>
      <c r="N93" s="11" t="n">
        <v>1.2403</v>
      </c>
      <c r="O93" s="11" t="n">
        <v>1.23827</v>
      </c>
      <c r="P93" s="11" t="n">
        <v>1.23372</v>
      </c>
      <c r="Q93" s="11" t="n">
        <v>1.23294</v>
      </c>
      <c r="R93" s="11" t="n">
        <v>1.23346</v>
      </c>
      <c r="S93" s="11" t="n">
        <v>1.23294</v>
      </c>
      <c r="T93" s="11" t="n">
        <v>1.23009</v>
      </c>
      <c r="U93" s="11" t="n">
        <v>1.23312</v>
      </c>
      <c r="V93" s="11" t="n">
        <v>1.22888</v>
      </c>
      <c r="W93" s="11" t="n">
        <v>1.21145</v>
      </c>
      <c r="X93" s="11" t="n">
        <v>1.21637</v>
      </c>
      <c r="Y93" s="11" t="n">
        <v>1.21373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1.25881</v>
      </c>
      <c r="C94" s="11" t="n">
        <v>1.24859</v>
      </c>
      <c r="D94" s="11" t="n">
        <v>1.23726</v>
      </c>
      <c r="E94" s="11" t="n">
        <v>1.26344</v>
      </c>
      <c r="F94" s="11" t="n">
        <v>1.27789</v>
      </c>
      <c r="G94" s="11" t="n">
        <v>1.27574</v>
      </c>
      <c r="H94" s="11" t="n">
        <v>1.26027</v>
      </c>
      <c r="I94" s="11" t="n">
        <v>1.26352</v>
      </c>
      <c r="J94" s="11" t="n">
        <v>1.27029</v>
      </c>
      <c r="K94" s="11" t="n">
        <v>1.27394</v>
      </c>
      <c r="L94" s="11" t="n">
        <v>1.27652</v>
      </c>
      <c r="M94" s="11" t="n">
        <v>1.276</v>
      </c>
      <c r="N94" s="11" t="n">
        <v>1.27528</v>
      </c>
      <c r="O94" s="11" t="n">
        <v>1.26963</v>
      </c>
      <c r="P94" s="11" t="n">
        <v>1.26457</v>
      </c>
      <c r="Q94" s="11" t="n">
        <v>1.26347</v>
      </c>
      <c r="R94" s="11" t="n">
        <v>1.26676</v>
      </c>
      <c r="S94" s="11" t="n">
        <v>1.267</v>
      </c>
      <c r="T94" s="11" t="n">
        <v>1.26383</v>
      </c>
      <c r="U94" s="11" t="n">
        <v>1.26608</v>
      </c>
      <c r="V94" s="11" t="n">
        <v>1.25162</v>
      </c>
      <c r="W94" s="11" t="n">
        <v>1.27169</v>
      </c>
      <c r="X94" s="11" t="n">
        <v>1.2758</v>
      </c>
      <c r="Y94" s="11" t="n">
        <v>1.26203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1.25897</v>
      </c>
      <c r="C95" s="11" t="n">
        <v>1.25195</v>
      </c>
      <c r="D95" s="11" t="n">
        <v>1.25223</v>
      </c>
      <c r="E95" s="11" t="n">
        <v>1.26469</v>
      </c>
      <c r="F95" s="11" t="n">
        <v>1.27613</v>
      </c>
      <c r="G95" s="11" t="n">
        <v>1.26755</v>
      </c>
      <c r="H95" s="11" t="n">
        <v>1.27445</v>
      </c>
      <c r="I95" s="11" t="n">
        <v>1.27366</v>
      </c>
      <c r="J95" s="11" t="n">
        <v>1.27242</v>
      </c>
      <c r="K95" s="11" t="n">
        <v>1.27375</v>
      </c>
      <c r="L95" s="11" t="n">
        <v>1.27556</v>
      </c>
      <c r="M95" s="11" t="n">
        <v>1.27841</v>
      </c>
      <c r="N95" s="11" t="n">
        <v>1.27672</v>
      </c>
      <c r="O95" s="11" t="n">
        <v>1.27208</v>
      </c>
      <c r="P95" s="11" t="n">
        <v>1.27185</v>
      </c>
      <c r="Q95" s="11" t="n">
        <v>1.26563</v>
      </c>
      <c r="R95" s="11" t="n">
        <v>1.26719</v>
      </c>
      <c r="S95" s="11" t="n">
        <v>1.26626</v>
      </c>
      <c r="T95" s="11" t="n">
        <v>1.26561</v>
      </c>
      <c r="U95" s="11" t="n">
        <v>1.26536</v>
      </c>
      <c r="V95" s="11" t="n">
        <v>1.26556</v>
      </c>
      <c r="W95" s="11" t="n">
        <v>1.26361</v>
      </c>
      <c r="X95" s="11" t="n">
        <v>1.26676</v>
      </c>
      <c r="Y95" s="11" t="n">
        <v>1.25158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1.24823</v>
      </c>
      <c r="C96" s="11" t="n">
        <v>1.24732</v>
      </c>
      <c r="D96" s="11" t="n">
        <v>1.24726</v>
      </c>
      <c r="E96" s="11" t="n">
        <v>1.25024</v>
      </c>
      <c r="F96" s="11" t="n">
        <v>1.26335</v>
      </c>
      <c r="G96" s="11" t="n">
        <v>1.25441</v>
      </c>
      <c r="H96" s="11" t="n">
        <v>1.24757</v>
      </c>
      <c r="I96" s="11" t="n">
        <v>1.2488</v>
      </c>
      <c r="J96" s="11" t="n">
        <v>1.24956</v>
      </c>
      <c r="K96" s="11" t="n">
        <v>1.25085</v>
      </c>
      <c r="L96" s="11" t="n">
        <v>1.25173</v>
      </c>
      <c r="M96" s="11" t="n">
        <v>1.25321</v>
      </c>
      <c r="N96" s="11" t="n">
        <v>1.25068</v>
      </c>
      <c r="O96" s="11" t="n">
        <v>1.24882</v>
      </c>
      <c r="P96" s="11" t="n">
        <v>1.24979</v>
      </c>
      <c r="Q96" s="11" t="n">
        <v>1.25098</v>
      </c>
      <c r="R96" s="11" t="n">
        <v>1.2587</v>
      </c>
      <c r="S96" s="11" t="n">
        <v>1.25561</v>
      </c>
      <c r="T96" s="11" t="n">
        <v>1.25307</v>
      </c>
      <c r="U96" s="11" t="n">
        <v>1.25155</v>
      </c>
      <c r="V96" s="11" t="n">
        <v>1.24932</v>
      </c>
      <c r="W96" s="11" t="n">
        <v>1.25428</v>
      </c>
      <c r="X96" s="11" t="n">
        <v>1.25914</v>
      </c>
      <c r="Y96" s="11" t="n">
        <v>1.24079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1.25689</v>
      </c>
      <c r="C97" s="11" t="n">
        <v>1.25009</v>
      </c>
      <c r="D97" s="11" t="n">
        <v>1.24205</v>
      </c>
      <c r="E97" s="11" t="n">
        <v>1.25299</v>
      </c>
      <c r="F97" s="11" t="n">
        <v>1.26952</v>
      </c>
      <c r="G97" s="11" t="n">
        <v>1.26378</v>
      </c>
      <c r="H97" s="11" t="n">
        <v>1.25815</v>
      </c>
      <c r="I97" s="11" t="n">
        <v>1.25794</v>
      </c>
      <c r="J97" s="11" t="n">
        <v>1.25819</v>
      </c>
      <c r="K97" s="11" t="n">
        <v>1.25595</v>
      </c>
      <c r="L97" s="11" t="n">
        <v>1.25821</v>
      </c>
      <c r="M97" s="11" t="n">
        <v>1.25895</v>
      </c>
      <c r="N97" s="11" t="n">
        <v>1.25419</v>
      </c>
      <c r="O97" s="11" t="n">
        <v>1.25358</v>
      </c>
      <c r="P97" s="11" t="n">
        <v>1.25313</v>
      </c>
      <c r="Q97" s="11" t="n">
        <v>1.25314</v>
      </c>
      <c r="R97" s="11" t="n">
        <v>1.25953</v>
      </c>
      <c r="S97" s="11" t="n">
        <v>1.25747</v>
      </c>
      <c r="T97" s="11" t="n">
        <v>1.25515</v>
      </c>
      <c r="U97" s="11" t="n">
        <v>1.25776</v>
      </c>
      <c r="V97" s="11" t="n">
        <v>1.25683</v>
      </c>
      <c r="W97" s="11" t="n">
        <v>1.25942</v>
      </c>
      <c r="X97" s="11" t="n">
        <v>1.26676</v>
      </c>
      <c r="Y97" s="11" t="n">
        <v>1.25123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1.20692</v>
      </c>
      <c r="C98" s="11" t="n">
        <v>1.19685</v>
      </c>
      <c r="D98" s="11" t="n">
        <v>1.19364</v>
      </c>
      <c r="E98" s="11" t="n">
        <v>1.19459</v>
      </c>
      <c r="F98" s="11" t="n">
        <v>1.2016</v>
      </c>
      <c r="G98" s="11" t="n">
        <v>1.22991</v>
      </c>
      <c r="H98" s="11" t="n">
        <v>1.231</v>
      </c>
      <c r="I98" s="11" t="n">
        <v>1.23786</v>
      </c>
      <c r="J98" s="11" t="n">
        <v>1.24028</v>
      </c>
      <c r="K98" s="11" t="n">
        <v>1.24284</v>
      </c>
      <c r="L98" s="11" t="n">
        <v>1.24306</v>
      </c>
      <c r="M98" s="11" t="n">
        <v>1.23801</v>
      </c>
      <c r="N98" s="11" t="n">
        <v>1.24211</v>
      </c>
      <c r="O98" s="11" t="n">
        <v>1.24286</v>
      </c>
      <c r="P98" s="11" t="n">
        <v>1.24852</v>
      </c>
      <c r="Q98" s="11" t="n">
        <v>1.23642</v>
      </c>
      <c r="R98" s="11" t="n">
        <v>1.24969</v>
      </c>
      <c r="S98" s="11" t="n">
        <v>1.24668</v>
      </c>
      <c r="T98" s="11" t="n">
        <v>1.24598</v>
      </c>
      <c r="U98" s="11" t="n">
        <v>1.25216</v>
      </c>
      <c r="V98" s="11" t="n">
        <v>1.24459</v>
      </c>
      <c r="W98" s="11" t="n">
        <v>1.24628</v>
      </c>
      <c r="X98" s="11" t="n">
        <v>1.23404</v>
      </c>
      <c r="Y98" s="11" t="n">
        <v>1.21521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1.22478</v>
      </c>
      <c r="C99" s="11" t="n">
        <v>1.20868</v>
      </c>
      <c r="D99" s="11" t="n">
        <v>1.2043</v>
      </c>
      <c r="E99" s="11" t="n">
        <v>1.19469</v>
      </c>
      <c r="F99" s="11" t="n">
        <v>1.19517</v>
      </c>
      <c r="G99" s="11" t="n">
        <v>1.21076</v>
      </c>
      <c r="H99" s="11" t="n">
        <v>1.21117</v>
      </c>
      <c r="I99" s="11" t="n">
        <v>1.23097</v>
      </c>
      <c r="J99" s="11" t="n">
        <v>1.24206</v>
      </c>
      <c r="K99" s="11" t="n">
        <v>1.24885</v>
      </c>
      <c r="L99" s="11" t="n">
        <v>1.24833</v>
      </c>
      <c r="M99" s="11" t="n">
        <v>1.23317</v>
      </c>
      <c r="N99" s="11" t="n">
        <v>1.25306</v>
      </c>
      <c r="O99" s="11" t="n">
        <v>1.25197</v>
      </c>
      <c r="P99" s="11" t="n">
        <v>1.25271</v>
      </c>
      <c r="Q99" s="11" t="n">
        <v>1.23189</v>
      </c>
      <c r="R99" s="11" t="n">
        <v>1.23313</v>
      </c>
      <c r="S99" s="11" t="n">
        <v>1.23541</v>
      </c>
      <c r="T99" s="11" t="n">
        <v>1.23733</v>
      </c>
      <c r="U99" s="11" t="n">
        <v>1.23961</v>
      </c>
      <c r="V99" s="11" t="n">
        <v>1.23486</v>
      </c>
      <c r="W99" s="11" t="n">
        <v>1.23538</v>
      </c>
      <c r="X99" s="11" t="n">
        <v>1.22818</v>
      </c>
      <c r="Y99" s="11" t="n">
        <v>1.21791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1.19271</v>
      </c>
      <c r="C100" s="11" t="n">
        <v>1.18022</v>
      </c>
      <c r="D100" s="11" t="n">
        <v>1.17924</v>
      </c>
      <c r="E100" s="11" t="n">
        <v>1.18515</v>
      </c>
      <c r="F100" s="11" t="n">
        <v>1.22374</v>
      </c>
      <c r="G100" s="11" t="n">
        <v>1.2303</v>
      </c>
      <c r="H100" s="11" t="n">
        <v>1.23838</v>
      </c>
      <c r="I100" s="11" t="n">
        <v>1.23991</v>
      </c>
      <c r="J100" s="11" t="n">
        <v>1.22083</v>
      </c>
      <c r="K100" s="11" t="n">
        <v>1.22057</v>
      </c>
      <c r="L100" s="11" t="n">
        <v>1.22038</v>
      </c>
      <c r="M100" s="11" t="n">
        <v>1.21983</v>
      </c>
      <c r="N100" s="11" t="n">
        <v>1.22043</v>
      </c>
      <c r="O100" s="11" t="n">
        <v>1.22079</v>
      </c>
      <c r="P100" s="11" t="n">
        <v>1.21862</v>
      </c>
      <c r="Q100" s="11" t="n">
        <v>1.21865</v>
      </c>
      <c r="R100" s="11" t="n">
        <v>1.22041</v>
      </c>
      <c r="S100" s="11" t="n">
        <v>1.21625</v>
      </c>
      <c r="T100" s="11" t="n">
        <v>1.21921</v>
      </c>
      <c r="U100" s="11" t="n">
        <v>1.21816</v>
      </c>
      <c r="V100" s="11" t="n">
        <v>1.2118</v>
      </c>
      <c r="W100" s="11" t="n">
        <v>1.21222</v>
      </c>
      <c r="X100" s="11" t="n">
        <v>1.20293</v>
      </c>
      <c r="Y100" s="11" t="n">
        <v>1.19367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1.22232</v>
      </c>
      <c r="C101" s="11" t="n">
        <v>1.21399</v>
      </c>
      <c r="D101" s="11" t="n">
        <v>1.20824</v>
      </c>
      <c r="E101" s="11" t="n">
        <v>1.21252</v>
      </c>
      <c r="F101" s="11" t="n">
        <v>1.21244</v>
      </c>
      <c r="G101" s="11" t="n">
        <v>1.21952</v>
      </c>
      <c r="H101" s="11" t="n">
        <v>1.234</v>
      </c>
      <c r="I101" s="11" t="n">
        <v>1.25168</v>
      </c>
      <c r="J101" s="11" t="n">
        <v>1.25005</v>
      </c>
      <c r="K101" s="11" t="n">
        <v>1.24886</v>
      </c>
      <c r="L101" s="11" t="n">
        <v>1.24988</v>
      </c>
      <c r="M101" s="11" t="n">
        <v>1.2471</v>
      </c>
      <c r="N101" s="11" t="n">
        <v>1.24798</v>
      </c>
      <c r="O101" s="11" t="n">
        <v>1.24801</v>
      </c>
      <c r="P101" s="11" t="n">
        <v>1.24214</v>
      </c>
      <c r="Q101" s="11" t="n">
        <v>1.2432</v>
      </c>
      <c r="R101" s="11" t="n">
        <v>1.24356</v>
      </c>
      <c r="S101" s="11" t="n">
        <v>1.25118</v>
      </c>
      <c r="T101" s="11" t="n">
        <v>1.25507</v>
      </c>
      <c r="U101" s="11" t="n">
        <v>1.25105</v>
      </c>
      <c r="V101" s="11" t="n">
        <v>1.25336</v>
      </c>
      <c r="W101" s="11" t="n">
        <v>1.23024</v>
      </c>
      <c r="X101" s="11" t="n">
        <v>1.22639</v>
      </c>
      <c r="Y101" s="11" t="n">
        <v>1.2221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1.24963</v>
      </c>
      <c r="C102" s="11" t="n">
        <v>1.22551</v>
      </c>
      <c r="D102" s="11" t="n">
        <v>1.23367</v>
      </c>
      <c r="E102" s="11" t="n">
        <v>1.24217</v>
      </c>
      <c r="F102" s="11" t="n">
        <v>1.24722</v>
      </c>
      <c r="G102" s="11" t="n">
        <v>1.25281</v>
      </c>
      <c r="H102" s="11" t="n">
        <v>1.25971</v>
      </c>
      <c r="I102" s="11" t="n">
        <v>1.26029</v>
      </c>
      <c r="J102" s="11" t="n">
        <v>1.25369</v>
      </c>
      <c r="K102" s="11" t="n">
        <v>1.25906</v>
      </c>
      <c r="L102" s="11" t="n">
        <v>1.26183</v>
      </c>
      <c r="M102" s="11" t="n">
        <v>1.25666</v>
      </c>
      <c r="N102" s="11" t="n">
        <v>1.25507</v>
      </c>
      <c r="O102" s="11" t="n">
        <v>1.2542</v>
      </c>
      <c r="P102" s="11" t="n">
        <v>1.25145</v>
      </c>
      <c r="Q102" s="11" t="n">
        <v>1.24849</v>
      </c>
      <c r="R102" s="11" t="n">
        <v>1.25183</v>
      </c>
      <c r="S102" s="11" t="n">
        <v>1.25563</v>
      </c>
      <c r="T102" s="11" t="n">
        <v>1.25999</v>
      </c>
      <c r="U102" s="11" t="n">
        <v>1.25405</v>
      </c>
      <c r="V102" s="11" t="n">
        <v>1.25606</v>
      </c>
      <c r="W102" s="11" t="n">
        <v>1.26779</v>
      </c>
      <c r="X102" s="11" t="n">
        <v>1.26294</v>
      </c>
      <c r="Y102" s="11" t="n">
        <v>1.24747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1.22086</v>
      </c>
      <c r="C103" s="11" t="n">
        <v>1.21104</v>
      </c>
      <c r="D103" s="11" t="n">
        <v>1.2074</v>
      </c>
      <c r="E103" s="11" t="n">
        <v>1.22206</v>
      </c>
      <c r="F103" s="11" t="n">
        <v>1.22563</v>
      </c>
      <c r="G103" s="11" t="n">
        <v>1.22725</v>
      </c>
      <c r="H103" s="11" t="n">
        <v>1.23763</v>
      </c>
      <c r="I103" s="11" t="n">
        <v>1.24671</v>
      </c>
      <c r="J103" s="11" t="n">
        <v>1.23384</v>
      </c>
      <c r="K103" s="11" t="n">
        <v>1.23156</v>
      </c>
      <c r="L103" s="11" t="n">
        <v>1.24497</v>
      </c>
      <c r="M103" s="11" t="n">
        <v>1.24329</v>
      </c>
      <c r="N103" s="11" t="n">
        <v>1.24002</v>
      </c>
      <c r="O103" s="11" t="n">
        <v>1.23719</v>
      </c>
      <c r="P103" s="11" t="n">
        <v>1.23052</v>
      </c>
      <c r="Q103" s="11" t="n">
        <v>1.22253</v>
      </c>
      <c r="R103" s="11" t="n">
        <v>1.22804</v>
      </c>
      <c r="S103" s="11" t="n">
        <v>1.23535</v>
      </c>
      <c r="T103" s="11" t="n">
        <v>1.24239</v>
      </c>
      <c r="U103" s="11" t="n">
        <v>1.25281</v>
      </c>
      <c r="V103" s="11" t="n">
        <v>1.23547</v>
      </c>
      <c r="W103" s="11" t="n">
        <v>1.24081</v>
      </c>
      <c r="X103" s="11" t="n">
        <v>1.23978</v>
      </c>
      <c r="Y103" s="11" t="n">
        <v>1.22492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1.2286</v>
      </c>
      <c r="C104" s="11" t="n">
        <v>1.21434</v>
      </c>
      <c r="D104" s="11" t="n">
        <v>1.21462</v>
      </c>
      <c r="E104" s="11" t="n">
        <v>1.18662</v>
      </c>
      <c r="F104" s="11" t="n">
        <v>1.22759</v>
      </c>
      <c r="G104" s="11" t="n">
        <v>1.24738</v>
      </c>
      <c r="H104" s="11" t="n">
        <v>1.24756</v>
      </c>
      <c r="I104" s="11" t="n">
        <v>1.24785</v>
      </c>
      <c r="J104" s="11" t="n">
        <v>1.25309</v>
      </c>
      <c r="K104" s="11" t="n">
        <v>1.2587</v>
      </c>
      <c r="L104" s="11" t="n">
        <v>1.26038</v>
      </c>
      <c r="M104" s="11" t="n">
        <v>1.26367</v>
      </c>
      <c r="N104" s="11" t="n">
        <v>1.26242</v>
      </c>
      <c r="O104" s="11" t="n">
        <v>1.24965</v>
      </c>
      <c r="P104" s="11" t="n">
        <v>1.24115</v>
      </c>
      <c r="Q104" s="11" t="n">
        <v>1.23892</v>
      </c>
      <c r="R104" s="11" t="n">
        <v>1.24006</v>
      </c>
      <c r="S104" s="11" t="n">
        <v>1.24701</v>
      </c>
      <c r="T104" s="11" t="n">
        <v>1.25725</v>
      </c>
      <c r="U104" s="11" t="n">
        <v>1.25212</v>
      </c>
      <c r="V104" s="11" t="n">
        <v>1.25352</v>
      </c>
      <c r="W104" s="11" t="n">
        <v>1.23117</v>
      </c>
      <c r="X104" s="11" t="n">
        <v>1.26675</v>
      </c>
      <c r="Y104" s="11" t="n">
        <v>1.2487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1.24771</v>
      </c>
      <c r="C105" s="11" t="n">
        <v>1.24195</v>
      </c>
      <c r="D105" s="11" t="n">
        <v>1.24195</v>
      </c>
      <c r="E105" s="11" t="n">
        <v>1.24162</v>
      </c>
      <c r="F105" s="11" t="n">
        <v>1.25368</v>
      </c>
      <c r="G105" s="11" t="n">
        <v>1.24884</v>
      </c>
      <c r="H105" s="11" t="n">
        <v>1.25048</v>
      </c>
      <c r="I105" s="11" t="n">
        <v>1.25995</v>
      </c>
      <c r="J105" s="11" t="n">
        <v>1.26143</v>
      </c>
      <c r="K105" s="11" t="n">
        <v>1.26048</v>
      </c>
      <c r="L105" s="11" t="n">
        <v>1.2534</v>
      </c>
      <c r="M105" s="11" t="n">
        <v>1.25211</v>
      </c>
      <c r="N105" s="11" t="n">
        <v>1.25277</v>
      </c>
      <c r="O105" s="11" t="n">
        <v>1.25633</v>
      </c>
      <c r="P105" s="11" t="n">
        <v>1.25383</v>
      </c>
      <c r="Q105" s="11" t="n">
        <v>1.2525</v>
      </c>
      <c r="R105" s="11" t="n">
        <v>1.25823</v>
      </c>
      <c r="S105" s="11" t="n">
        <v>1.26036</v>
      </c>
      <c r="T105" s="11" t="n">
        <v>1.25674</v>
      </c>
      <c r="U105" s="11" t="n">
        <v>1.2626</v>
      </c>
      <c r="V105" s="11" t="n">
        <v>1.2552</v>
      </c>
      <c r="W105" s="11" t="n">
        <v>1.26119</v>
      </c>
      <c r="X105" s="11" t="n">
        <v>1.26021</v>
      </c>
      <c r="Y105" s="11" t="n">
        <v>1.25076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1.26167</v>
      </c>
      <c r="C106" s="11" t="n">
        <v>1.24917</v>
      </c>
      <c r="D106" s="11" t="n">
        <v>1.24339</v>
      </c>
      <c r="E106" s="11" t="n">
        <v>1.24362</v>
      </c>
      <c r="F106" s="11" t="n">
        <v>1.24733</v>
      </c>
      <c r="G106" s="11" t="n">
        <v>1.24372</v>
      </c>
      <c r="H106" s="11" t="n">
        <v>1.25714</v>
      </c>
      <c r="I106" s="11" t="n">
        <v>1.27209</v>
      </c>
      <c r="J106" s="11" t="n">
        <v>1.27304</v>
      </c>
      <c r="K106" s="11" t="n">
        <v>1.27958</v>
      </c>
      <c r="L106" s="11" t="n">
        <v>1.27404</v>
      </c>
      <c r="M106" s="11" t="n">
        <v>1.27213</v>
      </c>
      <c r="N106" s="11" t="n">
        <v>1.2717</v>
      </c>
      <c r="O106" s="11" t="n">
        <v>1.27141</v>
      </c>
      <c r="P106" s="11" t="n">
        <v>1.2713</v>
      </c>
      <c r="Q106" s="11" t="n">
        <v>1.26296</v>
      </c>
      <c r="R106" s="11" t="n">
        <v>1.26971</v>
      </c>
      <c r="S106" s="11" t="n">
        <v>1.27462</v>
      </c>
      <c r="T106" s="11" t="n">
        <v>1.27229</v>
      </c>
      <c r="U106" s="11" t="n">
        <v>1.27809</v>
      </c>
      <c r="V106" s="11" t="n">
        <v>1.29945</v>
      </c>
      <c r="W106" s="11" t="n">
        <v>1.28163</v>
      </c>
      <c r="X106" s="11" t="n">
        <v>1.27844</v>
      </c>
      <c r="Y106" s="11" t="n">
        <v>1.27388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1.22931</v>
      </c>
      <c r="C107" s="11" t="n">
        <v>1.22053</v>
      </c>
      <c r="D107" s="11" t="n">
        <v>1.22109</v>
      </c>
      <c r="E107" s="11" t="n">
        <v>1.23516</v>
      </c>
      <c r="F107" s="11" t="n">
        <v>1.23775</v>
      </c>
      <c r="G107" s="11" t="n">
        <v>1.18672</v>
      </c>
      <c r="H107" s="11" t="n">
        <v>1.22336</v>
      </c>
      <c r="I107" s="11" t="n">
        <v>1.22912</v>
      </c>
      <c r="J107" s="11" t="n">
        <v>1.23386</v>
      </c>
      <c r="K107" s="11" t="n">
        <v>1.23323</v>
      </c>
      <c r="L107" s="11" t="n">
        <v>1.23771</v>
      </c>
      <c r="M107" s="11" t="n">
        <v>1.23807</v>
      </c>
      <c r="N107" s="11" t="n">
        <v>1.23932</v>
      </c>
      <c r="O107" s="11" t="n">
        <v>1.23488</v>
      </c>
      <c r="P107" s="11" t="n">
        <v>1.23396</v>
      </c>
      <c r="Q107" s="11" t="n">
        <v>1.23423</v>
      </c>
      <c r="R107" s="11" t="n">
        <v>1.23655</v>
      </c>
      <c r="S107" s="11" t="n">
        <v>1.23971</v>
      </c>
      <c r="T107" s="11" t="n">
        <v>1.22732</v>
      </c>
      <c r="U107" s="11" t="n">
        <v>1.23225</v>
      </c>
      <c r="V107" s="11" t="n">
        <v>1.26301</v>
      </c>
      <c r="W107" s="11" t="n">
        <v>1.25409</v>
      </c>
      <c r="X107" s="11" t="n">
        <v>1.24693</v>
      </c>
      <c r="Y107" s="11" t="n">
        <v>1.24167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1.23426</v>
      </c>
      <c r="C108" s="11" t="n">
        <v>1.21025</v>
      </c>
      <c r="D108" s="11" t="n">
        <v>1.21918</v>
      </c>
      <c r="E108" s="11" t="n">
        <v>1.23213</v>
      </c>
      <c r="F108" s="11" t="n">
        <v>1.23558</v>
      </c>
      <c r="G108" s="11" t="n">
        <v>1.21774</v>
      </c>
      <c r="H108" s="11" t="n">
        <v>1.2385</v>
      </c>
      <c r="I108" s="11" t="n">
        <v>1.23668</v>
      </c>
      <c r="J108" s="11" t="n">
        <v>1.23884</v>
      </c>
      <c r="K108" s="11" t="n">
        <v>1.23903</v>
      </c>
      <c r="L108" s="11" t="n">
        <v>1.23283</v>
      </c>
      <c r="M108" s="11" t="n">
        <v>1.23748</v>
      </c>
      <c r="N108" s="11" t="n">
        <v>1.23686</v>
      </c>
      <c r="O108" s="11" t="n">
        <v>1.23521</v>
      </c>
      <c r="P108" s="11" t="n">
        <v>1.23213</v>
      </c>
      <c r="Q108" s="11" t="n">
        <v>1.21871</v>
      </c>
      <c r="R108" s="11" t="n">
        <v>1.22175</v>
      </c>
      <c r="S108" s="11" t="n">
        <v>1.22438</v>
      </c>
      <c r="T108" s="11" t="n">
        <v>1.22079</v>
      </c>
      <c r="U108" s="11" t="n">
        <v>1.22917</v>
      </c>
      <c r="V108" s="11" t="n">
        <v>1.23936</v>
      </c>
      <c r="W108" s="11" t="n">
        <v>1.23576</v>
      </c>
      <c r="X108" s="11" t="n">
        <v>1.23291</v>
      </c>
      <c r="Y108" s="11" t="n">
        <v>1.22844</v>
      </c>
    </row>
    <row r="109" customFormat="false" ht="12.75" hidden="false" customHeight="false" outlineLevel="0" collapsed="false">
      <c r="A109" s="12" t="n">
        <v>29</v>
      </c>
      <c r="B109" s="11" t="n">
        <v>1.22513</v>
      </c>
      <c r="C109" s="11" t="n">
        <v>1.1986</v>
      </c>
      <c r="D109" s="11" t="n">
        <v>1.2174</v>
      </c>
      <c r="E109" s="11" t="n">
        <v>1.22649</v>
      </c>
      <c r="F109" s="11" t="n">
        <v>1.22343</v>
      </c>
      <c r="G109" s="11" t="n">
        <v>1.21419</v>
      </c>
      <c r="H109" s="11" t="n">
        <v>1.23712</v>
      </c>
      <c r="I109" s="11" t="n">
        <v>1.23903</v>
      </c>
      <c r="J109" s="11" t="n">
        <v>1.2398</v>
      </c>
      <c r="K109" s="11" t="n">
        <v>1.23726</v>
      </c>
      <c r="L109" s="11" t="n">
        <v>1.24267</v>
      </c>
      <c r="M109" s="11" t="n">
        <v>1.24458</v>
      </c>
      <c r="N109" s="11" t="n">
        <v>1.2419</v>
      </c>
      <c r="O109" s="11" t="n">
        <v>1.23488</v>
      </c>
      <c r="P109" s="11" t="n">
        <v>1.23932</v>
      </c>
      <c r="Q109" s="11" t="n">
        <v>1.23546</v>
      </c>
      <c r="R109" s="11" t="n">
        <v>1.23846</v>
      </c>
      <c r="S109" s="11" t="n">
        <v>1.24242</v>
      </c>
      <c r="T109" s="11" t="n">
        <v>1.24138</v>
      </c>
      <c r="U109" s="11" t="n">
        <v>1.24428</v>
      </c>
      <c r="V109" s="11" t="n">
        <v>1.26216</v>
      </c>
      <c r="W109" s="11" t="n">
        <v>1.24967</v>
      </c>
      <c r="X109" s="11" t="n">
        <v>1.24864</v>
      </c>
      <c r="Y109" s="11" t="n">
        <v>1.23203</v>
      </c>
    </row>
    <row r="110" customFormat="false" ht="12.75" hidden="false" customHeight="false" outlineLevel="0" collapsed="false">
      <c r="A110" s="12" t="n">
        <v>30</v>
      </c>
      <c r="B110" s="11" t="n">
        <v>1.2606</v>
      </c>
      <c r="C110" s="11" t="n">
        <v>1.25282</v>
      </c>
      <c r="D110" s="11" t="n">
        <v>1.24841</v>
      </c>
      <c r="E110" s="11" t="n">
        <v>1.2485</v>
      </c>
      <c r="F110" s="11" t="n">
        <v>1.25625</v>
      </c>
      <c r="G110" s="11" t="n">
        <v>1.26102</v>
      </c>
      <c r="H110" s="11" t="n">
        <v>1.27239</v>
      </c>
      <c r="I110" s="11" t="n">
        <v>1.27382</v>
      </c>
      <c r="J110" s="11" t="n">
        <v>1.27541</v>
      </c>
      <c r="K110" s="11" t="n">
        <v>1.27452</v>
      </c>
      <c r="L110" s="11" t="n">
        <v>1.277</v>
      </c>
      <c r="M110" s="11" t="n">
        <v>1.28061</v>
      </c>
      <c r="N110" s="11" t="n">
        <v>1.27652</v>
      </c>
      <c r="O110" s="11" t="n">
        <v>1.27683</v>
      </c>
      <c r="P110" s="11" t="n">
        <v>1.27378</v>
      </c>
      <c r="Q110" s="11" t="n">
        <v>1.26234</v>
      </c>
      <c r="R110" s="11" t="n">
        <v>1.26765</v>
      </c>
      <c r="S110" s="11" t="n">
        <v>1.26563</v>
      </c>
      <c r="T110" s="11" t="n">
        <v>1.26112</v>
      </c>
      <c r="U110" s="11" t="n">
        <v>1.26548</v>
      </c>
      <c r="V110" s="11" t="n">
        <v>1.25732</v>
      </c>
      <c r="W110" s="11" t="n">
        <v>1.25442</v>
      </c>
      <c r="X110" s="11" t="n">
        <v>1.25282</v>
      </c>
      <c r="Y110" s="11" t="n">
        <v>1.26436</v>
      </c>
    </row>
    <row r="111" customFormat="false" ht="12.75" hidden="false" customHeight="false" outlineLevel="0" collapsed="false">
      <c r="A111" s="12" t="n">
        <v>31</v>
      </c>
      <c r="B111" s="11" t="n">
        <v>1.23486</v>
      </c>
      <c r="C111" s="11" t="n">
        <v>1.22142</v>
      </c>
      <c r="D111" s="11" t="n">
        <v>1.22145</v>
      </c>
      <c r="E111" s="11" t="n">
        <v>1.22118</v>
      </c>
      <c r="F111" s="11" t="n">
        <v>1.23167</v>
      </c>
      <c r="G111" s="11" t="n">
        <v>1.2364</v>
      </c>
      <c r="H111" s="11" t="n">
        <v>1.24321</v>
      </c>
      <c r="I111" s="11" t="n">
        <v>1.24372</v>
      </c>
      <c r="J111" s="11" t="n">
        <v>1.24487</v>
      </c>
      <c r="K111" s="11" t="n">
        <v>1.24866</v>
      </c>
      <c r="L111" s="11" t="n">
        <v>1.24693</v>
      </c>
      <c r="M111" s="11" t="n">
        <v>1.24675</v>
      </c>
      <c r="N111" s="11" t="n">
        <v>1.24487</v>
      </c>
      <c r="O111" s="11" t="n">
        <v>1.24398</v>
      </c>
      <c r="P111" s="11" t="n">
        <v>1.24214</v>
      </c>
      <c r="Q111" s="11" t="n">
        <v>1.24212</v>
      </c>
      <c r="R111" s="11" t="n">
        <v>1.245</v>
      </c>
      <c r="S111" s="11" t="n">
        <v>1.24577</v>
      </c>
      <c r="T111" s="11" t="n">
        <v>1.2221</v>
      </c>
      <c r="U111" s="11" t="n">
        <v>1.24707</v>
      </c>
      <c r="V111" s="11" t="n">
        <v>1.24041</v>
      </c>
      <c r="W111" s="11" t="n">
        <v>1.24242</v>
      </c>
      <c r="X111" s="11" t="n">
        <v>1.2375</v>
      </c>
      <c r="Y111" s="11" t="n">
        <v>1.23708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1.22729</v>
      </c>
      <c r="C118" s="11" t="n">
        <v>1.19649</v>
      </c>
      <c r="D118" s="11" t="n">
        <v>1.18873</v>
      </c>
      <c r="E118" s="11" t="n">
        <v>1.15524</v>
      </c>
      <c r="F118" s="11" t="n">
        <v>1.15038</v>
      </c>
      <c r="G118" s="11" t="n">
        <v>1.22515</v>
      </c>
      <c r="H118" s="11" t="n">
        <v>1.21604</v>
      </c>
      <c r="I118" s="11" t="n">
        <v>1.2358</v>
      </c>
      <c r="J118" s="11" t="n">
        <v>1.24275</v>
      </c>
      <c r="K118" s="11" t="n">
        <v>1.24155</v>
      </c>
      <c r="L118" s="11" t="n">
        <v>1.2419</v>
      </c>
      <c r="M118" s="11" t="n">
        <v>1.2391</v>
      </c>
      <c r="N118" s="11" t="n">
        <v>1.23206</v>
      </c>
      <c r="O118" s="11" t="n">
        <v>1.23298</v>
      </c>
      <c r="P118" s="11" t="n">
        <v>1.23153</v>
      </c>
      <c r="Q118" s="11" t="n">
        <v>1.23094</v>
      </c>
      <c r="R118" s="11" t="n">
        <v>1.23955</v>
      </c>
      <c r="S118" s="11" t="n">
        <v>1.24238</v>
      </c>
      <c r="T118" s="11" t="n">
        <v>1.26057</v>
      </c>
      <c r="U118" s="11" t="n">
        <v>1.25149</v>
      </c>
      <c r="V118" s="11" t="n">
        <v>1.24496</v>
      </c>
      <c r="W118" s="11" t="n">
        <v>1.2494</v>
      </c>
      <c r="X118" s="11" t="n">
        <v>1.24447</v>
      </c>
      <c r="Y118" s="11" t="n">
        <v>1.23305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1.26608</v>
      </c>
      <c r="C119" s="11" t="n">
        <v>1.23133</v>
      </c>
      <c r="D119" s="11" t="n">
        <v>1.20298</v>
      </c>
      <c r="E119" s="11" t="n">
        <v>1.22473</v>
      </c>
      <c r="F119" s="11" t="n">
        <v>1.2351</v>
      </c>
      <c r="G119" s="11" t="n">
        <v>1.20145</v>
      </c>
      <c r="H119" s="11" t="n">
        <v>1.2697</v>
      </c>
      <c r="I119" s="11" t="n">
        <v>1.28036</v>
      </c>
      <c r="J119" s="11" t="n">
        <v>1.27693</v>
      </c>
      <c r="K119" s="11" t="n">
        <v>1.28032</v>
      </c>
      <c r="L119" s="11" t="n">
        <v>1.27942</v>
      </c>
      <c r="M119" s="11" t="n">
        <v>1.27835</v>
      </c>
      <c r="N119" s="11" t="n">
        <v>1.27697</v>
      </c>
      <c r="O119" s="11" t="n">
        <v>1.27553</v>
      </c>
      <c r="P119" s="11" t="n">
        <v>1.2752</v>
      </c>
      <c r="Q119" s="11" t="n">
        <v>1.27599</v>
      </c>
      <c r="R119" s="11" t="n">
        <v>1.27986</v>
      </c>
      <c r="S119" s="11" t="n">
        <v>1.28395</v>
      </c>
      <c r="T119" s="11" t="n">
        <v>1.27551</v>
      </c>
      <c r="U119" s="11" t="n">
        <v>1.29253</v>
      </c>
      <c r="V119" s="11" t="n">
        <v>1.28259</v>
      </c>
      <c r="W119" s="11" t="n">
        <v>1.27044</v>
      </c>
      <c r="X119" s="11" t="n">
        <v>1.2559</v>
      </c>
      <c r="Y119" s="11" t="n">
        <v>1.2572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1.24043</v>
      </c>
      <c r="C120" s="11" t="n">
        <v>1.22332</v>
      </c>
      <c r="D120" s="11" t="n">
        <v>1.22254</v>
      </c>
      <c r="E120" s="11" t="n">
        <v>1.19884</v>
      </c>
      <c r="F120" s="11" t="n">
        <v>1.23112</v>
      </c>
      <c r="G120" s="11" t="n">
        <v>1.22902</v>
      </c>
      <c r="H120" s="11" t="n">
        <v>1.24702</v>
      </c>
      <c r="I120" s="11" t="n">
        <v>1.25005</v>
      </c>
      <c r="J120" s="11" t="n">
        <v>1.24499</v>
      </c>
      <c r="K120" s="11" t="n">
        <v>1.23987</v>
      </c>
      <c r="L120" s="11" t="n">
        <v>1.23789</v>
      </c>
      <c r="M120" s="11" t="n">
        <v>1.2358</v>
      </c>
      <c r="N120" s="11" t="n">
        <v>1.2321</v>
      </c>
      <c r="O120" s="11" t="n">
        <v>1.23262</v>
      </c>
      <c r="P120" s="11" t="n">
        <v>1.22764</v>
      </c>
      <c r="Q120" s="11" t="n">
        <v>1.23287</v>
      </c>
      <c r="R120" s="11" t="n">
        <v>1.23578</v>
      </c>
      <c r="S120" s="11" t="n">
        <v>1.23543</v>
      </c>
      <c r="T120" s="11" t="n">
        <v>1.24831</v>
      </c>
      <c r="U120" s="11" t="n">
        <v>1.24617</v>
      </c>
      <c r="V120" s="11" t="n">
        <v>1.23681</v>
      </c>
      <c r="W120" s="11" t="n">
        <v>1.22213</v>
      </c>
      <c r="X120" s="11" t="n">
        <v>1.22177</v>
      </c>
      <c r="Y120" s="11" t="n">
        <v>1.16153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1.21394</v>
      </c>
      <c r="C121" s="11" t="n">
        <v>1.20414</v>
      </c>
      <c r="D121" s="11" t="n">
        <v>1.19816</v>
      </c>
      <c r="E121" s="11" t="n">
        <v>1.18416</v>
      </c>
      <c r="F121" s="11" t="n">
        <v>1.19718</v>
      </c>
      <c r="G121" s="11" t="n">
        <v>1.19874</v>
      </c>
      <c r="H121" s="11" t="n">
        <v>1.22525</v>
      </c>
      <c r="I121" s="11" t="n">
        <v>1.22544</v>
      </c>
      <c r="J121" s="11" t="n">
        <v>1.22505</v>
      </c>
      <c r="K121" s="11" t="n">
        <v>1.22474</v>
      </c>
      <c r="L121" s="11" t="n">
        <v>1.2214</v>
      </c>
      <c r="M121" s="11" t="n">
        <v>1.22021</v>
      </c>
      <c r="N121" s="11" t="n">
        <v>1.2199</v>
      </c>
      <c r="O121" s="11" t="n">
        <v>1.22301</v>
      </c>
      <c r="P121" s="11" t="n">
        <v>1.22036</v>
      </c>
      <c r="Q121" s="11" t="n">
        <v>1.21999</v>
      </c>
      <c r="R121" s="11" t="n">
        <v>1.22726</v>
      </c>
      <c r="S121" s="11" t="n">
        <v>1.22687</v>
      </c>
      <c r="T121" s="11" t="n">
        <v>1.23032</v>
      </c>
      <c r="U121" s="11" t="n">
        <v>1.22552</v>
      </c>
      <c r="V121" s="11" t="n">
        <v>1.21963</v>
      </c>
      <c r="W121" s="11" t="n">
        <v>1.20894</v>
      </c>
      <c r="X121" s="11" t="n">
        <v>1.20277</v>
      </c>
      <c r="Y121" s="11" t="n">
        <v>1.17242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1.21874</v>
      </c>
      <c r="C122" s="11" t="n">
        <v>1.20343</v>
      </c>
      <c r="D122" s="11" t="n">
        <v>1.19089</v>
      </c>
      <c r="E122" s="11" t="n">
        <v>1.18438</v>
      </c>
      <c r="F122" s="11" t="n">
        <v>1.17641</v>
      </c>
      <c r="G122" s="11" t="n">
        <v>1.17719</v>
      </c>
      <c r="H122" s="11" t="n">
        <v>1.21442</v>
      </c>
      <c r="I122" s="11" t="n">
        <v>1.21969</v>
      </c>
      <c r="J122" s="11" t="n">
        <v>1.22127</v>
      </c>
      <c r="K122" s="11" t="n">
        <v>1.21251</v>
      </c>
      <c r="L122" s="11" t="n">
        <v>1.20594</v>
      </c>
      <c r="M122" s="11" t="n">
        <v>1.19216</v>
      </c>
      <c r="N122" s="11" t="n">
        <v>1.19636</v>
      </c>
      <c r="O122" s="11" t="n">
        <v>1.21574</v>
      </c>
      <c r="P122" s="11" t="n">
        <v>1.20631</v>
      </c>
      <c r="Q122" s="11" t="n">
        <v>1.22178</v>
      </c>
      <c r="R122" s="11" t="n">
        <v>1.22793</v>
      </c>
      <c r="S122" s="11" t="n">
        <v>1.22622</v>
      </c>
      <c r="T122" s="11" t="n">
        <v>1.22741</v>
      </c>
      <c r="U122" s="11" t="n">
        <v>1.22414</v>
      </c>
      <c r="V122" s="11" t="n">
        <v>1.21862</v>
      </c>
      <c r="W122" s="11" t="n">
        <v>1.20295</v>
      </c>
      <c r="X122" s="11" t="n">
        <v>1.20007</v>
      </c>
      <c r="Y122" s="11" t="n">
        <v>1.21619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1.21506</v>
      </c>
      <c r="C123" s="11" t="n">
        <v>1.20422</v>
      </c>
      <c r="D123" s="11" t="n">
        <v>1.20764</v>
      </c>
      <c r="E123" s="11" t="n">
        <v>1.21524</v>
      </c>
      <c r="F123" s="11" t="n">
        <v>1.23209</v>
      </c>
      <c r="G123" s="11" t="n">
        <v>1.22713</v>
      </c>
      <c r="H123" s="11" t="n">
        <v>1.23034</v>
      </c>
      <c r="I123" s="11" t="n">
        <v>1.23314</v>
      </c>
      <c r="J123" s="11" t="n">
        <v>1.23403</v>
      </c>
      <c r="K123" s="11" t="n">
        <v>1.23139</v>
      </c>
      <c r="L123" s="11" t="n">
        <v>1.22995</v>
      </c>
      <c r="M123" s="11" t="n">
        <v>1.22999</v>
      </c>
      <c r="N123" s="11" t="n">
        <v>1.2296</v>
      </c>
      <c r="O123" s="11" t="n">
        <v>1.22862</v>
      </c>
      <c r="P123" s="11" t="n">
        <v>1.22388</v>
      </c>
      <c r="Q123" s="11" t="n">
        <v>1.22809</v>
      </c>
      <c r="R123" s="11" t="n">
        <v>1.22919</v>
      </c>
      <c r="S123" s="11" t="n">
        <v>1.23125</v>
      </c>
      <c r="T123" s="11" t="n">
        <v>1.23271</v>
      </c>
      <c r="U123" s="11" t="n">
        <v>1.23039</v>
      </c>
      <c r="V123" s="11" t="n">
        <v>1.22419</v>
      </c>
      <c r="W123" s="11" t="n">
        <v>1.18294</v>
      </c>
      <c r="X123" s="11" t="n">
        <v>1.18312</v>
      </c>
      <c r="Y123" s="11" t="n">
        <v>1.20608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1.22608</v>
      </c>
      <c r="C124" s="11" t="n">
        <v>1.19101</v>
      </c>
      <c r="D124" s="11" t="n">
        <v>1.09782</v>
      </c>
      <c r="E124" s="11" t="n">
        <v>1.13216</v>
      </c>
      <c r="F124" s="11" t="n">
        <v>1.22858</v>
      </c>
      <c r="G124" s="11" t="n">
        <v>1.24707</v>
      </c>
      <c r="H124" s="11" t="n">
        <v>1.23257</v>
      </c>
      <c r="I124" s="11" t="n">
        <v>1.23371</v>
      </c>
      <c r="J124" s="11" t="n">
        <v>1.23126</v>
      </c>
      <c r="K124" s="11" t="n">
        <v>1.2308</v>
      </c>
      <c r="L124" s="11" t="n">
        <v>1.22948</v>
      </c>
      <c r="M124" s="11" t="n">
        <v>1.23085</v>
      </c>
      <c r="N124" s="11" t="n">
        <v>1.23117</v>
      </c>
      <c r="O124" s="11" t="n">
        <v>1.23105</v>
      </c>
      <c r="P124" s="11" t="n">
        <v>1.22635</v>
      </c>
      <c r="Q124" s="11" t="n">
        <v>1.22475</v>
      </c>
      <c r="R124" s="11" t="n">
        <v>1.22388</v>
      </c>
      <c r="S124" s="11" t="n">
        <v>1.22738</v>
      </c>
      <c r="T124" s="11" t="n">
        <v>1.23347</v>
      </c>
      <c r="U124" s="11" t="n">
        <v>1.19431</v>
      </c>
      <c r="V124" s="11" t="n">
        <v>1.23679</v>
      </c>
      <c r="W124" s="11" t="n">
        <v>1.23209</v>
      </c>
      <c r="X124" s="11" t="n">
        <v>1.22451</v>
      </c>
      <c r="Y124" s="11" t="n">
        <v>1.23545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1.20901</v>
      </c>
      <c r="C125" s="11" t="n">
        <v>1.19672</v>
      </c>
      <c r="D125" s="11" t="n">
        <v>1.13803</v>
      </c>
      <c r="E125" s="11" t="n">
        <v>1.15202</v>
      </c>
      <c r="F125" s="11" t="n">
        <v>1.23502</v>
      </c>
      <c r="G125" s="11" t="n">
        <v>1.23504</v>
      </c>
      <c r="H125" s="11" t="n">
        <v>1.23837</v>
      </c>
      <c r="I125" s="11" t="n">
        <v>1.2444</v>
      </c>
      <c r="J125" s="11" t="n">
        <v>1.24119</v>
      </c>
      <c r="K125" s="11" t="n">
        <v>1.23866</v>
      </c>
      <c r="L125" s="11" t="n">
        <v>1.23701</v>
      </c>
      <c r="M125" s="11" t="n">
        <v>1.2349</v>
      </c>
      <c r="N125" s="11" t="n">
        <v>1.23322</v>
      </c>
      <c r="O125" s="11" t="n">
        <v>1.23352</v>
      </c>
      <c r="P125" s="11" t="n">
        <v>1.23063</v>
      </c>
      <c r="Q125" s="11" t="n">
        <v>1.22815</v>
      </c>
      <c r="R125" s="11" t="n">
        <v>1.22671</v>
      </c>
      <c r="S125" s="11" t="n">
        <v>1.2295</v>
      </c>
      <c r="T125" s="11" t="n">
        <v>1.23922</v>
      </c>
      <c r="U125" s="11" t="n">
        <v>1.24746</v>
      </c>
      <c r="V125" s="11" t="n">
        <v>1.23976</v>
      </c>
      <c r="W125" s="11" t="n">
        <v>1.23062</v>
      </c>
      <c r="X125" s="11" t="n">
        <v>1.20997</v>
      </c>
      <c r="Y125" s="11" t="n">
        <v>1.23108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1.14834</v>
      </c>
      <c r="C126" s="11" t="n">
        <v>1.14779</v>
      </c>
      <c r="D126" s="11" t="n">
        <v>1.14803</v>
      </c>
      <c r="E126" s="11" t="n">
        <v>1.15204</v>
      </c>
      <c r="F126" s="11" t="n">
        <v>1.15501</v>
      </c>
      <c r="G126" s="11" t="n">
        <v>1.15812</v>
      </c>
      <c r="H126" s="11" t="n">
        <v>1.16029</v>
      </c>
      <c r="I126" s="11" t="n">
        <v>1.15789</v>
      </c>
      <c r="J126" s="11" t="n">
        <v>1.16051</v>
      </c>
      <c r="K126" s="11" t="n">
        <v>1.16097</v>
      </c>
      <c r="L126" s="11" t="n">
        <v>1.15923</v>
      </c>
      <c r="M126" s="11" t="n">
        <v>1.1592</v>
      </c>
      <c r="N126" s="11" t="n">
        <v>1.15836</v>
      </c>
      <c r="O126" s="11" t="n">
        <v>1.15915</v>
      </c>
      <c r="P126" s="11" t="n">
        <v>1.15906</v>
      </c>
      <c r="Q126" s="11" t="n">
        <v>1.15782</v>
      </c>
      <c r="R126" s="11" t="n">
        <v>1.15979</v>
      </c>
      <c r="S126" s="11" t="n">
        <v>1.15888</v>
      </c>
      <c r="T126" s="11" t="n">
        <v>1.16467</v>
      </c>
      <c r="U126" s="11" t="n">
        <v>1.1622</v>
      </c>
      <c r="V126" s="11" t="n">
        <v>1.15842</v>
      </c>
      <c r="W126" s="11" t="n">
        <v>1.13937</v>
      </c>
      <c r="X126" s="11" t="n">
        <v>1.15014</v>
      </c>
      <c r="Y126" s="11" t="n">
        <v>1.14938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1.19999</v>
      </c>
      <c r="C127" s="11" t="n">
        <v>1.20084</v>
      </c>
      <c r="D127" s="11" t="n">
        <v>1.20586</v>
      </c>
      <c r="E127" s="11" t="n">
        <v>1.19702</v>
      </c>
      <c r="F127" s="11" t="n">
        <v>1.20451</v>
      </c>
      <c r="G127" s="11" t="n">
        <v>1.20076</v>
      </c>
      <c r="H127" s="11" t="n">
        <v>1.20697</v>
      </c>
      <c r="I127" s="11" t="n">
        <v>1.22758</v>
      </c>
      <c r="J127" s="11" t="n">
        <v>1.22945</v>
      </c>
      <c r="K127" s="11" t="n">
        <v>1.23023</v>
      </c>
      <c r="L127" s="11" t="n">
        <v>1.22914</v>
      </c>
      <c r="M127" s="11" t="n">
        <v>1.22978</v>
      </c>
      <c r="N127" s="11" t="n">
        <v>1.22926</v>
      </c>
      <c r="O127" s="11" t="n">
        <v>1.22975</v>
      </c>
      <c r="P127" s="11" t="n">
        <v>1.2307</v>
      </c>
      <c r="Q127" s="11" t="n">
        <v>1.23055</v>
      </c>
      <c r="R127" s="11" t="n">
        <v>1.23156</v>
      </c>
      <c r="S127" s="11" t="n">
        <v>1.23425</v>
      </c>
      <c r="T127" s="11" t="n">
        <v>1.23918</v>
      </c>
      <c r="U127" s="11" t="n">
        <v>1.23269</v>
      </c>
      <c r="V127" s="11" t="n">
        <v>1.22301</v>
      </c>
      <c r="W127" s="11" t="n">
        <v>1.21027</v>
      </c>
      <c r="X127" s="11" t="n">
        <v>1.22005</v>
      </c>
      <c r="Y127" s="11" t="n">
        <v>1.2074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1.21901</v>
      </c>
      <c r="C128" s="11" t="n">
        <v>1.21848</v>
      </c>
      <c r="D128" s="11" t="n">
        <v>1.21257</v>
      </c>
      <c r="E128" s="11" t="n">
        <v>1.21883</v>
      </c>
      <c r="F128" s="11" t="n">
        <v>1.22225</v>
      </c>
      <c r="G128" s="11" t="n">
        <v>1.22408</v>
      </c>
      <c r="H128" s="11" t="n">
        <v>1.23133</v>
      </c>
      <c r="I128" s="11" t="n">
        <v>1.2327</v>
      </c>
      <c r="J128" s="11" t="n">
        <v>1.23753</v>
      </c>
      <c r="K128" s="11" t="n">
        <v>1.23655</v>
      </c>
      <c r="L128" s="11" t="n">
        <v>1.23477</v>
      </c>
      <c r="M128" s="11" t="n">
        <v>1.23383</v>
      </c>
      <c r="N128" s="11" t="n">
        <v>1.23286</v>
      </c>
      <c r="O128" s="11" t="n">
        <v>1.23289</v>
      </c>
      <c r="P128" s="11" t="n">
        <v>1.22912</v>
      </c>
      <c r="Q128" s="11" t="n">
        <v>1.23038</v>
      </c>
      <c r="R128" s="11" t="n">
        <v>1.23139</v>
      </c>
      <c r="S128" s="11" t="n">
        <v>1.23187</v>
      </c>
      <c r="T128" s="11" t="n">
        <v>1.23611</v>
      </c>
      <c r="U128" s="11" t="n">
        <v>1.23485</v>
      </c>
      <c r="V128" s="11" t="n">
        <v>1.22438</v>
      </c>
      <c r="W128" s="11" t="n">
        <v>1.21715</v>
      </c>
      <c r="X128" s="11" t="n">
        <v>1.21942</v>
      </c>
      <c r="Y128" s="11" t="n">
        <v>1.21597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1.16185</v>
      </c>
      <c r="C129" s="11" t="n">
        <v>1.15274</v>
      </c>
      <c r="D129" s="11" t="n">
        <v>1.13941</v>
      </c>
      <c r="E129" s="11" t="n">
        <v>1.13906</v>
      </c>
      <c r="F129" s="11" t="n">
        <v>1.14529</v>
      </c>
      <c r="G129" s="11" t="n">
        <v>1.14696</v>
      </c>
      <c r="H129" s="11" t="n">
        <v>1.16043</v>
      </c>
      <c r="I129" s="11" t="n">
        <v>1.17343</v>
      </c>
      <c r="J129" s="11" t="n">
        <v>1.1746</v>
      </c>
      <c r="K129" s="11" t="n">
        <v>1.17437</v>
      </c>
      <c r="L129" s="11" t="n">
        <v>1.17372</v>
      </c>
      <c r="M129" s="11" t="n">
        <v>1.17343</v>
      </c>
      <c r="N129" s="11" t="n">
        <v>1.17381</v>
      </c>
      <c r="O129" s="11" t="n">
        <v>1.17405</v>
      </c>
      <c r="P129" s="11" t="n">
        <v>1.17314</v>
      </c>
      <c r="Q129" s="11" t="n">
        <v>1.17377</v>
      </c>
      <c r="R129" s="11" t="n">
        <v>1.17417</v>
      </c>
      <c r="S129" s="11" t="n">
        <v>1.17792</v>
      </c>
      <c r="T129" s="11" t="n">
        <v>1.17592</v>
      </c>
      <c r="U129" s="11" t="n">
        <v>1.18038</v>
      </c>
      <c r="V129" s="11" t="n">
        <v>1.17106</v>
      </c>
      <c r="W129" s="11" t="n">
        <v>1.16364</v>
      </c>
      <c r="X129" s="11" t="n">
        <v>1.16294</v>
      </c>
      <c r="Y129" s="11" t="n">
        <v>1.16101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1.19131</v>
      </c>
      <c r="C130" s="11" t="n">
        <v>1.18201</v>
      </c>
      <c r="D130" s="11" t="n">
        <v>1.17887</v>
      </c>
      <c r="E130" s="11" t="n">
        <v>1.17516</v>
      </c>
      <c r="F130" s="11" t="n">
        <v>1.17727</v>
      </c>
      <c r="G130" s="11" t="n">
        <v>1.2109</v>
      </c>
      <c r="H130" s="11" t="n">
        <v>1.22161</v>
      </c>
      <c r="I130" s="11" t="n">
        <v>1.22714</v>
      </c>
      <c r="J130" s="11" t="n">
        <v>1.21461</v>
      </c>
      <c r="K130" s="11" t="n">
        <v>1.21654</v>
      </c>
      <c r="L130" s="11" t="n">
        <v>1.21605</v>
      </c>
      <c r="M130" s="11" t="n">
        <v>1.21603</v>
      </c>
      <c r="N130" s="11" t="n">
        <v>1.21594</v>
      </c>
      <c r="O130" s="11" t="n">
        <v>1.21397</v>
      </c>
      <c r="P130" s="11" t="n">
        <v>1.20956</v>
      </c>
      <c r="Q130" s="11" t="n">
        <v>1.2088</v>
      </c>
      <c r="R130" s="11" t="n">
        <v>1.20931</v>
      </c>
      <c r="S130" s="11" t="n">
        <v>1.2088</v>
      </c>
      <c r="T130" s="11" t="n">
        <v>1.20605</v>
      </c>
      <c r="U130" s="11" t="n">
        <v>1.20898</v>
      </c>
      <c r="V130" s="11" t="n">
        <v>1.20487</v>
      </c>
      <c r="W130" s="11" t="n">
        <v>1.18799</v>
      </c>
      <c r="X130" s="11" t="n">
        <v>1.19275</v>
      </c>
      <c r="Y130" s="11" t="n">
        <v>1.19019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1.23388</v>
      </c>
      <c r="C131" s="11" t="n">
        <v>1.22398</v>
      </c>
      <c r="D131" s="11" t="n">
        <v>1.213</v>
      </c>
      <c r="E131" s="11" t="n">
        <v>1.23836</v>
      </c>
      <c r="F131" s="11" t="n">
        <v>1.25237</v>
      </c>
      <c r="G131" s="11" t="n">
        <v>1.25028</v>
      </c>
      <c r="H131" s="11" t="n">
        <v>1.23529</v>
      </c>
      <c r="I131" s="11" t="n">
        <v>1.23844</v>
      </c>
      <c r="J131" s="11" t="n">
        <v>1.245</v>
      </c>
      <c r="K131" s="11" t="n">
        <v>1.24854</v>
      </c>
      <c r="L131" s="11" t="n">
        <v>1.25103</v>
      </c>
      <c r="M131" s="11" t="n">
        <v>1.25054</v>
      </c>
      <c r="N131" s="11" t="n">
        <v>1.24984</v>
      </c>
      <c r="O131" s="11" t="n">
        <v>1.24436</v>
      </c>
      <c r="P131" s="11" t="n">
        <v>1.23946</v>
      </c>
      <c r="Q131" s="11" t="n">
        <v>1.23839</v>
      </c>
      <c r="R131" s="11" t="n">
        <v>1.24158</v>
      </c>
      <c r="S131" s="11" t="n">
        <v>1.24181</v>
      </c>
      <c r="T131" s="11" t="n">
        <v>1.23874</v>
      </c>
      <c r="U131" s="11" t="n">
        <v>1.24092</v>
      </c>
      <c r="V131" s="11" t="n">
        <v>1.22691</v>
      </c>
      <c r="W131" s="11" t="n">
        <v>1.24636</v>
      </c>
      <c r="X131" s="11" t="n">
        <v>1.25034</v>
      </c>
      <c r="Y131" s="11" t="n">
        <v>1.237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1.23403</v>
      </c>
      <c r="C132" s="11" t="n">
        <v>1.22723</v>
      </c>
      <c r="D132" s="11" t="n">
        <v>1.2275</v>
      </c>
      <c r="E132" s="11" t="n">
        <v>1.23957</v>
      </c>
      <c r="F132" s="11" t="n">
        <v>1.25066</v>
      </c>
      <c r="G132" s="11" t="n">
        <v>1.24234</v>
      </c>
      <c r="H132" s="11" t="n">
        <v>1.24903</v>
      </c>
      <c r="I132" s="11" t="n">
        <v>1.24827</v>
      </c>
      <c r="J132" s="11" t="n">
        <v>1.24706</v>
      </c>
      <c r="K132" s="11" t="n">
        <v>1.24835</v>
      </c>
      <c r="L132" s="11" t="n">
        <v>1.25011</v>
      </c>
      <c r="M132" s="11" t="n">
        <v>1.25286</v>
      </c>
      <c r="N132" s="11" t="n">
        <v>1.25123</v>
      </c>
      <c r="O132" s="11" t="n">
        <v>1.24673</v>
      </c>
      <c r="P132" s="11" t="n">
        <v>1.24651</v>
      </c>
      <c r="Q132" s="11" t="n">
        <v>1.24048</v>
      </c>
      <c r="R132" s="11" t="n">
        <v>1.242</v>
      </c>
      <c r="S132" s="11" t="n">
        <v>1.24109</v>
      </c>
      <c r="T132" s="11" t="n">
        <v>1.24047</v>
      </c>
      <c r="U132" s="11" t="n">
        <v>1.24022</v>
      </c>
      <c r="V132" s="11" t="n">
        <v>1.24042</v>
      </c>
      <c r="W132" s="11" t="n">
        <v>1.23852</v>
      </c>
      <c r="X132" s="11" t="n">
        <v>1.24158</v>
      </c>
      <c r="Y132" s="11" t="n">
        <v>1.22687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1.22362</v>
      </c>
      <c r="C133" s="11" t="n">
        <v>1.22274</v>
      </c>
      <c r="D133" s="11" t="n">
        <v>1.22269</v>
      </c>
      <c r="E133" s="11" t="n">
        <v>1.22557</v>
      </c>
      <c r="F133" s="11" t="n">
        <v>1.23828</v>
      </c>
      <c r="G133" s="11" t="n">
        <v>1.22961</v>
      </c>
      <c r="H133" s="11" t="n">
        <v>1.22299</v>
      </c>
      <c r="I133" s="11" t="n">
        <v>1.22417</v>
      </c>
      <c r="J133" s="11" t="n">
        <v>1.22491</v>
      </c>
      <c r="K133" s="11" t="n">
        <v>1.22616</v>
      </c>
      <c r="L133" s="11" t="n">
        <v>1.22701</v>
      </c>
      <c r="M133" s="11" t="n">
        <v>1.22845</v>
      </c>
      <c r="N133" s="11" t="n">
        <v>1.22599</v>
      </c>
      <c r="O133" s="11" t="n">
        <v>1.22419</v>
      </c>
      <c r="P133" s="11" t="n">
        <v>1.22513</v>
      </c>
      <c r="Q133" s="11" t="n">
        <v>1.22629</v>
      </c>
      <c r="R133" s="11" t="n">
        <v>1.23377</v>
      </c>
      <c r="S133" s="11" t="n">
        <v>1.23078</v>
      </c>
      <c r="T133" s="11" t="n">
        <v>1.22831</v>
      </c>
      <c r="U133" s="11" t="n">
        <v>1.22684</v>
      </c>
      <c r="V133" s="11" t="n">
        <v>1.22468</v>
      </c>
      <c r="W133" s="11" t="n">
        <v>1.22949</v>
      </c>
      <c r="X133" s="11" t="n">
        <v>1.2342</v>
      </c>
      <c r="Y133" s="11" t="n">
        <v>1.21642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1.23201</v>
      </c>
      <c r="C134" s="11" t="n">
        <v>1.22542</v>
      </c>
      <c r="D134" s="11" t="n">
        <v>1.21763</v>
      </c>
      <c r="E134" s="11" t="n">
        <v>1.22824</v>
      </c>
      <c r="F134" s="11" t="n">
        <v>1.24425</v>
      </c>
      <c r="G134" s="11" t="n">
        <v>1.23869</v>
      </c>
      <c r="H134" s="11" t="n">
        <v>1.23323</v>
      </c>
      <c r="I134" s="11" t="n">
        <v>1.23303</v>
      </c>
      <c r="J134" s="11" t="n">
        <v>1.23327</v>
      </c>
      <c r="K134" s="11" t="n">
        <v>1.2311</v>
      </c>
      <c r="L134" s="11" t="n">
        <v>1.23329</v>
      </c>
      <c r="M134" s="11" t="n">
        <v>1.23401</v>
      </c>
      <c r="N134" s="11" t="n">
        <v>1.22939</v>
      </c>
      <c r="O134" s="11" t="n">
        <v>1.22881</v>
      </c>
      <c r="P134" s="11" t="n">
        <v>1.22838</v>
      </c>
      <c r="Q134" s="11" t="n">
        <v>1.22839</v>
      </c>
      <c r="R134" s="11" t="n">
        <v>1.23457</v>
      </c>
      <c r="S134" s="11" t="n">
        <v>1.23258</v>
      </c>
      <c r="T134" s="11" t="n">
        <v>1.23033</v>
      </c>
      <c r="U134" s="11" t="n">
        <v>1.23286</v>
      </c>
      <c r="V134" s="11" t="n">
        <v>1.23195</v>
      </c>
      <c r="W134" s="11" t="n">
        <v>1.23447</v>
      </c>
      <c r="X134" s="11" t="n">
        <v>1.24158</v>
      </c>
      <c r="Y134" s="11" t="n">
        <v>1.22653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1.1836</v>
      </c>
      <c r="C135" s="11" t="n">
        <v>1.17384</v>
      </c>
      <c r="D135" s="11" t="n">
        <v>1.17072</v>
      </c>
      <c r="E135" s="11" t="n">
        <v>1.17165</v>
      </c>
      <c r="F135" s="11" t="n">
        <v>1.17844</v>
      </c>
      <c r="G135" s="11" t="n">
        <v>1.20587</v>
      </c>
      <c r="H135" s="11" t="n">
        <v>1.20693</v>
      </c>
      <c r="I135" s="11" t="n">
        <v>1.21358</v>
      </c>
      <c r="J135" s="11" t="n">
        <v>1.21592</v>
      </c>
      <c r="K135" s="11" t="n">
        <v>1.2184</v>
      </c>
      <c r="L135" s="11" t="n">
        <v>1.21861</v>
      </c>
      <c r="M135" s="11" t="n">
        <v>1.21372</v>
      </c>
      <c r="N135" s="11" t="n">
        <v>1.2177</v>
      </c>
      <c r="O135" s="11" t="n">
        <v>1.21842</v>
      </c>
      <c r="P135" s="11" t="n">
        <v>1.2239</v>
      </c>
      <c r="Q135" s="11" t="n">
        <v>1.21218</v>
      </c>
      <c r="R135" s="11" t="n">
        <v>1.22504</v>
      </c>
      <c r="S135" s="11" t="n">
        <v>1.22213</v>
      </c>
      <c r="T135" s="11" t="n">
        <v>1.22144</v>
      </c>
      <c r="U135" s="11" t="n">
        <v>1.22743</v>
      </c>
      <c r="V135" s="11" t="n">
        <v>1.2201</v>
      </c>
      <c r="W135" s="11" t="n">
        <v>1.22173</v>
      </c>
      <c r="X135" s="11" t="n">
        <v>1.20988</v>
      </c>
      <c r="Y135" s="11" t="n">
        <v>1.19163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1.2009</v>
      </c>
      <c r="C136" s="11" t="n">
        <v>1.1853</v>
      </c>
      <c r="D136" s="11" t="n">
        <v>1.18106</v>
      </c>
      <c r="E136" s="11" t="n">
        <v>1.17174</v>
      </c>
      <c r="F136" s="11" t="n">
        <v>1.17221</v>
      </c>
      <c r="G136" s="11" t="n">
        <v>1.18732</v>
      </c>
      <c r="H136" s="11" t="n">
        <v>1.18772</v>
      </c>
      <c r="I136" s="11" t="n">
        <v>1.2069</v>
      </c>
      <c r="J136" s="11" t="n">
        <v>1.21764</v>
      </c>
      <c r="K136" s="11" t="n">
        <v>1.22423</v>
      </c>
      <c r="L136" s="11" t="n">
        <v>1.22372</v>
      </c>
      <c r="M136" s="11" t="n">
        <v>1.20903</v>
      </c>
      <c r="N136" s="11" t="n">
        <v>1.2283</v>
      </c>
      <c r="O136" s="11" t="n">
        <v>1.22725</v>
      </c>
      <c r="P136" s="11" t="n">
        <v>1.22797</v>
      </c>
      <c r="Q136" s="11" t="n">
        <v>1.2078</v>
      </c>
      <c r="R136" s="11" t="n">
        <v>1.20899</v>
      </c>
      <c r="S136" s="11" t="n">
        <v>1.21121</v>
      </c>
      <c r="T136" s="11" t="n">
        <v>1.21306</v>
      </c>
      <c r="U136" s="11" t="n">
        <v>1.21527</v>
      </c>
      <c r="V136" s="11" t="n">
        <v>1.21067</v>
      </c>
      <c r="W136" s="11" t="n">
        <v>1.21118</v>
      </c>
      <c r="X136" s="11" t="n">
        <v>1.2042</v>
      </c>
      <c r="Y136" s="11" t="n">
        <v>1.19425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1.16983</v>
      </c>
      <c r="C137" s="11" t="n">
        <v>1.15772</v>
      </c>
      <c r="D137" s="11" t="n">
        <v>1.15678</v>
      </c>
      <c r="E137" s="11" t="n">
        <v>1.1625</v>
      </c>
      <c r="F137" s="11" t="n">
        <v>1.19989</v>
      </c>
      <c r="G137" s="11" t="n">
        <v>1.20625</v>
      </c>
      <c r="H137" s="11" t="n">
        <v>1.21408</v>
      </c>
      <c r="I137" s="11" t="n">
        <v>1.21556</v>
      </c>
      <c r="J137" s="11" t="n">
        <v>1.19707</v>
      </c>
      <c r="K137" s="11" t="n">
        <v>1.19682</v>
      </c>
      <c r="L137" s="11" t="n">
        <v>1.19664</v>
      </c>
      <c r="M137" s="11" t="n">
        <v>1.19611</v>
      </c>
      <c r="N137" s="11" t="n">
        <v>1.19669</v>
      </c>
      <c r="O137" s="11" t="n">
        <v>1.19703</v>
      </c>
      <c r="P137" s="11" t="n">
        <v>1.19493</v>
      </c>
      <c r="Q137" s="11" t="n">
        <v>1.19496</v>
      </c>
      <c r="R137" s="11" t="n">
        <v>1.19667</v>
      </c>
      <c r="S137" s="11" t="n">
        <v>1.19263</v>
      </c>
      <c r="T137" s="11" t="n">
        <v>1.1955</v>
      </c>
      <c r="U137" s="11" t="n">
        <v>1.19448</v>
      </c>
      <c r="V137" s="11" t="n">
        <v>1.18833</v>
      </c>
      <c r="W137" s="11" t="n">
        <v>1.18873</v>
      </c>
      <c r="X137" s="11" t="n">
        <v>1.17973</v>
      </c>
      <c r="Y137" s="11" t="n">
        <v>1.17075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1.19852</v>
      </c>
      <c r="C138" s="11" t="n">
        <v>1.19045</v>
      </c>
      <c r="D138" s="11" t="n">
        <v>1.18488</v>
      </c>
      <c r="E138" s="11" t="n">
        <v>1.18903</v>
      </c>
      <c r="F138" s="11" t="n">
        <v>1.18894</v>
      </c>
      <c r="G138" s="11" t="n">
        <v>1.19581</v>
      </c>
      <c r="H138" s="11" t="n">
        <v>1.20983</v>
      </c>
      <c r="I138" s="11" t="n">
        <v>1.22697</v>
      </c>
      <c r="J138" s="11" t="n">
        <v>1.22539</v>
      </c>
      <c r="K138" s="11" t="n">
        <v>1.22424</v>
      </c>
      <c r="L138" s="11" t="n">
        <v>1.22522</v>
      </c>
      <c r="M138" s="11" t="n">
        <v>1.22253</v>
      </c>
      <c r="N138" s="11" t="n">
        <v>1.22338</v>
      </c>
      <c r="O138" s="11" t="n">
        <v>1.22341</v>
      </c>
      <c r="P138" s="11" t="n">
        <v>1.21773</v>
      </c>
      <c r="Q138" s="11" t="n">
        <v>1.21875</v>
      </c>
      <c r="R138" s="11" t="n">
        <v>1.2191</v>
      </c>
      <c r="S138" s="11" t="n">
        <v>1.22648</v>
      </c>
      <c r="T138" s="11" t="n">
        <v>1.23025</v>
      </c>
      <c r="U138" s="11" t="n">
        <v>1.22636</v>
      </c>
      <c r="V138" s="11" t="n">
        <v>1.22859</v>
      </c>
      <c r="W138" s="11" t="n">
        <v>1.20619</v>
      </c>
      <c r="X138" s="11" t="n">
        <v>1.20246</v>
      </c>
      <c r="Y138" s="11" t="n">
        <v>1.1983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1.22499</v>
      </c>
      <c r="C139" s="11" t="n">
        <v>1.20161</v>
      </c>
      <c r="D139" s="11" t="n">
        <v>1.20951</v>
      </c>
      <c r="E139" s="11" t="n">
        <v>1.21775</v>
      </c>
      <c r="F139" s="11" t="n">
        <v>1.22265</v>
      </c>
      <c r="G139" s="11" t="n">
        <v>1.22806</v>
      </c>
      <c r="H139" s="11" t="n">
        <v>1.23475</v>
      </c>
      <c r="I139" s="11" t="n">
        <v>1.23531</v>
      </c>
      <c r="J139" s="11" t="n">
        <v>1.22892</v>
      </c>
      <c r="K139" s="11" t="n">
        <v>1.23412</v>
      </c>
      <c r="L139" s="11" t="n">
        <v>1.2368</v>
      </c>
      <c r="M139" s="11" t="n">
        <v>1.2318</v>
      </c>
      <c r="N139" s="11" t="n">
        <v>1.23025</v>
      </c>
      <c r="O139" s="11" t="n">
        <v>1.2294</v>
      </c>
      <c r="P139" s="11" t="n">
        <v>1.22674</v>
      </c>
      <c r="Q139" s="11" t="n">
        <v>1.22387</v>
      </c>
      <c r="R139" s="11" t="n">
        <v>1.22712</v>
      </c>
      <c r="S139" s="11" t="n">
        <v>1.2308</v>
      </c>
      <c r="T139" s="11" t="n">
        <v>1.23502</v>
      </c>
      <c r="U139" s="11" t="n">
        <v>1.22926</v>
      </c>
      <c r="V139" s="11" t="n">
        <v>1.23121</v>
      </c>
      <c r="W139" s="11" t="n">
        <v>1.24258</v>
      </c>
      <c r="X139" s="11" t="n">
        <v>1.23788</v>
      </c>
      <c r="Y139" s="11" t="n">
        <v>1.22288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1.19711</v>
      </c>
      <c r="C140" s="11" t="n">
        <v>1.18759</v>
      </c>
      <c r="D140" s="11" t="n">
        <v>1.18407</v>
      </c>
      <c r="E140" s="11" t="n">
        <v>1.19827</v>
      </c>
      <c r="F140" s="11" t="n">
        <v>1.20172</v>
      </c>
      <c r="G140" s="11" t="n">
        <v>1.20329</v>
      </c>
      <c r="H140" s="11" t="n">
        <v>1.21335</v>
      </c>
      <c r="I140" s="11" t="n">
        <v>1.22215</v>
      </c>
      <c r="J140" s="11" t="n">
        <v>1.20968</v>
      </c>
      <c r="K140" s="11" t="n">
        <v>1.20747</v>
      </c>
      <c r="L140" s="11" t="n">
        <v>1.22046</v>
      </c>
      <c r="M140" s="11" t="n">
        <v>1.21884</v>
      </c>
      <c r="N140" s="11" t="n">
        <v>1.21567</v>
      </c>
      <c r="O140" s="11" t="n">
        <v>1.21292</v>
      </c>
      <c r="P140" s="11" t="n">
        <v>1.20646</v>
      </c>
      <c r="Q140" s="11" t="n">
        <v>1.19872</v>
      </c>
      <c r="R140" s="11" t="n">
        <v>1.20406</v>
      </c>
      <c r="S140" s="11" t="n">
        <v>1.21114</v>
      </c>
      <c r="T140" s="11" t="n">
        <v>1.21797</v>
      </c>
      <c r="U140" s="11" t="n">
        <v>1.22806</v>
      </c>
      <c r="V140" s="11" t="n">
        <v>1.21126</v>
      </c>
      <c r="W140" s="11" t="n">
        <v>1.21644</v>
      </c>
      <c r="X140" s="11" t="n">
        <v>1.21544</v>
      </c>
      <c r="Y140" s="11" t="n">
        <v>1.20104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1.2046</v>
      </c>
      <c r="C141" s="11" t="n">
        <v>1.19078</v>
      </c>
      <c r="D141" s="11" t="n">
        <v>1.19105</v>
      </c>
      <c r="E141" s="11" t="n">
        <v>1.16392</v>
      </c>
      <c r="F141" s="11" t="n">
        <v>1.20363</v>
      </c>
      <c r="G141" s="11" t="n">
        <v>1.2228</v>
      </c>
      <c r="H141" s="11" t="n">
        <v>1.22298</v>
      </c>
      <c r="I141" s="11" t="n">
        <v>1.22326</v>
      </c>
      <c r="J141" s="11" t="n">
        <v>1.22833</v>
      </c>
      <c r="K141" s="11" t="n">
        <v>1.23377</v>
      </c>
      <c r="L141" s="11" t="n">
        <v>1.23539</v>
      </c>
      <c r="M141" s="11" t="n">
        <v>1.23859</v>
      </c>
      <c r="N141" s="11" t="n">
        <v>1.23737</v>
      </c>
      <c r="O141" s="11" t="n">
        <v>1.225</v>
      </c>
      <c r="P141" s="11" t="n">
        <v>1.21676</v>
      </c>
      <c r="Q141" s="11" t="n">
        <v>1.21461</v>
      </c>
      <c r="R141" s="11" t="n">
        <v>1.21571</v>
      </c>
      <c r="S141" s="11" t="n">
        <v>1.22244</v>
      </c>
      <c r="T141" s="11" t="n">
        <v>1.23237</v>
      </c>
      <c r="U141" s="11" t="n">
        <v>1.2274</v>
      </c>
      <c r="V141" s="11" t="n">
        <v>1.22875</v>
      </c>
      <c r="W141" s="11" t="n">
        <v>1.20709</v>
      </c>
      <c r="X141" s="11" t="n">
        <v>1.24157</v>
      </c>
      <c r="Y141" s="11" t="n">
        <v>1.22408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1.22312</v>
      </c>
      <c r="C142" s="11" t="n">
        <v>1.21754</v>
      </c>
      <c r="D142" s="11" t="n">
        <v>1.21754</v>
      </c>
      <c r="E142" s="11" t="n">
        <v>1.21722</v>
      </c>
      <c r="F142" s="11" t="n">
        <v>1.22891</v>
      </c>
      <c r="G142" s="11" t="n">
        <v>1.22422</v>
      </c>
      <c r="H142" s="11" t="n">
        <v>1.22581</v>
      </c>
      <c r="I142" s="11" t="n">
        <v>1.23498</v>
      </c>
      <c r="J142" s="11" t="n">
        <v>1.23641</v>
      </c>
      <c r="K142" s="11" t="n">
        <v>1.2355</v>
      </c>
      <c r="L142" s="11" t="n">
        <v>1.22864</v>
      </c>
      <c r="M142" s="11" t="n">
        <v>1.22739</v>
      </c>
      <c r="N142" s="11" t="n">
        <v>1.22802</v>
      </c>
      <c r="O142" s="11" t="n">
        <v>1.23147</v>
      </c>
      <c r="P142" s="11" t="n">
        <v>1.22905</v>
      </c>
      <c r="Q142" s="11" t="n">
        <v>1.22776</v>
      </c>
      <c r="R142" s="11" t="n">
        <v>1.23331</v>
      </c>
      <c r="S142" s="11" t="n">
        <v>1.23537</v>
      </c>
      <c r="T142" s="11" t="n">
        <v>1.23187</v>
      </c>
      <c r="U142" s="11" t="n">
        <v>1.23755</v>
      </c>
      <c r="V142" s="11" t="n">
        <v>1.23038</v>
      </c>
      <c r="W142" s="11" t="n">
        <v>1.23618</v>
      </c>
      <c r="X142" s="11" t="n">
        <v>1.23523</v>
      </c>
      <c r="Y142" s="11" t="n">
        <v>1.22608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1.23664</v>
      </c>
      <c r="C143" s="11" t="n">
        <v>1.22454</v>
      </c>
      <c r="D143" s="11" t="n">
        <v>1.21893</v>
      </c>
      <c r="E143" s="11" t="n">
        <v>1.21916</v>
      </c>
      <c r="F143" s="11" t="n">
        <v>1.22275</v>
      </c>
      <c r="G143" s="11" t="n">
        <v>1.21926</v>
      </c>
      <c r="H143" s="11" t="n">
        <v>1.23225</v>
      </c>
      <c r="I143" s="11" t="n">
        <v>1.24674</v>
      </c>
      <c r="J143" s="11" t="n">
        <v>1.24767</v>
      </c>
      <c r="K143" s="11" t="n">
        <v>1.254</v>
      </c>
      <c r="L143" s="11" t="n">
        <v>1.24863</v>
      </c>
      <c r="M143" s="11" t="n">
        <v>1.24678</v>
      </c>
      <c r="N143" s="11" t="n">
        <v>1.24637</v>
      </c>
      <c r="O143" s="11" t="n">
        <v>1.24608</v>
      </c>
      <c r="P143" s="11" t="n">
        <v>1.24598</v>
      </c>
      <c r="Q143" s="11" t="n">
        <v>1.2379</v>
      </c>
      <c r="R143" s="11" t="n">
        <v>1.24444</v>
      </c>
      <c r="S143" s="11" t="n">
        <v>1.24919</v>
      </c>
      <c r="T143" s="11" t="n">
        <v>1.24694</v>
      </c>
      <c r="U143" s="11" t="n">
        <v>1.25255</v>
      </c>
      <c r="V143" s="11" t="n">
        <v>1.27326</v>
      </c>
      <c r="W143" s="11" t="n">
        <v>1.25598</v>
      </c>
      <c r="X143" s="11" t="n">
        <v>1.2529</v>
      </c>
      <c r="Y143" s="11" t="n">
        <v>1.24848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1.20529</v>
      </c>
      <c r="C144" s="11" t="n">
        <v>1.19678</v>
      </c>
      <c r="D144" s="11" t="n">
        <v>1.19732</v>
      </c>
      <c r="E144" s="11" t="n">
        <v>1.21096</v>
      </c>
      <c r="F144" s="11" t="n">
        <v>1.21347</v>
      </c>
      <c r="G144" s="11" t="n">
        <v>1.16403</v>
      </c>
      <c r="H144" s="11" t="n">
        <v>1.19953</v>
      </c>
      <c r="I144" s="11" t="n">
        <v>1.2051</v>
      </c>
      <c r="J144" s="11" t="n">
        <v>1.2097</v>
      </c>
      <c r="K144" s="11" t="n">
        <v>1.20909</v>
      </c>
      <c r="L144" s="11" t="n">
        <v>1.21343</v>
      </c>
      <c r="M144" s="11" t="n">
        <v>1.21378</v>
      </c>
      <c r="N144" s="11" t="n">
        <v>1.21499</v>
      </c>
      <c r="O144" s="11" t="n">
        <v>1.21069</v>
      </c>
      <c r="P144" s="11" t="n">
        <v>1.20979</v>
      </c>
      <c r="Q144" s="11" t="n">
        <v>1.21006</v>
      </c>
      <c r="R144" s="11" t="n">
        <v>1.21231</v>
      </c>
      <c r="S144" s="11" t="n">
        <v>1.21537</v>
      </c>
      <c r="T144" s="11" t="n">
        <v>1.20337</v>
      </c>
      <c r="U144" s="11" t="n">
        <v>1.20814</v>
      </c>
      <c r="V144" s="11" t="n">
        <v>1.23794</v>
      </c>
      <c r="W144" s="11" t="n">
        <v>1.2293</v>
      </c>
      <c r="X144" s="11" t="n">
        <v>1.22236</v>
      </c>
      <c r="Y144" s="11" t="n">
        <v>1.21727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1.21008</v>
      </c>
      <c r="C145" s="11" t="n">
        <v>1.18682</v>
      </c>
      <c r="D145" s="11" t="n">
        <v>1.19547</v>
      </c>
      <c r="E145" s="11" t="n">
        <v>1.20802</v>
      </c>
      <c r="F145" s="11" t="n">
        <v>1.21136</v>
      </c>
      <c r="G145" s="11" t="n">
        <v>1.19408</v>
      </c>
      <c r="H145" s="11" t="n">
        <v>1.21419</v>
      </c>
      <c r="I145" s="11" t="n">
        <v>1.21243</v>
      </c>
      <c r="J145" s="11" t="n">
        <v>1.21452</v>
      </c>
      <c r="K145" s="11" t="n">
        <v>1.21471</v>
      </c>
      <c r="L145" s="11" t="n">
        <v>1.2087</v>
      </c>
      <c r="M145" s="11" t="n">
        <v>1.2132</v>
      </c>
      <c r="N145" s="11" t="n">
        <v>1.21261</v>
      </c>
      <c r="O145" s="11" t="n">
        <v>1.21101</v>
      </c>
      <c r="P145" s="11" t="n">
        <v>1.20802</v>
      </c>
      <c r="Q145" s="11" t="n">
        <v>1.19502</v>
      </c>
      <c r="R145" s="11" t="n">
        <v>1.19797</v>
      </c>
      <c r="S145" s="11" t="n">
        <v>1.20052</v>
      </c>
      <c r="T145" s="11" t="n">
        <v>1.19703</v>
      </c>
      <c r="U145" s="11" t="n">
        <v>1.20515</v>
      </c>
      <c r="V145" s="11" t="n">
        <v>1.21503</v>
      </c>
      <c r="W145" s="11" t="n">
        <v>1.21154</v>
      </c>
      <c r="X145" s="11" t="n">
        <v>1.20878</v>
      </c>
      <c r="Y145" s="11" t="n">
        <v>1.20445</v>
      </c>
    </row>
    <row r="146" customFormat="false" ht="12.75" hidden="false" customHeight="false" outlineLevel="0" collapsed="false">
      <c r="A146" s="12" t="n">
        <v>29</v>
      </c>
      <c r="B146" s="11" t="n">
        <v>1.20124</v>
      </c>
      <c r="C146" s="11" t="n">
        <v>1.17554</v>
      </c>
      <c r="D146" s="11" t="n">
        <v>1.19375</v>
      </c>
      <c r="E146" s="11" t="n">
        <v>1.20255</v>
      </c>
      <c r="F146" s="11" t="n">
        <v>1.19959</v>
      </c>
      <c r="G146" s="11" t="n">
        <v>1.19064</v>
      </c>
      <c r="H146" s="11" t="n">
        <v>1.21286</v>
      </c>
      <c r="I146" s="11" t="n">
        <v>1.21471</v>
      </c>
      <c r="J146" s="11" t="n">
        <v>1.21546</v>
      </c>
      <c r="K146" s="11" t="n">
        <v>1.213</v>
      </c>
      <c r="L146" s="11" t="n">
        <v>1.21824</v>
      </c>
      <c r="M146" s="11" t="n">
        <v>1.22009</v>
      </c>
      <c r="N146" s="11" t="n">
        <v>1.21749</v>
      </c>
      <c r="O146" s="11" t="n">
        <v>1.21069</v>
      </c>
      <c r="P146" s="11" t="n">
        <v>1.21499</v>
      </c>
      <c r="Q146" s="11" t="n">
        <v>1.21125</v>
      </c>
      <c r="R146" s="11" t="n">
        <v>1.21416</v>
      </c>
      <c r="S146" s="11" t="n">
        <v>1.218</v>
      </c>
      <c r="T146" s="11" t="n">
        <v>1.21699</v>
      </c>
      <c r="U146" s="11" t="n">
        <v>1.2198</v>
      </c>
      <c r="V146" s="11" t="n">
        <v>1.23712</v>
      </c>
      <c r="W146" s="11" t="n">
        <v>1.22502</v>
      </c>
      <c r="X146" s="11" t="n">
        <v>1.22402</v>
      </c>
      <c r="Y146" s="11" t="n">
        <v>1.20793</v>
      </c>
    </row>
    <row r="147" customFormat="false" ht="12.75" hidden="false" customHeight="false" outlineLevel="0" collapsed="false">
      <c r="A147" s="12" t="n">
        <v>30</v>
      </c>
      <c r="B147" s="11" t="n">
        <v>1.23561</v>
      </c>
      <c r="C147" s="11" t="n">
        <v>1.22807</v>
      </c>
      <c r="D147" s="11" t="n">
        <v>1.2238</v>
      </c>
      <c r="E147" s="11" t="n">
        <v>1.22388</v>
      </c>
      <c r="F147" s="11" t="n">
        <v>1.23139</v>
      </c>
      <c r="G147" s="11" t="n">
        <v>1.23602</v>
      </c>
      <c r="H147" s="11" t="n">
        <v>1.24703</v>
      </c>
      <c r="I147" s="11" t="n">
        <v>1.24842</v>
      </c>
      <c r="J147" s="11" t="n">
        <v>1.24996</v>
      </c>
      <c r="K147" s="11" t="n">
        <v>1.2491</v>
      </c>
      <c r="L147" s="11" t="n">
        <v>1.2515</v>
      </c>
      <c r="M147" s="11" t="n">
        <v>1.255</v>
      </c>
      <c r="N147" s="11" t="n">
        <v>1.25103</v>
      </c>
      <c r="O147" s="11" t="n">
        <v>1.25134</v>
      </c>
      <c r="P147" s="11" t="n">
        <v>1.24838</v>
      </c>
      <c r="Q147" s="11" t="n">
        <v>1.2373</v>
      </c>
      <c r="R147" s="11" t="n">
        <v>1.24245</v>
      </c>
      <c r="S147" s="11" t="n">
        <v>1.24048</v>
      </c>
      <c r="T147" s="11" t="n">
        <v>1.23611</v>
      </c>
      <c r="U147" s="11" t="n">
        <v>1.24033</v>
      </c>
      <c r="V147" s="11" t="n">
        <v>1.23243</v>
      </c>
      <c r="W147" s="11" t="n">
        <v>1.22962</v>
      </c>
      <c r="X147" s="11" t="n">
        <v>1.22807</v>
      </c>
      <c r="Y147" s="11" t="n">
        <v>1.23925</v>
      </c>
    </row>
    <row r="148" customFormat="false" ht="12.75" hidden="false" customHeight="false" outlineLevel="0" collapsed="false">
      <c r="A148" s="12" t="n">
        <v>31</v>
      </c>
      <c r="B148" s="11" t="n">
        <v>1.21067</v>
      </c>
      <c r="C148" s="11" t="n">
        <v>1.19765</v>
      </c>
      <c r="D148" s="11" t="n">
        <v>1.19768</v>
      </c>
      <c r="E148" s="11" t="n">
        <v>1.19742</v>
      </c>
      <c r="F148" s="11" t="n">
        <v>1.20758</v>
      </c>
      <c r="G148" s="11" t="n">
        <v>1.21216</v>
      </c>
      <c r="H148" s="11" t="n">
        <v>1.21876</v>
      </c>
      <c r="I148" s="11" t="n">
        <v>1.21926</v>
      </c>
      <c r="J148" s="11" t="n">
        <v>1.22037</v>
      </c>
      <c r="K148" s="11" t="n">
        <v>1.22404</v>
      </c>
      <c r="L148" s="11" t="n">
        <v>1.22236</v>
      </c>
      <c r="M148" s="11" t="n">
        <v>1.22219</v>
      </c>
      <c r="N148" s="11" t="n">
        <v>1.22037</v>
      </c>
      <c r="O148" s="11" t="n">
        <v>1.2195</v>
      </c>
      <c r="P148" s="11" t="n">
        <v>1.21773</v>
      </c>
      <c r="Q148" s="11" t="n">
        <v>1.21771</v>
      </c>
      <c r="R148" s="11" t="n">
        <v>1.22049</v>
      </c>
      <c r="S148" s="11" t="n">
        <v>1.22124</v>
      </c>
      <c r="T148" s="11" t="n">
        <v>1.1983</v>
      </c>
      <c r="U148" s="11" t="n">
        <v>1.2225</v>
      </c>
      <c r="V148" s="11" t="n">
        <v>1.21604</v>
      </c>
      <c r="W148" s="11" t="n">
        <v>1.218</v>
      </c>
      <c r="X148" s="11" t="n">
        <v>1.21322</v>
      </c>
      <c r="Y148" s="11" t="n">
        <v>1.21282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B118" activeCellId="0" sqref="B118:Y1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42639</v>
      </c>
      <c r="C7" s="11" t="n">
        <v>1.39317</v>
      </c>
      <c r="D7" s="11" t="n">
        <v>1.3848</v>
      </c>
      <c r="E7" s="11" t="n">
        <v>1.34868</v>
      </c>
      <c r="F7" s="11" t="n">
        <v>1.34344</v>
      </c>
      <c r="G7" s="11" t="n">
        <v>1.42408</v>
      </c>
      <c r="H7" s="11" t="n">
        <v>1.41425</v>
      </c>
      <c r="I7" s="11" t="n">
        <v>1.43556</v>
      </c>
      <c r="J7" s="11" t="n">
        <v>1.44305</v>
      </c>
      <c r="K7" s="11" t="n">
        <v>1.44176</v>
      </c>
      <c r="L7" s="11" t="n">
        <v>1.44214</v>
      </c>
      <c r="M7" s="11" t="n">
        <v>1.43912</v>
      </c>
      <c r="N7" s="11" t="n">
        <v>1.43152</v>
      </c>
      <c r="O7" s="11" t="n">
        <v>1.43252</v>
      </c>
      <c r="P7" s="11" t="n">
        <v>1.43095</v>
      </c>
      <c r="Q7" s="11" t="n">
        <v>1.43032</v>
      </c>
      <c r="R7" s="11" t="n">
        <v>1.43961</v>
      </c>
      <c r="S7" s="11" t="n">
        <v>1.44266</v>
      </c>
      <c r="T7" s="11" t="n">
        <v>1.46228</v>
      </c>
      <c r="U7" s="11" t="n">
        <v>1.45248</v>
      </c>
      <c r="V7" s="11" t="n">
        <v>1.44544</v>
      </c>
      <c r="W7" s="11" t="n">
        <v>1.45023</v>
      </c>
      <c r="X7" s="11" t="n">
        <v>1.44491</v>
      </c>
      <c r="Y7" s="11" t="n">
        <v>1.4326</v>
      </c>
    </row>
    <row r="8" customFormat="false" ht="12.75" hidden="false" customHeight="false" outlineLevel="0" collapsed="false">
      <c r="A8" s="10" t="n">
        <f aca="false">A7+1</f>
        <v>2</v>
      </c>
      <c r="B8" s="11" t="n">
        <v>1.46822</v>
      </c>
      <c r="C8" s="11" t="n">
        <v>1.43074</v>
      </c>
      <c r="D8" s="11" t="n">
        <v>1.40017</v>
      </c>
      <c r="E8" s="11" t="n">
        <v>1.42362</v>
      </c>
      <c r="F8" s="11" t="n">
        <v>1.43481</v>
      </c>
      <c r="G8" s="11" t="n">
        <v>1.39852</v>
      </c>
      <c r="H8" s="11" t="n">
        <v>1.47212</v>
      </c>
      <c r="I8" s="11" t="n">
        <v>1.48362</v>
      </c>
      <c r="J8" s="11" t="n">
        <v>1.47992</v>
      </c>
      <c r="K8" s="11" t="n">
        <v>1.48357</v>
      </c>
      <c r="L8" s="11" t="n">
        <v>1.48261</v>
      </c>
      <c r="M8" s="11" t="n">
        <v>1.48145</v>
      </c>
      <c r="N8" s="11" t="n">
        <v>1.47996</v>
      </c>
      <c r="O8" s="11" t="n">
        <v>1.47841</v>
      </c>
      <c r="P8" s="11" t="n">
        <v>1.47806</v>
      </c>
      <c r="Q8" s="11" t="n">
        <v>1.47891</v>
      </c>
      <c r="R8" s="11" t="n">
        <v>1.48308</v>
      </c>
      <c r="S8" s="11" t="n">
        <v>1.48749</v>
      </c>
      <c r="T8" s="11" t="n">
        <v>1.47839</v>
      </c>
      <c r="U8" s="11" t="n">
        <v>1.49674</v>
      </c>
      <c r="V8" s="11" t="n">
        <v>1.48602</v>
      </c>
      <c r="W8" s="11" t="n">
        <v>1.47292</v>
      </c>
      <c r="X8" s="11" t="n">
        <v>1.45724</v>
      </c>
      <c r="Y8" s="11" t="n">
        <v>1.45864</v>
      </c>
    </row>
    <row r="9" customFormat="false" ht="12.75" hidden="false" customHeight="false" outlineLevel="0" collapsed="false">
      <c r="A9" s="10" t="n">
        <f aca="false">A8+1</f>
        <v>3</v>
      </c>
      <c r="B9" s="11" t="n">
        <v>1.44055</v>
      </c>
      <c r="C9" s="11" t="n">
        <v>1.4221</v>
      </c>
      <c r="D9" s="11" t="n">
        <v>1.42126</v>
      </c>
      <c r="E9" s="11" t="n">
        <v>1.3957</v>
      </c>
      <c r="F9" s="11" t="n">
        <v>1.43051</v>
      </c>
      <c r="G9" s="11" t="n">
        <v>1.42825</v>
      </c>
      <c r="H9" s="11" t="n">
        <v>1.44766</v>
      </c>
      <c r="I9" s="11" t="n">
        <v>1.45093</v>
      </c>
      <c r="J9" s="11" t="n">
        <v>1.44548</v>
      </c>
      <c r="K9" s="11" t="n">
        <v>1.43995</v>
      </c>
      <c r="L9" s="11" t="n">
        <v>1.43782</v>
      </c>
      <c r="M9" s="11" t="n">
        <v>1.43556</v>
      </c>
      <c r="N9" s="11" t="n">
        <v>1.43157</v>
      </c>
      <c r="O9" s="11" t="n">
        <v>1.43213</v>
      </c>
      <c r="P9" s="11" t="n">
        <v>1.42676</v>
      </c>
      <c r="Q9" s="11" t="n">
        <v>1.4324</v>
      </c>
      <c r="R9" s="11" t="n">
        <v>1.43554</v>
      </c>
      <c r="S9" s="11" t="n">
        <v>1.43516</v>
      </c>
      <c r="T9" s="11" t="n">
        <v>1.44905</v>
      </c>
      <c r="U9" s="11" t="n">
        <v>1.44674</v>
      </c>
      <c r="V9" s="11" t="n">
        <v>1.43665</v>
      </c>
      <c r="W9" s="11" t="n">
        <v>1.42081</v>
      </c>
      <c r="X9" s="11" t="n">
        <v>1.42043</v>
      </c>
      <c r="Y9" s="11" t="n">
        <v>1.3554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41199</v>
      </c>
      <c r="C10" s="11" t="n">
        <v>1.40141</v>
      </c>
      <c r="D10" s="11" t="n">
        <v>1.39496</v>
      </c>
      <c r="E10" s="11" t="n">
        <v>1.37987</v>
      </c>
      <c r="F10" s="11" t="n">
        <v>1.39391</v>
      </c>
      <c r="G10" s="11" t="n">
        <v>1.39559</v>
      </c>
      <c r="H10" s="11" t="n">
        <v>1.42418</v>
      </c>
      <c r="I10" s="11" t="n">
        <v>1.42439</v>
      </c>
      <c r="J10" s="11" t="n">
        <v>1.42397</v>
      </c>
      <c r="K10" s="11" t="n">
        <v>1.42363</v>
      </c>
      <c r="L10" s="11" t="n">
        <v>1.42003</v>
      </c>
      <c r="M10" s="11" t="n">
        <v>1.41875</v>
      </c>
      <c r="N10" s="11" t="n">
        <v>1.41841</v>
      </c>
      <c r="O10" s="11" t="n">
        <v>1.42177</v>
      </c>
      <c r="P10" s="11" t="n">
        <v>1.41891</v>
      </c>
      <c r="Q10" s="11" t="n">
        <v>1.41851</v>
      </c>
      <c r="R10" s="11" t="n">
        <v>1.42635</v>
      </c>
      <c r="S10" s="11" t="n">
        <v>1.42593</v>
      </c>
      <c r="T10" s="11" t="n">
        <v>1.42965</v>
      </c>
      <c r="U10" s="11" t="n">
        <v>1.42447</v>
      </c>
      <c r="V10" s="11" t="n">
        <v>1.41812</v>
      </c>
      <c r="W10" s="11" t="n">
        <v>1.40659</v>
      </c>
      <c r="X10" s="11" t="n">
        <v>1.39994</v>
      </c>
      <c r="Y10" s="11" t="n">
        <v>1.3672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41716</v>
      </c>
      <c r="C11" s="11" t="n">
        <v>1.40065</v>
      </c>
      <c r="D11" s="11" t="n">
        <v>1.38712</v>
      </c>
      <c r="E11" s="11" t="n">
        <v>1.3801</v>
      </c>
      <c r="F11" s="11" t="n">
        <v>1.37151</v>
      </c>
      <c r="G11" s="11" t="n">
        <v>1.37235</v>
      </c>
      <c r="H11" s="11" t="n">
        <v>1.4125</v>
      </c>
      <c r="I11" s="11" t="n">
        <v>1.41819</v>
      </c>
      <c r="J11" s="11" t="n">
        <v>1.41989</v>
      </c>
      <c r="K11" s="11" t="n">
        <v>1.41044</v>
      </c>
      <c r="L11" s="11" t="n">
        <v>1.40336</v>
      </c>
      <c r="M11" s="11" t="n">
        <v>1.38849</v>
      </c>
      <c r="N11" s="11" t="n">
        <v>1.39302</v>
      </c>
      <c r="O11" s="11" t="n">
        <v>1.41393</v>
      </c>
      <c r="P11" s="11" t="n">
        <v>1.40376</v>
      </c>
      <c r="Q11" s="11" t="n">
        <v>1.42044</v>
      </c>
      <c r="R11" s="11" t="n">
        <v>1.42707</v>
      </c>
      <c r="S11" s="11" t="n">
        <v>1.42523</v>
      </c>
      <c r="T11" s="11" t="n">
        <v>1.42651</v>
      </c>
      <c r="U11" s="11" t="n">
        <v>1.42299</v>
      </c>
      <c r="V11" s="11" t="n">
        <v>1.41703</v>
      </c>
      <c r="W11" s="11" t="n">
        <v>1.40013</v>
      </c>
      <c r="X11" s="11" t="n">
        <v>1.39703</v>
      </c>
      <c r="Y11" s="11" t="n">
        <v>1.4144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4132</v>
      </c>
      <c r="C12" s="11" t="n">
        <v>1.4015</v>
      </c>
      <c r="D12" s="11" t="n">
        <v>1.40519</v>
      </c>
      <c r="E12" s="11" t="n">
        <v>1.41339</v>
      </c>
      <c r="F12" s="11" t="n">
        <v>1.43156</v>
      </c>
      <c r="G12" s="11" t="n">
        <v>1.42621</v>
      </c>
      <c r="H12" s="11" t="n">
        <v>1.42967</v>
      </c>
      <c r="I12" s="11" t="n">
        <v>1.43269</v>
      </c>
      <c r="J12" s="11" t="n">
        <v>1.43365</v>
      </c>
      <c r="K12" s="11" t="n">
        <v>1.43081</v>
      </c>
      <c r="L12" s="11" t="n">
        <v>1.42925</v>
      </c>
      <c r="M12" s="11" t="n">
        <v>1.42929</v>
      </c>
      <c r="N12" s="11" t="n">
        <v>1.42888</v>
      </c>
      <c r="O12" s="11" t="n">
        <v>1.42782</v>
      </c>
      <c r="P12" s="11" t="n">
        <v>1.42271</v>
      </c>
      <c r="Q12" s="11" t="n">
        <v>1.42725</v>
      </c>
      <c r="R12" s="11" t="n">
        <v>1.42843</v>
      </c>
      <c r="S12" s="11" t="n">
        <v>1.43065</v>
      </c>
      <c r="T12" s="11" t="n">
        <v>1.43223</v>
      </c>
      <c r="U12" s="11" t="n">
        <v>1.42973</v>
      </c>
      <c r="V12" s="11" t="n">
        <v>1.42305</v>
      </c>
      <c r="W12" s="11" t="n">
        <v>1.37856</v>
      </c>
      <c r="X12" s="11" t="n">
        <v>1.37875</v>
      </c>
      <c r="Y12" s="11" t="n">
        <v>1.4035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42508</v>
      </c>
      <c r="C13" s="11" t="n">
        <v>1.38726</v>
      </c>
      <c r="D13" s="11" t="n">
        <v>1.28675</v>
      </c>
      <c r="E13" s="11" t="n">
        <v>1.32379</v>
      </c>
      <c r="F13" s="11" t="n">
        <v>1.42778</v>
      </c>
      <c r="G13" s="11" t="n">
        <v>1.44772</v>
      </c>
      <c r="H13" s="11" t="n">
        <v>1.43207</v>
      </c>
      <c r="I13" s="11" t="n">
        <v>1.43331</v>
      </c>
      <c r="J13" s="11" t="n">
        <v>1.43066</v>
      </c>
      <c r="K13" s="11" t="n">
        <v>1.43017</v>
      </c>
      <c r="L13" s="11" t="n">
        <v>1.42874</v>
      </c>
      <c r="M13" s="11" t="n">
        <v>1.43022</v>
      </c>
      <c r="N13" s="11" t="n">
        <v>1.43057</v>
      </c>
      <c r="O13" s="11" t="n">
        <v>1.43044</v>
      </c>
      <c r="P13" s="11" t="n">
        <v>1.42537</v>
      </c>
      <c r="Q13" s="11" t="n">
        <v>1.42364</v>
      </c>
      <c r="R13" s="11" t="n">
        <v>1.42271</v>
      </c>
      <c r="S13" s="11" t="n">
        <v>1.42648</v>
      </c>
      <c r="T13" s="11" t="n">
        <v>1.43305</v>
      </c>
      <c r="U13" s="11" t="n">
        <v>1.39081</v>
      </c>
      <c r="V13" s="11" t="n">
        <v>1.43663</v>
      </c>
      <c r="W13" s="11" t="n">
        <v>1.43156</v>
      </c>
      <c r="X13" s="11" t="n">
        <v>1.42338</v>
      </c>
      <c r="Y13" s="11" t="n">
        <v>1.4351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40667</v>
      </c>
      <c r="C14" s="11" t="n">
        <v>1.39342</v>
      </c>
      <c r="D14" s="11" t="n">
        <v>1.33012</v>
      </c>
      <c r="E14" s="11" t="n">
        <v>1.3452</v>
      </c>
      <c r="F14" s="11" t="n">
        <v>1.43472</v>
      </c>
      <c r="G14" s="11" t="n">
        <v>1.43474</v>
      </c>
      <c r="H14" s="11" t="n">
        <v>1.43833</v>
      </c>
      <c r="I14" s="11" t="n">
        <v>1.44484</v>
      </c>
      <c r="J14" s="11" t="n">
        <v>1.44137</v>
      </c>
      <c r="K14" s="11" t="n">
        <v>1.43865</v>
      </c>
      <c r="L14" s="11" t="n">
        <v>1.43686</v>
      </c>
      <c r="M14" s="11" t="n">
        <v>1.43459</v>
      </c>
      <c r="N14" s="11" t="n">
        <v>1.43278</v>
      </c>
      <c r="O14" s="11" t="n">
        <v>1.43311</v>
      </c>
      <c r="P14" s="11" t="n">
        <v>1.42999</v>
      </c>
      <c r="Q14" s="11" t="n">
        <v>1.42731</v>
      </c>
      <c r="R14" s="11" t="n">
        <v>1.42576</v>
      </c>
      <c r="S14" s="11" t="n">
        <v>1.42877</v>
      </c>
      <c r="T14" s="11" t="n">
        <v>1.43925</v>
      </c>
      <c r="U14" s="11" t="n">
        <v>1.44813</v>
      </c>
      <c r="V14" s="11" t="n">
        <v>1.43983</v>
      </c>
      <c r="W14" s="11" t="n">
        <v>1.42998</v>
      </c>
      <c r="X14" s="11" t="n">
        <v>1.4077</v>
      </c>
      <c r="Y14" s="11" t="n">
        <v>1.4304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34124</v>
      </c>
      <c r="C15" s="11" t="n">
        <v>1.34065</v>
      </c>
      <c r="D15" s="11" t="n">
        <v>1.34091</v>
      </c>
      <c r="E15" s="11" t="n">
        <v>1.34522</v>
      </c>
      <c r="F15" s="11" t="n">
        <v>1.34843</v>
      </c>
      <c r="G15" s="11" t="n">
        <v>1.35179</v>
      </c>
      <c r="H15" s="11" t="n">
        <v>1.35413</v>
      </c>
      <c r="I15" s="11" t="n">
        <v>1.35154</v>
      </c>
      <c r="J15" s="11" t="n">
        <v>1.35436</v>
      </c>
      <c r="K15" s="11" t="n">
        <v>1.35486</v>
      </c>
      <c r="L15" s="11" t="n">
        <v>1.35299</v>
      </c>
      <c r="M15" s="11" t="n">
        <v>1.35295</v>
      </c>
      <c r="N15" s="11" t="n">
        <v>1.35204</v>
      </c>
      <c r="O15" s="11" t="n">
        <v>1.3529</v>
      </c>
      <c r="P15" s="11" t="n">
        <v>1.35279</v>
      </c>
      <c r="Q15" s="11" t="n">
        <v>1.35146</v>
      </c>
      <c r="R15" s="11" t="n">
        <v>1.35359</v>
      </c>
      <c r="S15" s="11" t="n">
        <v>1.3526</v>
      </c>
      <c r="T15" s="11" t="n">
        <v>1.35885</v>
      </c>
      <c r="U15" s="11" t="n">
        <v>1.35618</v>
      </c>
      <c r="V15" s="11" t="n">
        <v>1.35211</v>
      </c>
      <c r="W15" s="11" t="n">
        <v>1.33156</v>
      </c>
      <c r="X15" s="11" t="n">
        <v>1.34318</v>
      </c>
      <c r="Y15" s="11" t="n">
        <v>1.3423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9694</v>
      </c>
      <c r="C16" s="11" t="n">
        <v>1.39786</v>
      </c>
      <c r="D16" s="11" t="n">
        <v>1.40327</v>
      </c>
      <c r="E16" s="11" t="n">
        <v>1.39374</v>
      </c>
      <c r="F16" s="11" t="n">
        <v>1.40182</v>
      </c>
      <c r="G16" s="11" t="n">
        <v>1.39777</v>
      </c>
      <c r="H16" s="11" t="n">
        <v>1.40447</v>
      </c>
      <c r="I16" s="11" t="n">
        <v>1.4267</v>
      </c>
      <c r="J16" s="11" t="n">
        <v>1.42871</v>
      </c>
      <c r="K16" s="11" t="n">
        <v>1.42955</v>
      </c>
      <c r="L16" s="11" t="n">
        <v>1.42838</v>
      </c>
      <c r="M16" s="11" t="n">
        <v>1.42907</v>
      </c>
      <c r="N16" s="11" t="n">
        <v>1.42851</v>
      </c>
      <c r="O16" s="11" t="n">
        <v>1.42903</v>
      </c>
      <c r="P16" s="11" t="n">
        <v>1.43007</v>
      </c>
      <c r="Q16" s="11" t="n">
        <v>1.4299</v>
      </c>
      <c r="R16" s="11" t="n">
        <v>1.43099</v>
      </c>
      <c r="S16" s="11" t="n">
        <v>1.43389</v>
      </c>
      <c r="T16" s="11" t="n">
        <v>1.43921</v>
      </c>
      <c r="U16" s="11" t="n">
        <v>1.43221</v>
      </c>
      <c r="V16" s="11" t="n">
        <v>1.42177</v>
      </c>
      <c r="W16" s="11" t="n">
        <v>1.40803</v>
      </c>
      <c r="X16" s="11" t="n">
        <v>1.41857</v>
      </c>
      <c r="Y16" s="11" t="n">
        <v>1.4049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41745</v>
      </c>
      <c r="C17" s="11" t="n">
        <v>1.41688</v>
      </c>
      <c r="D17" s="11" t="n">
        <v>1.41051</v>
      </c>
      <c r="E17" s="11" t="n">
        <v>1.41726</v>
      </c>
      <c r="F17" s="11" t="n">
        <v>1.42095</v>
      </c>
      <c r="G17" s="11" t="n">
        <v>1.42292</v>
      </c>
      <c r="H17" s="11" t="n">
        <v>1.43074</v>
      </c>
      <c r="I17" s="11" t="n">
        <v>1.43222</v>
      </c>
      <c r="J17" s="11" t="n">
        <v>1.43742</v>
      </c>
      <c r="K17" s="11" t="n">
        <v>1.43637</v>
      </c>
      <c r="L17" s="11" t="n">
        <v>1.43445</v>
      </c>
      <c r="M17" s="11" t="n">
        <v>1.43344</v>
      </c>
      <c r="N17" s="11" t="n">
        <v>1.43239</v>
      </c>
      <c r="O17" s="11" t="n">
        <v>1.43242</v>
      </c>
      <c r="P17" s="11" t="n">
        <v>1.42836</v>
      </c>
      <c r="Q17" s="11" t="n">
        <v>1.42972</v>
      </c>
      <c r="R17" s="11" t="n">
        <v>1.43081</v>
      </c>
      <c r="S17" s="11" t="n">
        <v>1.43132</v>
      </c>
      <c r="T17" s="11" t="n">
        <v>1.4359</v>
      </c>
      <c r="U17" s="11" t="n">
        <v>1.43454</v>
      </c>
      <c r="V17" s="11" t="n">
        <v>1.42325</v>
      </c>
      <c r="W17" s="11" t="n">
        <v>1.41545</v>
      </c>
      <c r="X17" s="11" t="n">
        <v>1.4179</v>
      </c>
      <c r="Y17" s="11" t="n">
        <v>1.4141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5581</v>
      </c>
      <c r="C18" s="11" t="n">
        <v>1.34599</v>
      </c>
      <c r="D18" s="11" t="n">
        <v>1.33161</v>
      </c>
      <c r="E18" s="11" t="n">
        <v>1.33123</v>
      </c>
      <c r="F18" s="11" t="n">
        <v>1.33795</v>
      </c>
      <c r="G18" s="11" t="n">
        <v>1.33975</v>
      </c>
      <c r="H18" s="11" t="n">
        <v>1.35428</v>
      </c>
      <c r="I18" s="11" t="n">
        <v>1.36829</v>
      </c>
      <c r="J18" s="11" t="n">
        <v>1.36956</v>
      </c>
      <c r="K18" s="11" t="n">
        <v>1.36931</v>
      </c>
      <c r="L18" s="11" t="n">
        <v>1.36861</v>
      </c>
      <c r="M18" s="11" t="n">
        <v>1.36829</v>
      </c>
      <c r="N18" s="11" t="n">
        <v>1.36871</v>
      </c>
      <c r="O18" s="11" t="n">
        <v>1.36897</v>
      </c>
      <c r="P18" s="11" t="n">
        <v>1.36798</v>
      </c>
      <c r="Q18" s="11" t="n">
        <v>1.36866</v>
      </c>
      <c r="R18" s="11" t="n">
        <v>1.36909</v>
      </c>
      <c r="S18" s="11" t="n">
        <v>1.37314</v>
      </c>
      <c r="T18" s="11" t="n">
        <v>1.37099</v>
      </c>
      <c r="U18" s="11" t="n">
        <v>1.3758</v>
      </c>
      <c r="V18" s="11" t="n">
        <v>1.36574</v>
      </c>
      <c r="W18" s="11" t="n">
        <v>1.35774</v>
      </c>
      <c r="X18" s="11" t="n">
        <v>1.35699</v>
      </c>
      <c r="Y18" s="11" t="n">
        <v>1.354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8758</v>
      </c>
      <c r="C19" s="11" t="n">
        <v>1.37755</v>
      </c>
      <c r="D19" s="11" t="n">
        <v>1.37416</v>
      </c>
      <c r="E19" s="11" t="n">
        <v>1.37017</v>
      </c>
      <c r="F19" s="11" t="n">
        <v>1.37244</v>
      </c>
      <c r="G19" s="11" t="n">
        <v>1.40871</v>
      </c>
      <c r="H19" s="11" t="n">
        <v>1.42025</v>
      </c>
      <c r="I19" s="11" t="n">
        <v>1.42622</v>
      </c>
      <c r="J19" s="11" t="n">
        <v>1.41271</v>
      </c>
      <c r="K19" s="11" t="n">
        <v>1.41479</v>
      </c>
      <c r="L19" s="11" t="n">
        <v>1.41426</v>
      </c>
      <c r="M19" s="11" t="n">
        <v>1.41424</v>
      </c>
      <c r="N19" s="11" t="n">
        <v>1.41414</v>
      </c>
      <c r="O19" s="11" t="n">
        <v>1.41202</v>
      </c>
      <c r="P19" s="11" t="n">
        <v>1.40727</v>
      </c>
      <c r="Q19" s="11" t="n">
        <v>1.40645</v>
      </c>
      <c r="R19" s="11" t="n">
        <v>1.407</v>
      </c>
      <c r="S19" s="11" t="n">
        <v>1.40645</v>
      </c>
      <c r="T19" s="11" t="n">
        <v>1.40348</v>
      </c>
      <c r="U19" s="11" t="n">
        <v>1.40664</v>
      </c>
      <c r="V19" s="11" t="n">
        <v>1.40221</v>
      </c>
      <c r="W19" s="11" t="n">
        <v>1.38399</v>
      </c>
      <c r="X19" s="11" t="n">
        <v>1.38913</v>
      </c>
      <c r="Y19" s="11" t="n">
        <v>1.3863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43349</v>
      </c>
      <c r="C20" s="11" t="n">
        <v>1.42281</v>
      </c>
      <c r="D20" s="11" t="n">
        <v>1.41097</v>
      </c>
      <c r="E20" s="11" t="n">
        <v>1.43832</v>
      </c>
      <c r="F20" s="11" t="n">
        <v>1.45343</v>
      </c>
      <c r="G20" s="11" t="n">
        <v>1.45117</v>
      </c>
      <c r="H20" s="11" t="n">
        <v>1.43501</v>
      </c>
      <c r="I20" s="11" t="n">
        <v>1.43841</v>
      </c>
      <c r="J20" s="11" t="n">
        <v>1.44549</v>
      </c>
      <c r="K20" s="11" t="n">
        <v>1.4493</v>
      </c>
      <c r="L20" s="11" t="n">
        <v>1.45199</v>
      </c>
      <c r="M20" s="11" t="n">
        <v>1.45145</v>
      </c>
      <c r="N20" s="11" t="n">
        <v>1.4507</v>
      </c>
      <c r="O20" s="11" t="n">
        <v>1.44479</v>
      </c>
      <c r="P20" s="11" t="n">
        <v>1.43951</v>
      </c>
      <c r="Q20" s="11" t="n">
        <v>1.43835</v>
      </c>
      <c r="R20" s="11" t="n">
        <v>1.4418</v>
      </c>
      <c r="S20" s="11" t="n">
        <v>1.44204</v>
      </c>
      <c r="T20" s="11" t="n">
        <v>1.43874</v>
      </c>
      <c r="U20" s="11" t="n">
        <v>1.44108</v>
      </c>
      <c r="V20" s="11" t="n">
        <v>1.42597</v>
      </c>
      <c r="W20" s="11" t="n">
        <v>1.44694</v>
      </c>
      <c r="X20" s="11" t="n">
        <v>1.45124</v>
      </c>
      <c r="Y20" s="11" t="n">
        <v>1.4368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43365</v>
      </c>
      <c r="C21" s="11" t="n">
        <v>1.42632</v>
      </c>
      <c r="D21" s="11" t="n">
        <v>1.42661</v>
      </c>
      <c r="E21" s="11" t="n">
        <v>1.43963</v>
      </c>
      <c r="F21" s="11" t="n">
        <v>1.45159</v>
      </c>
      <c r="G21" s="11" t="n">
        <v>1.44262</v>
      </c>
      <c r="H21" s="11" t="n">
        <v>1.44983</v>
      </c>
      <c r="I21" s="11" t="n">
        <v>1.44901</v>
      </c>
      <c r="J21" s="11" t="n">
        <v>1.44771</v>
      </c>
      <c r="K21" s="11" t="n">
        <v>1.4491</v>
      </c>
      <c r="L21" s="11" t="n">
        <v>1.45099</v>
      </c>
      <c r="M21" s="11" t="n">
        <v>1.45397</v>
      </c>
      <c r="N21" s="11" t="n">
        <v>1.4522</v>
      </c>
      <c r="O21" s="11" t="n">
        <v>1.44735</v>
      </c>
      <c r="P21" s="11" t="n">
        <v>1.44711</v>
      </c>
      <c r="Q21" s="11" t="n">
        <v>1.44061</v>
      </c>
      <c r="R21" s="11" t="n">
        <v>1.44225</v>
      </c>
      <c r="S21" s="11" t="n">
        <v>1.44127</v>
      </c>
      <c r="T21" s="11" t="n">
        <v>1.4406</v>
      </c>
      <c r="U21" s="11" t="n">
        <v>1.44033</v>
      </c>
      <c r="V21" s="11" t="n">
        <v>1.44054</v>
      </c>
      <c r="W21" s="11" t="n">
        <v>1.4385</v>
      </c>
      <c r="X21" s="11" t="n">
        <v>1.4418</v>
      </c>
      <c r="Y21" s="11" t="n">
        <v>1.4259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42243</v>
      </c>
      <c r="C22" s="11" t="n">
        <v>1.42148</v>
      </c>
      <c r="D22" s="11" t="n">
        <v>1.42142</v>
      </c>
      <c r="E22" s="11" t="n">
        <v>1.42453</v>
      </c>
      <c r="F22" s="11" t="n">
        <v>1.43823</v>
      </c>
      <c r="G22" s="11" t="n">
        <v>1.42889</v>
      </c>
      <c r="H22" s="11" t="n">
        <v>1.42174</v>
      </c>
      <c r="I22" s="11" t="n">
        <v>1.42302</v>
      </c>
      <c r="J22" s="11" t="n">
        <v>1.42382</v>
      </c>
      <c r="K22" s="11" t="n">
        <v>1.42517</v>
      </c>
      <c r="L22" s="11" t="n">
        <v>1.42608</v>
      </c>
      <c r="M22" s="11" t="n">
        <v>1.42763</v>
      </c>
      <c r="N22" s="11" t="n">
        <v>1.42499</v>
      </c>
      <c r="O22" s="11" t="n">
        <v>1.42305</v>
      </c>
      <c r="P22" s="11" t="n">
        <v>1.42405</v>
      </c>
      <c r="Q22" s="11" t="n">
        <v>1.4253</v>
      </c>
      <c r="R22" s="11" t="n">
        <v>1.43337</v>
      </c>
      <c r="S22" s="11" t="n">
        <v>1.43014</v>
      </c>
      <c r="T22" s="11" t="n">
        <v>1.42749</v>
      </c>
      <c r="U22" s="11" t="n">
        <v>1.42589</v>
      </c>
      <c r="V22" s="11" t="n">
        <v>1.42357</v>
      </c>
      <c r="W22" s="11" t="n">
        <v>1.42875</v>
      </c>
      <c r="X22" s="11" t="n">
        <v>1.43383</v>
      </c>
      <c r="Y22" s="11" t="n">
        <v>1.4146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43148</v>
      </c>
      <c r="C23" s="11" t="n">
        <v>1.42437</v>
      </c>
      <c r="D23" s="11" t="n">
        <v>1.41597</v>
      </c>
      <c r="E23" s="11" t="n">
        <v>1.42741</v>
      </c>
      <c r="F23" s="11" t="n">
        <v>1.44468</v>
      </c>
      <c r="G23" s="11" t="n">
        <v>1.43868</v>
      </c>
      <c r="H23" s="11" t="n">
        <v>1.43279</v>
      </c>
      <c r="I23" s="11" t="n">
        <v>1.43258</v>
      </c>
      <c r="J23" s="11" t="n">
        <v>1.43284</v>
      </c>
      <c r="K23" s="11" t="n">
        <v>1.43049</v>
      </c>
      <c r="L23" s="11" t="n">
        <v>1.43286</v>
      </c>
      <c r="M23" s="11" t="n">
        <v>1.43363</v>
      </c>
      <c r="N23" s="11" t="n">
        <v>1.42865</v>
      </c>
      <c r="O23" s="11" t="n">
        <v>1.42803</v>
      </c>
      <c r="P23" s="11" t="n">
        <v>1.42755</v>
      </c>
      <c r="Q23" s="11" t="n">
        <v>1.42757</v>
      </c>
      <c r="R23" s="11" t="n">
        <v>1.43424</v>
      </c>
      <c r="S23" s="11" t="n">
        <v>1.43208</v>
      </c>
      <c r="T23" s="11" t="n">
        <v>1.42966</v>
      </c>
      <c r="U23" s="11" t="n">
        <v>1.43239</v>
      </c>
      <c r="V23" s="11" t="n">
        <v>1.43141</v>
      </c>
      <c r="W23" s="11" t="n">
        <v>1.43413</v>
      </c>
      <c r="X23" s="11" t="n">
        <v>1.4418</v>
      </c>
      <c r="Y23" s="11" t="n">
        <v>1.4255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7926</v>
      </c>
      <c r="C24" s="11" t="n">
        <v>1.36874</v>
      </c>
      <c r="D24" s="11" t="n">
        <v>1.36538</v>
      </c>
      <c r="E24" s="11" t="n">
        <v>1.36638</v>
      </c>
      <c r="F24" s="11" t="n">
        <v>1.3737</v>
      </c>
      <c r="G24" s="11" t="n">
        <v>1.40328</v>
      </c>
      <c r="H24" s="11" t="n">
        <v>1.40443</v>
      </c>
      <c r="I24" s="11" t="n">
        <v>1.4116</v>
      </c>
      <c r="J24" s="11" t="n">
        <v>1.41412</v>
      </c>
      <c r="K24" s="11" t="n">
        <v>1.4168</v>
      </c>
      <c r="L24" s="11" t="n">
        <v>1.41702</v>
      </c>
      <c r="M24" s="11" t="n">
        <v>1.41175</v>
      </c>
      <c r="N24" s="11" t="n">
        <v>1.41604</v>
      </c>
      <c r="O24" s="11" t="n">
        <v>1.41682</v>
      </c>
      <c r="P24" s="11" t="n">
        <v>1.42273</v>
      </c>
      <c r="Q24" s="11" t="n">
        <v>1.41009</v>
      </c>
      <c r="R24" s="11" t="n">
        <v>1.42395</v>
      </c>
      <c r="S24" s="11" t="n">
        <v>1.42081</v>
      </c>
      <c r="T24" s="11" t="n">
        <v>1.42007</v>
      </c>
      <c r="U24" s="11" t="n">
        <v>1.42653</v>
      </c>
      <c r="V24" s="11" t="n">
        <v>1.41863</v>
      </c>
      <c r="W24" s="11" t="n">
        <v>1.42039</v>
      </c>
      <c r="X24" s="11" t="n">
        <v>1.4076</v>
      </c>
      <c r="Y24" s="11" t="n">
        <v>1.3879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9792</v>
      </c>
      <c r="C25" s="11" t="n">
        <v>1.3811</v>
      </c>
      <c r="D25" s="11" t="n">
        <v>1.37653</v>
      </c>
      <c r="E25" s="11" t="n">
        <v>1.36648</v>
      </c>
      <c r="F25" s="11" t="n">
        <v>1.36698</v>
      </c>
      <c r="G25" s="11" t="n">
        <v>1.38328</v>
      </c>
      <c r="H25" s="11" t="n">
        <v>1.3837</v>
      </c>
      <c r="I25" s="11" t="n">
        <v>1.4044</v>
      </c>
      <c r="J25" s="11" t="n">
        <v>1.41598</v>
      </c>
      <c r="K25" s="11" t="n">
        <v>1.42308</v>
      </c>
      <c r="L25" s="11" t="n">
        <v>1.42253</v>
      </c>
      <c r="M25" s="11" t="n">
        <v>1.40669</v>
      </c>
      <c r="N25" s="11" t="n">
        <v>1.42748</v>
      </c>
      <c r="O25" s="11" t="n">
        <v>1.42634</v>
      </c>
      <c r="P25" s="11" t="n">
        <v>1.42712</v>
      </c>
      <c r="Q25" s="11" t="n">
        <v>1.40536</v>
      </c>
      <c r="R25" s="11" t="n">
        <v>1.40665</v>
      </c>
      <c r="S25" s="11" t="n">
        <v>1.40904</v>
      </c>
      <c r="T25" s="11" t="n">
        <v>1.41103</v>
      </c>
      <c r="U25" s="11" t="n">
        <v>1.41342</v>
      </c>
      <c r="V25" s="11" t="n">
        <v>1.40845</v>
      </c>
      <c r="W25" s="11" t="n">
        <v>1.409</v>
      </c>
      <c r="X25" s="11" t="n">
        <v>1.40148</v>
      </c>
      <c r="Y25" s="11" t="n">
        <v>1.3907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6441</v>
      </c>
      <c r="C26" s="11" t="n">
        <v>1.35136</v>
      </c>
      <c r="D26" s="11" t="n">
        <v>1.35034</v>
      </c>
      <c r="E26" s="11" t="n">
        <v>1.35651</v>
      </c>
      <c r="F26" s="11" t="n">
        <v>1.39684</v>
      </c>
      <c r="G26" s="11" t="n">
        <v>1.40369</v>
      </c>
      <c r="H26" s="11" t="n">
        <v>1.41213</v>
      </c>
      <c r="I26" s="11" t="n">
        <v>1.41374</v>
      </c>
      <c r="J26" s="11" t="n">
        <v>1.3938</v>
      </c>
      <c r="K26" s="11" t="n">
        <v>1.39353</v>
      </c>
      <c r="L26" s="11" t="n">
        <v>1.39333</v>
      </c>
      <c r="M26" s="11" t="n">
        <v>1.39275</v>
      </c>
      <c r="N26" s="11" t="n">
        <v>1.39338</v>
      </c>
      <c r="O26" s="11" t="n">
        <v>1.39375</v>
      </c>
      <c r="P26" s="11" t="n">
        <v>1.39149</v>
      </c>
      <c r="Q26" s="11" t="n">
        <v>1.39152</v>
      </c>
      <c r="R26" s="11" t="n">
        <v>1.39336</v>
      </c>
      <c r="S26" s="11" t="n">
        <v>1.38901</v>
      </c>
      <c r="T26" s="11" t="n">
        <v>1.3921</v>
      </c>
      <c r="U26" s="11" t="n">
        <v>1.391</v>
      </c>
      <c r="V26" s="11" t="n">
        <v>1.38437</v>
      </c>
      <c r="W26" s="11" t="n">
        <v>1.3848</v>
      </c>
      <c r="X26" s="11" t="n">
        <v>1.37509</v>
      </c>
      <c r="Y26" s="11" t="n">
        <v>1.3654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39536</v>
      </c>
      <c r="C27" s="11" t="n">
        <v>1.38665</v>
      </c>
      <c r="D27" s="11" t="n">
        <v>1.38064</v>
      </c>
      <c r="E27" s="11" t="n">
        <v>1.38512</v>
      </c>
      <c r="F27" s="11" t="n">
        <v>1.38503</v>
      </c>
      <c r="G27" s="11" t="n">
        <v>1.39243</v>
      </c>
      <c r="H27" s="11" t="n">
        <v>1.40756</v>
      </c>
      <c r="I27" s="11" t="n">
        <v>1.42604</v>
      </c>
      <c r="J27" s="11" t="n">
        <v>1.42434</v>
      </c>
      <c r="K27" s="11" t="n">
        <v>1.42309</v>
      </c>
      <c r="L27" s="11" t="n">
        <v>1.42416</v>
      </c>
      <c r="M27" s="11" t="n">
        <v>1.42125</v>
      </c>
      <c r="N27" s="11" t="n">
        <v>1.42217</v>
      </c>
      <c r="O27" s="11" t="n">
        <v>1.4222</v>
      </c>
      <c r="P27" s="11" t="n">
        <v>1.41607</v>
      </c>
      <c r="Q27" s="11" t="n">
        <v>1.41717</v>
      </c>
      <c r="R27" s="11" t="n">
        <v>1.41755</v>
      </c>
      <c r="S27" s="11" t="n">
        <v>1.42551</v>
      </c>
      <c r="T27" s="11" t="n">
        <v>1.42957</v>
      </c>
      <c r="U27" s="11" t="n">
        <v>1.42538</v>
      </c>
      <c r="V27" s="11" t="n">
        <v>1.42779</v>
      </c>
      <c r="W27" s="11" t="n">
        <v>1.40363</v>
      </c>
      <c r="X27" s="11" t="n">
        <v>1.39961</v>
      </c>
      <c r="Y27" s="11" t="n">
        <v>1.3951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4239</v>
      </c>
      <c r="C28" s="11" t="n">
        <v>1.39869</v>
      </c>
      <c r="D28" s="11" t="n">
        <v>1.40721</v>
      </c>
      <c r="E28" s="11" t="n">
        <v>1.41609</v>
      </c>
      <c r="F28" s="11" t="n">
        <v>1.42137</v>
      </c>
      <c r="G28" s="11" t="n">
        <v>1.42722</v>
      </c>
      <c r="H28" s="11" t="n">
        <v>1.43443</v>
      </c>
      <c r="I28" s="11" t="n">
        <v>1.43503</v>
      </c>
      <c r="J28" s="11" t="n">
        <v>1.42814</v>
      </c>
      <c r="K28" s="11" t="n">
        <v>1.43374</v>
      </c>
      <c r="L28" s="11" t="n">
        <v>1.43664</v>
      </c>
      <c r="M28" s="11" t="n">
        <v>1.43124</v>
      </c>
      <c r="N28" s="11" t="n">
        <v>1.42957</v>
      </c>
      <c r="O28" s="11" t="n">
        <v>1.42866</v>
      </c>
      <c r="P28" s="11" t="n">
        <v>1.42579</v>
      </c>
      <c r="Q28" s="11" t="n">
        <v>1.4227</v>
      </c>
      <c r="R28" s="11" t="n">
        <v>1.4262</v>
      </c>
      <c r="S28" s="11" t="n">
        <v>1.43017</v>
      </c>
      <c r="T28" s="11" t="n">
        <v>1.43472</v>
      </c>
      <c r="U28" s="11" t="n">
        <v>1.42851</v>
      </c>
      <c r="V28" s="11" t="n">
        <v>1.43062</v>
      </c>
      <c r="W28" s="11" t="n">
        <v>1.44287</v>
      </c>
      <c r="X28" s="11" t="n">
        <v>1.4378</v>
      </c>
      <c r="Y28" s="11" t="n">
        <v>1.4216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39383</v>
      </c>
      <c r="C29" s="11" t="n">
        <v>1.38357</v>
      </c>
      <c r="D29" s="11" t="n">
        <v>1.37977</v>
      </c>
      <c r="E29" s="11" t="n">
        <v>1.39509</v>
      </c>
      <c r="F29" s="11" t="n">
        <v>1.39881</v>
      </c>
      <c r="G29" s="11" t="n">
        <v>1.4005</v>
      </c>
      <c r="H29" s="11" t="n">
        <v>1.41135</v>
      </c>
      <c r="I29" s="11" t="n">
        <v>1.42084</v>
      </c>
      <c r="J29" s="11" t="n">
        <v>1.40739</v>
      </c>
      <c r="K29" s="11" t="n">
        <v>1.40501</v>
      </c>
      <c r="L29" s="11" t="n">
        <v>1.41902</v>
      </c>
      <c r="M29" s="11" t="n">
        <v>1.41727</v>
      </c>
      <c r="N29" s="11" t="n">
        <v>1.41385</v>
      </c>
      <c r="O29" s="11" t="n">
        <v>1.41089</v>
      </c>
      <c r="P29" s="11" t="n">
        <v>1.40392</v>
      </c>
      <c r="Q29" s="11" t="n">
        <v>1.39557</v>
      </c>
      <c r="R29" s="11" t="n">
        <v>1.40133</v>
      </c>
      <c r="S29" s="11" t="n">
        <v>1.40897</v>
      </c>
      <c r="T29" s="11" t="n">
        <v>1.41633</v>
      </c>
      <c r="U29" s="11" t="n">
        <v>1.42722</v>
      </c>
      <c r="V29" s="11" t="n">
        <v>1.40909</v>
      </c>
      <c r="W29" s="11" t="n">
        <v>1.41468</v>
      </c>
      <c r="X29" s="11" t="n">
        <v>1.4136</v>
      </c>
      <c r="Y29" s="11" t="n">
        <v>1.3980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40192</v>
      </c>
      <c r="C30" s="11" t="n">
        <v>1.38701</v>
      </c>
      <c r="D30" s="11" t="n">
        <v>1.3873</v>
      </c>
      <c r="E30" s="11" t="n">
        <v>1.35804</v>
      </c>
      <c r="F30" s="11" t="n">
        <v>1.40086</v>
      </c>
      <c r="G30" s="11" t="n">
        <v>1.42154</v>
      </c>
      <c r="H30" s="11" t="n">
        <v>1.42173</v>
      </c>
      <c r="I30" s="11" t="n">
        <v>1.42204</v>
      </c>
      <c r="J30" s="11" t="n">
        <v>1.42751</v>
      </c>
      <c r="K30" s="11" t="n">
        <v>1.43337</v>
      </c>
      <c r="L30" s="11" t="n">
        <v>1.43512</v>
      </c>
      <c r="M30" s="11" t="n">
        <v>1.43857</v>
      </c>
      <c r="N30" s="11" t="n">
        <v>1.43726</v>
      </c>
      <c r="O30" s="11" t="n">
        <v>1.42391</v>
      </c>
      <c r="P30" s="11" t="n">
        <v>1.41503</v>
      </c>
      <c r="Q30" s="11" t="n">
        <v>1.41271</v>
      </c>
      <c r="R30" s="11" t="n">
        <v>1.41389</v>
      </c>
      <c r="S30" s="11" t="n">
        <v>1.42115</v>
      </c>
      <c r="T30" s="11" t="n">
        <v>1.43186</v>
      </c>
      <c r="U30" s="11" t="n">
        <v>1.4265</v>
      </c>
      <c r="V30" s="11" t="n">
        <v>1.42796</v>
      </c>
      <c r="W30" s="11" t="n">
        <v>1.4046</v>
      </c>
      <c r="X30" s="11" t="n">
        <v>1.44179</v>
      </c>
      <c r="Y30" s="11" t="n">
        <v>1.4229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42189</v>
      </c>
      <c r="C31" s="11" t="n">
        <v>1.41587</v>
      </c>
      <c r="D31" s="11" t="n">
        <v>1.41587</v>
      </c>
      <c r="E31" s="11" t="n">
        <v>1.41552</v>
      </c>
      <c r="F31" s="11" t="n">
        <v>1.42813</v>
      </c>
      <c r="G31" s="11" t="n">
        <v>1.42307</v>
      </c>
      <c r="H31" s="11" t="n">
        <v>1.42478</v>
      </c>
      <c r="I31" s="11" t="n">
        <v>1.43468</v>
      </c>
      <c r="J31" s="11" t="n">
        <v>1.43622</v>
      </c>
      <c r="K31" s="11" t="n">
        <v>1.43524</v>
      </c>
      <c r="L31" s="11" t="n">
        <v>1.42783</v>
      </c>
      <c r="M31" s="11" t="n">
        <v>1.42649</v>
      </c>
      <c r="N31" s="11" t="n">
        <v>1.42717</v>
      </c>
      <c r="O31" s="11" t="n">
        <v>1.4309</v>
      </c>
      <c r="P31" s="11" t="n">
        <v>1.42828</v>
      </c>
      <c r="Q31" s="11" t="n">
        <v>1.42689</v>
      </c>
      <c r="R31" s="11" t="n">
        <v>1.43288</v>
      </c>
      <c r="S31" s="11" t="n">
        <v>1.4351</v>
      </c>
      <c r="T31" s="11" t="n">
        <v>1.43132</v>
      </c>
      <c r="U31" s="11" t="n">
        <v>1.43745</v>
      </c>
      <c r="V31" s="11" t="n">
        <v>1.42972</v>
      </c>
      <c r="W31" s="11" t="n">
        <v>1.43598</v>
      </c>
      <c r="X31" s="11" t="n">
        <v>1.43494</v>
      </c>
      <c r="Y31" s="11" t="n">
        <v>1.4250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3647</v>
      </c>
      <c r="C32" s="11" t="n">
        <v>1.42342</v>
      </c>
      <c r="D32" s="11" t="n">
        <v>1.41737</v>
      </c>
      <c r="E32" s="11" t="n">
        <v>1.41762</v>
      </c>
      <c r="F32" s="11" t="n">
        <v>1.42149</v>
      </c>
      <c r="G32" s="11" t="n">
        <v>1.41772</v>
      </c>
      <c r="H32" s="11" t="n">
        <v>1.43174</v>
      </c>
      <c r="I32" s="11" t="n">
        <v>1.44736</v>
      </c>
      <c r="J32" s="11" t="n">
        <v>1.44836</v>
      </c>
      <c r="K32" s="11" t="n">
        <v>1.45519</v>
      </c>
      <c r="L32" s="11" t="n">
        <v>1.4494</v>
      </c>
      <c r="M32" s="11" t="n">
        <v>1.4474</v>
      </c>
      <c r="N32" s="11" t="n">
        <v>1.44696</v>
      </c>
      <c r="O32" s="11" t="n">
        <v>1.44665</v>
      </c>
      <c r="P32" s="11" t="n">
        <v>1.44654</v>
      </c>
      <c r="Q32" s="11" t="n">
        <v>1.43783</v>
      </c>
      <c r="R32" s="11" t="n">
        <v>1.44488</v>
      </c>
      <c r="S32" s="11" t="n">
        <v>1.45001</v>
      </c>
      <c r="T32" s="11" t="n">
        <v>1.44757</v>
      </c>
      <c r="U32" s="11" t="n">
        <v>1.45363</v>
      </c>
      <c r="V32" s="11" t="n">
        <v>1.47596</v>
      </c>
      <c r="W32" s="11" t="n">
        <v>1.45733</v>
      </c>
      <c r="X32" s="11" t="n">
        <v>1.454</v>
      </c>
      <c r="Y32" s="11" t="n">
        <v>1.4492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40266</v>
      </c>
      <c r="C33" s="11" t="n">
        <v>1.39348</v>
      </c>
      <c r="D33" s="11" t="n">
        <v>1.39407</v>
      </c>
      <c r="E33" s="11" t="n">
        <v>1.40877</v>
      </c>
      <c r="F33" s="11" t="n">
        <v>1.41148</v>
      </c>
      <c r="G33" s="11" t="n">
        <v>1.35816</v>
      </c>
      <c r="H33" s="11" t="n">
        <v>1.39644</v>
      </c>
      <c r="I33" s="11" t="n">
        <v>1.40245</v>
      </c>
      <c r="J33" s="11" t="n">
        <v>1.40741</v>
      </c>
      <c r="K33" s="11" t="n">
        <v>1.40675</v>
      </c>
      <c r="L33" s="11" t="n">
        <v>1.41144</v>
      </c>
      <c r="M33" s="11" t="n">
        <v>1.41181</v>
      </c>
      <c r="N33" s="11" t="n">
        <v>1.41312</v>
      </c>
      <c r="O33" s="11" t="n">
        <v>1.40848</v>
      </c>
      <c r="P33" s="11" t="n">
        <v>1.40751</v>
      </c>
      <c r="Q33" s="11" t="n">
        <v>1.4078</v>
      </c>
      <c r="R33" s="11" t="n">
        <v>1.41023</v>
      </c>
      <c r="S33" s="11" t="n">
        <v>1.41352</v>
      </c>
      <c r="T33" s="11" t="n">
        <v>1.40058</v>
      </c>
      <c r="U33" s="11" t="n">
        <v>1.40573</v>
      </c>
      <c r="V33" s="11" t="n">
        <v>1.43787</v>
      </c>
      <c r="W33" s="11" t="n">
        <v>1.42855</v>
      </c>
      <c r="X33" s="11" t="n">
        <v>1.42107</v>
      </c>
      <c r="Y33" s="11" t="n">
        <v>1.4155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40783</v>
      </c>
      <c r="C34" s="11" t="n">
        <v>1.38274</v>
      </c>
      <c r="D34" s="11" t="n">
        <v>1.39207</v>
      </c>
      <c r="E34" s="11" t="n">
        <v>1.40561</v>
      </c>
      <c r="F34" s="11" t="n">
        <v>1.40921</v>
      </c>
      <c r="G34" s="11" t="n">
        <v>1.39057</v>
      </c>
      <c r="H34" s="11" t="n">
        <v>1.41226</v>
      </c>
      <c r="I34" s="11" t="n">
        <v>1.41036</v>
      </c>
      <c r="J34" s="11" t="n">
        <v>1.41262</v>
      </c>
      <c r="K34" s="11" t="n">
        <v>1.41282</v>
      </c>
      <c r="L34" s="11" t="n">
        <v>1.40634</v>
      </c>
      <c r="M34" s="11" t="n">
        <v>1.41119</v>
      </c>
      <c r="N34" s="11" t="n">
        <v>1.41055</v>
      </c>
      <c r="O34" s="11" t="n">
        <v>1.40882</v>
      </c>
      <c r="P34" s="11" t="n">
        <v>1.40561</v>
      </c>
      <c r="Q34" s="11" t="n">
        <v>1.39158</v>
      </c>
      <c r="R34" s="11" t="n">
        <v>1.39476</v>
      </c>
      <c r="S34" s="11" t="n">
        <v>1.39751</v>
      </c>
      <c r="T34" s="11" t="n">
        <v>1.39375</v>
      </c>
      <c r="U34" s="11" t="n">
        <v>1.40251</v>
      </c>
      <c r="V34" s="11" t="n">
        <v>1.41317</v>
      </c>
      <c r="W34" s="11" t="n">
        <v>1.4094</v>
      </c>
      <c r="X34" s="11" t="n">
        <v>1.40642</v>
      </c>
      <c r="Y34" s="11" t="n">
        <v>1.40175</v>
      </c>
    </row>
    <row r="35" customFormat="false" ht="12.75" hidden="false" customHeight="false" outlineLevel="0" collapsed="false">
      <c r="A35" s="12" t="n">
        <v>29</v>
      </c>
      <c r="B35" s="11" t="n">
        <v>1.39829</v>
      </c>
      <c r="C35" s="11" t="n">
        <v>1.37057</v>
      </c>
      <c r="D35" s="11" t="n">
        <v>1.39021</v>
      </c>
      <c r="E35" s="11" t="n">
        <v>1.39971</v>
      </c>
      <c r="F35" s="11" t="n">
        <v>1.39651</v>
      </c>
      <c r="G35" s="11" t="n">
        <v>1.38685</v>
      </c>
      <c r="H35" s="11" t="n">
        <v>1.41082</v>
      </c>
      <c r="I35" s="11" t="n">
        <v>1.41282</v>
      </c>
      <c r="J35" s="11" t="n">
        <v>1.41363</v>
      </c>
      <c r="K35" s="11" t="n">
        <v>1.41097</v>
      </c>
      <c r="L35" s="11" t="n">
        <v>1.41662</v>
      </c>
      <c r="M35" s="11" t="n">
        <v>1.41862</v>
      </c>
      <c r="N35" s="11" t="n">
        <v>1.41581</v>
      </c>
      <c r="O35" s="11" t="n">
        <v>1.40848</v>
      </c>
      <c r="P35" s="11" t="n">
        <v>1.41312</v>
      </c>
      <c r="Q35" s="11" t="n">
        <v>1.40908</v>
      </c>
      <c r="R35" s="11" t="n">
        <v>1.41222</v>
      </c>
      <c r="S35" s="11" t="n">
        <v>1.41636</v>
      </c>
      <c r="T35" s="11" t="n">
        <v>1.41527</v>
      </c>
      <c r="U35" s="11" t="n">
        <v>1.4183</v>
      </c>
      <c r="V35" s="11" t="n">
        <v>1.43699</v>
      </c>
      <c r="W35" s="11" t="n">
        <v>1.42393</v>
      </c>
      <c r="X35" s="11" t="n">
        <v>1.42285</v>
      </c>
      <c r="Y35" s="11" t="n">
        <v>1.40551</v>
      </c>
    </row>
    <row r="36" customFormat="false" ht="12.75" hidden="false" customHeight="false" outlineLevel="0" collapsed="false">
      <c r="A36" s="12" t="n">
        <v>30</v>
      </c>
      <c r="B36" s="11" t="n">
        <v>1.43536</v>
      </c>
      <c r="C36" s="11" t="n">
        <v>1.42723</v>
      </c>
      <c r="D36" s="11" t="n">
        <v>1.42262</v>
      </c>
      <c r="E36" s="11" t="n">
        <v>1.42271</v>
      </c>
      <c r="F36" s="11" t="n">
        <v>1.43081</v>
      </c>
      <c r="G36" s="11" t="n">
        <v>1.4358</v>
      </c>
      <c r="H36" s="11" t="n">
        <v>1.44767</v>
      </c>
      <c r="I36" s="11" t="n">
        <v>1.44918</v>
      </c>
      <c r="J36" s="11" t="n">
        <v>1.45084</v>
      </c>
      <c r="K36" s="11" t="n">
        <v>1.44991</v>
      </c>
      <c r="L36" s="11" t="n">
        <v>1.4525</v>
      </c>
      <c r="M36" s="11" t="n">
        <v>1.45626</v>
      </c>
      <c r="N36" s="11" t="n">
        <v>1.45199</v>
      </c>
      <c r="O36" s="11" t="n">
        <v>1.45232</v>
      </c>
      <c r="P36" s="11" t="n">
        <v>1.44913</v>
      </c>
      <c r="Q36" s="11" t="n">
        <v>1.43718</v>
      </c>
      <c r="R36" s="11" t="n">
        <v>1.44273</v>
      </c>
      <c r="S36" s="11" t="n">
        <v>1.44061</v>
      </c>
      <c r="T36" s="11" t="n">
        <v>1.4359</v>
      </c>
      <c r="U36" s="11" t="n">
        <v>1.44045</v>
      </c>
      <c r="V36" s="11" t="n">
        <v>1.43193</v>
      </c>
      <c r="W36" s="11" t="n">
        <v>1.4289</v>
      </c>
      <c r="X36" s="11" t="n">
        <v>1.42723</v>
      </c>
      <c r="Y36" s="11" t="n">
        <v>1.43928</v>
      </c>
    </row>
    <row r="37" customFormat="false" ht="12.75" hidden="false" customHeight="false" outlineLevel="0" collapsed="false">
      <c r="A37" s="12" t="n">
        <v>31</v>
      </c>
      <c r="B37" s="11" t="n">
        <v>1.40845</v>
      </c>
      <c r="C37" s="11" t="n">
        <v>1.39441</v>
      </c>
      <c r="D37" s="11" t="n">
        <v>1.39445</v>
      </c>
      <c r="E37" s="11" t="n">
        <v>1.39417</v>
      </c>
      <c r="F37" s="11" t="n">
        <v>1.40512</v>
      </c>
      <c r="G37" s="11" t="n">
        <v>1.41007</v>
      </c>
      <c r="H37" s="11" t="n">
        <v>1.41718</v>
      </c>
      <c r="I37" s="11" t="n">
        <v>1.41772</v>
      </c>
      <c r="J37" s="11" t="n">
        <v>1.41892</v>
      </c>
      <c r="K37" s="11" t="n">
        <v>1.42288</v>
      </c>
      <c r="L37" s="11" t="n">
        <v>1.42107</v>
      </c>
      <c r="M37" s="11" t="n">
        <v>1.42088</v>
      </c>
      <c r="N37" s="11" t="n">
        <v>1.41892</v>
      </c>
      <c r="O37" s="11" t="n">
        <v>1.41799</v>
      </c>
      <c r="P37" s="11" t="n">
        <v>1.41607</v>
      </c>
      <c r="Q37" s="11" t="n">
        <v>1.41605</v>
      </c>
      <c r="R37" s="11" t="n">
        <v>1.41905</v>
      </c>
      <c r="S37" s="11" t="n">
        <v>1.41986</v>
      </c>
      <c r="T37" s="11" t="n">
        <v>1.39512</v>
      </c>
      <c r="U37" s="11" t="n">
        <v>1.42122</v>
      </c>
      <c r="V37" s="11" t="n">
        <v>1.41425</v>
      </c>
      <c r="W37" s="11" t="n">
        <v>1.41636</v>
      </c>
      <c r="X37" s="11" t="n">
        <v>1.41121</v>
      </c>
      <c r="Y37" s="11" t="n">
        <v>1.41078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1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1.42193</v>
      </c>
      <c r="C44" s="11" t="n">
        <v>1.38889</v>
      </c>
      <c r="D44" s="11" t="n">
        <v>1.38057</v>
      </c>
      <c r="E44" s="11" t="n">
        <v>1.34464</v>
      </c>
      <c r="F44" s="11" t="n">
        <v>1.33943</v>
      </c>
      <c r="G44" s="11" t="n">
        <v>1.41964</v>
      </c>
      <c r="H44" s="11" t="n">
        <v>1.40986</v>
      </c>
      <c r="I44" s="11" t="n">
        <v>1.43106</v>
      </c>
      <c r="J44" s="11" t="n">
        <v>1.43851</v>
      </c>
      <c r="K44" s="11" t="n">
        <v>1.43723</v>
      </c>
      <c r="L44" s="11" t="n">
        <v>1.43761</v>
      </c>
      <c r="M44" s="11" t="n">
        <v>1.43459</v>
      </c>
      <c r="N44" s="11" t="n">
        <v>1.42704</v>
      </c>
      <c r="O44" s="11" t="n">
        <v>1.42803</v>
      </c>
      <c r="P44" s="11" t="n">
        <v>1.42647</v>
      </c>
      <c r="Q44" s="11" t="n">
        <v>1.42585</v>
      </c>
      <c r="R44" s="11" t="n">
        <v>1.43508</v>
      </c>
      <c r="S44" s="11" t="n">
        <v>1.43812</v>
      </c>
      <c r="T44" s="11" t="n">
        <v>1.45763</v>
      </c>
      <c r="U44" s="11" t="n">
        <v>1.44789</v>
      </c>
      <c r="V44" s="11" t="n">
        <v>1.44089</v>
      </c>
      <c r="W44" s="11" t="n">
        <v>1.44565</v>
      </c>
      <c r="X44" s="11" t="n">
        <v>1.44036</v>
      </c>
      <c r="Y44" s="11" t="n">
        <v>1.42811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1.46354</v>
      </c>
      <c r="C45" s="11" t="n">
        <v>1.42626</v>
      </c>
      <c r="D45" s="11" t="n">
        <v>1.39585</v>
      </c>
      <c r="E45" s="11" t="n">
        <v>1.41918</v>
      </c>
      <c r="F45" s="11" t="n">
        <v>1.43031</v>
      </c>
      <c r="G45" s="11" t="n">
        <v>1.39421</v>
      </c>
      <c r="H45" s="11" t="n">
        <v>1.46742</v>
      </c>
      <c r="I45" s="11" t="n">
        <v>1.47886</v>
      </c>
      <c r="J45" s="11" t="n">
        <v>1.47518</v>
      </c>
      <c r="K45" s="11" t="n">
        <v>1.47881</v>
      </c>
      <c r="L45" s="11" t="n">
        <v>1.47785</v>
      </c>
      <c r="M45" s="11" t="n">
        <v>1.4767</v>
      </c>
      <c r="N45" s="11" t="n">
        <v>1.47522</v>
      </c>
      <c r="O45" s="11" t="n">
        <v>1.47368</v>
      </c>
      <c r="P45" s="11" t="n">
        <v>1.47332</v>
      </c>
      <c r="Q45" s="11" t="n">
        <v>1.47417</v>
      </c>
      <c r="R45" s="11" t="n">
        <v>1.47832</v>
      </c>
      <c r="S45" s="11" t="n">
        <v>1.48271</v>
      </c>
      <c r="T45" s="11" t="n">
        <v>1.47366</v>
      </c>
      <c r="U45" s="11" t="n">
        <v>1.49191</v>
      </c>
      <c r="V45" s="11" t="n">
        <v>1.48124</v>
      </c>
      <c r="W45" s="11" t="n">
        <v>1.46822</v>
      </c>
      <c r="X45" s="11" t="n">
        <v>1.45262</v>
      </c>
      <c r="Y45" s="11" t="n">
        <v>1.45401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1.43602</v>
      </c>
      <c r="C46" s="11" t="n">
        <v>1.41767</v>
      </c>
      <c r="D46" s="11" t="n">
        <v>1.41684</v>
      </c>
      <c r="E46" s="11" t="n">
        <v>1.39141</v>
      </c>
      <c r="F46" s="11" t="n">
        <v>1.42604</v>
      </c>
      <c r="G46" s="11" t="n">
        <v>1.42378</v>
      </c>
      <c r="H46" s="11" t="n">
        <v>1.44309</v>
      </c>
      <c r="I46" s="11" t="n">
        <v>1.44634</v>
      </c>
      <c r="J46" s="11" t="n">
        <v>1.44092</v>
      </c>
      <c r="K46" s="11" t="n">
        <v>1.43542</v>
      </c>
      <c r="L46" s="11" t="n">
        <v>1.4333</v>
      </c>
      <c r="M46" s="11" t="n">
        <v>1.43106</v>
      </c>
      <c r="N46" s="11" t="n">
        <v>1.42709</v>
      </c>
      <c r="O46" s="11" t="n">
        <v>1.42764</v>
      </c>
      <c r="P46" s="11" t="n">
        <v>1.4223</v>
      </c>
      <c r="Q46" s="11" t="n">
        <v>1.42791</v>
      </c>
      <c r="R46" s="11" t="n">
        <v>1.43104</v>
      </c>
      <c r="S46" s="11" t="n">
        <v>1.43066</v>
      </c>
      <c r="T46" s="11" t="n">
        <v>1.44448</v>
      </c>
      <c r="U46" s="11" t="n">
        <v>1.44218</v>
      </c>
      <c r="V46" s="11" t="n">
        <v>1.43214</v>
      </c>
      <c r="W46" s="11" t="n">
        <v>1.41639</v>
      </c>
      <c r="X46" s="11" t="n">
        <v>1.41601</v>
      </c>
      <c r="Y46" s="11" t="n">
        <v>1.35139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1.40761</v>
      </c>
      <c r="C47" s="11" t="n">
        <v>1.39709</v>
      </c>
      <c r="D47" s="11" t="n">
        <v>1.39068</v>
      </c>
      <c r="E47" s="11" t="n">
        <v>1.37566</v>
      </c>
      <c r="F47" s="11" t="n">
        <v>1.38963</v>
      </c>
      <c r="G47" s="11" t="n">
        <v>1.3913</v>
      </c>
      <c r="H47" s="11" t="n">
        <v>1.41974</v>
      </c>
      <c r="I47" s="11" t="n">
        <v>1.41995</v>
      </c>
      <c r="J47" s="11" t="n">
        <v>1.41952</v>
      </c>
      <c r="K47" s="11" t="n">
        <v>1.41919</v>
      </c>
      <c r="L47" s="11" t="n">
        <v>1.41561</v>
      </c>
      <c r="M47" s="11" t="n">
        <v>1.41434</v>
      </c>
      <c r="N47" s="11" t="n">
        <v>1.414</v>
      </c>
      <c r="O47" s="11" t="n">
        <v>1.41734</v>
      </c>
      <c r="P47" s="11" t="n">
        <v>1.41449</v>
      </c>
      <c r="Q47" s="11" t="n">
        <v>1.4141</v>
      </c>
      <c r="R47" s="11" t="n">
        <v>1.4219</v>
      </c>
      <c r="S47" s="11" t="n">
        <v>1.42148</v>
      </c>
      <c r="T47" s="11" t="n">
        <v>1.42518</v>
      </c>
      <c r="U47" s="11" t="n">
        <v>1.42003</v>
      </c>
      <c r="V47" s="11" t="n">
        <v>1.41371</v>
      </c>
      <c r="W47" s="11" t="n">
        <v>1.40224</v>
      </c>
      <c r="X47" s="11" t="n">
        <v>1.39563</v>
      </c>
      <c r="Y47" s="11" t="n">
        <v>1.36307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1.41275</v>
      </c>
      <c r="C48" s="11" t="n">
        <v>1.39633</v>
      </c>
      <c r="D48" s="11" t="n">
        <v>1.38288</v>
      </c>
      <c r="E48" s="11" t="n">
        <v>1.3759</v>
      </c>
      <c r="F48" s="11" t="n">
        <v>1.36735</v>
      </c>
      <c r="G48" s="11" t="n">
        <v>1.36819</v>
      </c>
      <c r="H48" s="11" t="n">
        <v>1.40812</v>
      </c>
      <c r="I48" s="11" t="n">
        <v>1.41378</v>
      </c>
      <c r="J48" s="11" t="n">
        <v>1.41547</v>
      </c>
      <c r="K48" s="11" t="n">
        <v>1.40607</v>
      </c>
      <c r="L48" s="11" t="n">
        <v>1.39903</v>
      </c>
      <c r="M48" s="11" t="n">
        <v>1.38424</v>
      </c>
      <c r="N48" s="11" t="n">
        <v>1.38875</v>
      </c>
      <c r="O48" s="11" t="n">
        <v>1.40954</v>
      </c>
      <c r="P48" s="11" t="n">
        <v>1.39942</v>
      </c>
      <c r="Q48" s="11" t="n">
        <v>1.41602</v>
      </c>
      <c r="R48" s="11" t="n">
        <v>1.42261</v>
      </c>
      <c r="S48" s="11" t="n">
        <v>1.42078</v>
      </c>
      <c r="T48" s="11" t="n">
        <v>1.42206</v>
      </c>
      <c r="U48" s="11" t="n">
        <v>1.41855</v>
      </c>
      <c r="V48" s="11" t="n">
        <v>1.41263</v>
      </c>
      <c r="W48" s="11" t="n">
        <v>1.39582</v>
      </c>
      <c r="X48" s="11" t="n">
        <v>1.39273</v>
      </c>
      <c r="Y48" s="11" t="n">
        <v>1.41002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1.40881</v>
      </c>
      <c r="C49" s="11" t="n">
        <v>1.39718</v>
      </c>
      <c r="D49" s="11" t="n">
        <v>1.40085</v>
      </c>
      <c r="E49" s="11" t="n">
        <v>1.409</v>
      </c>
      <c r="F49" s="11" t="n">
        <v>1.42708</v>
      </c>
      <c r="G49" s="11" t="n">
        <v>1.42175</v>
      </c>
      <c r="H49" s="11" t="n">
        <v>1.4252</v>
      </c>
      <c r="I49" s="11" t="n">
        <v>1.4282</v>
      </c>
      <c r="J49" s="11" t="n">
        <v>1.42916</v>
      </c>
      <c r="K49" s="11" t="n">
        <v>1.42633</v>
      </c>
      <c r="L49" s="11" t="n">
        <v>1.42478</v>
      </c>
      <c r="M49" s="11" t="n">
        <v>1.42482</v>
      </c>
      <c r="N49" s="11" t="n">
        <v>1.42441</v>
      </c>
      <c r="O49" s="11" t="n">
        <v>1.42336</v>
      </c>
      <c r="P49" s="11" t="n">
        <v>1.41827</v>
      </c>
      <c r="Q49" s="11" t="n">
        <v>1.42279</v>
      </c>
      <c r="R49" s="11" t="n">
        <v>1.42396</v>
      </c>
      <c r="S49" s="11" t="n">
        <v>1.42617</v>
      </c>
      <c r="T49" s="11" t="n">
        <v>1.42774</v>
      </c>
      <c r="U49" s="11" t="n">
        <v>1.42526</v>
      </c>
      <c r="V49" s="11" t="n">
        <v>1.41861</v>
      </c>
      <c r="W49" s="11" t="n">
        <v>1.37436</v>
      </c>
      <c r="X49" s="11" t="n">
        <v>1.37455</v>
      </c>
      <c r="Y49" s="11" t="n">
        <v>1.39918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1.42063</v>
      </c>
      <c r="C50" s="11" t="n">
        <v>1.38301</v>
      </c>
      <c r="D50" s="11" t="n">
        <v>1.28304</v>
      </c>
      <c r="E50" s="11" t="n">
        <v>1.31989</v>
      </c>
      <c r="F50" s="11" t="n">
        <v>1.42332</v>
      </c>
      <c r="G50" s="11" t="n">
        <v>1.44315</v>
      </c>
      <c r="H50" s="11" t="n">
        <v>1.42759</v>
      </c>
      <c r="I50" s="11" t="n">
        <v>1.42882</v>
      </c>
      <c r="J50" s="11" t="n">
        <v>1.42618</v>
      </c>
      <c r="K50" s="11" t="n">
        <v>1.42569</v>
      </c>
      <c r="L50" s="11" t="n">
        <v>1.42428</v>
      </c>
      <c r="M50" s="11" t="n">
        <v>1.42575</v>
      </c>
      <c r="N50" s="11" t="n">
        <v>1.42609</v>
      </c>
      <c r="O50" s="11" t="n">
        <v>1.42596</v>
      </c>
      <c r="P50" s="11" t="n">
        <v>1.42092</v>
      </c>
      <c r="Q50" s="11" t="n">
        <v>1.4192</v>
      </c>
      <c r="R50" s="11" t="n">
        <v>1.41827</v>
      </c>
      <c r="S50" s="11" t="n">
        <v>1.42202</v>
      </c>
      <c r="T50" s="11" t="n">
        <v>1.42856</v>
      </c>
      <c r="U50" s="11" t="n">
        <v>1.38655</v>
      </c>
      <c r="V50" s="11" t="n">
        <v>1.43212</v>
      </c>
      <c r="W50" s="11" t="n">
        <v>1.42708</v>
      </c>
      <c r="X50" s="11" t="n">
        <v>1.41894</v>
      </c>
      <c r="Y50" s="11" t="n">
        <v>1.43068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1.40232</v>
      </c>
      <c r="C51" s="11" t="n">
        <v>1.38914</v>
      </c>
      <c r="D51" s="11" t="n">
        <v>1.32618</v>
      </c>
      <c r="E51" s="11" t="n">
        <v>1.34118</v>
      </c>
      <c r="F51" s="11" t="n">
        <v>1.43022</v>
      </c>
      <c r="G51" s="11" t="n">
        <v>1.43024</v>
      </c>
      <c r="H51" s="11" t="n">
        <v>1.43381</v>
      </c>
      <c r="I51" s="11" t="n">
        <v>1.44028</v>
      </c>
      <c r="J51" s="11" t="n">
        <v>1.43684</v>
      </c>
      <c r="K51" s="11" t="n">
        <v>1.43413</v>
      </c>
      <c r="L51" s="11" t="n">
        <v>1.43235</v>
      </c>
      <c r="M51" s="11" t="n">
        <v>1.43009</v>
      </c>
      <c r="N51" s="11" t="n">
        <v>1.42829</v>
      </c>
      <c r="O51" s="11" t="n">
        <v>1.42861</v>
      </c>
      <c r="P51" s="11" t="n">
        <v>1.42551</v>
      </c>
      <c r="Q51" s="11" t="n">
        <v>1.42285</v>
      </c>
      <c r="R51" s="11" t="n">
        <v>1.42131</v>
      </c>
      <c r="S51" s="11" t="n">
        <v>1.4243</v>
      </c>
      <c r="T51" s="11" t="n">
        <v>1.43473</v>
      </c>
      <c r="U51" s="11" t="n">
        <v>1.44356</v>
      </c>
      <c r="V51" s="11" t="n">
        <v>1.43531</v>
      </c>
      <c r="W51" s="11" t="n">
        <v>1.4255</v>
      </c>
      <c r="X51" s="11" t="n">
        <v>1.40335</v>
      </c>
      <c r="Y51" s="11" t="n">
        <v>1.42599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1.33724</v>
      </c>
      <c r="C52" s="11" t="n">
        <v>1.33665</v>
      </c>
      <c r="D52" s="11" t="n">
        <v>1.33691</v>
      </c>
      <c r="E52" s="11" t="n">
        <v>1.3412</v>
      </c>
      <c r="F52" s="11" t="n">
        <v>1.34439</v>
      </c>
      <c r="G52" s="11" t="n">
        <v>1.34773</v>
      </c>
      <c r="H52" s="11" t="n">
        <v>1.35006</v>
      </c>
      <c r="I52" s="11" t="n">
        <v>1.34748</v>
      </c>
      <c r="J52" s="11" t="n">
        <v>1.3503</v>
      </c>
      <c r="K52" s="11" t="n">
        <v>1.35079</v>
      </c>
      <c r="L52" s="11" t="n">
        <v>1.34892</v>
      </c>
      <c r="M52" s="11" t="n">
        <v>1.34889</v>
      </c>
      <c r="N52" s="11" t="n">
        <v>1.34799</v>
      </c>
      <c r="O52" s="11" t="n">
        <v>1.34883</v>
      </c>
      <c r="P52" s="11" t="n">
        <v>1.34873</v>
      </c>
      <c r="Q52" s="11" t="n">
        <v>1.34741</v>
      </c>
      <c r="R52" s="11" t="n">
        <v>1.34953</v>
      </c>
      <c r="S52" s="11" t="n">
        <v>1.34854</v>
      </c>
      <c r="T52" s="11" t="n">
        <v>1.35476</v>
      </c>
      <c r="U52" s="11" t="n">
        <v>1.3521</v>
      </c>
      <c r="V52" s="11" t="n">
        <v>1.34805</v>
      </c>
      <c r="W52" s="11" t="n">
        <v>1.32762</v>
      </c>
      <c r="X52" s="11" t="n">
        <v>1.33917</v>
      </c>
      <c r="Y52" s="11" t="n">
        <v>1.33836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1.39264</v>
      </c>
      <c r="C53" s="11" t="n">
        <v>1.39355</v>
      </c>
      <c r="D53" s="11" t="n">
        <v>1.39894</v>
      </c>
      <c r="E53" s="11" t="n">
        <v>1.38946</v>
      </c>
      <c r="F53" s="11" t="n">
        <v>1.39749</v>
      </c>
      <c r="G53" s="11" t="n">
        <v>1.39347</v>
      </c>
      <c r="H53" s="11" t="n">
        <v>1.40014</v>
      </c>
      <c r="I53" s="11" t="n">
        <v>1.42225</v>
      </c>
      <c r="J53" s="11" t="n">
        <v>1.42424</v>
      </c>
      <c r="K53" s="11" t="n">
        <v>1.42508</v>
      </c>
      <c r="L53" s="11" t="n">
        <v>1.42392</v>
      </c>
      <c r="M53" s="11" t="n">
        <v>1.4246</v>
      </c>
      <c r="N53" s="11" t="n">
        <v>1.42404</v>
      </c>
      <c r="O53" s="11" t="n">
        <v>1.42457</v>
      </c>
      <c r="P53" s="11" t="n">
        <v>1.42559</v>
      </c>
      <c r="Q53" s="11" t="n">
        <v>1.42542</v>
      </c>
      <c r="R53" s="11" t="n">
        <v>1.42651</v>
      </c>
      <c r="S53" s="11" t="n">
        <v>1.4294</v>
      </c>
      <c r="T53" s="11" t="n">
        <v>1.43468</v>
      </c>
      <c r="U53" s="11" t="n">
        <v>1.42772</v>
      </c>
      <c r="V53" s="11" t="n">
        <v>1.41734</v>
      </c>
      <c r="W53" s="11" t="n">
        <v>1.40367</v>
      </c>
      <c r="X53" s="11" t="n">
        <v>1.41416</v>
      </c>
      <c r="Y53" s="11" t="n">
        <v>1.40059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1.41304</v>
      </c>
      <c r="C54" s="11" t="n">
        <v>1.41247</v>
      </c>
      <c r="D54" s="11" t="n">
        <v>1.40614</v>
      </c>
      <c r="E54" s="11" t="n">
        <v>1.41285</v>
      </c>
      <c r="F54" s="11" t="n">
        <v>1.41652</v>
      </c>
      <c r="G54" s="11" t="n">
        <v>1.41849</v>
      </c>
      <c r="H54" s="11" t="n">
        <v>1.42626</v>
      </c>
      <c r="I54" s="11" t="n">
        <v>1.42773</v>
      </c>
      <c r="J54" s="11" t="n">
        <v>1.43291</v>
      </c>
      <c r="K54" s="11" t="n">
        <v>1.43186</v>
      </c>
      <c r="L54" s="11" t="n">
        <v>1.42995</v>
      </c>
      <c r="M54" s="11" t="n">
        <v>1.42895</v>
      </c>
      <c r="N54" s="11" t="n">
        <v>1.4279</v>
      </c>
      <c r="O54" s="11" t="n">
        <v>1.42793</v>
      </c>
      <c r="P54" s="11" t="n">
        <v>1.4239</v>
      </c>
      <c r="Q54" s="11" t="n">
        <v>1.42525</v>
      </c>
      <c r="R54" s="11" t="n">
        <v>1.42633</v>
      </c>
      <c r="S54" s="11" t="n">
        <v>1.42684</v>
      </c>
      <c r="T54" s="11" t="n">
        <v>1.43139</v>
      </c>
      <c r="U54" s="11" t="n">
        <v>1.43004</v>
      </c>
      <c r="V54" s="11" t="n">
        <v>1.41881</v>
      </c>
      <c r="W54" s="11" t="n">
        <v>1.41106</v>
      </c>
      <c r="X54" s="11" t="n">
        <v>1.41349</v>
      </c>
      <c r="Y54" s="11" t="n">
        <v>1.40979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1.35173</v>
      </c>
      <c r="C55" s="11" t="n">
        <v>1.34196</v>
      </c>
      <c r="D55" s="11" t="n">
        <v>1.32766</v>
      </c>
      <c r="E55" s="11" t="n">
        <v>1.32728</v>
      </c>
      <c r="F55" s="11" t="n">
        <v>1.33396</v>
      </c>
      <c r="G55" s="11" t="n">
        <v>1.33576</v>
      </c>
      <c r="H55" s="11" t="n">
        <v>1.35021</v>
      </c>
      <c r="I55" s="11" t="n">
        <v>1.36415</v>
      </c>
      <c r="J55" s="11" t="n">
        <v>1.36541</v>
      </c>
      <c r="K55" s="11" t="n">
        <v>1.36517</v>
      </c>
      <c r="L55" s="11" t="n">
        <v>1.36446</v>
      </c>
      <c r="M55" s="11" t="n">
        <v>1.36415</v>
      </c>
      <c r="N55" s="11" t="n">
        <v>1.36456</v>
      </c>
      <c r="O55" s="11" t="n">
        <v>1.36482</v>
      </c>
      <c r="P55" s="11" t="n">
        <v>1.36384</v>
      </c>
      <c r="Q55" s="11" t="n">
        <v>1.36452</v>
      </c>
      <c r="R55" s="11" t="n">
        <v>1.36494</v>
      </c>
      <c r="S55" s="11" t="n">
        <v>1.36897</v>
      </c>
      <c r="T55" s="11" t="n">
        <v>1.36683</v>
      </c>
      <c r="U55" s="11" t="n">
        <v>1.37161</v>
      </c>
      <c r="V55" s="11" t="n">
        <v>1.36161</v>
      </c>
      <c r="W55" s="11" t="n">
        <v>1.35365</v>
      </c>
      <c r="X55" s="11" t="n">
        <v>1.35291</v>
      </c>
      <c r="Y55" s="11" t="n">
        <v>1.35083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1.38334</v>
      </c>
      <c r="C56" s="11" t="n">
        <v>1.37335</v>
      </c>
      <c r="D56" s="11" t="n">
        <v>1.36998</v>
      </c>
      <c r="E56" s="11" t="n">
        <v>1.36601</v>
      </c>
      <c r="F56" s="11" t="n">
        <v>1.36828</v>
      </c>
      <c r="G56" s="11" t="n">
        <v>1.40435</v>
      </c>
      <c r="H56" s="11" t="n">
        <v>1.41583</v>
      </c>
      <c r="I56" s="11" t="n">
        <v>1.42177</v>
      </c>
      <c r="J56" s="11" t="n">
        <v>1.40832</v>
      </c>
      <c r="K56" s="11" t="n">
        <v>1.4104</v>
      </c>
      <c r="L56" s="11" t="n">
        <v>1.40987</v>
      </c>
      <c r="M56" s="11" t="n">
        <v>1.40985</v>
      </c>
      <c r="N56" s="11" t="n">
        <v>1.40975</v>
      </c>
      <c r="O56" s="11" t="n">
        <v>1.40764</v>
      </c>
      <c r="P56" s="11" t="n">
        <v>1.40291</v>
      </c>
      <c r="Q56" s="11" t="n">
        <v>1.4021</v>
      </c>
      <c r="R56" s="11" t="n">
        <v>1.40265</v>
      </c>
      <c r="S56" s="11" t="n">
        <v>1.4021</v>
      </c>
      <c r="T56" s="11" t="n">
        <v>1.39914</v>
      </c>
      <c r="U56" s="11" t="n">
        <v>1.40229</v>
      </c>
      <c r="V56" s="11" t="n">
        <v>1.39788</v>
      </c>
      <c r="W56" s="11" t="n">
        <v>1.37977</v>
      </c>
      <c r="X56" s="11" t="n">
        <v>1.38488</v>
      </c>
      <c r="Y56" s="11" t="n">
        <v>1.38213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1.42899</v>
      </c>
      <c r="C57" s="11" t="n">
        <v>1.41837</v>
      </c>
      <c r="D57" s="11" t="n">
        <v>1.40659</v>
      </c>
      <c r="E57" s="11" t="n">
        <v>1.4338</v>
      </c>
      <c r="F57" s="11" t="n">
        <v>1.44883</v>
      </c>
      <c r="G57" s="11" t="n">
        <v>1.44659</v>
      </c>
      <c r="H57" s="11" t="n">
        <v>1.43051</v>
      </c>
      <c r="I57" s="11" t="n">
        <v>1.43389</v>
      </c>
      <c r="J57" s="11" t="n">
        <v>1.44093</v>
      </c>
      <c r="K57" s="11" t="n">
        <v>1.44472</v>
      </c>
      <c r="L57" s="11" t="n">
        <v>1.4474</v>
      </c>
      <c r="M57" s="11" t="n">
        <v>1.44686</v>
      </c>
      <c r="N57" s="11" t="n">
        <v>1.44612</v>
      </c>
      <c r="O57" s="11" t="n">
        <v>1.44024</v>
      </c>
      <c r="P57" s="11" t="n">
        <v>1.43498</v>
      </c>
      <c r="Q57" s="11" t="n">
        <v>1.43384</v>
      </c>
      <c r="R57" s="11" t="n">
        <v>1.43726</v>
      </c>
      <c r="S57" s="11" t="n">
        <v>1.43751</v>
      </c>
      <c r="T57" s="11" t="n">
        <v>1.43421</v>
      </c>
      <c r="U57" s="11" t="n">
        <v>1.43655</v>
      </c>
      <c r="V57" s="11" t="n">
        <v>1.42152</v>
      </c>
      <c r="W57" s="11" t="n">
        <v>1.44238</v>
      </c>
      <c r="X57" s="11" t="n">
        <v>1.44665</v>
      </c>
      <c r="Y57" s="11" t="n">
        <v>1.43234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1.42916</v>
      </c>
      <c r="C58" s="11" t="n">
        <v>1.42187</v>
      </c>
      <c r="D58" s="11" t="n">
        <v>1.42216</v>
      </c>
      <c r="E58" s="11" t="n">
        <v>1.43511</v>
      </c>
      <c r="F58" s="11" t="n">
        <v>1.447</v>
      </c>
      <c r="G58" s="11" t="n">
        <v>1.43807</v>
      </c>
      <c r="H58" s="11" t="n">
        <v>1.44525</v>
      </c>
      <c r="I58" s="11" t="n">
        <v>1.44443</v>
      </c>
      <c r="J58" s="11" t="n">
        <v>1.44314</v>
      </c>
      <c r="K58" s="11" t="n">
        <v>1.44452</v>
      </c>
      <c r="L58" s="11" t="n">
        <v>1.44641</v>
      </c>
      <c r="M58" s="11" t="n">
        <v>1.44936</v>
      </c>
      <c r="N58" s="11" t="n">
        <v>1.44761</v>
      </c>
      <c r="O58" s="11" t="n">
        <v>1.44278</v>
      </c>
      <c r="P58" s="11" t="n">
        <v>1.44255</v>
      </c>
      <c r="Q58" s="11" t="n">
        <v>1.43608</v>
      </c>
      <c r="R58" s="11" t="n">
        <v>1.43771</v>
      </c>
      <c r="S58" s="11" t="n">
        <v>1.43674</v>
      </c>
      <c r="T58" s="11" t="n">
        <v>1.43607</v>
      </c>
      <c r="U58" s="11" t="n">
        <v>1.4358</v>
      </c>
      <c r="V58" s="11" t="n">
        <v>1.43601</v>
      </c>
      <c r="W58" s="11" t="n">
        <v>1.43398</v>
      </c>
      <c r="X58" s="11" t="n">
        <v>1.43726</v>
      </c>
      <c r="Y58" s="11" t="n">
        <v>1.42148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1.418</v>
      </c>
      <c r="C59" s="11" t="n">
        <v>1.41705</v>
      </c>
      <c r="D59" s="11" t="n">
        <v>1.41699</v>
      </c>
      <c r="E59" s="11" t="n">
        <v>1.42008</v>
      </c>
      <c r="F59" s="11" t="n">
        <v>1.43371</v>
      </c>
      <c r="G59" s="11" t="n">
        <v>1.42442</v>
      </c>
      <c r="H59" s="11" t="n">
        <v>1.41731</v>
      </c>
      <c r="I59" s="11" t="n">
        <v>1.41859</v>
      </c>
      <c r="J59" s="11" t="n">
        <v>1.41938</v>
      </c>
      <c r="K59" s="11" t="n">
        <v>1.42072</v>
      </c>
      <c r="L59" s="11" t="n">
        <v>1.42163</v>
      </c>
      <c r="M59" s="11" t="n">
        <v>1.42317</v>
      </c>
      <c r="N59" s="11" t="n">
        <v>1.42054</v>
      </c>
      <c r="O59" s="11" t="n">
        <v>1.41861</v>
      </c>
      <c r="P59" s="11" t="n">
        <v>1.41961</v>
      </c>
      <c r="Q59" s="11" t="n">
        <v>1.42085</v>
      </c>
      <c r="R59" s="11" t="n">
        <v>1.42888</v>
      </c>
      <c r="S59" s="11" t="n">
        <v>1.42567</v>
      </c>
      <c r="T59" s="11" t="n">
        <v>1.42303</v>
      </c>
      <c r="U59" s="11" t="n">
        <v>1.42144</v>
      </c>
      <c r="V59" s="11" t="n">
        <v>1.41913</v>
      </c>
      <c r="W59" s="11" t="n">
        <v>1.42429</v>
      </c>
      <c r="X59" s="11" t="n">
        <v>1.42934</v>
      </c>
      <c r="Y59" s="11" t="n">
        <v>1.41026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1.427</v>
      </c>
      <c r="C60" s="11" t="n">
        <v>1.41993</v>
      </c>
      <c r="D60" s="11" t="n">
        <v>1.41157</v>
      </c>
      <c r="E60" s="11" t="n">
        <v>1.42295</v>
      </c>
      <c r="F60" s="11" t="n">
        <v>1.44013</v>
      </c>
      <c r="G60" s="11" t="n">
        <v>1.43416</v>
      </c>
      <c r="H60" s="11" t="n">
        <v>1.4283</v>
      </c>
      <c r="I60" s="11" t="n">
        <v>1.42809</v>
      </c>
      <c r="J60" s="11" t="n">
        <v>1.42835</v>
      </c>
      <c r="K60" s="11" t="n">
        <v>1.42602</v>
      </c>
      <c r="L60" s="11" t="n">
        <v>1.42837</v>
      </c>
      <c r="M60" s="11" t="n">
        <v>1.42914</v>
      </c>
      <c r="N60" s="11" t="n">
        <v>1.42419</v>
      </c>
      <c r="O60" s="11" t="n">
        <v>1.42356</v>
      </c>
      <c r="P60" s="11" t="n">
        <v>1.42309</v>
      </c>
      <c r="Q60" s="11" t="n">
        <v>1.4231</v>
      </c>
      <c r="R60" s="11" t="n">
        <v>1.42974</v>
      </c>
      <c r="S60" s="11" t="n">
        <v>1.4276</v>
      </c>
      <c r="T60" s="11" t="n">
        <v>1.42519</v>
      </c>
      <c r="U60" s="11" t="n">
        <v>1.4279</v>
      </c>
      <c r="V60" s="11" t="n">
        <v>1.42693</v>
      </c>
      <c r="W60" s="11" t="n">
        <v>1.42963</v>
      </c>
      <c r="X60" s="11" t="n">
        <v>1.43726</v>
      </c>
      <c r="Y60" s="11" t="n">
        <v>1.42112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1.37506</v>
      </c>
      <c r="C61" s="11" t="n">
        <v>1.3646</v>
      </c>
      <c r="D61" s="11" t="n">
        <v>1.36125</v>
      </c>
      <c r="E61" s="11" t="n">
        <v>1.36224</v>
      </c>
      <c r="F61" s="11" t="n">
        <v>1.36953</v>
      </c>
      <c r="G61" s="11" t="n">
        <v>1.39895</v>
      </c>
      <c r="H61" s="11" t="n">
        <v>1.40009</v>
      </c>
      <c r="I61" s="11" t="n">
        <v>1.40722</v>
      </c>
      <c r="J61" s="11" t="n">
        <v>1.40973</v>
      </c>
      <c r="K61" s="11" t="n">
        <v>1.4124</v>
      </c>
      <c r="L61" s="11" t="n">
        <v>1.41262</v>
      </c>
      <c r="M61" s="11" t="n">
        <v>1.40738</v>
      </c>
      <c r="N61" s="11" t="n">
        <v>1.41164</v>
      </c>
      <c r="O61" s="11" t="n">
        <v>1.41242</v>
      </c>
      <c r="P61" s="11" t="n">
        <v>1.4183</v>
      </c>
      <c r="Q61" s="11" t="n">
        <v>1.40572</v>
      </c>
      <c r="R61" s="11" t="n">
        <v>1.41951</v>
      </c>
      <c r="S61" s="11" t="n">
        <v>1.41639</v>
      </c>
      <c r="T61" s="11" t="n">
        <v>1.41565</v>
      </c>
      <c r="U61" s="11" t="n">
        <v>1.42208</v>
      </c>
      <c r="V61" s="11" t="n">
        <v>1.41421</v>
      </c>
      <c r="W61" s="11" t="n">
        <v>1.41597</v>
      </c>
      <c r="X61" s="11" t="n">
        <v>1.40325</v>
      </c>
      <c r="Y61" s="11" t="n">
        <v>1.38367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1.39362</v>
      </c>
      <c r="C62" s="11" t="n">
        <v>1.37689</v>
      </c>
      <c r="D62" s="11" t="n">
        <v>1.37234</v>
      </c>
      <c r="E62" s="11" t="n">
        <v>1.36234</v>
      </c>
      <c r="F62" s="11" t="n">
        <v>1.36284</v>
      </c>
      <c r="G62" s="11" t="n">
        <v>1.37905</v>
      </c>
      <c r="H62" s="11" t="n">
        <v>1.37948</v>
      </c>
      <c r="I62" s="11" t="n">
        <v>1.40006</v>
      </c>
      <c r="J62" s="11" t="n">
        <v>1.41158</v>
      </c>
      <c r="K62" s="11" t="n">
        <v>1.41864</v>
      </c>
      <c r="L62" s="11" t="n">
        <v>1.4181</v>
      </c>
      <c r="M62" s="11" t="n">
        <v>1.40234</v>
      </c>
      <c r="N62" s="11" t="n">
        <v>1.42302</v>
      </c>
      <c r="O62" s="11" t="n">
        <v>1.42189</v>
      </c>
      <c r="P62" s="11" t="n">
        <v>1.42266</v>
      </c>
      <c r="Q62" s="11" t="n">
        <v>1.40102</v>
      </c>
      <c r="R62" s="11" t="n">
        <v>1.4023</v>
      </c>
      <c r="S62" s="11" t="n">
        <v>1.40468</v>
      </c>
      <c r="T62" s="11" t="n">
        <v>1.40666</v>
      </c>
      <c r="U62" s="11" t="n">
        <v>1.40904</v>
      </c>
      <c r="V62" s="11" t="n">
        <v>1.4041</v>
      </c>
      <c r="W62" s="11" t="n">
        <v>1.40464</v>
      </c>
      <c r="X62" s="11" t="n">
        <v>1.39716</v>
      </c>
      <c r="Y62" s="11" t="n">
        <v>1.38648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1.36029</v>
      </c>
      <c r="C63" s="11" t="n">
        <v>1.34731</v>
      </c>
      <c r="D63" s="11" t="n">
        <v>1.34629</v>
      </c>
      <c r="E63" s="11" t="n">
        <v>1.35243</v>
      </c>
      <c r="F63" s="11" t="n">
        <v>1.39254</v>
      </c>
      <c r="G63" s="11" t="n">
        <v>1.39936</v>
      </c>
      <c r="H63" s="11" t="n">
        <v>1.40775</v>
      </c>
      <c r="I63" s="11" t="n">
        <v>1.40935</v>
      </c>
      <c r="J63" s="11" t="n">
        <v>1.38952</v>
      </c>
      <c r="K63" s="11" t="n">
        <v>1.38925</v>
      </c>
      <c r="L63" s="11" t="n">
        <v>1.38905</v>
      </c>
      <c r="M63" s="11" t="n">
        <v>1.38848</v>
      </c>
      <c r="N63" s="11" t="n">
        <v>1.3891</v>
      </c>
      <c r="O63" s="11" t="n">
        <v>1.38947</v>
      </c>
      <c r="P63" s="11" t="n">
        <v>1.38722</v>
      </c>
      <c r="Q63" s="11" t="n">
        <v>1.38725</v>
      </c>
      <c r="R63" s="11" t="n">
        <v>1.38908</v>
      </c>
      <c r="S63" s="11" t="n">
        <v>1.38475</v>
      </c>
      <c r="T63" s="11" t="n">
        <v>1.38783</v>
      </c>
      <c r="U63" s="11" t="n">
        <v>1.38674</v>
      </c>
      <c r="V63" s="11" t="n">
        <v>1.38014</v>
      </c>
      <c r="W63" s="11" t="n">
        <v>1.38057</v>
      </c>
      <c r="X63" s="11" t="n">
        <v>1.37091</v>
      </c>
      <c r="Y63" s="11" t="n">
        <v>1.36128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1.39107</v>
      </c>
      <c r="C64" s="11" t="n">
        <v>1.38241</v>
      </c>
      <c r="D64" s="11" t="n">
        <v>1.37643</v>
      </c>
      <c r="E64" s="11" t="n">
        <v>1.38088</v>
      </c>
      <c r="F64" s="11" t="n">
        <v>1.38079</v>
      </c>
      <c r="G64" s="11" t="n">
        <v>1.38816</v>
      </c>
      <c r="H64" s="11" t="n">
        <v>1.4032</v>
      </c>
      <c r="I64" s="11" t="n">
        <v>1.42159</v>
      </c>
      <c r="J64" s="11" t="n">
        <v>1.41989</v>
      </c>
      <c r="K64" s="11" t="n">
        <v>1.41865</v>
      </c>
      <c r="L64" s="11" t="n">
        <v>1.41971</v>
      </c>
      <c r="M64" s="11" t="n">
        <v>1.41682</v>
      </c>
      <c r="N64" s="11" t="n">
        <v>1.41774</v>
      </c>
      <c r="O64" s="11" t="n">
        <v>1.41777</v>
      </c>
      <c r="P64" s="11" t="n">
        <v>1.41167</v>
      </c>
      <c r="Q64" s="11" t="n">
        <v>1.41276</v>
      </c>
      <c r="R64" s="11" t="n">
        <v>1.41314</v>
      </c>
      <c r="S64" s="11" t="n">
        <v>1.42106</v>
      </c>
      <c r="T64" s="11" t="n">
        <v>1.4251</v>
      </c>
      <c r="U64" s="11" t="n">
        <v>1.42093</v>
      </c>
      <c r="V64" s="11" t="n">
        <v>1.42333</v>
      </c>
      <c r="W64" s="11" t="n">
        <v>1.3993</v>
      </c>
      <c r="X64" s="11" t="n">
        <v>1.39529</v>
      </c>
      <c r="Y64" s="11" t="n">
        <v>1.39083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1.41946</v>
      </c>
      <c r="C65" s="11" t="n">
        <v>1.39438</v>
      </c>
      <c r="D65" s="11" t="n">
        <v>1.40286</v>
      </c>
      <c r="E65" s="11" t="n">
        <v>1.41169</v>
      </c>
      <c r="F65" s="11" t="n">
        <v>1.41695</v>
      </c>
      <c r="G65" s="11" t="n">
        <v>1.42276</v>
      </c>
      <c r="H65" s="11" t="n">
        <v>1.42993</v>
      </c>
      <c r="I65" s="11" t="n">
        <v>1.43053</v>
      </c>
      <c r="J65" s="11" t="n">
        <v>1.42367</v>
      </c>
      <c r="K65" s="11" t="n">
        <v>1.42925</v>
      </c>
      <c r="L65" s="11" t="n">
        <v>1.43213</v>
      </c>
      <c r="M65" s="11" t="n">
        <v>1.42676</v>
      </c>
      <c r="N65" s="11" t="n">
        <v>1.4251</v>
      </c>
      <c r="O65" s="11" t="n">
        <v>1.4242</v>
      </c>
      <c r="P65" s="11" t="n">
        <v>1.42134</v>
      </c>
      <c r="Q65" s="11" t="n">
        <v>1.41826</v>
      </c>
      <c r="R65" s="11" t="n">
        <v>1.42174</v>
      </c>
      <c r="S65" s="11" t="n">
        <v>1.42569</v>
      </c>
      <c r="T65" s="11" t="n">
        <v>1.43022</v>
      </c>
      <c r="U65" s="11" t="n">
        <v>1.42404</v>
      </c>
      <c r="V65" s="11" t="n">
        <v>1.42614</v>
      </c>
      <c r="W65" s="11" t="n">
        <v>1.43833</v>
      </c>
      <c r="X65" s="11" t="n">
        <v>1.43329</v>
      </c>
      <c r="Y65" s="11" t="n">
        <v>1.4172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1.38955</v>
      </c>
      <c r="C66" s="11" t="n">
        <v>1.37934</v>
      </c>
      <c r="D66" s="11" t="n">
        <v>1.37556</v>
      </c>
      <c r="E66" s="11" t="n">
        <v>1.3908</v>
      </c>
      <c r="F66" s="11" t="n">
        <v>1.3945</v>
      </c>
      <c r="G66" s="11" t="n">
        <v>1.39619</v>
      </c>
      <c r="H66" s="11" t="n">
        <v>1.40697</v>
      </c>
      <c r="I66" s="11" t="n">
        <v>1.41641</v>
      </c>
      <c r="J66" s="11" t="n">
        <v>1.40304</v>
      </c>
      <c r="K66" s="11" t="n">
        <v>1.40067</v>
      </c>
      <c r="L66" s="11" t="n">
        <v>1.4146</v>
      </c>
      <c r="M66" s="11" t="n">
        <v>1.41286</v>
      </c>
      <c r="N66" s="11" t="n">
        <v>1.40946</v>
      </c>
      <c r="O66" s="11" t="n">
        <v>1.40652</v>
      </c>
      <c r="P66" s="11" t="n">
        <v>1.39959</v>
      </c>
      <c r="Q66" s="11" t="n">
        <v>1.39128</v>
      </c>
      <c r="R66" s="11" t="n">
        <v>1.39701</v>
      </c>
      <c r="S66" s="11" t="n">
        <v>1.40461</v>
      </c>
      <c r="T66" s="11" t="n">
        <v>1.41193</v>
      </c>
      <c r="U66" s="11" t="n">
        <v>1.42276</v>
      </c>
      <c r="V66" s="11" t="n">
        <v>1.40473</v>
      </c>
      <c r="W66" s="11" t="n">
        <v>1.41029</v>
      </c>
      <c r="X66" s="11" t="n">
        <v>1.40922</v>
      </c>
      <c r="Y66" s="11" t="n">
        <v>1.39377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1.39759</v>
      </c>
      <c r="C67" s="11" t="n">
        <v>1.38277</v>
      </c>
      <c r="D67" s="11" t="n">
        <v>1.38306</v>
      </c>
      <c r="E67" s="11" t="n">
        <v>1.35395</v>
      </c>
      <c r="F67" s="11" t="n">
        <v>1.39654</v>
      </c>
      <c r="G67" s="11" t="n">
        <v>1.41711</v>
      </c>
      <c r="H67" s="11" t="n">
        <v>1.4173</v>
      </c>
      <c r="I67" s="11" t="n">
        <v>1.4176</v>
      </c>
      <c r="J67" s="11" t="n">
        <v>1.42305</v>
      </c>
      <c r="K67" s="11" t="n">
        <v>1.42888</v>
      </c>
      <c r="L67" s="11" t="n">
        <v>1.43062</v>
      </c>
      <c r="M67" s="11" t="n">
        <v>1.43405</v>
      </c>
      <c r="N67" s="11" t="n">
        <v>1.43274</v>
      </c>
      <c r="O67" s="11" t="n">
        <v>1.41947</v>
      </c>
      <c r="P67" s="11" t="n">
        <v>1.41063</v>
      </c>
      <c r="Q67" s="11" t="n">
        <v>1.40832</v>
      </c>
      <c r="R67" s="11" t="n">
        <v>1.40951</v>
      </c>
      <c r="S67" s="11" t="n">
        <v>1.41672</v>
      </c>
      <c r="T67" s="11" t="n">
        <v>1.42738</v>
      </c>
      <c r="U67" s="11" t="n">
        <v>1.42204</v>
      </c>
      <c r="V67" s="11" t="n">
        <v>1.42349</v>
      </c>
      <c r="W67" s="11" t="n">
        <v>1.40026</v>
      </c>
      <c r="X67" s="11" t="n">
        <v>1.43725</v>
      </c>
      <c r="Y67" s="11" t="n">
        <v>1.41849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1.41746</v>
      </c>
      <c r="C68" s="11" t="n">
        <v>1.41147</v>
      </c>
      <c r="D68" s="11" t="n">
        <v>1.41147</v>
      </c>
      <c r="E68" s="11" t="n">
        <v>1.41112</v>
      </c>
      <c r="F68" s="11" t="n">
        <v>1.42366</v>
      </c>
      <c r="G68" s="11" t="n">
        <v>1.41863</v>
      </c>
      <c r="H68" s="11" t="n">
        <v>1.42034</v>
      </c>
      <c r="I68" s="11" t="n">
        <v>1.43018</v>
      </c>
      <c r="J68" s="11" t="n">
        <v>1.43172</v>
      </c>
      <c r="K68" s="11" t="n">
        <v>1.43073</v>
      </c>
      <c r="L68" s="11" t="n">
        <v>1.42337</v>
      </c>
      <c r="M68" s="11" t="n">
        <v>1.42203</v>
      </c>
      <c r="N68" s="11" t="n">
        <v>1.42271</v>
      </c>
      <c r="O68" s="11" t="n">
        <v>1.42642</v>
      </c>
      <c r="P68" s="11" t="n">
        <v>1.42382</v>
      </c>
      <c r="Q68" s="11" t="n">
        <v>1.42243</v>
      </c>
      <c r="R68" s="11" t="n">
        <v>1.42839</v>
      </c>
      <c r="S68" s="11" t="n">
        <v>1.4306</v>
      </c>
      <c r="T68" s="11" t="n">
        <v>1.42684</v>
      </c>
      <c r="U68" s="11" t="n">
        <v>1.43293</v>
      </c>
      <c r="V68" s="11" t="n">
        <v>1.42525</v>
      </c>
      <c r="W68" s="11" t="n">
        <v>1.43147</v>
      </c>
      <c r="X68" s="11" t="n">
        <v>1.43044</v>
      </c>
      <c r="Y68" s="11" t="n">
        <v>1.42063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1.43196</v>
      </c>
      <c r="C69" s="11" t="n">
        <v>1.41898</v>
      </c>
      <c r="D69" s="11" t="n">
        <v>1.41296</v>
      </c>
      <c r="E69" s="11" t="n">
        <v>1.41321</v>
      </c>
      <c r="F69" s="11" t="n">
        <v>1.41706</v>
      </c>
      <c r="G69" s="11" t="n">
        <v>1.41331</v>
      </c>
      <c r="H69" s="11" t="n">
        <v>1.42725</v>
      </c>
      <c r="I69" s="11" t="n">
        <v>1.44279</v>
      </c>
      <c r="J69" s="11" t="n">
        <v>1.44379</v>
      </c>
      <c r="K69" s="11" t="n">
        <v>1.45058</v>
      </c>
      <c r="L69" s="11" t="n">
        <v>1.44482</v>
      </c>
      <c r="M69" s="11" t="n">
        <v>1.44284</v>
      </c>
      <c r="N69" s="11" t="n">
        <v>1.44239</v>
      </c>
      <c r="O69" s="11" t="n">
        <v>1.44209</v>
      </c>
      <c r="P69" s="11" t="n">
        <v>1.44198</v>
      </c>
      <c r="Q69" s="11" t="n">
        <v>1.43331</v>
      </c>
      <c r="R69" s="11" t="n">
        <v>1.44033</v>
      </c>
      <c r="S69" s="11" t="n">
        <v>1.44543</v>
      </c>
      <c r="T69" s="11" t="n">
        <v>1.443</v>
      </c>
      <c r="U69" s="11" t="n">
        <v>1.44903</v>
      </c>
      <c r="V69" s="11" t="n">
        <v>1.47124</v>
      </c>
      <c r="W69" s="11" t="n">
        <v>1.45271</v>
      </c>
      <c r="X69" s="11" t="n">
        <v>1.4494</v>
      </c>
      <c r="Y69" s="11" t="n">
        <v>1.44466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1.39833</v>
      </c>
      <c r="C70" s="11" t="n">
        <v>1.3892</v>
      </c>
      <c r="D70" s="11" t="n">
        <v>1.38978</v>
      </c>
      <c r="E70" s="11" t="n">
        <v>1.40441</v>
      </c>
      <c r="F70" s="11" t="n">
        <v>1.40711</v>
      </c>
      <c r="G70" s="11" t="n">
        <v>1.35407</v>
      </c>
      <c r="H70" s="11" t="n">
        <v>1.39215</v>
      </c>
      <c r="I70" s="11" t="n">
        <v>1.39813</v>
      </c>
      <c r="J70" s="11" t="n">
        <v>1.40306</v>
      </c>
      <c r="K70" s="11" t="n">
        <v>1.4024</v>
      </c>
      <c r="L70" s="11" t="n">
        <v>1.40706</v>
      </c>
      <c r="M70" s="11" t="n">
        <v>1.40743</v>
      </c>
      <c r="N70" s="11" t="n">
        <v>1.40874</v>
      </c>
      <c r="O70" s="11" t="n">
        <v>1.40412</v>
      </c>
      <c r="P70" s="11" t="n">
        <v>1.40316</v>
      </c>
      <c r="Q70" s="11" t="n">
        <v>1.40345</v>
      </c>
      <c r="R70" s="11" t="n">
        <v>1.40586</v>
      </c>
      <c r="S70" s="11" t="n">
        <v>1.40914</v>
      </c>
      <c r="T70" s="11" t="n">
        <v>1.39627</v>
      </c>
      <c r="U70" s="11" t="n">
        <v>1.40139</v>
      </c>
      <c r="V70" s="11" t="n">
        <v>1.43336</v>
      </c>
      <c r="W70" s="11" t="n">
        <v>1.42409</v>
      </c>
      <c r="X70" s="11" t="n">
        <v>1.41665</v>
      </c>
      <c r="Y70" s="11" t="n">
        <v>1.41118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1.40347</v>
      </c>
      <c r="C71" s="11" t="n">
        <v>1.37852</v>
      </c>
      <c r="D71" s="11" t="n">
        <v>1.3878</v>
      </c>
      <c r="E71" s="11" t="n">
        <v>1.40126</v>
      </c>
      <c r="F71" s="11" t="n">
        <v>1.40484</v>
      </c>
      <c r="G71" s="11" t="n">
        <v>1.3863</v>
      </c>
      <c r="H71" s="11" t="n">
        <v>1.40788</v>
      </c>
      <c r="I71" s="11" t="n">
        <v>1.40599</v>
      </c>
      <c r="J71" s="11" t="n">
        <v>1.40823</v>
      </c>
      <c r="K71" s="11" t="n">
        <v>1.40844</v>
      </c>
      <c r="L71" s="11" t="n">
        <v>1.40199</v>
      </c>
      <c r="M71" s="11" t="n">
        <v>1.40682</v>
      </c>
      <c r="N71" s="11" t="n">
        <v>1.40618</v>
      </c>
      <c r="O71" s="11" t="n">
        <v>1.40446</v>
      </c>
      <c r="P71" s="11" t="n">
        <v>1.40126</v>
      </c>
      <c r="Q71" s="11" t="n">
        <v>1.38731</v>
      </c>
      <c r="R71" s="11" t="n">
        <v>1.39048</v>
      </c>
      <c r="S71" s="11" t="n">
        <v>1.39321</v>
      </c>
      <c r="T71" s="11" t="n">
        <v>1.38947</v>
      </c>
      <c r="U71" s="11" t="n">
        <v>1.39818</v>
      </c>
      <c r="V71" s="11" t="n">
        <v>1.40878</v>
      </c>
      <c r="W71" s="11" t="n">
        <v>1.40503</v>
      </c>
      <c r="X71" s="11" t="n">
        <v>1.40208</v>
      </c>
      <c r="Y71" s="11" t="n">
        <v>1.39743</v>
      </c>
    </row>
    <row r="72" customFormat="false" ht="12.75" hidden="false" customHeight="false" outlineLevel="0" collapsed="false">
      <c r="A72" s="12" t="n">
        <v>29</v>
      </c>
      <c r="B72" s="11" t="n">
        <v>1.39399</v>
      </c>
      <c r="C72" s="11" t="n">
        <v>1.36641</v>
      </c>
      <c r="D72" s="11" t="n">
        <v>1.38595</v>
      </c>
      <c r="E72" s="11" t="n">
        <v>1.3954</v>
      </c>
      <c r="F72" s="11" t="n">
        <v>1.39222</v>
      </c>
      <c r="G72" s="11" t="n">
        <v>1.38261</v>
      </c>
      <c r="H72" s="11" t="n">
        <v>1.40645</v>
      </c>
      <c r="I72" s="11" t="n">
        <v>1.40844</v>
      </c>
      <c r="J72" s="11" t="n">
        <v>1.40924</v>
      </c>
      <c r="K72" s="11" t="n">
        <v>1.40659</v>
      </c>
      <c r="L72" s="11" t="n">
        <v>1.41222</v>
      </c>
      <c r="M72" s="11" t="n">
        <v>1.4142</v>
      </c>
      <c r="N72" s="11" t="n">
        <v>1.41141</v>
      </c>
      <c r="O72" s="11" t="n">
        <v>1.40412</v>
      </c>
      <c r="P72" s="11" t="n">
        <v>1.40874</v>
      </c>
      <c r="Q72" s="11" t="n">
        <v>1.40472</v>
      </c>
      <c r="R72" s="11" t="n">
        <v>1.40784</v>
      </c>
      <c r="S72" s="11" t="n">
        <v>1.41196</v>
      </c>
      <c r="T72" s="11" t="n">
        <v>1.41088</v>
      </c>
      <c r="U72" s="11" t="n">
        <v>1.41389</v>
      </c>
      <c r="V72" s="11" t="n">
        <v>1.43247</v>
      </c>
      <c r="W72" s="11" t="n">
        <v>1.41949</v>
      </c>
      <c r="X72" s="11" t="n">
        <v>1.41842</v>
      </c>
      <c r="Y72" s="11" t="n">
        <v>1.40116</v>
      </c>
    </row>
    <row r="73" customFormat="false" ht="12.75" hidden="false" customHeight="false" outlineLevel="0" collapsed="false">
      <c r="A73" s="12" t="n">
        <v>30</v>
      </c>
      <c r="B73" s="11" t="n">
        <v>1.43086</v>
      </c>
      <c r="C73" s="11" t="n">
        <v>1.42277</v>
      </c>
      <c r="D73" s="11" t="n">
        <v>1.41818</v>
      </c>
      <c r="E73" s="11" t="n">
        <v>1.41827</v>
      </c>
      <c r="F73" s="11" t="n">
        <v>1.42633</v>
      </c>
      <c r="G73" s="11" t="n">
        <v>1.43129</v>
      </c>
      <c r="H73" s="11" t="n">
        <v>1.44311</v>
      </c>
      <c r="I73" s="11" t="n">
        <v>1.4446</v>
      </c>
      <c r="J73" s="11" t="n">
        <v>1.44625</v>
      </c>
      <c r="K73" s="11" t="n">
        <v>1.44533</v>
      </c>
      <c r="L73" s="11" t="n">
        <v>1.4479</v>
      </c>
      <c r="M73" s="11" t="n">
        <v>1.45165</v>
      </c>
      <c r="N73" s="11" t="n">
        <v>1.4474</v>
      </c>
      <c r="O73" s="11" t="n">
        <v>1.44772</v>
      </c>
      <c r="P73" s="11" t="n">
        <v>1.44456</v>
      </c>
      <c r="Q73" s="11" t="n">
        <v>1.43266</v>
      </c>
      <c r="R73" s="11" t="n">
        <v>1.43819</v>
      </c>
      <c r="S73" s="11" t="n">
        <v>1.43608</v>
      </c>
      <c r="T73" s="11" t="n">
        <v>1.43139</v>
      </c>
      <c r="U73" s="11" t="n">
        <v>1.43592</v>
      </c>
      <c r="V73" s="11" t="n">
        <v>1.42744</v>
      </c>
      <c r="W73" s="11" t="n">
        <v>1.42443</v>
      </c>
      <c r="X73" s="11" t="n">
        <v>1.42277</v>
      </c>
      <c r="Y73" s="11" t="n">
        <v>1.43476</v>
      </c>
    </row>
    <row r="74" customFormat="false" ht="12.75" hidden="false" customHeight="false" outlineLevel="0" collapsed="false">
      <c r="A74" s="12" t="n">
        <v>31</v>
      </c>
      <c r="B74" s="11" t="n">
        <v>1.4041</v>
      </c>
      <c r="C74" s="11" t="n">
        <v>1.39013</v>
      </c>
      <c r="D74" s="11" t="n">
        <v>1.39016</v>
      </c>
      <c r="E74" s="11" t="n">
        <v>1.38988</v>
      </c>
      <c r="F74" s="11" t="n">
        <v>1.40078</v>
      </c>
      <c r="G74" s="11" t="n">
        <v>1.4057</v>
      </c>
      <c r="H74" s="11" t="n">
        <v>1.41277</v>
      </c>
      <c r="I74" s="11" t="n">
        <v>1.41331</v>
      </c>
      <c r="J74" s="11" t="n">
        <v>1.4145</v>
      </c>
      <c r="K74" s="11" t="n">
        <v>1.41844</v>
      </c>
      <c r="L74" s="11" t="n">
        <v>1.41665</v>
      </c>
      <c r="M74" s="11" t="n">
        <v>1.41646</v>
      </c>
      <c r="N74" s="11" t="n">
        <v>1.4145</v>
      </c>
      <c r="O74" s="11" t="n">
        <v>1.41358</v>
      </c>
      <c r="P74" s="11" t="n">
        <v>1.41167</v>
      </c>
      <c r="Q74" s="11" t="n">
        <v>1.41165</v>
      </c>
      <c r="R74" s="11" t="n">
        <v>1.41464</v>
      </c>
      <c r="S74" s="11" t="n">
        <v>1.41544</v>
      </c>
      <c r="T74" s="11" t="n">
        <v>1.39083</v>
      </c>
      <c r="U74" s="11" t="n">
        <v>1.41679</v>
      </c>
      <c r="V74" s="11" t="n">
        <v>1.40986</v>
      </c>
      <c r="W74" s="11" t="n">
        <v>1.41196</v>
      </c>
      <c r="X74" s="11" t="n">
        <v>1.40684</v>
      </c>
      <c r="Y74" s="11" t="n">
        <v>1.40641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1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1.39053</v>
      </c>
      <c r="C81" s="11" t="n">
        <v>1.35874</v>
      </c>
      <c r="D81" s="11" t="n">
        <v>1.35073</v>
      </c>
      <c r="E81" s="11" t="n">
        <v>1.31617</v>
      </c>
      <c r="F81" s="11" t="n">
        <v>1.31115</v>
      </c>
      <c r="G81" s="11" t="n">
        <v>1.38832</v>
      </c>
      <c r="H81" s="11" t="n">
        <v>1.37892</v>
      </c>
      <c r="I81" s="11" t="n">
        <v>1.39931</v>
      </c>
      <c r="J81" s="11" t="n">
        <v>1.40648</v>
      </c>
      <c r="K81" s="11" t="n">
        <v>1.40524</v>
      </c>
      <c r="L81" s="11" t="n">
        <v>1.40561</v>
      </c>
      <c r="M81" s="11" t="n">
        <v>1.40271</v>
      </c>
      <c r="N81" s="11" t="n">
        <v>1.39544</v>
      </c>
      <c r="O81" s="11" t="n">
        <v>1.3964</v>
      </c>
      <c r="P81" s="11" t="n">
        <v>1.3949</v>
      </c>
      <c r="Q81" s="11" t="n">
        <v>1.39429</v>
      </c>
      <c r="R81" s="11" t="n">
        <v>1.40318</v>
      </c>
      <c r="S81" s="11" t="n">
        <v>1.4061</v>
      </c>
      <c r="T81" s="11" t="n">
        <v>1.42487</v>
      </c>
      <c r="U81" s="11" t="n">
        <v>1.4155</v>
      </c>
      <c r="V81" s="11" t="n">
        <v>1.40876</v>
      </c>
      <c r="W81" s="11" t="n">
        <v>1.41334</v>
      </c>
      <c r="X81" s="11" t="n">
        <v>1.40826</v>
      </c>
      <c r="Y81" s="11" t="n">
        <v>1.39647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1.43056</v>
      </c>
      <c r="C82" s="11" t="n">
        <v>1.39469</v>
      </c>
      <c r="D82" s="11" t="n">
        <v>1.36544</v>
      </c>
      <c r="E82" s="11" t="n">
        <v>1.38788</v>
      </c>
      <c r="F82" s="11" t="n">
        <v>1.39859</v>
      </c>
      <c r="G82" s="11" t="n">
        <v>1.36386</v>
      </c>
      <c r="H82" s="11" t="n">
        <v>1.43429</v>
      </c>
      <c r="I82" s="11" t="n">
        <v>1.44529</v>
      </c>
      <c r="J82" s="11" t="n">
        <v>1.44175</v>
      </c>
      <c r="K82" s="11" t="n">
        <v>1.44525</v>
      </c>
      <c r="L82" s="11" t="n">
        <v>1.44433</v>
      </c>
      <c r="M82" s="11" t="n">
        <v>1.44322</v>
      </c>
      <c r="N82" s="11" t="n">
        <v>1.44179</v>
      </c>
      <c r="O82" s="11" t="n">
        <v>1.44031</v>
      </c>
      <c r="P82" s="11" t="n">
        <v>1.43997</v>
      </c>
      <c r="Q82" s="11" t="n">
        <v>1.44079</v>
      </c>
      <c r="R82" s="11" t="n">
        <v>1.44478</v>
      </c>
      <c r="S82" s="11" t="n">
        <v>1.449</v>
      </c>
      <c r="T82" s="11" t="n">
        <v>1.44029</v>
      </c>
      <c r="U82" s="11" t="n">
        <v>1.45785</v>
      </c>
      <c r="V82" s="11" t="n">
        <v>1.44759</v>
      </c>
      <c r="W82" s="11" t="n">
        <v>1.43505</v>
      </c>
      <c r="X82" s="11" t="n">
        <v>1.42005</v>
      </c>
      <c r="Y82" s="11" t="n">
        <v>1.42139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1.40408</v>
      </c>
      <c r="C83" s="11" t="n">
        <v>1.38643</v>
      </c>
      <c r="D83" s="11" t="n">
        <v>1.38562</v>
      </c>
      <c r="E83" s="11" t="n">
        <v>1.36116</v>
      </c>
      <c r="F83" s="11" t="n">
        <v>1.39448</v>
      </c>
      <c r="G83" s="11" t="n">
        <v>1.39231</v>
      </c>
      <c r="H83" s="11" t="n">
        <v>1.41089</v>
      </c>
      <c r="I83" s="11" t="n">
        <v>1.41401</v>
      </c>
      <c r="J83" s="11" t="n">
        <v>1.40879</v>
      </c>
      <c r="K83" s="11" t="n">
        <v>1.4035</v>
      </c>
      <c r="L83" s="11" t="n">
        <v>1.40146</v>
      </c>
      <c r="M83" s="11" t="n">
        <v>1.39931</v>
      </c>
      <c r="N83" s="11" t="n">
        <v>1.39549</v>
      </c>
      <c r="O83" s="11" t="n">
        <v>1.39602</v>
      </c>
      <c r="P83" s="11" t="n">
        <v>1.39088</v>
      </c>
      <c r="Q83" s="11" t="n">
        <v>1.39628</v>
      </c>
      <c r="R83" s="11" t="n">
        <v>1.39928</v>
      </c>
      <c r="S83" s="11" t="n">
        <v>1.39892</v>
      </c>
      <c r="T83" s="11" t="n">
        <v>1.41222</v>
      </c>
      <c r="U83" s="11" t="n">
        <v>1.41001</v>
      </c>
      <c r="V83" s="11" t="n">
        <v>1.40035</v>
      </c>
      <c r="W83" s="11" t="n">
        <v>1.38519</v>
      </c>
      <c r="X83" s="11" t="n">
        <v>1.38483</v>
      </c>
      <c r="Y83" s="11" t="n">
        <v>1.32266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1.37675</v>
      </c>
      <c r="C84" s="11" t="n">
        <v>1.36663</v>
      </c>
      <c r="D84" s="11" t="n">
        <v>1.36046</v>
      </c>
      <c r="E84" s="11" t="n">
        <v>1.34601</v>
      </c>
      <c r="F84" s="11" t="n">
        <v>1.35945</v>
      </c>
      <c r="G84" s="11" t="n">
        <v>1.36106</v>
      </c>
      <c r="H84" s="11" t="n">
        <v>1.38841</v>
      </c>
      <c r="I84" s="11" t="n">
        <v>1.38862</v>
      </c>
      <c r="J84" s="11" t="n">
        <v>1.38821</v>
      </c>
      <c r="K84" s="11" t="n">
        <v>1.38789</v>
      </c>
      <c r="L84" s="11" t="n">
        <v>1.38444</v>
      </c>
      <c r="M84" s="11" t="n">
        <v>1.38322</v>
      </c>
      <c r="N84" s="11" t="n">
        <v>1.3829</v>
      </c>
      <c r="O84" s="11" t="n">
        <v>1.38611</v>
      </c>
      <c r="P84" s="11" t="n">
        <v>1.38337</v>
      </c>
      <c r="Q84" s="11" t="n">
        <v>1.38299</v>
      </c>
      <c r="R84" s="11" t="n">
        <v>1.3905</v>
      </c>
      <c r="S84" s="11" t="n">
        <v>1.39009</v>
      </c>
      <c r="T84" s="11" t="n">
        <v>1.39365</v>
      </c>
      <c r="U84" s="11" t="n">
        <v>1.38869</v>
      </c>
      <c r="V84" s="11" t="n">
        <v>1.38262</v>
      </c>
      <c r="W84" s="11" t="n">
        <v>1.37159</v>
      </c>
      <c r="X84" s="11" t="n">
        <v>1.36522</v>
      </c>
      <c r="Y84" s="11" t="n">
        <v>1.33389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1.38169</v>
      </c>
      <c r="C85" s="11" t="n">
        <v>1.3659</v>
      </c>
      <c r="D85" s="11" t="n">
        <v>1.35295</v>
      </c>
      <c r="E85" s="11" t="n">
        <v>1.34624</v>
      </c>
      <c r="F85" s="11" t="n">
        <v>1.33802</v>
      </c>
      <c r="G85" s="11" t="n">
        <v>1.33882</v>
      </c>
      <c r="H85" s="11" t="n">
        <v>1.37724</v>
      </c>
      <c r="I85" s="11" t="n">
        <v>1.38268</v>
      </c>
      <c r="J85" s="11" t="n">
        <v>1.38431</v>
      </c>
      <c r="K85" s="11" t="n">
        <v>1.37527</v>
      </c>
      <c r="L85" s="11" t="n">
        <v>1.36849</v>
      </c>
      <c r="M85" s="11" t="n">
        <v>1.35426</v>
      </c>
      <c r="N85" s="11" t="n">
        <v>1.3586</v>
      </c>
      <c r="O85" s="11" t="n">
        <v>1.3786</v>
      </c>
      <c r="P85" s="11" t="n">
        <v>1.36887</v>
      </c>
      <c r="Q85" s="11" t="n">
        <v>1.38484</v>
      </c>
      <c r="R85" s="11" t="n">
        <v>1.39118</v>
      </c>
      <c r="S85" s="11" t="n">
        <v>1.38942</v>
      </c>
      <c r="T85" s="11" t="n">
        <v>1.39065</v>
      </c>
      <c r="U85" s="11" t="n">
        <v>1.38728</v>
      </c>
      <c r="V85" s="11" t="n">
        <v>1.38158</v>
      </c>
      <c r="W85" s="11" t="n">
        <v>1.3654</v>
      </c>
      <c r="X85" s="11" t="n">
        <v>1.36243</v>
      </c>
      <c r="Y85" s="11" t="n">
        <v>1.37907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1.37791</v>
      </c>
      <c r="C86" s="11" t="n">
        <v>1.36671</v>
      </c>
      <c r="D86" s="11" t="n">
        <v>1.37024</v>
      </c>
      <c r="E86" s="11" t="n">
        <v>1.37809</v>
      </c>
      <c r="F86" s="11" t="n">
        <v>1.39547</v>
      </c>
      <c r="G86" s="11" t="n">
        <v>1.39036</v>
      </c>
      <c r="H86" s="11" t="n">
        <v>1.39367</v>
      </c>
      <c r="I86" s="11" t="n">
        <v>1.39656</v>
      </c>
      <c r="J86" s="11" t="n">
        <v>1.39748</v>
      </c>
      <c r="K86" s="11" t="n">
        <v>1.39476</v>
      </c>
      <c r="L86" s="11" t="n">
        <v>1.39326</v>
      </c>
      <c r="M86" s="11" t="n">
        <v>1.39331</v>
      </c>
      <c r="N86" s="11" t="n">
        <v>1.39291</v>
      </c>
      <c r="O86" s="11" t="n">
        <v>1.3919</v>
      </c>
      <c r="P86" s="11" t="n">
        <v>1.38701</v>
      </c>
      <c r="Q86" s="11" t="n">
        <v>1.39135</v>
      </c>
      <c r="R86" s="11" t="n">
        <v>1.39248</v>
      </c>
      <c r="S86" s="11" t="n">
        <v>1.39461</v>
      </c>
      <c r="T86" s="11" t="n">
        <v>1.39612</v>
      </c>
      <c r="U86" s="11" t="n">
        <v>1.39373</v>
      </c>
      <c r="V86" s="11" t="n">
        <v>1.38733</v>
      </c>
      <c r="W86" s="11" t="n">
        <v>1.34476</v>
      </c>
      <c r="X86" s="11" t="n">
        <v>1.34494</v>
      </c>
      <c r="Y86" s="11" t="n">
        <v>1.36863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1.38927</v>
      </c>
      <c r="C87" s="11" t="n">
        <v>1.35308</v>
      </c>
      <c r="D87" s="11" t="n">
        <v>1.2569</v>
      </c>
      <c r="E87" s="11" t="n">
        <v>1.29235</v>
      </c>
      <c r="F87" s="11" t="n">
        <v>1.39186</v>
      </c>
      <c r="G87" s="11" t="n">
        <v>1.41094</v>
      </c>
      <c r="H87" s="11" t="n">
        <v>1.39597</v>
      </c>
      <c r="I87" s="11" t="n">
        <v>1.39715</v>
      </c>
      <c r="J87" s="11" t="n">
        <v>1.39462</v>
      </c>
      <c r="K87" s="11" t="n">
        <v>1.39414</v>
      </c>
      <c r="L87" s="11" t="n">
        <v>1.39278</v>
      </c>
      <c r="M87" s="11" t="n">
        <v>1.3942</v>
      </c>
      <c r="N87" s="11" t="n">
        <v>1.39453</v>
      </c>
      <c r="O87" s="11" t="n">
        <v>1.3944</v>
      </c>
      <c r="P87" s="11" t="n">
        <v>1.38955</v>
      </c>
      <c r="Q87" s="11" t="n">
        <v>1.3879</v>
      </c>
      <c r="R87" s="11" t="n">
        <v>1.38701</v>
      </c>
      <c r="S87" s="11" t="n">
        <v>1.39061</v>
      </c>
      <c r="T87" s="11" t="n">
        <v>1.3969</v>
      </c>
      <c r="U87" s="11" t="n">
        <v>1.35649</v>
      </c>
      <c r="V87" s="11" t="n">
        <v>1.40033</v>
      </c>
      <c r="W87" s="11" t="n">
        <v>1.39547</v>
      </c>
      <c r="X87" s="11" t="n">
        <v>1.38765</v>
      </c>
      <c r="Y87" s="11" t="n">
        <v>1.39894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1.37166</v>
      </c>
      <c r="C88" s="11" t="n">
        <v>1.35898</v>
      </c>
      <c r="D88" s="11" t="n">
        <v>1.2984</v>
      </c>
      <c r="E88" s="11" t="n">
        <v>1.31284</v>
      </c>
      <c r="F88" s="11" t="n">
        <v>1.3985</v>
      </c>
      <c r="G88" s="11" t="n">
        <v>1.39852</v>
      </c>
      <c r="H88" s="11" t="n">
        <v>1.40196</v>
      </c>
      <c r="I88" s="11" t="n">
        <v>1.40818</v>
      </c>
      <c r="J88" s="11" t="n">
        <v>1.40487</v>
      </c>
      <c r="K88" s="11" t="n">
        <v>1.40226</v>
      </c>
      <c r="L88" s="11" t="n">
        <v>1.40055</v>
      </c>
      <c r="M88" s="11" t="n">
        <v>1.39837</v>
      </c>
      <c r="N88" s="11" t="n">
        <v>1.39664</v>
      </c>
      <c r="O88" s="11" t="n">
        <v>1.39696</v>
      </c>
      <c r="P88" s="11" t="n">
        <v>1.39397</v>
      </c>
      <c r="Q88" s="11" t="n">
        <v>1.39141</v>
      </c>
      <c r="R88" s="11" t="n">
        <v>1.38993</v>
      </c>
      <c r="S88" s="11" t="n">
        <v>1.3928</v>
      </c>
      <c r="T88" s="11" t="n">
        <v>1.40284</v>
      </c>
      <c r="U88" s="11" t="n">
        <v>1.41134</v>
      </c>
      <c r="V88" s="11" t="n">
        <v>1.4034</v>
      </c>
      <c r="W88" s="11" t="n">
        <v>1.39396</v>
      </c>
      <c r="X88" s="11" t="n">
        <v>1.37265</v>
      </c>
      <c r="Y88" s="11" t="n">
        <v>1.39443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1.30905</v>
      </c>
      <c r="C89" s="11" t="n">
        <v>1.30848</v>
      </c>
      <c r="D89" s="11" t="n">
        <v>1.30873</v>
      </c>
      <c r="E89" s="11" t="n">
        <v>1.31286</v>
      </c>
      <c r="F89" s="11" t="n">
        <v>1.31593</v>
      </c>
      <c r="G89" s="11" t="n">
        <v>1.31914</v>
      </c>
      <c r="H89" s="11" t="n">
        <v>1.32138</v>
      </c>
      <c r="I89" s="11" t="n">
        <v>1.3189</v>
      </c>
      <c r="J89" s="11" t="n">
        <v>1.32161</v>
      </c>
      <c r="K89" s="11" t="n">
        <v>1.32208</v>
      </c>
      <c r="L89" s="11" t="n">
        <v>1.32029</v>
      </c>
      <c r="M89" s="11" t="n">
        <v>1.32025</v>
      </c>
      <c r="N89" s="11" t="n">
        <v>1.31938</v>
      </c>
      <c r="O89" s="11" t="n">
        <v>1.3202</v>
      </c>
      <c r="P89" s="11" t="n">
        <v>1.3201</v>
      </c>
      <c r="Q89" s="11" t="n">
        <v>1.31883</v>
      </c>
      <c r="R89" s="11" t="n">
        <v>1.32087</v>
      </c>
      <c r="S89" s="11" t="n">
        <v>1.31992</v>
      </c>
      <c r="T89" s="11" t="n">
        <v>1.3259</v>
      </c>
      <c r="U89" s="11" t="n">
        <v>1.32335</v>
      </c>
      <c r="V89" s="11" t="n">
        <v>1.31945</v>
      </c>
      <c r="W89" s="11" t="n">
        <v>1.29979</v>
      </c>
      <c r="X89" s="11" t="n">
        <v>1.31091</v>
      </c>
      <c r="Y89" s="11" t="n">
        <v>1.31012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1.36235</v>
      </c>
      <c r="C90" s="11" t="n">
        <v>1.36323</v>
      </c>
      <c r="D90" s="11" t="n">
        <v>1.36841</v>
      </c>
      <c r="E90" s="11" t="n">
        <v>1.35929</v>
      </c>
      <c r="F90" s="11" t="n">
        <v>1.36701</v>
      </c>
      <c r="G90" s="11" t="n">
        <v>1.36314</v>
      </c>
      <c r="H90" s="11" t="n">
        <v>1.36956</v>
      </c>
      <c r="I90" s="11" t="n">
        <v>1.39083</v>
      </c>
      <c r="J90" s="11" t="n">
        <v>1.39275</v>
      </c>
      <c r="K90" s="11" t="n">
        <v>1.39355</v>
      </c>
      <c r="L90" s="11" t="n">
        <v>1.39244</v>
      </c>
      <c r="M90" s="11" t="n">
        <v>1.39309</v>
      </c>
      <c r="N90" s="11" t="n">
        <v>1.39256</v>
      </c>
      <c r="O90" s="11" t="n">
        <v>1.39306</v>
      </c>
      <c r="P90" s="11" t="n">
        <v>1.39405</v>
      </c>
      <c r="Q90" s="11" t="n">
        <v>1.39389</v>
      </c>
      <c r="R90" s="11" t="n">
        <v>1.39493</v>
      </c>
      <c r="S90" s="11" t="n">
        <v>1.39771</v>
      </c>
      <c r="T90" s="11" t="n">
        <v>1.40279</v>
      </c>
      <c r="U90" s="11" t="n">
        <v>1.3961</v>
      </c>
      <c r="V90" s="11" t="n">
        <v>1.38611</v>
      </c>
      <c r="W90" s="11" t="n">
        <v>1.37296</v>
      </c>
      <c r="X90" s="11" t="n">
        <v>1.38305</v>
      </c>
      <c r="Y90" s="11" t="n">
        <v>1.37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1.38197</v>
      </c>
      <c r="C91" s="11" t="n">
        <v>1.38143</v>
      </c>
      <c r="D91" s="11" t="n">
        <v>1.37533</v>
      </c>
      <c r="E91" s="11" t="n">
        <v>1.38179</v>
      </c>
      <c r="F91" s="11" t="n">
        <v>1.38532</v>
      </c>
      <c r="G91" s="11" t="n">
        <v>1.38721</v>
      </c>
      <c r="H91" s="11" t="n">
        <v>1.39469</v>
      </c>
      <c r="I91" s="11" t="n">
        <v>1.39611</v>
      </c>
      <c r="J91" s="11" t="n">
        <v>1.40109</v>
      </c>
      <c r="K91" s="11" t="n">
        <v>1.40008</v>
      </c>
      <c r="L91" s="11" t="n">
        <v>1.39824</v>
      </c>
      <c r="M91" s="11" t="n">
        <v>1.39728</v>
      </c>
      <c r="N91" s="11" t="n">
        <v>1.39627</v>
      </c>
      <c r="O91" s="11" t="n">
        <v>1.3963</v>
      </c>
      <c r="P91" s="11" t="n">
        <v>1.39242</v>
      </c>
      <c r="Q91" s="11" t="n">
        <v>1.39371</v>
      </c>
      <c r="R91" s="11" t="n">
        <v>1.39476</v>
      </c>
      <c r="S91" s="11" t="n">
        <v>1.39525</v>
      </c>
      <c r="T91" s="11" t="n">
        <v>1.39963</v>
      </c>
      <c r="U91" s="11" t="n">
        <v>1.39833</v>
      </c>
      <c r="V91" s="11" t="n">
        <v>1.38752</v>
      </c>
      <c r="W91" s="11" t="n">
        <v>1.38006</v>
      </c>
      <c r="X91" s="11" t="n">
        <v>1.3824</v>
      </c>
      <c r="Y91" s="11" t="n">
        <v>1.37884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1.32299</v>
      </c>
      <c r="C92" s="11" t="n">
        <v>1.31359</v>
      </c>
      <c r="D92" s="11" t="n">
        <v>1.29983</v>
      </c>
      <c r="E92" s="11" t="n">
        <v>1.29947</v>
      </c>
      <c r="F92" s="11" t="n">
        <v>1.30589</v>
      </c>
      <c r="G92" s="11" t="n">
        <v>1.30762</v>
      </c>
      <c r="H92" s="11" t="n">
        <v>1.32152</v>
      </c>
      <c r="I92" s="11" t="n">
        <v>1.33494</v>
      </c>
      <c r="J92" s="11" t="n">
        <v>1.33615</v>
      </c>
      <c r="K92" s="11" t="n">
        <v>1.33591</v>
      </c>
      <c r="L92" s="11" t="n">
        <v>1.33524</v>
      </c>
      <c r="M92" s="11" t="n">
        <v>1.33494</v>
      </c>
      <c r="N92" s="11" t="n">
        <v>1.33533</v>
      </c>
      <c r="O92" s="11" t="n">
        <v>1.33558</v>
      </c>
      <c r="P92" s="11" t="n">
        <v>1.33464</v>
      </c>
      <c r="Q92" s="11" t="n">
        <v>1.33529</v>
      </c>
      <c r="R92" s="11" t="n">
        <v>1.3357</v>
      </c>
      <c r="S92" s="11" t="n">
        <v>1.33957</v>
      </c>
      <c r="T92" s="11" t="n">
        <v>1.33751</v>
      </c>
      <c r="U92" s="11" t="n">
        <v>1.34212</v>
      </c>
      <c r="V92" s="11" t="n">
        <v>1.33249</v>
      </c>
      <c r="W92" s="11" t="n">
        <v>1.32484</v>
      </c>
      <c r="X92" s="11" t="n">
        <v>1.32412</v>
      </c>
      <c r="Y92" s="11" t="n">
        <v>1.32212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1.35339</v>
      </c>
      <c r="C93" s="11" t="n">
        <v>1.34379</v>
      </c>
      <c r="D93" s="11" t="n">
        <v>1.34055</v>
      </c>
      <c r="E93" s="11" t="n">
        <v>1.33673</v>
      </c>
      <c r="F93" s="11" t="n">
        <v>1.33891</v>
      </c>
      <c r="G93" s="11" t="n">
        <v>1.37361</v>
      </c>
      <c r="H93" s="11" t="n">
        <v>1.38466</v>
      </c>
      <c r="I93" s="11" t="n">
        <v>1.39037</v>
      </c>
      <c r="J93" s="11" t="n">
        <v>1.37743</v>
      </c>
      <c r="K93" s="11" t="n">
        <v>1.37943</v>
      </c>
      <c r="L93" s="11" t="n">
        <v>1.37893</v>
      </c>
      <c r="M93" s="11" t="n">
        <v>1.3789</v>
      </c>
      <c r="N93" s="11" t="n">
        <v>1.37881</v>
      </c>
      <c r="O93" s="11" t="n">
        <v>1.37678</v>
      </c>
      <c r="P93" s="11" t="n">
        <v>1.37223</v>
      </c>
      <c r="Q93" s="11" t="n">
        <v>1.37145</v>
      </c>
      <c r="R93" s="11" t="n">
        <v>1.37197</v>
      </c>
      <c r="S93" s="11" t="n">
        <v>1.37145</v>
      </c>
      <c r="T93" s="11" t="n">
        <v>1.3686</v>
      </c>
      <c r="U93" s="11" t="n">
        <v>1.37163</v>
      </c>
      <c r="V93" s="11" t="n">
        <v>1.36739</v>
      </c>
      <c r="W93" s="11" t="n">
        <v>1.34996</v>
      </c>
      <c r="X93" s="11" t="n">
        <v>1.35488</v>
      </c>
      <c r="Y93" s="11" t="n">
        <v>1.35224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1.39732</v>
      </c>
      <c r="C94" s="11" t="n">
        <v>1.3871</v>
      </c>
      <c r="D94" s="11" t="n">
        <v>1.37577</v>
      </c>
      <c r="E94" s="11" t="n">
        <v>1.40195</v>
      </c>
      <c r="F94" s="11" t="n">
        <v>1.4164</v>
      </c>
      <c r="G94" s="11" t="n">
        <v>1.41425</v>
      </c>
      <c r="H94" s="11" t="n">
        <v>1.39878</v>
      </c>
      <c r="I94" s="11" t="n">
        <v>1.40203</v>
      </c>
      <c r="J94" s="11" t="n">
        <v>1.4088</v>
      </c>
      <c r="K94" s="11" t="n">
        <v>1.41245</v>
      </c>
      <c r="L94" s="11" t="n">
        <v>1.41503</v>
      </c>
      <c r="M94" s="11" t="n">
        <v>1.41451</v>
      </c>
      <c r="N94" s="11" t="n">
        <v>1.41379</v>
      </c>
      <c r="O94" s="11" t="n">
        <v>1.40814</v>
      </c>
      <c r="P94" s="11" t="n">
        <v>1.40308</v>
      </c>
      <c r="Q94" s="11" t="n">
        <v>1.40198</v>
      </c>
      <c r="R94" s="11" t="n">
        <v>1.40527</v>
      </c>
      <c r="S94" s="11" t="n">
        <v>1.40551</v>
      </c>
      <c r="T94" s="11" t="n">
        <v>1.40234</v>
      </c>
      <c r="U94" s="11" t="n">
        <v>1.40459</v>
      </c>
      <c r="V94" s="11" t="n">
        <v>1.39013</v>
      </c>
      <c r="W94" s="11" t="n">
        <v>1.4102</v>
      </c>
      <c r="X94" s="11" t="n">
        <v>1.41431</v>
      </c>
      <c r="Y94" s="11" t="n">
        <v>1.40054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1.39748</v>
      </c>
      <c r="C95" s="11" t="n">
        <v>1.39046</v>
      </c>
      <c r="D95" s="11" t="n">
        <v>1.39074</v>
      </c>
      <c r="E95" s="11" t="n">
        <v>1.4032</v>
      </c>
      <c r="F95" s="11" t="n">
        <v>1.41464</v>
      </c>
      <c r="G95" s="11" t="n">
        <v>1.40606</v>
      </c>
      <c r="H95" s="11" t="n">
        <v>1.41296</v>
      </c>
      <c r="I95" s="11" t="n">
        <v>1.41217</v>
      </c>
      <c r="J95" s="11" t="n">
        <v>1.41093</v>
      </c>
      <c r="K95" s="11" t="n">
        <v>1.41226</v>
      </c>
      <c r="L95" s="11" t="n">
        <v>1.41407</v>
      </c>
      <c r="M95" s="11" t="n">
        <v>1.41692</v>
      </c>
      <c r="N95" s="11" t="n">
        <v>1.41523</v>
      </c>
      <c r="O95" s="11" t="n">
        <v>1.41059</v>
      </c>
      <c r="P95" s="11" t="n">
        <v>1.41036</v>
      </c>
      <c r="Q95" s="11" t="n">
        <v>1.40414</v>
      </c>
      <c r="R95" s="11" t="n">
        <v>1.4057</v>
      </c>
      <c r="S95" s="11" t="n">
        <v>1.40477</v>
      </c>
      <c r="T95" s="11" t="n">
        <v>1.40412</v>
      </c>
      <c r="U95" s="11" t="n">
        <v>1.40387</v>
      </c>
      <c r="V95" s="11" t="n">
        <v>1.40407</v>
      </c>
      <c r="W95" s="11" t="n">
        <v>1.40212</v>
      </c>
      <c r="X95" s="11" t="n">
        <v>1.40527</v>
      </c>
      <c r="Y95" s="11" t="n">
        <v>1.39009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1.38674</v>
      </c>
      <c r="C96" s="11" t="n">
        <v>1.38583</v>
      </c>
      <c r="D96" s="11" t="n">
        <v>1.38577</v>
      </c>
      <c r="E96" s="11" t="n">
        <v>1.38875</v>
      </c>
      <c r="F96" s="11" t="n">
        <v>1.40186</v>
      </c>
      <c r="G96" s="11" t="n">
        <v>1.39292</v>
      </c>
      <c r="H96" s="11" t="n">
        <v>1.38608</v>
      </c>
      <c r="I96" s="11" t="n">
        <v>1.38731</v>
      </c>
      <c r="J96" s="11" t="n">
        <v>1.38807</v>
      </c>
      <c r="K96" s="11" t="n">
        <v>1.38936</v>
      </c>
      <c r="L96" s="11" t="n">
        <v>1.39024</v>
      </c>
      <c r="M96" s="11" t="n">
        <v>1.39172</v>
      </c>
      <c r="N96" s="11" t="n">
        <v>1.38919</v>
      </c>
      <c r="O96" s="11" t="n">
        <v>1.38733</v>
      </c>
      <c r="P96" s="11" t="n">
        <v>1.3883</v>
      </c>
      <c r="Q96" s="11" t="n">
        <v>1.38949</v>
      </c>
      <c r="R96" s="11" t="n">
        <v>1.39721</v>
      </c>
      <c r="S96" s="11" t="n">
        <v>1.39412</v>
      </c>
      <c r="T96" s="11" t="n">
        <v>1.39158</v>
      </c>
      <c r="U96" s="11" t="n">
        <v>1.39006</v>
      </c>
      <c r="V96" s="11" t="n">
        <v>1.38783</v>
      </c>
      <c r="W96" s="11" t="n">
        <v>1.39279</v>
      </c>
      <c r="X96" s="11" t="n">
        <v>1.39765</v>
      </c>
      <c r="Y96" s="11" t="n">
        <v>1.3793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1.3954</v>
      </c>
      <c r="C97" s="11" t="n">
        <v>1.3886</v>
      </c>
      <c r="D97" s="11" t="n">
        <v>1.38056</v>
      </c>
      <c r="E97" s="11" t="n">
        <v>1.3915</v>
      </c>
      <c r="F97" s="11" t="n">
        <v>1.40803</v>
      </c>
      <c r="G97" s="11" t="n">
        <v>1.40229</v>
      </c>
      <c r="H97" s="11" t="n">
        <v>1.39666</v>
      </c>
      <c r="I97" s="11" t="n">
        <v>1.39645</v>
      </c>
      <c r="J97" s="11" t="n">
        <v>1.3967</v>
      </c>
      <c r="K97" s="11" t="n">
        <v>1.39446</v>
      </c>
      <c r="L97" s="11" t="n">
        <v>1.39672</v>
      </c>
      <c r="M97" s="11" t="n">
        <v>1.39746</v>
      </c>
      <c r="N97" s="11" t="n">
        <v>1.3927</v>
      </c>
      <c r="O97" s="11" t="n">
        <v>1.39209</v>
      </c>
      <c r="P97" s="11" t="n">
        <v>1.39164</v>
      </c>
      <c r="Q97" s="11" t="n">
        <v>1.39165</v>
      </c>
      <c r="R97" s="11" t="n">
        <v>1.39804</v>
      </c>
      <c r="S97" s="11" t="n">
        <v>1.39598</v>
      </c>
      <c r="T97" s="11" t="n">
        <v>1.39366</v>
      </c>
      <c r="U97" s="11" t="n">
        <v>1.39627</v>
      </c>
      <c r="V97" s="11" t="n">
        <v>1.39534</v>
      </c>
      <c r="W97" s="11" t="n">
        <v>1.39793</v>
      </c>
      <c r="X97" s="11" t="n">
        <v>1.40527</v>
      </c>
      <c r="Y97" s="11" t="n">
        <v>1.38974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1.34543</v>
      </c>
      <c r="C98" s="11" t="n">
        <v>1.33536</v>
      </c>
      <c r="D98" s="11" t="n">
        <v>1.33215</v>
      </c>
      <c r="E98" s="11" t="n">
        <v>1.3331</v>
      </c>
      <c r="F98" s="11" t="n">
        <v>1.34011</v>
      </c>
      <c r="G98" s="11" t="n">
        <v>1.36842</v>
      </c>
      <c r="H98" s="11" t="n">
        <v>1.36951</v>
      </c>
      <c r="I98" s="11" t="n">
        <v>1.37637</v>
      </c>
      <c r="J98" s="11" t="n">
        <v>1.37879</v>
      </c>
      <c r="K98" s="11" t="n">
        <v>1.38135</v>
      </c>
      <c r="L98" s="11" t="n">
        <v>1.38157</v>
      </c>
      <c r="M98" s="11" t="n">
        <v>1.37652</v>
      </c>
      <c r="N98" s="11" t="n">
        <v>1.38062</v>
      </c>
      <c r="O98" s="11" t="n">
        <v>1.38137</v>
      </c>
      <c r="P98" s="11" t="n">
        <v>1.38703</v>
      </c>
      <c r="Q98" s="11" t="n">
        <v>1.37493</v>
      </c>
      <c r="R98" s="11" t="n">
        <v>1.3882</v>
      </c>
      <c r="S98" s="11" t="n">
        <v>1.38519</v>
      </c>
      <c r="T98" s="11" t="n">
        <v>1.38449</v>
      </c>
      <c r="U98" s="11" t="n">
        <v>1.39067</v>
      </c>
      <c r="V98" s="11" t="n">
        <v>1.3831</v>
      </c>
      <c r="W98" s="11" t="n">
        <v>1.38479</v>
      </c>
      <c r="X98" s="11" t="n">
        <v>1.37255</v>
      </c>
      <c r="Y98" s="11" t="n">
        <v>1.35372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1.36329</v>
      </c>
      <c r="C99" s="11" t="n">
        <v>1.34719</v>
      </c>
      <c r="D99" s="11" t="n">
        <v>1.34281</v>
      </c>
      <c r="E99" s="11" t="n">
        <v>1.3332</v>
      </c>
      <c r="F99" s="11" t="n">
        <v>1.33368</v>
      </c>
      <c r="G99" s="11" t="n">
        <v>1.34927</v>
      </c>
      <c r="H99" s="11" t="n">
        <v>1.34968</v>
      </c>
      <c r="I99" s="11" t="n">
        <v>1.36948</v>
      </c>
      <c r="J99" s="11" t="n">
        <v>1.38057</v>
      </c>
      <c r="K99" s="11" t="n">
        <v>1.38736</v>
      </c>
      <c r="L99" s="11" t="n">
        <v>1.38684</v>
      </c>
      <c r="M99" s="11" t="n">
        <v>1.37168</v>
      </c>
      <c r="N99" s="11" t="n">
        <v>1.39157</v>
      </c>
      <c r="O99" s="11" t="n">
        <v>1.39048</v>
      </c>
      <c r="P99" s="11" t="n">
        <v>1.39122</v>
      </c>
      <c r="Q99" s="11" t="n">
        <v>1.3704</v>
      </c>
      <c r="R99" s="11" t="n">
        <v>1.37164</v>
      </c>
      <c r="S99" s="11" t="n">
        <v>1.37392</v>
      </c>
      <c r="T99" s="11" t="n">
        <v>1.37584</v>
      </c>
      <c r="U99" s="11" t="n">
        <v>1.37812</v>
      </c>
      <c r="V99" s="11" t="n">
        <v>1.37337</v>
      </c>
      <c r="W99" s="11" t="n">
        <v>1.37389</v>
      </c>
      <c r="X99" s="11" t="n">
        <v>1.36669</v>
      </c>
      <c r="Y99" s="11" t="n">
        <v>1.35642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1.33122</v>
      </c>
      <c r="C100" s="11" t="n">
        <v>1.31873</v>
      </c>
      <c r="D100" s="11" t="n">
        <v>1.31775</v>
      </c>
      <c r="E100" s="11" t="n">
        <v>1.32366</v>
      </c>
      <c r="F100" s="11" t="n">
        <v>1.36225</v>
      </c>
      <c r="G100" s="11" t="n">
        <v>1.36881</v>
      </c>
      <c r="H100" s="11" t="n">
        <v>1.37689</v>
      </c>
      <c r="I100" s="11" t="n">
        <v>1.37842</v>
      </c>
      <c r="J100" s="11" t="n">
        <v>1.35934</v>
      </c>
      <c r="K100" s="11" t="n">
        <v>1.35908</v>
      </c>
      <c r="L100" s="11" t="n">
        <v>1.35889</v>
      </c>
      <c r="M100" s="11" t="n">
        <v>1.35834</v>
      </c>
      <c r="N100" s="11" t="n">
        <v>1.35894</v>
      </c>
      <c r="O100" s="11" t="n">
        <v>1.3593</v>
      </c>
      <c r="P100" s="11" t="n">
        <v>1.35713</v>
      </c>
      <c r="Q100" s="11" t="n">
        <v>1.35716</v>
      </c>
      <c r="R100" s="11" t="n">
        <v>1.35892</v>
      </c>
      <c r="S100" s="11" t="n">
        <v>1.35476</v>
      </c>
      <c r="T100" s="11" t="n">
        <v>1.35772</v>
      </c>
      <c r="U100" s="11" t="n">
        <v>1.35667</v>
      </c>
      <c r="V100" s="11" t="n">
        <v>1.35031</v>
      </c>
      <c r="W100" s="11" t="n">
        <v>1.35073</v>
      </c>
      <c r="X100" s="11" t="n">
        <v>1.34144</v>
      </c>
      <c r="Y100" s="11" t="n">
        <v>1.33218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1.36083</v>
      </c>
      <c r="C101" s="11" t="n">
        <v>1.3525</v>
      </c>
      <c r="D101" s="11" t="n">
        <v>1.34675</v>
      </c>
      <c r="E101" s="11" t="n">
        <v>1.35103</v>
      </c>
      <c r="F101" s="11" t="n">
        <v>1.35095</v>
      </c>
      <c r="G101" s="11" t="n">
        <v>1.35803</v>
      </c>
      <c r="H101" s="11" t="n">
        <v>1.37251</v>
      </c>
      <c r="I101" s="11" t="n">
        <v>1.39019</v>
      </c>
      <c r="J101" s="11" t="n">
        <v>1.38856</v>
      </c>
      <c r="K101" s="11" t="n">
        <v>1.38737</v>
      </c>
      <c r="L101" s="11" t="n">
        <v>1.38839</v>
      </c>
      <c r="M101" s="11" t="n">
        <v>1.38561</v>
      </c>
      <c r="N101" s="11" t="n">
        <v>1.38649</v>
      </c>
      <c r="O101" s="11" t="n">
        <v>1.38652</v>
      </c>
      <c r="P101" s="11" t="n">
        <v>1.38065</v>
      </c>
      <c r="Q101" s="11" t="n">
        <v>1.38171</v>
      </c>
      <c r="R101" s="11" t="n">
        <v>1.38207</v>
      </c>
      <c r="S101" s="11" t="n">
        <v>1.38969</v>
      </c>
      <c r="T101" s="11" t="n">
        <v>1.39358</v>
      </c>
      <c r="U101" s="11" t="n">
        <v>1.38956</v>
      </c>
      <c r="V101" s="11" t="n">
        <v>1.39187</v>
      </c>
      <c r="W101" s="11" t="n">
        <v>1.36875</v>
      </c>
      <c r="X101" s="11" t="n">
        <v>1.3649</v>
      </c>
      <c r="Y101" s="11" t="n">
        <v>1.36061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1.38814</v>
      </c>
      <c r="C102" s="11" t="n">
        <v>1.36402</v>
      </c>
      <c r="D102" s="11" t="n">
        <v>1.37218</v>
      </c>
      <c r="E102" s="11" t="n">
        <v>1.38068</v>
      </c>
      <c r="F102" s="11" t="n">
        <v>1.38573</v>
      </c>
      <c r="G102" s="11" t="n">
        <v>1.39132</v>
      </c>
      <c r="H102" s="11" t="n">
        <v>1.39822</v>
      </c>
      <c r="I102" s="11" t="n">
        <v>1.3988</v>
      </c>
      <c r="J102" s="11" t="n">
        <v>1.3922</v>
      </c>
      <c r="K102" s="11" t="n">
        <v>1.39757</v>
      </c>
      <c r="L102" s="11" t="n">
        <v>1.40034</v>
      </c>
      <c r="M102" s="11" t="n">
        <v>1.39517</v>
      </c>
      <c r="N102" s="11" t="n">
        <v>1.39358</v>
      </c>
      <c r="O102" s="11" t="n">
        <v>1.39271</v>
      </c>
      <c r="P102" s="11" t="n">
        <v>1.38996</v>
      </c>
      <c r="Q102" s="11" t="n">
        <v>1.387</v>
      </c>
      <c r="R102" s="11" t="n">
        <v>1.39034</v>
      </c>
      <c r="S102" s="11" t="n">
        <v>1.39414</v>
      </c>
      <c r="T102" s="11" t="n">
        <v>1.3985</v>
      </c>
      <c r="U102" s="11" t="n">
        <v>1.39256</v>
      </c>
      <c r="V102" s="11" t="n">
        <v>1.39457</v>
      </c>
      <c r="W102" s="11" t="n">
        <v>1.4063</v>
      </c>
      <c r="X102" s="11" t="n">
        <v>1.40145</v>
      </c>
      <c r="Y102" s="11" t="n">
        <v>1.38598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1.35937</v>
      </c>
      <c r="C103" s="11" t="n">
        <v>1.34955</v>
      </c>
      <c r="D103" s="11" t="n">
        <v>1.34591</v>
      </c>
      <c r="E103" s="11" t="n">
        <v>1.36057</v>
      </c>
      <c r="F103" s="11" t="n">
        <v>1.36414</v>
      </c>
      <c r="G103" s="11" t="n">
        <v>1.36576</v>
      </c>
      <c r="H103" s="11" t="n">
        <v>1.37614</v>
      </c>
      <c r="I103" s="11" t="n">
        <v>1.38522</v>
      </c>
      <c r="J103" s="11" t="n">
        <v>1.37235</v>
      </c>
      <c r="K103" s="11" t="n">
        <v>1.37007</v>
      </c>
      <c r="L103" s="11" t="n">
        <v>1.38348</v>
      </c>
      <c r="M103" s="11" t="n">
        <v>1.3818</v>
      </c>
      <c r="N103" s="11" t="n">
        <v>1.37853</v>
      </c>
      <c r="O103" s="11" t="n">
        <v>1.3757</v>
      </c>
      <c r="P103" s="11" t="n">
        <v>1.36903</v>
      </c>
      <c r="Q103" s="11" t="n">
        <v>1.36104</v>
      </c>
      <c r="R103" s="11" t="n">
        <v>1.36655</v>
      </c>
      <c r="S103" s="11" t="n">
        <v>1.37386</v>
      </c>
      <c r="T103" s="11" t="n">
        <v>1.3809</v>
      </c>
      <c r="U103" s="11" t="n">
        <v>1.39132</v>
      </c>
      <c r="V103" s="11" t="n">
        <v>1.37398</v>
      </c>
      <c r="W103" s="11" t="n">
        <v>1.37932</v>
      </c>
      <c r="X103" s="11" t="n">
        <v>1.37829</v>
      </c>
      <c r="Y103" s="11" t="n">
        <v>1.36343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1.36711</v>
      </c>
      <c r="C104" s="11" t="n">
        <v>1.35285</v>
      </c>
      <c r="D104" s="11" t="n">
        <v>1.35313</v>
      </c>
      <c r="E104" s="11" t="n">
        <v>1.32513</v>
      </c>
      <c r="F104" s="11" t="n">
        <v>1.3661</v>
      </c>
      <c r="G104" s="11" t="n">
        <v>1.38589</v>
      </c>
      <c r="H104" s="11" t="n">
        <v>1.38607</v>
      </c>
      <c r="I104" s="11" t="n">
        <v>1.38636</v>
      </c>
      <c r="J104" s="11" t="n">
        <v>1.3916</v>
      </c>
      <c r="K104" s="11" t="n">
        <v>1.39721</v>
      </c>
      <c r="L104" s="11" t="n">
        <v>1.39889</v>
      </c>
      <c r="M104" s="11" t="n">
        <v>1.40218</v>
      </c>
      <c r="N104" s="11" t="n">
        <v>1.40093</v>
      </c>
      <c r="O104" s="11" t="n">
        <v>1.38816</v>
      </c>
      <c r="P104" s="11" t="n">
        <v>1.37966</v>
      </c>
      <c r="Q104" s="11" t="n">
        <v>1.37743</v>
      </c>
      <c r="R104" s="11" t="n">
        <v>1.37857</v>
      </c>
      <c r="S104" s="11" t="n">
        <v>1.38552</v>
      </c>
      <c r="T104" s="11" t="n">
        <v>1.39576</v>
      </c>
      <c r="U104" s="11" t="n">
        <v>1.39063</v>
      </c>
      <c r="V104" s="11" t="n">
        <v>1.39203</v>
      </c>
      <c r="W104" s="11" t="n">
        <v>1.36968</v>
      </c>
      <c r="X104" s="11" t="n">
        <v>1.40526</v>
      </c>
      <c r="Y104" s="11" t="n">
        <v>1.38721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1.38622</v>
      </c>
      <c r="C105" s="11" t="n">
        <v>1.38046</v>
      </c>
      <c r="D105" s="11" t="n">
        <v>1.38046</v>
      </c>
      <c r="E105" s="11" t="n">
        <v>1.38013</v>
      </c>
      <c r="F105" s="11" t="n">
        <v>1.39219</v>
      </c>
      <c r="G105" s="11" t="n">
        <v>1.38735</v>
      </c>
      <c r="H105" s="11" t="n">
        <v>1.38899</v>
      </c>
      <c r="I105" s="11" t="n">
        <v>1.39846</v>
      </c>
      <c r="J105" s="11" t="n">
        <v>1.39994</v>
      </c>
      <c r="K105" s="11" t="n">
        <v>1.39899</v>
      </c>
      <c r="L105" s="11" t="n">
        <v>1.39191</v>
      </c>
      <c r="M105" s="11" t="n">
        <v>1.39062</v>
      </c>
      <c r="N105" s="11" t="n">
        <v>1.39128</v>
      </c>
      <c r="O105" s="11" t="n">
        <v>1.39484</v>
      </c>
      <c r="P105" s="11" t="n">
        <v>1.39234</v>
      </c>
      <c r="Q105" s="11" t="n">
        <v>1.39101</v>
      </c>
      <c r="R105" s="11" t="n">
        <v>1.39674</v>
      </c>
      <c r="S105" s="11" t="n">
        <v>1.39887</v>
      </c>
      <c r="T105" s="11" t="n">
        <v>1.39525</v>
      </c>
      <c r="U105" s="11" t="n">
        <v>1.40111</v>
      </c>
      <c r="V105" s="11" t="n">
        <v>1.39371</v>
      </c>
      <c r="W105" s="11" t="n">
        <v>1.3997</v>
      </c>
      <c r="X105" s="11" t="n">
        <v>1.39872</v>
      </c>
      <c r="Y105" s="11" t="n">
        <v>1.38927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1.40018</v>
      </c>
      <c r="C106" s="11" t="n">
        <v>1.38768</v>
      </c>
      <c r="D106" s="11" t="n">
        <v>1.3819</v>
      </c>
      <c r="E106" s="11" t="n">
        <v>1.38213</v>
      </c>
      <c r="F106" s="11" t="n">
        <v>1.38584</v>
      </c>
      <c r="G106" s="11" t="n">
        <v>1.38223</v>
      </c>
      <c r="H106" s="11" t="n">
        <v>1.39565</v>
      </c>
      <c r="I106" s="11" t="n">
        <v>1.4106</v>
      </c>
      <c r="J106" s="11" t="n">
        <v>1.41155</v>
      </c>
      <c r="K106" s="11" t="n">
        <v>1.41809</v>
      </c>
      <c r="L106" s="11" t="n">
        <v>1.41255</v>
      </c>
      <c r="M106" s="11" t="n">
        <v>1.41064</v>
      </c>
      <c r="N106" s="11" t="n">
        <v>1.41021</v>
      </c>
      <c r="O106" s="11" t="n">
        <v>1.40992</v>
      </c>
      <c r="P106" s="11" t="n">
        <v>1.40981</v>
      </c>
      <c r="Q106" s="11" t="n">
        <v>1.40147</v>
      </c>
      <c r="R106" s="11" t="n">
        <v>1.40822</v>
      </c>
      <c r="S106" s="11" t="n">
        <v>1.41313</v>
      </c>
      <c r="T106" s="11" t="n">
        <v>1.4108</v>
      </c>
      <c r="U106" s="11" t="n">
        <v>1.4166</v>
      </c>
      <c r="V106" s="11" t="n">
        <v>1.43796</v>
      </c>
      <c r="W106" s="11" t="n">
        <v>1.42014</v>
      </c>
      <c r="X106" s="11" t="n">
        <v>1.41695</v>
      </c>
      <c r="Y106" s="11" t="n">
        <v>1.41239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1.36782</v>
      </c>
      <c r="C107" s="11" t="n">
        <v>1.35904</v>
      </c>
      <c r="D107" s="11" t="n">
        <v>1.3596</v>
      </c>
      <c r="E107" s="11" t="n">
        <v>1.37367</v>
      </c>
      <c r="F107" s="11" t="n">
        <v>1.37626</v>
      </c>
      <c r="G107" s="11" t="n">
        <v>1.32523</v>
      </c>
      <c r="H107" s="11" t="n">
        <v>1.36187</v>
      </c>
      <c r="I107" s="11" t="n">
        <v>1.36763</v>
      </c>
      <c r="J107" s="11" t="n">
        <v>1.37237</v>
      </c>
      <c r="K107" s="11" t="n">
        <v>1.37174</v>
      </c>
      <c r="L107" s="11" t="n">
        <v>1.37622</v>
      </c>
      <c r="M107" s="11" t="n">
        <v>1.37658</v>
      </c>
      <c r="N107" s="11" t="n">
        <v>1.37783</v>
      </c>
      <c r="O107" s="11" t="n">
        <v>1.37339</v>
      </c>
      <c r="P107" s="11" t="n">
        <v>1.37247</v>
      </c>
      <c r="Q107" s="11" t="n">
        <v>1.37274</v>
      </c>
      <c r="R107" s="11" t="n">
        <v>1.37506</v>
      </c>
      <c r="S107" s="11" t="n">
        <v>1.37822</v>
      </c>
      <c r="T107" s="11" t="n">
        <v>1.36583</v>
      </c>
      <c r="U107" s="11" t="n">
        <v>1.37076</v>
      </c>
      <c r="V107" s="11" t="n">
        <v>1.40152</v>
      </c>
      <c r="W107" s="11" t="n">
        <v>1.3926</v>
      </c>
      <c r="X107" s="11" t="n">
        <v>1.38544</v>
      </c>
      <c r="Y107" s="11" t="n">
        <v>1.38018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1.37277</v>
      </c>
      <c r="C108" s="11" t="n">
        <v>1.34876</v>
      </c>
      <c r="D108" s="11" t="n">
        <v>1.35769</v>
      </c>
      <c r="E108" s="11" t="n">
        <v>1.37064</v>
      </c>
      <c r="F108" s="11" t="n">
        <v>1.37409</v>
      </c>
      <c r="G108" s="11" t="n">
        <v>1.35625</v>
      </c>
      <c r="H108" s="11" t="n">
        <v>1.37701</v>
      </c>
      <c r="I108" s="11" t="n">
        <v>1.37519</v>
      </c>
      <c r="J108" s="11" t="n">
        <v>1.37735</v>
      </c>
      <c r="K108" s="11" t="n">
        <v>1.37754</v>
      </c>
      <c r="L108" s="11" t="n">
        <v>1.37134</v>
      </c>
      <c r="M108" s="11" t="n">
        <v>1.37599</v>
      </c>
      <c r="N108" s="11" t="n">
        <v>1.37537</v>
      </c>
      <c r="O108" s="11" t="n">
        <v>1.37372</v>
      </c>
      <c r="P108" s="11" t="n">
        <v>1.37064</v>
      </c>
      <c r="Q108" s="11" t="n">
        <v>1.35722</v>
      </c>
      <c r="R108" s="11" t="n">
        <v>1.36026</v>
      </c>
      <c r="S108" s="11" t="n">
        <v>1.36289</v>
      </c>
      <c r="T108" s="11" t="n">
        <v>1.3593</v>
      </c>
      <c r="U108" s="11" t="n">
        <v>1.36768</v>
      </c>
      <c r="V108" s="11" t="n">
        <v>1.37787</v>
      </c>
      <c r="W108" s="11" t="n">
        <v>1.37427</v>
      </c>
      <c r="X108" s="11" t="n">
        <v>1.37142</v>
      </c>
      <c r="Y108" s="11" t="n">
        <v>1.36695</v>
      </c>
    </row>
    <row r="109" customFormat="false" ht="12.75" hidden="false" customHeight="false" outlineLevel="0" collapsed="false">
      <c r="A109" s="12" t="n">
        <v>29</v>
      </c>
      <c r="B109" s="11" t="n">
        <v>1.36364</v>
      </c>
      <c r="C109" s="11" t="n">
        <v>1.33711</v>
      </c>
      <c r="D109" s="11" t="n">
        <v>1.35591</v>
      </c>
      <c r="E109" s="11" t="n">
        <v>1.365</v>
      </c>
      <c r="F109" s="11" t="n">
        <v>1.36194</v>
      </c>
      <c r="G109" s="11" t="n">
        <v>1.3527</v>
      </c>
      <c r="H109" s="11" t="n">
        <v>1.37563</v>
      </c>
      <c r="I109" s="11" t="n">
        <v>1.37754</v>
      </c>
      <c r="J109" s="11" t="n">
        <v>1.37831</v>
      </c>
      <c r="K109" s="11" t="n">
        <v>1.37577</v>
      </c>
      <c r="L109" s="11" t="n">
        <v>1.38118</v>
      </c>
      <c r="M109" s="11" t="n">
        <v>1.38309</v>
      </c>
      <c r="N109" s="11" t="n">
        <v>1.38041</v>
      </c>
      <c r="O109" s="11" t="n">
        <v>1.37339</v>
      </c>
      <c r="P109" s="11" t="n">
        <v>1.37783</v>
      </c>
      <c r="Q109" s="11" t="n">
        <v>1.37397</v>
      </c>
      <c r="R109" s="11" t="n">
        <v>1.37697</v>
      </c>
      <c r="S109" s="11" t="n">
        <v>1.38093</v>
      </c>
      <c r="T109" s="11" t="n">
        <v>1.37989</v>
      </c>
      <c r="U109" s="11" t="n">
        <v>1.38279</v>
      </c>
      <c r="V109" s="11" t="n">
        <v>1.40067</v>
      </c>
      <c r="W109" s="11" t="n">
        <v>1.38818</v>
      </c>
      <c r="X109" s="11" t="n">
        <v>1.38715</v>
      </c>
      <c r="Y109" s="11" t="n">
        <v>1.37054</v>
      </c>
    </row>
    <row r="110" customFormat="false" ht="12.75" hidden="false" customHeight="false" outlineLevel="0" collapsed="false">
      <c r="A110" s="12" t="n">
        <v>30</v>
      </c>
      <c r="B110" s="11" t="n">
        <v>1.39911</v>
      </c>
      <c r="C110" s="11" t="n">
        <v>1.39133</v>
      </c>
      <c r="D110" s="11" t="n">
        <v>1.38692</v>
      </c>
      <c r="E110" s="11" t="n">
        <v>1.38701</v>
      </c>
      <c r="F110" s="11" t="n">
        <v>1.39476</v>
      </c>
      <c r="G110" s="11" t="n">
        <v>1.39953</v>
      </c>
      <c r="H110" s="11" t="n">
        <v>1.4109</v>
      </c>
      <c r="I110" s="11" t="n">
        <v>1.41233</v>
      </c>
      <c r="J110" s="11" t="n">
        <v>1.41392</v>
      </c>
      <c r="K110" s="11" t="n">
        <v>1.41303</v>
      </c>
      <c r="L110" s="11" t="n">
        <v>1.41551</v>
      </c>
      <c r="M110" s="11" t="n">
        <v>1.41912</v>
      </c>
      <c r="N110" s="11" t="n">
        <v>1.41503</v>
      </c>
      <c r="O110" s="11" t="n">
        <v>1.41534</v>
      </c>
      <c r="P110" s="11" t="n">
        <v>1.41229</v>
      </c>
      <c r="Q110" s="11" t="n">
        <v>1.40085</v>
      </c>
      <c r="R110" s="11" t="n">
        <v>1.40616</v>
      </c>
      <c r="S110" s="11" t="n">
        <v>1.40414</v>
      </c>
      <c r="T110" s="11" t="n">
        <v>1.39963</v>
      </c>
      <c r="U110" s="11" t="n">
        <v>1.40399</v>
      </c>
      <c r="V110" s="11" t="n">
        <v>1.39583</v>
      </c>
      <c r="W110" s="11" t="n">
        <v>1.39293</v>
      </c>
      <c r="X110" s="11" t="n">
        <v>1.39133</v>
      </c>
      <c r="Y110" s="11" t="n">
        <v>1.40287</v>
      </c>
    </row>
    <row r="111" customFormat="false" ht="12.75" hidden="false" customHeight="false" outlineLevel="0" collapsed="false">
      <c r="A111" s="12" t="n">
        <v>31</v>
      </c>
      <c r="B111" s="11" t="n">
        <v>1.37337</v>
      </c>
      <c r="C111" s="11" t="n">
        <v>1.35993</v>
      </c>
      <c r="D111" s="11" t="n">
        <v>1.35996</v>
      </c>
      <c r="E111" s="11" t="n">
        <v>1.35969</v>
      </c>
      <c r="F111" s="11" t="n">
        <v>1.37018</v>
      </c>
      <c r="G111" s="11" t="n">
        <v>1.37491</v>
      </c>
      <c r="H111" s="11" t="n">
        <v>1.38172</v>
      </c>
      <c r="I111" s="11" t="n">
        <v>1.38223</v>
      </c>
      <c r="J111" s="11" t="n">
        <v>1.38338</v>
      </c>
      <c r="K111" s="11" t="n">
        <v>1.38717</v>
      </c>
      <c r="L111" s="11" t="n">
        <v>1.38544</v>
      </c>
      <c r="M111" s="11" t="n">
        <v>1.38526</v>
      </c>
      <c r="N111" s="11" t="n">
        <v>1.38338</v>
      </c>
      <c r="O111" s="11" t="n">
        <v>1.38249</v>
      </c>
      <c r="P111" s="11" t="n">
        <v>1.38065</v>
      </c>
      <c r="Q111" s="11" t="n">
        <v>1.38063</v>
      </c>
      <c r="R111" s="11" t="n">
        <v>1.38351</v>
      </c>
      <c r="S111" s="11" t="n">
        <v>1.38428</v>
      </c>
      <c r="T111" s="11" t="n">
        <v>1.36061</v>
      </c>
      <c r="U111" s="11" t="n">
        <v>1.38558</v>
      </c>
      <c r="V111" s="11" t="n">
        <v>1.37892</v>
      </c>
      <c r="W111" s="11" t="n">
        <v>1.38093</v>
      </c>
      <c r="X111" s="11" t="n">
        <v>1.37601</v>
      </c>
      <c r="Y111" s="11" t="n">
        <v>1.37559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1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1.3658</v>
      </c>
      <c r="C118" s="11" t="n">
        <v>1.335</v>
      </c>
      <c r="D118" s="11" t="n">
        <v>1.32724</v>
      </c>
      <c r="E118" s="11" t="n">
        <v>1.29375</v>
      </c>
      <c r="F118" s="11" t="n">
        <v>1.28889</v>
      </c>
      <c r="G118" s="11" t="n">
        <v>1.36366</v>
      </c>
      <c r="H118" s="11" t="n">
        <v>1.35455</v>
      </c>
      <c r="I118" s="11" t="n">
        <v>1.37431</v>
      </c>
      <c r="J118" s="11" t="n">
        <v>1.38126</v>
      </c>
      <c r="K118" s="11" t="n">
        <v>1.38006</v>
      </c>
      <c r="L118" s="11" t="n">
        <v>1.38041</v>
      </c>
      <c r="M118" s="11" t="n">
        <v>1.37761</v>
      </c>
      <c r="N118" s="11" t="n">
        <v>1.37057</v>
      </c>
      <c r="O118" s="11" t="n">
        <v>1.37149</v>
      </c>
      <c r="P118" s="11" t="n">
        <v>1.37004</v>
      </c>
      <c r="Q118" s="11" t="n">
        <v>1.36945</v>
      </c>
      <c r="R118" s="11" t="n">
        <v>1.37806</v>
      </c>
      <c r="S118" s="11" t="n">
        <v>1.38089</v>
      </c>
      <c r="T118" s="11" t="n">
        <v>1.39908</v>
      </c>
      <c r="U118" s="11" t="n">
        <v>1.39</v>
      </c>
      <c r="V118" s="11" t="n">
        <v>1.38347</v>
      </c>
      <c r="W118" s="11" t="n">
        <v>1.38791</v>
      </c>
      <c r="X118" s="11" t="n">
        <v>1.38298</v>
      </c>
      <c r="Y118" s="11" t="n">
        <v>1.37156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1.40459</v>
      </c>
      <c r="C119" s="11" t="n">
        <v>1.36984</v>
      </c>
      <c r="D119" s="11" t="n">
        <v>1.34149</v>
      </c>
      <c r="E119" s="11" t="n">
        <v>1.36324</v>
      </c>
      <c r="F119" s="11" t="n">
        <v>1.37361</v>
      </c>
      <c r="G119" s="11" t="n">
        <v>1.33996</v>
      </c>
      <c r="H119" s="11" t="n">
        <v>1.40821</v>
      </c>
      <c r="I119" s="11" t="n">
        <v>1.41887</v>
      </c>
      <c r="J119" s="11" t="n">
        <v>1.41544</v>
      </c>
      <c r="K119" s="11" t="n">
        <v>1.41883</v>
      </c>
      <c r="L119" s="11" t="n">
        <v>1.41793</v>
      </c>
      <c r="M119" s="11" t="n">
        <v>1.41686</v>
      </c>
      <c r="N119" s="11" t="n">
        <v>1.41548</v>
      </c>
      <c r="O119" s="11" t="n">
        <v>1.41404</v>
      </c>
      <c r="P119" s="11" t="n">
        <v>1.41371</v>
      </c>
      <c r="Q119" s="11" t="n">
        <v>1.4145</v>
      </c>
      <c r="R119" s="11" t="n">
        <v>1.41837</v>
      </c>
      <c r="S119" s="11" t="n">
        <v>1.42246</v>
      </c>
      <c r="T119" s="11" t="n">
        <v>1.41402</v>
      </c>
      <c r="U119" s="11" t="n">
        <v>1.43104</v>
      </c>
      <c r="V119" s="11" t="n">
        <v>1.4211</v>
      </c>
      <c r="W119" s="11" t="n">
        <v>1.40895</v>
      </c>
      <c r="X119" s="11" t="n">
        <v>1.39441</v>
      </c>
      <c r="Y119" s="11" t="n">
        <v>1.39571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1.37894</v>
      </c>
      <c r="C120" s="11" t="n">
        <v>1.36183</v>
      </c>
      <c r="D120" s="11" t="n">
        <v>1.36105</v>
      </c>
      <c r="E120" s="11" t="n">
        <v>1.33735</v>
      </c>
      <c r="F120" s="11" t="n">
        <v>1.36963</v>
      </c>
      <c r="G120" s="11" t="n">
        <v>1.36753</v>
      </c>
      <c r="H120" s="11" t="n">
        <v>1.38553</v>
      </c>
      <c r="I120" s="11" t="n">
        <v>1.38856</v>
      </c>
      <c r="J120" s="11" t="n">
        <v>1.3835</v>
      </c>
      <c r="K120" s="11" t="n">
        <v>1.37838</v>
      </c>
      <c r="L120" s="11" t="n">
        <v>1.3764</v>
      </c>
      <c r="M120" s="11" t="n">
        <v>1.37431</v>
      </c>
      <c r="N120" s="11" t="n">
        <v>1.37061</v>
      </c>
      <c r="O120" s="11" t="n">
        <v>1.37113</v>
      </c>
      <c r="P120" s="11" t="n">
        <v>1.36615</v>
      </c>
      <c r="Q120" s="11" t="n">
        <v>1.37138</v>
      </c>
      <c r="R120" s="11" t="n">
        <v>1.37429</v>
      </c>
      <c r="S120" s="11" t="n">
        <v>1.37394</v>
      </c>
      <c r="T120" s="11" t="n">
        <v>1.38682</v>
      </c>
      <c r="U120" s="11" t="n">
        <v>1.38468</v>
      </c>
      <c r="V120" s="11" t="n">
        <v>1.37532</v>
      </c>
      <c r="W120" s="11" t="n">
        <v>1.36064</v>
      </c>
      <c r="X120" s="11" t="n">
        <v>1.36028</v>
      </c>
      <c r="Y120" s="11" t="n">
        <v>1.30004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1.35245</v>
      </c>
      <c r="C121" s="11" t="n">
        <v>1.34265</v>
      </c>
      <c r="D121" s="11" t="n">
        <v>1.33667</v>
      </c>
      <c r="E121" s="11" t="n">
        <v>1.32267</v>
      </c>
      <c r="F121" s="11" t="n">
        <v>1.33569</v>
      </c>
      <c r="G121" s="11" t="n">
        <v>1.33725</v>
      </c>
      <c r="H121" s="11" t="n">
        <v>1.36376</v>
      </c>
      <c r="I121" s="11" t="n">
        <v>1.36395</v>
      </c>
      <c r="J121" s="11" t="n">
        <v>1.36356</v>
      </c>
      <c r="K121" s="11" t="n">
        <v>1.36325</v>
      </c>
      <c r="L121" s="11" t="n">
        <v>1.35991</v>
      </c>
      <c r="M121" s="11" t="n">
        <v>1.35872</v>
      </c>
      <c r="N121" s="11" t="n">
        <v>1.35841</v>
      </c>
      <c r="O121" s="11" t="n">
        <v>1.36152</v>
      </c>
      <c r="P121" s="11" t="n">
        <v>1.35887</v>
      </c>
      <c r="Q121" s="11" t="n">
        <v>1.3585</v>
      </c>
      <c r="R121" s="11" t="n">
        <v>1.36577</v>
      </c>
      <c r="S121" s="11" t="n">
        <v>1.36538</v>
      </c>
      <c r="T121" s="11" t="n">
        <v>1.36883</v>
      </c>
      <c r="U121" s="11" t="n">
        <v>1.36403</v>
      </c>
      <c r="V121" s="11" t="n">
        <v>1.35814</v>
      </c>
      <c r="W121" s="11" t="n">
        <v>1.34745</v>
      </c>
      <c r="X121" s="11" t="n">
        <v>1.34128</v>
      </c>
      <c r="Y121" s="11" t="n">
        <v>1.31093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1.35725</v>
      </c>
      <c r="C122" s="11" t="n">
        <v>1.34194</v>
      </c>
      <c r="D122" s="11" t="n">
        <v>1.3294</v>
      </c>
      <c r="E122" s="11" t="n">
        <v>1.32289</v>
      </c>
      <c r="F122" s="11" t="n">
        <v>1.31492</v>
      </c>
      <c r="G122" s="11" t="n">
        <v>1.3157</v>
      </c>
      <c r="H122" s="11" t="n">
        <v>1.35293</v>
      </c>
      <c r="I122" s="11" t="n">
        <v>1.3582</v>
      </c>
      <c r="J122" s="11" t="n">
        <v>1.35978</v>
      </c>
      <c r="K122" s="11" t="n">
        <v>1.35102</v>
      </c>
      <c r="L122" s="11" t="n">
        <v>1.34445</v>
      </c>
      <c r="M122" s="11" t="n">
        <v>1.33067</v>
      </c>
      <c r="N122" s="11" t="n">
        <v>1.33487</v>
      </c>
      <c r="O122" s="11" t="n">
        <v>1.35425</v>
      </c>
      <c r="P122" s="11" t="n">
        <v>1.34482</v>
      </c>
      <c r="Q122" s="11" t="n">
        <v>1.36029</v>
      </c>
      <c r="R122" s="11" t="n">
        <v>1.36644</v>
      </c>
      <c r="S122" s="11" t="n">
        <v>1.36473</v>
      </c>
      <c r="T122" s="11" t="n">
        <v>1.36592</v>
      </c>
      <c r="U122" s="11" t="n">
        <v>1.36265</v>
      </c>
      <c r="V122" s="11" t="n">
        <v>1.35713</v>
      </c>
      <c r="W122" s="11" t="n">
        <v>1.34146</v>
      </c>
      <c r="X122" s="11" t="n">
        <v>1.33858</v>
      </c>
      <c r="Y122" s="11" t="n">
        <v>1.3547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1.35357</v>
      </c>
      <c r="C123" s="11" t="n">
        <v>1.34273</v>
      </c>
      <c r="D123" s="11" t="n">
        <v>1.34615</v>
      </c>
      <c r="E123" s="11" t="n">
        <v>1.35375</v>
      </c>
      <c r="F123" s="11" t="n">
        <v>1.3706</v>
      </c>
      <c r="G123" s="11" t="n">
        <v>1.36564</v>
      </c>
      <c r="H123" s="11" t="n">
        <v>1.36885</v>
      </c>
      <c r="I123" s="11" t="n">
        <v>1.37165</v>
      </c>
      <c r="J123" s="11" t="n">
        <v>1.37254</v>
      </c>
      <c r="K123" s="11" t="n">
        <v>1.3699</v>
      </c>
      <c r="L123" s="11" t="n">
        <v>1.36846</v>
      </c>
      <c r="M123" s="11" t="n">
        <v>1.3685</v>
      </c>
      <c r="N123" s="11" t="n">
        <v>1.36811</v>
      </c>
      <c r="O123" s="11" t="n">
        <v>1.36713</v>
      </c>
      <c r="P123" s="11" t="n">
        <v>1.36239</v>
      </c>
      <c r="Q123" s="11" t="n">
        <v>1.3666</v>
      </c>
      <c r="R123" s="11" t="n">
        <v>1.3677</v>
      </c>
      <c r="S123" s="11" t="n">
        <v>1.36976</v>
      </c>
      <c r="T123" s="11" t="n">
        <v>1.37122</v>
      </c>
      <c r="U123" s="11" t="n">
        <v>1.3689</v>
      </c>
      <c r="V123" s="11" t="n">
        <v>1.3627</v>
      </c>
      <c r="W123" s="11" t="n">
        <v>1.32145</v>
      </c>
      <c r="X123" s="11" t="n">
        <v>1.32163</v>
      </c>
      <c r="Y123" s="11" t="n">
        <v>1.34459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1.36459</v>
      </c>
      <c r="C124" s="11" t="n">
        <v>1.32952</v>
      </c>
      <c r="D124" s="11" t="n">
        <v>1.23633</v>
      </c>
      <c r="E124" s="11" t="n">
        <v>1.27067</v>
      </c>
      <c r="F124" s="11" t="n">
        <v>1.36709</v>
      </c>
      <c r="G124" s="11" t="n">
        <v>1.38558</v>
      </c>
      <c r="H124" s="11" t="n">
        <v>1.37108</v>
      </c>
      <c r="I124" s="11" t="n">
        <v>1.37222</v>
      </c>
      <c r="J124" s="11" t="n">
        <v>1.36977</v>
      </c>
      <c r="K124" s="11" t="n">
        <v>1.36931</v>
      </c>
      <c r="L124" s="11" t="n">
        <v>1.36799</v>
      </c>
      <c r="M124" s="11" t="n">
        <v>1.36936</v>
      </c>
      <c r="N124" s="11" t="n">
        <v>1.36968</v>
      </c>
      <c r="O124" s="11" t="n">
        <v>1.36956</v>
      </c>
      <c r="P124" s="11" t="n">
        <v>1.36486</v>
      </c>
      <c r="Q124" s="11" t="n">
        <v>1.36326</v>
      </c>
      <c r="R124" s="11" t="n">
        <v>1.36239</v>
      </c>
      <c r="S124" s="11" t="n">
        <v>1.36589</v>
      </c>
      <c r="T124" s="11" t="n">
        <v>1.37198</v>
      </c>
      <c r="U124" s="11" t="n">
        <v>1.33282</v>
      </c>
      <c r="V124" s="11" t="n">
        <v>1.3753</v>
      </c>
      <c r="W124" s="11" t="n">
        <v>1.3706</v>
      </c>
      <c r="X124" s="11" t="n">
        <v>1.36302</v>
      </c>
      <c r="Y124" s="11" t="n">
        <v>1.37396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1.34752</v>
      </c>
      <c r="C125" s="11" t="n">
        <v>1.33523</v>
      </c>
      <c r="D125" s="11" t="n">
        <v>1.27654</v>
      </c>
      <c r="E125" s="11" t="n">
        <v>1.29053</v>
      </c>
      <c r="F125" s="11" t="n">
        <v>1.37353</v>
      </c>
      <c r="G125" s="11" t="n">
        <v>1.37355</v>
      </c>
      <c r="H125" s="11" t="n">
        <v>1.37688</v>
      </c>
      <c r="I125" s="11" t="n">
        <v>1.38291</v>
      </c>
      <c r="J125" s="11" t="n">
        <v>1.3797</v>
      </c>
      <c r="K125" s="11" t="n">
        <v>1.37717</v>
      </c>
      <c r="L125" s="11" t="n">
        <v>1.37552</v>
      </c>
      <c r="M125" s="11" t="n">
        <v>1.37341</v>
      </c>
      <c r="N125" s="11" t="n">
        <v>1.37173</v>
      </c>
      <c r="O125" s="11" t="n">
        <v>1.37203</v>
      </c>
      <c r="P125" s="11" t="n">
        <v>1.36914</v>
      </c>
      <c r="Q125" s="11" t="n">
        <v>1.36666</v>
      </c>
      <c r="R125" s="11" t="n">
        <v>1.36522</v>
      </c>
      <c r="S125" s="11" t="n">
        <v>1.36801</v>
      </c>
      <c r="T125" s="11" t="n">
        <v>1.37773</v>
      </c>
      <c r="U125" s="11" t="n">
        <v>1.38597</v>
      </c>
      <c r="V125" s="11" t="n">
        <v>1.37827</v>
      </c>
      <c r="W125" s="11" t="n">
        <v>1.36913</v>
      </c>
      <c r="X125" s="11" t="n">
        <v>1.34848</v>
      </c>
      <c r="Y125" s="11" t="n">
        <v>1.36959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1.28685</v>
      </c>
      <c r="C126" s="11" t="n">
        <v>1.2863</v>
      </c>
      <c r="D126" s="11" t="n">
        <v>1.28654</v>
      </c>
      <c r="E126" s="11" t="n">
        <v>1.29055</v>
      </c>
      <c r="F126" s="11" t="n">
        <v>1.29352</v>
      </c>
      <c r="G126" s="11" t="n">
        <v>1.29663</v>
      </c>
      <c r="H126" s="11" t="n">
        <v>1.2988</v>
      </c>
      <c r="I126" s="11" t="n">
        <v>1.2964</v>
      </c>
      <c r="J126" s="11" t="n">
        <v>1.29902</v>
      </c>
      <c r="K126" s="11" t="n">
        <v>1.29948</v>
      </c>
      <c r="L126" s="11" t="n">
        <v>1.29774</v>
      </c>
      <c r="M126" s="11" t="n">
        <v>1.29771</v>
      </c>
      <c r="N126" s="11" t="n">
        <v>1.29687</v>
      </c>
      <c r="O126" s="11" t="n">
        <v>1.29766</v>
      </c>
      <c r="P126" s="11" t="n">
        <v>1.29757</v>
      </c>
      <c r="Q126" s="11" t="n">
        <v>1.29633</v>
      </c>
      <c r="R126" s="11" t="n">
        <v>1.2983</v>
      </c>
      <c r="S126" s="11" t="n">
        <v>1.29739</v>
      </c>
      <c r="T126" s="11" t="n">
        <v>1.30318</v>
      </c>
      <c r="U126" s="11" t="n">
        <v>1.30071</v>
      </c>
      <c r="V126" s="11" t="n">
        <v>1.29693</v>
      </c>
      <c r="W126" s="11" t="n">
        <v>1.27788</v>
      </c>
      <c r="X126" s="11" t="n">
        <v>1.28865</v>
      </c>
      <c r="Y126" s="11" t="n">
        <v>1.28789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1.3385</v>
      </c>
      <c r="C127" s="11" t="n">
        <v>1.33935</v>
      </c>
      <c r="D127" s="11" t="n">
        <v>1.34437</v>
      </c>
      <c r="E127" s="11" t="n">
        <v>1.33553</v>
      </c>
      <c r="F127" s="11" t="n">
        <v>1.34302</v>
      </c>
      <c r="G127" s="11" t="n">
        <v>1.33927</v>
      </c>
      <c r="H127" s="11" t="n">
        <v>1.34548</v>
      </c>
      <c r="I127" s="11" t="n">
        <v>1.36609</v>
      </c>
      <c r="J127" s="11" t="n">
        <v>1.36796</v>
      </c>
      <c r="K127" s="11" t="n">
        <v>1.36874</v>
      </c>
      <c r="L127" s="11" t="n">
        <v>1.36765</v>
      </c>
      <c r="M127" s="11" t="n">
        <v>1.36829</v>
      </c>
      <c r="N127" s="11" t="n">
        <v>1.36777</v>
      </c>
      <c r="O127" s="11" t="n">
        <v>1.36826</v>
      </c>
      <c r="P127" s="11" t="n">
        <v>1.36921</v>
      </c>
      <c r="Q127" s="11" t="n">
        <v>1.36906</v>
      </c>
      <c r="R127" s="11" t="n">
        <v>1.37007</v>
      </c>
      <c r="S127" s="11" t="n">
        <v>1.37276</v>
      </c>
      <c r="T127" s="11" t="n">
        <v>1.37769</v>
      </c>
      <c r="U127" s="11" t="n">
        <v>1.3712</v>
      </c>
      <c r="V127" s="11" t="n">
        <v>1.36152</v>
      </c>
      <c r="W127" s="11" t="n">
        <v>1.34878</v>
      </c>
      <c r="X127" s="11" t="n">
        <v>1.35856</v>
      </c>
      <c r="Y127" s="11" t="n">
        <v>1.34591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1.35752</v>
      </c>
      <c r="C128" s="11" t="n">
        <v>1.35699</v>
      </c>
      <c r="D128" s="11" t="n">
        <v>1.35108</v>
      </c>
      <c r="E128" s="11" t="n">
        <v>1.35734</v>
      </c>
      <c r="F128" s="11" t="n">
        <v>1.36076</v>
      </c>
      <c r="G128" s="11" t="n">
        <v>1.36259</v>
      </c>
      <c r="H128" s="11" t="n">
        <v>1.36984</v>
      </c>
      <c r="I128" s="11" t="n">
        <v>1.37121</v>
      </c>
      <c r="J128" s="11" t="n">
        <v>1.37604</v>
      </c>
      <c r="K128" s="11" t="n">
        <v>1.37506</v>
      </c>
      <c r="L128" s="11" t="n">
        <v>1.37328</v>
      </c>
      <c r="M128" s="11" t="n">
        <v>1.37234</v>
      </c>
      <c r="N128" s="11" t="n">
        <v>1.37137</v>
      </c>
      <c r="O128" s="11" t="n">
        <v>1.3714</v>
      </c>
      <c r="P128" s="11" t="n">
        <v>1.36763</v>
      </c>
      <c r="Q128" s="11" t="n">
        <v>1.36889</v>
      </c>
      <c r="R128" s="11" t="n">
        <v>1.3699</v>
      </c>
      <c r="S128" s="11" t="n">
        <v>1.37038</v>
      </c>
      <c r="T128" s="11" t="n">
        <v>1.37462</v>
      </c>
      <c r="U128" s="11" t="n">
        <v>1.37336</v>
      </c>
      <c r="V128" s="11" t="n">
        <v>1.36289</v>
      </c>
      <c r="W128" s="11" t="n">
        <v>1.35566</v>
      </c>
      <c r="X128" s="11" t="n">
        <v>1.35793</v>
      </c>
      <c r="Y128" s="11" t="n">
        <v>1.35448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1.30036</v>
      </c>
      <c r="C129" s="11" t="n">
        <v>1.29125</v>
      </c>
      <c r="D129" s="11" t="n">
        <v>1.27792</v>
      </c>
      <c r="E129" s="11" t="n">
        <v>1.27757</v>
      </c>
      <c r="F129" s="11" t="n">
        <v>1.2838</v>
      </c>
      <c r="G129" s="11" t="n">
        <v>1.28547</v>
      </c>
      <c r="H129" s="11" t="n">
        <v>1.29894</v>
      </c>
      <c r="I129" s="11" t="n">
        <v>1.31194</v>
      </c>
      <c r="J129" s="11" t="n">
        <v>1.31311</v>
      </c>
      <c r="K129" s="11" t="n">
        <v>1.31288</v>
      </c>
      <c r="L129" s="11" t="n">
        <v>1.31223</v>
      </c>
      <c r="M129" s="11" t="n">
        <v>1.31194</v>
      </c>
      <c r="N129" s="11" t="n">
        <v>1.31232</v>
      </c>
      <c r="O129" s="11" t="n">
        <v>1.31256</v>
      </c>
      <c r="P129" s="11" t="n">
        <v>1.31165</v>
      </c>
      <c r="Q129" s="11" t="n">
        <v>1.31228</v>
      </c>
      <c r="R129" s="11" t="n">
        <v>1.31268</v>
      </c>
      <c r="S129" s="11" t="n">
        <v>1.31643</v>
      </c>
      <c r="T129" s="11" t="n">
        <v>1.31443</v>
      </c>
      <c r="U129" s="11" t="n">
        <v>1.31889</v>
      </c>
      <c r="V129" s="11" t="n">
        <v>1.30957</v>
      </c>
      <c r="W129" s="11" t="n">
        <v>1.30215</v>
      </c>
      <c r="X129" s="11" t="n">
        <v>1.30145</v>
      </c>
      <c r="Y129" s="11" t="n">
        <v>1.29952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1.32982</v>
      </c>
      <c r="C130" s="11" t="n">
        <v>1.32052</v>
      </c>
      <c r="D130" s="11" t="n">
        <v>1.31738</v>
      </c>
      <c r="E130" s="11" t="n">
        <v>1.31367</v>
      </c>
      <c r="F130" s="11" t="n">
        <v>1.31578</v>
      </c>
      <c r="G130" s="11" t="n">
        <v>1.34941</v>
      </c>
      <c r="H130" s="11" t="n">
        <v>1.36012</v>
      </c>
      <c r="I130" s="11" t="n">
        <v>1.36565</v>
      </c>
      <c r="J130" s="11" t="n">
        <v>1.35312</v>
      </c>
      <c r="K130" s="11" t="n">
        <v>1.35505</v>
      </c>
      <c r="L130" s="11" t="n">
        <v>1.35456</v>
      </c>
      <c r="M130" s="11" t="n">
        <v>1.35454</v>
      </c>
      <c r="N130" s="11" t="n">
        <v>1.35445</v>
      </c>
      <c r="O130" s="11" t="n">
        <v>1.35248</v>
      </c>
      <c r="P130" s="11" t="n">
        <v>1.34807</v>
      </c>
      <c r="Q130" s="11" t="n">
        <v>1.34731</v>
      </c>
      <c r="R130" s="11" t="n">
        <v>1.34782</v>
      </c>
      <c r="S130" s="11" t="n">
        <v>1.34731</v>
      </c>
      <c r="T130" s="11" t="n">
        <v>1.34456</v>
      </c>
      <c r="U130" s="11" t="n">
        <v>1.34749</v>
      </c>
      <c r="V130" s="11" t="n">
        <v>1.34338</v>
      </c>
      <c r="W130" s="11" t="n">
        <v>1.3265</v>
      </c>
      <c r="X130" s="11" t="n">
        <v>1.33126</v>
      </c>
      <c r="Y130" s="11" t="n">
        <v>1.3287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1.37239</v>
      </c>
      <c r="C131" s="11" t="n">
        <v>1.36249</v>
      </c>
      <c r="D131" s="11" t="n">
        <v>1.35151</v>
      </c>
      <c r="E131" s="11" t="n">
        <v>1.37687</v>
      </c>
      <c r="F131" s="11" t="n">
        <v>1.39088</v>
      </c>
      <c r="G131" s="11" t="n">
        <v>1.38879</v>
      </c>
      <c r="H131" s="11" t="n">
        <v>1.3738</v>
      </c>
      <c r="I131" s="11" t="n">
        <v>1.37695</v>
      </c>
      <c r="J131" s="11" t="n">
        <v>1.38351</v>
      </c>
      <c r="K131" s="11" t="n">
        <v>1.38705</v>
      </c>
      <c r="L131" s="11" t="n">
        <v>1.38954</v>
      </c>
      <c r="M131" s="11" t="n">
        <v>1.38905</v>
      </c>
      <c r="N131" s="11" t="n">
        <v>1.38835</v>
      </c>
      <c r="O131" s="11" t="n">
        <v>1.38287</v>
      </c>
      <c r="P131" s="11" t="n">
        <v>1.37797</v>
      </c>
      <c r="Q131" s="11" t="n">
        <v>1.3769</v>
      </c>
      <c r="R131" s="11" t="n">
        <v>1.38009</v>
      </c>
      <c r="S131" s="11" t="n">
        <v>1.38032</v>
      </c>
      <c r="T131" s="11" t="n">
        <v>1.37725</v>
      </c>
      <c r="U131" s="11" t="n">
        <v>1.37943</v>
      </c>
      <c r="V131" s="11" t="n">
        <v>1.36542</v>
      </c>
      <c r="W131" s="11" t="n">
        <v>1.38487</v>
      </c>
      <c r="X131" s="11" t="n">
        <v>1.38885</v>
      </c>
      <c r="Y131" s="11" t="n">
        <v>1.37551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1.37254</v>
      </c>
      <c r="C132" s="11" t="n">
        <v>1.36574</v>
      </c>
      <c r="D132" s="11" t="n">
        <v>1.36601</v>
      </c>
      <c r="E132" s="11" t="n">
        <v>1.37808</v>
      </c>
      <c r="F132" s="11" t="n">
        <v>1.38917</v>
      </c>
      <c r="G132" s="11" t="n">
        <v>1.38085</v>
      </c>
      <c r="H132" s="11" t="n">
        <v>1.38754</v>
      </c>
      <c r="I132" s="11" t="n">
        <v>1.38678</v>
      </c>
      <c r="J132" s="11" t="n">
        <v>1.38557</v>
      </c>
      <c r="K132" s="11" t="n">
        <v>1.38686</v>
      </c>
      <c r="L132" s="11" t="n">
        <v>1.38862</v>
      </c>
      <c r="M132" s="11" t="n">
        <v>1.39137</v>
      </c>
      <c r="N132" s="11" t="n">
        <v>1.38974</v>
      </c>
      <c r="O132" s="11" t="n">
        <v>1.38524</v>
      </c>
      <c r="P132" s="11" t="n">
        <v>1.38502</v>
      </c>
      <c r="Q132" s="11" t="n">
        <v>1.37899</v>
      </c>
      <c r="R132" s="11" t="n">
        <v>1.38051</v>
      </c>
      <c r="S132" s="11" t="n">
        <v>1.3796</v>
      </c>
      <c r="T132" s="11" t="n">
        <v>1.37898</v>
      </c>
      <c r="U132" s="11" t="n">
        <v>1.37873</v>
      </c>
      <c r="V132" s="11" t="n">
        <v>1.37893</v>
      </c>
      <c r="W132" s="11" t="n">
        <v>1.37703</v>
      </c>
      <c r="X132" s="11" t="n">
        <v>1.38009</v>
      </c>
      <c r="Y132" s="11" t="n">
        <v>1.36538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1.36213</v>
      </c>
      <c r="C133" s="11" t="n">
        <v>1.36125</v>
      </c>
      <c r="D133" s="11" t="n">
        <v>1.3612</v>
      </c>
      <c r="E133" s="11" t="n">
        <v>1.36408</v>
      </c>
      <c r="F133" s="11" t="n">
        <v>1.37679</v>
      </c>
      <c r="G133" s="11" t="n">
        <v>1.36812</v>
      </c>
      <c r="H133" s="11" t="n">
        <v>1.3615</v>
      </c>
      <c r="I133" s="11" t="n">
        <v>1.36268</v>
      </c>
      <c r="J133" s="11" t="n">
        <v>1.36342</v>
      </c>
      <c r="K133" s="11" t="n">
        <v>1.36467</v>
      </c>
      <c r="L133" s="11" t="n">
        <v>1.36552</v>
      </c>
      <c r="M133" s="11" t="n">
        <v>1.36696</v>
      </c>
      <c r="N133" s="11" t="n">
        <v>1.3645</v>
      </c>
      <c r="O133" s="11" t="n">
        <v>1.3627</v>
      </c>
      <c r="P133" s="11" t="n">
        <v>1.36364</v>
      </c>
      <c r="Q133" s="11" t="n">
        <v>1.3648</v>
      </c>
      <c r="R133" s="11" t="n">
        <v>1.37228</v>
      </c>
      <c r="S133" s="11" t="n">
        <v>1.36929</v>
      </c>
      <c r="T133" s="11" t="n">
        <v>1.36682</v>
      </c>
      <c r="U133" s="11" t="n">
        <v>1.36535</v>
      </c>
      <c r="V133" s="11" t="n">
        <v>1.36319</v>
      </c>
      <c r="W133" s="11" t="n">
        <v>1.368</v>
      </c>
      <c r="X133" s="11" t="n">
        <v>1.37271</v>
      </c>
      <c r="Y133" s="11" t="n">
        <v>1.35493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1.37052</v>
      </c>
      <c r="C134" s="11" t="n">
        <v>1.36393</v>
      </c>
      <c r="D134" s="11" t="n">
        <v>1.35614</v>
      </c>
      <c r="E134" s="11" t="n">
        <v>1.36675</v>
      </c>
      <c r="F134" s="11" t="n">
        <v>1.38276</v>
      </c>
      <c r="G134" s="11" t="n">
        <v>1.3772</v>
      </c>
      <c r="H134" s="11" t="n">
        <v>1.37174</v>
      </c>
      <c r="I134" s="11" t="n">
        <v>1.37154</v>
      </c>
      <c r="J134" s="11" t="n">
        <v>1.37178</v>
      </c>
      <c r="K134" s="11" t="n">
        <v>1.36961</v>
      </c>
      <c r="L134" s="11" t="n">
        <v>1.3718</v>
      </c>
      <c r="M134" s="11" t="n">
        <v>1.37252</v>
      </c>
      <c r="N134" s="11" t="n">
        <v>1.3679</v>
      </c>
      <c r="O134" s="11" t="n">
        <v>1.36732</v>
      </c>
      <c r="P134" s="11" t="n">
        <v>1.36689</v>
      </c>
      <c r="Q134" s="11" t="n">
        <v>1.3669</v>
      </c>
      <c r="R134" s="11" t="n">
        <v>1.37308</v>
      </c>
      <c r="S134" s="11" t="n">
        <v>1.37109</v>
      </c>
      <c r="T134" s="11" t="n">
        <v>1.36884</v>
      </c>
      <c r="U134" s="11" t="n">
        <v>1.37137</v>
      </c>
      <c r="V134" s="11" t="n">
        <v>1.37046</v>
      </c>
      <c r="W134" s="11" t="n">
        <v>1.37298</v>
      </c>
      <c r="X134" s="11" t="n">
        <v>1.38009</v>
      </c>
      <c r="Y134" s="11" t="n">
        <v>1.36504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1.32211</v>
      </c>
      <c r="C135" s="11" t="n">
        <v>1.31235</v>
      </c>
      <c r="D135" s="11" t="n">
        <v>1.30923</v>
      </c>
      <c r="E135" s="11" t="n">
        <v>1.31016</v>
      </c>
      <c r="F135" s="11" t="n">
        <v>1.31695</v>
      </c>
      <c r="G135" s="11" t="n">
        <v>1.34438</v>
      </c>
      <c r="H135" s="11" t="n">
        <v>1.34544</v>
      </c>
      <c r="I135" s="11" t="n">
        <v>1.35209</v>
      </c>
      <c r="J135" s="11" t="n">
        <v>1.35443</v>
      </c>
      <c r="K135" s="11" t="n">
        <v>1.35691</v>
      </c>
      <c r="L135" s="11" t="n">
        <v>1.35712</v>
      </c>
      <c r="M135" s="11" t="n">
        <v>1.35223</v>
      </c>
      <c r="N135" s="11" t="n">
        <v>1.35621</v>
      </c>
      <c r="O135" s="11" t="n">
        <v>1.35693</v>
      </c>
      <c r="P135" s="11" t="n">
        <v>1.36241</v>
      </c>
      <c r="Q135" s="11" t="n">
        <v>1.35069</v>
      </c>
      <c r="R135" s="11" t="n">
        <v>1.36355</v>
      </c>
      <c r="S135" s="11" t="n">
        <v>1.36064</v>
      </c>
      <c r="T135" s="11" t="n">
        <v>1.35995</v>
      </c>
      <c r="U135" s="11" t="n">
        <v>1.36594</v>
      </c>
      <c r="V135" s="11" t="n">
        <v>1.35861</v>
      </c>
      <c r="W135" s="11" t="n">
        <v>1.36024</v>
      </c>
      <c r="X135" s="11" t="n">
        <v>1.34839</v>
      </c>
      <c r="Y135" s="11" t="n">
        <v>1.33014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1.33941</v>
      </c>
      <c r="C136" s="11" t="n">
        <v>1.32381</v>
      </c>
      <c r="D136" s="11" t="n">
        <v>1.31957</v>
      </c>
      <c r="E136" s="11" t="n">
        <v>1.31025</v>
      </c>
      <c r="F136" s="11" t="n">
        <v>1.31072</v>
      </c>
      <c r="G136" s="11" t="n">
        <v>1.32583</v>
      </c>
      <c r="H136" s="11" t="n">
        <v>1.32623</v>
      </c>
      <c r="I136" s="11" t="n">
        <v>1.34541</v>
      </c>
      <c r="J136" s="11" t="n">
        <v>1.35615</v>
      </c>
      <c r="K136" s="11" t="n">
        <v>1.36274</v>
      </c>
      <c r="L136" s="11" t="n">
        <v>1.36223</v>
      </c>
      <c r="M136" s="11" t="n">
        <v>1.34754</v>
      </c>
      <c r="N136" s="11" t="n">
        <v>1.36681</v>
      </c>
      <c r="O136" s="11" t="n">
        <v>1.36576</v>
      </c>
      <c r="P136" s="11" t="n">
        <v>1.36648</v>
      </c>
      <c r="Q136" s="11" t="n">
        <v>1.34631</v>
      </c>
      <c r="R136" s="11" t="n">
        <v>1.3475</v>
      </c>
      <c r="S136" s="11" t="n">
        <v>1.34972</v>
      </c>
      <c r="T136" s="11" t="n">
        <v>1.35157</v>
      </c>
      <c r="U136" s="11" t="n">
        <v>1.35378</v>
      </c>
      <c r="V136" s="11" t="n">
        <v>1.34918</v>
      </c>
      <c r="W136" s="11" t="n">
        <v>1.34969</v>
      </c>
      <c r="X136" s="11" t="n">
        <v>1.34271</v>
      </c>
      <c r="Y136" s="11" t="n">
        <v>1.33276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1.30834</v>
      </c>
      <c r="C137" s="11" t="n">
        <v>1.29623</v>
      </c>
      <c r="D137" s="11" t="n">
        <v>1.29529</v>
      </c>
      <c r="E137" s="11" t="n">
        <v>1.30101</v>
      </c>
      <c r="F137" s="11" t="n">
        <v>1.3384</v>
      </c>
      <c r="G137" s="11" t="n">
        <v>1.34476</v>
      </c>
      <c r="H137" s="11" t="n">
        <v>1.35259</v>
      </c>
      <c r="I137" s="11" t="n">
        <v>1.35407</v>
      </c>
      <c r="J137" s="11" t="n">
        <v>1.33558</v>
      </c>
      <c r="K137" s="11" t="n">
        <v>1.33533</v>
      </c>
      <c r="L137" s="11" t="n">
        <v>1.33515</v>
      </c>
      <c r="M137" s="11" t="n">
        <v>1.33462</v>
      </c>
      <c r="N137" s="11" t="n">
        <v>1.3352</v>
      </c>
      <c r="O137" s="11" t="n">
        <v>1.33554</v>
      </c>
      <c r="P137" s="11" t="n">
        <v>1.33344</v>
      </c>
      <c r="Q137" s="11" t="n">
        <v>1.33347</v>
      </c>
      <c r="R137" s="11" t="n">
        <v>1.33518</v>
      </c>
      <c r="S137" s="11" t="n">
        <v>1.33114</v>
      </c>
      <c r="T137" s="11" t="n">
        <v>1.33401</v>
      </c>
      <c r="U137" s="11" t="n">
        <v>1.33299</v>
      </c>
      <c r="V137" s="11" t="n">
        <v>1.32684</v>
      </c>
      <c r="W137" s="11" t="n">
        <v>1.32724</v>
      </c>
      <c r="X137" s="11" t="n">
        <v>1.31824</v>
      </c>
      <c r="Y137" s="11" t="n">
        <v>1.30926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1.33703</v>
      </c>
      <c r="C138" s="11" t="n">
        <v>1.32896</v>
      </c>
      <c r="D138" s="11" t="n">
        <v>1.32339</v>
      </c>
      <c r="E138" s="11" t="n">
        <v>1.32754</v>
      </c>
      <c r="F138" s="11" t="n">
        <v>1.32745</v>
      </c>
      <c r="G138" s="11" t="n">
        <v>1.33432</v>
      </c>
      <c r="H138" s="11" t="n">
        <v>1.34834</v>
      </c>
      <c r="I138" s="11" t="n">
        <v>1.36548</v>
      </c>
      <c r="J138" s="11" t="n">
        <v>1.3639</v>
      </c>
      <c r="K138" s="11" t="n">
        <v>1.36275</v>
      </c>
      <c r="L138" s="11" t="n">
        <v>1.36373</v>
      </c>
      <c r="M138" s="11" t="n">
        <v>1.36104</v>
      </c>
      <c r="N138" s="11" t="n">
        <v>1.36189</v>
      </c>
      <c r="O138" s="11" t="n">
        <v>1.36192</v>
      </c>
      <c r="P138" s="11" t="n">
        <v>1.35624</v>
      </c>
      <c r="Q138" s="11" t="n">
        <v>1.35726</v>
      </c>
      <c r="R138" s="11" t="n">
        <v>1.35761</v>
      </c>
      <c r="S138" s="11" t="n">
        <v>1.36499</v>
      </c>
      <c r="T138" s="11" t="n">
        <v>1.36876</v>
      </c>
      <c r="U138" s="11" t="n">
        <v>1.36487</v>
      </c>
      <c r="V138" s="11" t="n">
        <v>1.3671</v>
      </c>
      <c r="W138" s="11" t="n">
        <v>1.3447</v>
      </c>
      <c r="X138" s="11" t="n">
        <v>1.34097</v>
      </c>
      <c r="Y138" s="11" t="n">
        <v>1.33681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1.3635</v>
      </c>
      <c r="C139" s="11" t="n">
        <v>1.34012</v>
      </c>
      <c r="D139" s="11" t="n">
        <v>1.34802</v>
      </c>
      <c r="E139" s="11" t="n">
        <v>1.35626</v>
      </c>
      <c r="F139" s="11" t="n">
        <v>1.36116</v>
      </c>
      <c r="G139" s="11" t="n">
        <v>1.36657</v>
      </c>
      <c r="H139" s="11" t="n">
        <v>1.37326</v>
      </c>
      <c r="I139" s="11" t="n">
        <v>1.37382</v>
      </c>
      <c r="J139" s="11" t="n">
        <v>1.36743</v>
      </c>
      <c r="K139" s="11" t="n">
        <v>1.37263</v>
      </c>
      <c r="L139" s="11" t="n">
        <v>1.37531</v>
      </c>
      <c r="M139" s="11" t="n">
        <v>1.37031</v>
      </c>
      <c r="N139" s="11" t="n">
        <v>1.36876</v>
      </c>
      <c r="O139" s="11" t="n">
        <v>1.36791</v>
      </c>
      <c r="P139" s="11" t="n">
        <v>1.36525</v>
      </c>
      <c r="Q139" s="11" t="n">
        <v>1.36238</v>
      </c>
      <c r="R139" s="11" t="n">
        <v>1.36563</v>
      </c>
      <c r="S139" s="11" t="n">
        <v>1.36931</v>
      </c>
      <c r="T139" s="11" t="n">
        <v>1.37353</v>
      </c>
      <c r="U139" s="11" t="n">
        <v>1.36777</v>
      </c>
      <c r="V139" s="11" t="n">
        <v>1.36972</v>
      </c>
      <c r="W139" s="11" t="n">
        <v>1.38109</v>
      </c>
      <c r="X139" s="11" t="n">
        <v>1.37639</v>
      </c>
      <c r="Y139" s="11" t="n">
        <v>1.36139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1.33562</v>
      </c>
      <c r="C140" s="11" t="n">
        <v>1.3261</v>
      </c>
      <c r="D140" s="11" t="n">
        <v>1.32258</v>
      </c>
      <c r="E140" s="11" t="n">
        <v>1.33678</v>
      </c>
      <c r="F140" s="11" t="n">
        <v>1.34023</v>
      </c>
      <c r="G140" s="11" t="n">
        <v>1.3418</v>
      </c>
      <c r="H140" s="11" t="n">
        <v>1.35186</v>
      </c>
      <c r="I140" s="11" t="n">
        <v>1.36066</v>
      </c>
      <c r="J140" s="11" t="n">
        <v>1.34819</v>
      </c>
      <c r="K140" s="11" t="n">
        <v>1.34598</v>
      </c>
      <c r="L140" s="11" t="n">
        <v>1.35897</v>
      </c>
      <c r="M140" s="11" t="n">
        <v>1.35735</v>
      </c>
      <c r="N140" s="11" t="n">
        <v>1.35418</v>
      </c>
      <c r="O140" s="11" t="n">
        <v>1.35143</v>
      </c>
      <c r="P140" s="11" t="n">
        <v>1.34497</v>
      </c>
      <c r="Q140" s="11" t="n">
        <v>1.33723</v>
      </c>
      <c r="R140" s="11" t="n">
        <v>1.34257</v>
      </c>
      <c r="S140" s="11" t="n">
        <v>1.34965</v>
      </c>
      <c r="T140" s="11" t="n">
        <v>1.35648</v>
      </c>
      <c r="U140" s="11" t="n">
        <v>1.36657</v>
      </c>
      <c r="V140" s="11" t="n">
        <v>1.34977</v>
      </c>
      <c r="W140" s="11" t="n">
        <v>1.35495</v>
      </c>
      <c r="X140" s="11" t="n">
        <v>1.35395</v>
      </c>
      <c r="Y140" s="11" t="n">
        <v>1.33955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1.34311</v>
      </c>
      <c r="C141" s="11" t="n">
        <v>1.32929</v>
      </c>
      <c r="D141" s="11" t="n">
        <v>1.32956</v>
      </c>
      <c r="E141" s="11" t="n">
        <v>1.30243</v>
      </c>
      <c r="F141" s="11" t="n">
        <v>1.34214</v>
      </c>
      <c r="G141" s="11" t="n">
        <v>1.36131</v>
      </c>
      <c r="H141" s="11" t="n">
        <v>1.36149</v>
      </c>
      <c r="I141" s="11" t="n">
        <v>1.36177</v>
      </c>
      <c r="J141" s="11" t="n">
        <v>1.36684</v>
      </c>
      <c r="K141" s="11" t="n">
        <v>1.37228</v>
      </c>
      <c r="L141" s="11" t="n">
        <v>1.3739</v>
      </c>
      <c r="M141" s="11" t="n">
        <v>1.3771</v>
      </c>
      <c r="N141" s="11" t="n">
        <v>1.37588</v>
      </c>
      <c r="O141" s="11" t="n">
        <v>1.36351</v>
      </c>
      <c r="P141" s="11" t="n">
        <v>1.35527</v>
      </c>
      <c r="Q141" s="11" t="n">
        <v>1.35312</v>
      </c>
      <c r="R141" s="11" t="n">
        <v>1.35422</v>
      </c>
      <c r="S141" s="11" t="n">
        <v>1.36095</v>
      </c>
      <c r="T141" s="11" t="n">
        <v>1.37088</v>
      </c>
      <c r="U141" s="11" t="n">
        <v>1.36591</v>
      </c>
      <c r="V141" s="11" t="n">
        <v>1.36726</v>
      </c>
      <c r="W141" s="11" t="n">
        <v>1.3456</v>
      </c>
      <c r="X141" s="11" t="n">
        <v>1.38008</v>
      </c>
      <c r="Y141" s="11" t="n">
        <v>1.36259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1.36163</v>
      </c>
      <c r="C142" s="11" t="n">
        <v>1.35605</v>
      </c>
      <c r="D142" s="11" t="n">
        <v>1.35605</v>
      </c>
      <c r="E142" s="11" t="n">
        <v>1.35573</v>
      </c>
      <c r="F142" s="11" t="n">
        <v>1.36742</v>
      </c>
      <c r="G142" s="11" t="n">
        <v>1.36273</v>
      </c>
      <c r="H142" s="11" t="n">
        <v>1.36432</v>
      </c>
      <c r="I142" s="11" t="n">
        <v>1.37349</v>
      </c>
      <c r="J142" s="11" t="n">
        <v>1.37492</v>
      </c>
      <c r="K142" s="11" t="n">
        <v>1.37401</v>
      </c>
      <c r="L142" s="11" t="n">
        <v>1.36715</v>
      </c>
      <c r="M142" s="11" t="n">
        <v>1.3659</v>
      </c>
      <c r="N142" s="11" t="n">
        <v>1.36653</v>
      </c>
      <c r="O142" s="11" t="n">
        <v>1.36998</v>
      </c>
      <c r="P142" s="11" t="n">
        <v>1.36756</v>
      </c>
      <c r="Q142" s="11" t="n">
        <v>1.36627</v>
      </c>
      <c r="R142" s="11" t="n">
        <v>1.37182</v>
      </c>
      <c r="S142" s="11" t="n">
        <v>1.37388</v>
      </c>
      <c r="T142" s="11" t="n">
        <v>1.37038</v>
      </c>
      <c r="U142" s="11" t="n">
        <v>1.37606</v>
      </c>
      <c r="V142" s="11" t="n">
        <v>1.36889</v>
      </c>
      <c r="W142" s="11" t="n">
        <v>1.37469</v>
      </c>
      <c r="X142" s="11" t="n">
        <v>1.37374</v>
      </c>
      <c r="Y142" s="11" t="n">
        <v>1.36459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1.37515</v>
      </c>
      <c r="C143" s="11" t="n">
        <v>1.36305</v>
      </c>
      <c r="D143" s="11" t="n">
        <v>1.35744</v>
      </c>
      <c r="E143" s="11" t="n">
        <v>1.35767</v>
      </c>
      <c r="F143" s="11" t="n">
        <v>1.36126</v>
      </c>
      <c r="G143" s="11" t="n">
        <v>1.35777</v>
      </c>
      <c r="H143" s="11" t="n">
        <v>1.37076</v>
      </c>
      <c r="I143" s="11" t="n">
        <v>1.38525</v>
      </c>
      <c r="J143" s="11" t="n">
        <v>1.38618</v>
      </c>
      <c r="K143" s="11" t="n">
        <v>1.39251</v>
      </c>
      <c r="L143" s="11" t="n">
        <v>1.38714</v>
      </c>
      <c r="M143" s="11" t="n">
        <v>1.38529</v>
      </c>
      <c r="N143" s="11" t="n">
        <v>1.38488</v>
      </c>
      <c r="O143" s="11" t="n">
        <v>1.38459</v>
      </c>
      <c r="P143" s="11" t="n">
        <v>1.38449</v>
      </c>
      <c r="Q143" s="11" t="n">
        <v>1.37641</v>
      </c>
      <c r="R143" s="11" t="n">
        <v>1.38295</v>
      </c>
      <c r="S143" s="11" t="n">
        <v>1.3877</v>
      </c>
      <c r="T143" s="11" t="n">
        <v>1.38545</v>
      </c>
      <c r="U143" s="11" t="n">
        <v>1.39106</v>
      </c>
      <c r="V143" s="11" t="n">
        <v>1.41177</v>
      </c>
      <c r="W143" s="11" t="n">
        <v>1.39449</v>
      </c>
      <c r="X143" s="11" t="n">
        <v>1.39141</v>
      </c>
      <c r="Y143" s="11" t="n">
        <v>1.38699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1.3438</v>
      </c>
      <c r="C144" s="11" t="n">
        <v>1.33529</v>
      </c>
      <c r="D144" s="11" t="n">
        <v>1.33583</v>
      </c>
      <c r="E144" s="11" t="n">
        <v>1.34947</v>
      </c>
      <c r="F144" s="11" t="n">
        <v>1.35198</v>
      </c>
      <c r="G144" s="11" t="n">
        <v>1.30254</v>
      </c>
      <c r="H144" s="11" t="n">
        <v>1.33804</v>
      </c>
      <c r="I144" s="11" t="n">
        <v>1.34361</v>
      </c>
      <c r="J144" s="11" t="n">
        <v>1.34821</v>
      </c>
      <c r="K144" s="11" t="n">
        <v>1.3476</v>
      </c>
      <c r="L144" s="11" t="n">
        <v>1.35194</v>
      </c>
      <c r="M144" s="11" t="n">
        <v>1.35229</v>
      </c>
      <c r="N144" s="11" t="n">
        <v>1.3535</v>
      </c>
      <c r="O144" s="11" t="n">
        <v>1.3492</v>
      </c>
      <c r="P144" s="11" t="n">
        <v>1.3483</v>
      </c>
      <c r="Q144" s="11" t="n">
        <v>1.34857</v>
      </c>
      <c r="R144" s="11" t="n">
        <v>1.35082</v>
      </c>
      <c r="S144" s="11" t="n">
        <v>1.35388</v>
      </c>
      <c r="T144" s="11" t="n">
        <v>1.34188</v>
      </c>
      <c r="U144" s="11" t="n">
        <v>1.34665</v>
      </c>
      <c r="V144" s="11" t="n">
        <v>1.37645</v>
      </c>
      <c r="W144" s="11" t="n">
        <v>1.36781</v>
      </c>
      <c r="X144" s="11" t="n">
        <v>1.36087</v>
      </c>
      <c r="Y144" s="11" t="n">
        <v>1.35578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1.34859</v>
      </c>
      <c r="C145" s="11" t="n">
        <v>1.32533</v>
      </c>
      <c r="D145" s="11" t="n">
        <v>1.33398</v>
      </c>
      <c r="E145" s="11" t="n">
        <v>1.34653</v>
      </c>
      <c r="F145" s="11" t="n">
        <v>1.34987</v>
      </c>
      <c r="G145" s="11" t="n">
        <v>1.33259</v>
      </c>
      <c r="H145" s="11" t="n">
        <v>1.3527</v>
      </c>
      <c r="I145" s="11" t="n">
        <v>1.35094</v>
      </c>
      <c r="J145" s="11" t="n">
        <v>1.35303</v>
      </c>
      <c r="K145" s="11" t="n">
        <v>1.35322</v>
      </c>
      <c r="L145" s="11" t="n">
        <v>1.34721</v>
      </c>
      <c r="M145" s="11" t="n">
        <v>1.35171</v>
      </c>
      <c r="N145" s="11" t="n">
        <v>1.35112</v>
      </c>
      <c r="O145" s="11" t="n">
        <v>1.34952</v>
      </c>
      <c r="P145" s="11" t="n">
        <v>1.34653</v>
      </c>
      <c r="Q145" s="11" t="n">
        <v>1.33353</v>
      </c>
      <c r="R145" s="11" t="n">
        <v>1.33648</v>
      </c>
      <c r="S145" s="11" t="n">
        <v>1.33903</v>
      </c>
      <c r="T145" s="11" t="n">
        <v>1.33554</v>
      </c>
      <c r="U145" s="11" t="n">
        <v>1.34366</v>
      </c>
      <c r="V145" s="11" t="n">
        <v>1.35354</v>
      </c>
      <c r="W145" s="11" t="n">
        <v>1.35005</v>
      </c>
      <c r="X145" s="11" t="n">
        <v>1.34729</v>
      </c>
      <c r="Y145" s="11" t="n">
        <v>1.34296</v>
      </c>
    </row>
    <row r="146" customFormat="false" ht="12.75" hidden="false" customHeight="false" outlineLevel="0" collapsed="false">
      <c r="A146" s="12" t="n">
        <v>29</v>
      </c>
      <c r="B146" s="11" t="n">
        <v>1.33975</v>
      </c>
      <c r="C146" s="11" t="n">
        <v>1.31405</v>
      </c>
      <c r="D146" s="11" t="n">
        <v>1.33226</v>
      </c>
      <c r="E146" s="11" t="n">
        <v>1.34106</v>
      </c>
      <c r="F146" s="11" t="n">
        <v>1.3381</v>
      </c>
      <c r="G146" s="11" t="n">
        <v>1.32915</v>
      </c>
      <c r="H146" s="11" t="n">
        <v>1.35137</v>
      </c>
      <c r="I146" s="11" t="n">
        <v>1.35322</v>
      </c>
      <c r="J146" s="11" t="n">
        <v>1.35397</v>
      </c>
      <c r="K146" s="11" t="n">
        <v>1.35151</v>
      </c>
      <c r="L146" s="11" t="n">
        <v>1.35675</v>
      </c>
      <c r="M146" s="11" t="n">
        <v>1.3586</v>
      </c>
      <c r="N146" s="11" t="n">
        <v>1.356</v>
      </c>
      <c r="O146" s="11" t="n">
        <v>1.3492</v>
      </c>
      <c r="P146" s="11" t="n">
        <v>1.3535</v>
      </c>
      <c r="Q146" s="11" t="n">
        <v>1.34976</v>
      </c>
      <c r="R146" s="11" t="n">
        <v>1.35267</v>
      </c>
      <c r="S146" s="11" t="n">
        <v>1.35651</v>
      </c>
      <c r="T146" s="11" t="n">
        <v>1.3555</v>
      </c>
      <c r="U146" s="11" t="n">
        <v>1.35831</v>
      </c>
      <c r="V146" s="11" t="n">
        <v>1.37563</v>
      </c>
      <c r="W146" s="11" t="n">
        <v>1.36353</v>
      </c>
      <c r="X146" s="11" t="n">
        <v>1.36253</v>
      </c>
      <c r="Y146" s="11" t="n">
        <v>1.34644</v>
      </c>
    </row>
    <row r="147" customFormat="false" ht="12.75" hidden="false" customHeight="false" outlineLevel="0" collapsed="false">
      <c r="A147" s="12" t="n">
        <v>30</v>
      </c>
      <c r="B147" s="11" t="n">
        <v>1.37412</v>
      </c>
      <c r="C147" s="11" t="n">
        <v>1.36658</v>
      </c>
      <c r="D147" s="11" t="n">
        <v>1.36231</v>
      </c>
      <c r="E147" s="11" t="n">
        <v>1.36239</v>
      </c>
      <c r="F147" s="11" t="n">
        <v>1.3699</v>
      </c>
      <c r="G147" s="11" t="n">
        <v>1.37453</v>
      </c>
      <c r="H147" s="11" t="n">
        <v>1.38554</v>
      </c>
      <c r="I147" s="11" t="n">
        <v>1.38693</v>
      </c>
      <c r="J147" s="11" t="n">
        <v>1.38847</v>
      </c>
      <c r="K147" s="11" t="n">
        <v>1.38761</v>
      </c>
      <c r="L147" s="11" t="n">
        <v>1.39001</v>
      </c>
      <c r="M147" s="11" t="n">
        <v>1.39351</v>
      </c>
      <c r="N147" s="11" t="n">
        <v>1.38954</v>
      </c>
      <c r="O147" s="11" t="n">
        <v>1.38985</v>
      </c>
      <c r="P147" s="11" t="n">
        <v>1.38689</v>
      </c>
      <c r="Q147" s="11" t="n">
        <v>1.37581</v>
      </c>
      <c r="R147" s="11" t="n">
        <v>1.38096</v>
      </c>
      <c r="S147" s="11" t="n">
        <v>1.37899</v>
      </c>
      <c r="T147" s="11" t="n">
        <v>1.37462</v>
      </c>
      <c r="U147" s="11" t="n">
        <v>1.37884</v>
      </c>
      <c r="V147" s="11" t="n">
        <v>1.37094</v>
      </c>
      <c r="W147" s="11" t="n">
        <v>1.36813</v>
      </c>
      <c r="X147" s="11" t="n">
        <v>1.36658</v>
      </c>
      <c r="Y147" s="11" t="n">
        <v>1.37776</v>
      </c>
    </row>
    <row r="148" customFormat="false" ht="12.75" hidden="false" customHeight="false" outlineLevel="0" collapsed="false">
      <c r="A148" s="12" t="n">
        <v>31</v>
      </c>
      <c r="B148" s="11" t="n">
        <v>1.34918</v>
      </c>
      <c r="C148" s="11" t="n">
        <v>1.33616</v>
      </c>
      <c r="D148" s="11" t="n">
        <v>1.33619</v>
      </c>
      <c r="E148" s="11" t="n">
        <v>1.33593</v>
      </c>
      <c r="F148" s="11" t="n">
        <v>1.34609</v>
      </c>
      <c r="G148" s="11" t="n">
        <v>1.35067</v>
      </c>
      <c r="H148" s="11" t="n">
        <v>1.35727</v>
      </c>
      <c r="I148" s="11" t="n">
        <v>1.35777</v>
      </c>
      <c r="J148" s="11" t="n">
        <v>1.35888</v>
      </c>
      <c r="K148" s="11" t="n">
        <v>1.36255</v>
      </c>
      <c r="L148" s="11" t="n">
        <v>1.36087</v>
      </c>
      <c r="M148" s="11" t="n">
        <v>1.3607</v>
      </c>
      <c r="N148" s="11" t="n">
        <v>1.35888</v>
      </c>
      <c r="O148" s="11" t="n">
        <v>1.35801</v>
      </c>
      <c r="P148" s="11" t="n">
        <v>1.35624</v>
      </c>
      <c r="Q148" s="11" t="n">
        <v>1.35622</v>
      </c>
      <c r="R148" s="11" t="n">
        <v>1.359</v>
      </c>
      <c r="S148" s="11" t="n">
        <v>1.35975</v>
      </c>
      <c r="T148" s="11" t="n">
        <v>1.33681</v>
      </c>
      <c r="U148" s="11" t="n">
        <v>1.36101</v>
      </c>
      <c r="V148" s="11" t="n">
        <v>1.35455</v>
      </c>
      <c r="W148" s="11" t="n">
        <v>1.35651</v>
      </c>
      <c r="X148" s="11" t="n">
        <v>1.35173</v>
      </c>
      <c r="Y148" s="11" t="n">
        <v>1.35133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B118" activeCellId="0" sqref="B118:Y1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01265</v>
      </c>
      <c r="C7" s="11" t="n">
        <v>1.97943</v>
      </c>
      <c r="D7" s="11" t="n">
        <v>1.97106</v>
      </c>
      <c r="E7" s="11" t="n">
        <v>1.93494</v>
      </c>
      <c r="F7" s="11" t="n">
        <v>1.9297</v>
      </c>
      <c r="G7" s="11" t="n">
        <v>2.01034</v>
      </c>
      <c r="H7" s="11" t="n">
        <v>2.00051</v>
      </c>
      <c r="I7" s="11" t="n">
        <v>2.02182</v>
      </c>
      <c r="J7" s="11" t="n">
        <v>2.02931</v>
      </c>
      <c r="K7" s="11" t="n">
        <v>2.02802</v>
      </c>
      <c r="L7" s="11" t="n">
        <v>2.0284</v>
      </c>
      <c r="M7" s="11" t="n">
        <v>2.02538</v>
      </c>
      <c r="N7" s="11" t="n">
        <v>2.01778</v>
      </c>
      <c r="O7" s="11" t="n">
        <v>2.01878</v>
      </c>
      <c r="P7" s="11" t="n">
        <v>2.01721</v>
      </c>
      <c r="Q7" s="11" t="n">
        <v>2.01658</v>
      </c>
      <c r="R7" s="11" t="n">
        <v>2.02587</v>
      </c>
      <c r="S7" s="11" t="n">
        <v>2.02892</v>
      </c>
      <c r="T7" s="11" t="n">
        <v>2.04854</v>
      </c>
      <c r="U7" s="11" t="n">
        <v>2.03874</v>
      </c>
      <c r="V7" s="11" t="n">
        <v>2.0317</v>
      </c>
      <c r="W7" s="11" t="n">
        <v>2.03649</v>
      </c>
      <c r="X7" s="11" t="n">
        <v>2.03117</v>
      </c>
      <c r="Y7" s="11" t="n">
        <v>2.01886</v>
      </c>
    </row>
    <row r="8" customFormat="false" ht="12.75" hidden="false" customHeight="false" outlineLevel="0" collapsed="false">
      <c r="A8" s="10" t="n">
        <f aca="false">A7+1</f>
        <v>2</v>
      </c>
      <c r="B8" s="11" t="n">
        <v>2.05448</v>
      </c>
      <c r="C8" s="11" t="n">
        <v>2.017</v>
      </c>
      <c r="D8" s="11" t="n">
        <v>1.98643</v>
      </c>
      <c r="E8" s="11" t="n">
        <v>2.00988</v>
      </c>
      <c r="F8" s="11" t="n">
        <v>2.02107</v>
      </c>
      <c r="G8" s="11" t="n">
        <v>1.98478</v>
      </c>
      <c r="H8" s="11" t="n">
        <v>2.05838</v>
      </c>
      <c r="I8" s="11" t="n">
        <v>2.06988</v>
      </c>
      <c r="J8" s="11" t="n">
        <v>2.06618</v>
      </c>
      <c r="K8" s="11" t="n">
        <v>2.06983</v>
      </c>
      <c r="L8" s="11" t="n">
        <v>2.06887</v>
      </c>
      <c r="M8" s="11" t="n">
        <v>2.06771</v>
      </c>
      <c r="N8" s="11" t="n">
        <v>2.06622</v>
      </c>
      <c r="O8" s="11" t="n">
        <v>2.06467</v>
      </c>
      <c r="P8" s="11" t="n">
        <v>2.06432</v>
      </c>
      <c r="Q8" s="11" t="n">
        <v>2.06517</v>
      </c>
      <c r="R8" s="11" t="n">
        <v>2.06934</v>
      </c>
      <c r="S8" s="11" t="n">
        <v>2.07375</v>
      </c>
      <c r="T8" s="11" t="n">
        <v>2.06465</v>
      </c>
      <c r="U8" s="11" t="n">
        <v>2.083</v>
      </c>
      <c r="V8" s="11" t="n">
        <v>2.07228</v>
      </c>
      <c r="W8" s="11" t="n">
        <v>2.05918</v>
      </c>
      <c r="X8" s="11" t="n">
        <v>2.0435</v>
      </c>
      <c r="Y8" s="11" t="n">
        <v>2.0449</v>
      </c>
    </row>
    <row r="9" customFormat="false" ht="12.75" hidden="false" customHeight="false" outlineLevel="0" collapsed="false">
      <c r="A9" s="10" t="n">
        <f aca="false">A8+1</f>
        <v>3</v>
      </c>
      <c r="B9" s="11" t="n">
        <v>2.02681</v>
      </c>
      <c r="C9" s="11" t="n">
        <v>2.00836</v>
      </c>
      <c r="D9" s="11" t="n">
        <v>2.00752</v>
      </c>
      <c r="E9" s="11" t="n">
        <v>1.98196</v>
      </c>
      <c r="F9" s="11" t="n">
        <v>2.01677</v>
      </c>
      <c r="G9" s="11" t="n">
        <v>2.01451</v>
      </c>
      <c r="H9" s="11" t="n">
        <v>2.03392</v>
      </c>
      <c r="I9" s="11" t="n">
        <v>2.03719</v>
      </c>
      <c r="J9" s="11" t="n">
        <v>2.03174</v>
      </c>
      <c r="K9" s="11" t="n">
        <v>2.02621</v>
      </c>
      <c r="L9" s="11" t="n">
        <v>2.02408</v>
      </c>
      <c r="M9" s="11" t="n">
        <v>2.02182</v>
      </c>
      <c r="N9" s="11" t="n">
        <v>2.01783</v>
      </c>
      <c r="O9" s="11" t="n">
        <v>2.01839</v>
      </c>
      <c r="P9" s="11" t="n">
        <v>2.01302</v>
      </c>
      <c r="Q9" s="11" t="n">
        <v>2.01866</v>
      </c>
      <c r="R9" s="11" t="n">
        <v>2.0218</v>
      </c>
      <c r="S9" s="11" t="n">
        <v>2.02142</v>
      </c>
      <c r="T9" s="11" t="n">
        <v>2.03531</v>
      </c>
      <c r="U9" s="11" t="n">
        <v>2.033</v>
      </c>
      <c r="V9" s="11" t="n">
        <v>2.02291</v>
      </c>
      <c r="W9" s="11" t="n">
        <v>2.00707</v>
      </c>
      <c r="X9" s="11" t="n">
        <v>2.00669</v>
      </c>
      <c r="Y9" s="11" t="n">
        <v>1.9417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99825</v>
      </c>
      <c r="C10" s="11" t="n">
        <v>1.98767</v>
      </c>
      <c r="D10" s="11" t="n">
        <v>1.98122</v>
      </c>
      <c r="E10" s="11" t="n">
        <v>1.96613</v>
      </c>
      <c r="F10" s="11" t="n">
        <v>1.98017</v>
      </c>
      <c r="G10" s="11" t="n">
        <v>1.98185</v>
      </c>
      <c r="H10" s="11" t="n">
        <v>2.01044</v>
      </c>
      <c r="I10" s="11" t="n">
        <v>2.01065</v>
      </c>
      <c r="J10" s="11" t="n">
        <v>2.01023</v>
      </c>
      <c r="K10" s="11" t="n">
        <v>2.00989</v>
      </c>
      <c r="L10" s="11" t="n">
        <v>2.00629</v>
      </c>
      <c r="M10" s="11" t="n">
        <v>2.00501</v>
      </c>
      <c r="N10" s="11" t="n">
        <v>2.00467</v>
      </c>
      <c r="O10" s="11" t="n">
        <v>2.00803</v>
      </c>
      <c r="P10" s="11" t="n">
        <v>2.00517</v>
      </c>
      <c r="Q10" s="11" t="n">
        <v>2.00477</v>
      </c>
      <c r="R10" s="11" t="n">
        <v>2.01261</v>
      </c>
      <c r="S10" s="11" t="n">
        <v>2.01219</v>
      </c>
      <c r="T10" s="11" t="n">
        <v>2.01591</v>
      </c>
      <c r="U10" s="11" t="n">
        <v>2.01073</v>
      </c>
      <c r="V10" s="11" t="n">
        <v>2.00438</v>
      </c>
      <c r="W10" s="11" t="n">
        <v>1.99285</v>
      </c>
      <c r="X10" s="11" t="n">
        <v>1.9862</v>
      </c>
      <c r="Y10" s="11" t="n">
        <v>1.9534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00342</v>
      </c>
      <c r="C11" s="11" t="n">
        <v>1.98691</v>
      </c>
      <c r="D11" s="11" t="n">
        <v>1.97338</v>
      </c>
      <c r="E11" s="11" t="n">
        <v>1.96636</v>
      </c>
      <c r="F11" s="11" t="n">
        <v>1.95777</v>
      </c>
      <c r="G11" s="11" t="n">
        <v>1.95861</v>
      </c>
      <c r="H11" s="11" t="n">
        <v>1.99876</v>
      </c>
      <c r="I11" s="11" t="n">
        <v>2.00445</v>
      </c>
      <c r="J11" s="11" t="n">
        <v>2.00615</v>
      </c>
      <c r="K11" s="11" t="n">
        <v>1.9967</v>
      </c>
      <c r="L11" s="11" t="n">
        <v>1.98962</v>
      </c>
      <c r="M11" s="11" t="n">
        <v>1.97475</v>
      </c>
      <c r="N11" s="11" t="n">
        <v>1.97928</v>
      </c>
      <c r="O11" s="11" t="n">
        <v>2.00019</v>
      </c>
      <c r="P11" s="11" t="n">
        <v>1.99002</v>
      </c>
      <c r="Q11" s="11" t="n">
        <v>2.0067</v>
      </c>
      <c r="R11" s="11" t="n">
        <v>2.01333</v>
      </c>
      <c r="S11" s="11" t="n">
        <v>2.01149</v>
      </c>
      <c r="T11" s="11" t="n">
        <v>2.01277</v>
      </c>
      <c r="U11" s="11" t="n">
        <v>2.00925</v>
      </c>
      <c r="V11" s="11" t="n">
        <v>2.00329</v>
      </c>
      <c r="W11" s="11" t="n">
        <v>1.98639</v>
      </c>
      <c r="X11" s="11" t="n">
        <v>1.98329</v>
      </c>
      <c r="Y11" s="11" t="n">
        <v>2.0006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99946</v>
      </c>
      <c r="C12" s="11" t="n">
        <v>1.98776</v>
      </c>
      <c r="D12" s="11" t="n">
        <v>1.99145</v>
      </c>
      <c r="E12" s="11" t="n">
        <v>1.99965</v>
      </c>
      <c r="F12" s="11" t="n">
        <v>2.01782</v>
      </c>
      <c r="G12" s="11" t="n">
        <v>2.01247</v>
      </c>
      <c r="H12" s="11" t="n">
        <v>2.01593</v>
      </c>
      <c r="I12" s="11" t="n">
        <v>2.01895</v>
      </c>
      <c r="J12" s="11" t="n">
        <v>2.01991</v>
      </c>
      <c r="K12" s="11" t="n">
        <v>2.01707</v>
      </c>
      <c r="L12" s="11" t="n">
        <v>2.01551</v>
      </c>
      <c r="M12" s="11" t="n">
        <v>2.01555</v>
      </c>
      <c r="N12" s="11" t="n">
        <v>2.01514</v>
      </c>
      <c r="O12" s="11" t="n">
        <v>2.01408</v>
      </c>
      <c r="P12" s="11" t="n">
        <v>2.00897</v>
      </c>
      <c r="Q12" s="11" t="n">
        <v>2.01351</v>
      </c>
      <c r="R12" s="11" t="n">
        <v>2.01469</v>
      </c>
      <c r="S12" s="11" t="n">
        <v>2.01691</v>
      </c>
      <c r="T12" s="11" t="n">
        <v>2.01849</v>
      </c>
      <c r="U12" s="11" t="n">
        <v>2.01599</v>
      </c>
      <c r="V12" s="11" t="n">
        <v>2.00931</v>
      </c>
      <c r="W12" s="11" t="n">
        <v>1.96482</v>
      </c>
      <c r="X12" s="11" t="n">
        <v>1.96501</v>
      </c>
      <c r="Y12" s="11" t="n">
        <v>1.9897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01134</v>
      </c>
      <c r="C13" s="11" t="n">
        <v>1.97352</v>
      </c>
      <c r="D13" s="11" t="n">
        <v>1.87301</v>
      </c>
      <c r="E13" s="11" t="n">
        <v>1.91005</v>
      </c>
      <c r="F13" s="11" t="n">
        <v>2.01404</v>
      </c>
      <c r="G13" s="11" t="n">
        <v>2.03398</v>
      </c>
      <c r="H13" s="11" t="n">
        <v>2.01833</v>
      </c>
      <c r="I13" s="11" t="n">
        <v>2.01957</v>
      </c>
      <c r="J13" s="11" t="n">
        <v>2.01692</v>
      </c>
      <c r="K13" s="11" t="n">
        <v>2.01643</v>
      </c>
      <c r="L13" s="11" t="n">
        <v>2.015</v>
      </c>
      <c r="M13" s="11" t="n">
        <v>2.01648</v>
      </c>
      <c r="N13" s="11" t="n">
        <v>2.01683</v>
      </c>
      <c r="O13" s="11" t="n">
        <v>2.0167</v>
      </c>
      <c r="P13" s="11" t="n">
        <v>2.01163</v>
      </c>
      <c r="Q13" s="11" t="n">
        <v>2.0099</v>
      </c>
      <c r="R13" s="11" t="n">
        <v>2.00897</v>
      </c>
      <c r="S13" s="11" t="n">
        <v>2.01274</v>
      </c>
      <c r="T13" s="11" t="n">
        <v>2.01931</v>
      </c>
      <c r="U13" s="11" t="n">
        <v>1.97707</v>
      </c>
      <c r="V13" s="11" t="n">
        <v>2.02289</v>
      </c>
      <c r="W13" s="11" t="n">
        <v>2.01782</v>
      </c>
      <c r="X13" s="11" t="n">
        <v>2.00964</v>
      </c>
      <c r="Y13" s="11" t="n">
        <v>2.0214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99293</v>
      </c>
      <c r="C14" s="11" t="n">
        <v>1.97968</v>
      </c>
      <c r="D14" s="11" t="n">
        <v>1.91638</v>
      </c>
      <c r="E14" s="11" t="n">
        <v>1.93146</v>
      </c>
      <c r="F14" s="11" t="n">
        <v>2.02098</v>
      </c>
      <c r="G14" s="11" t="n">
        <v>2.021</v>
      </c>
      <c r="H14" s="11" t="n">
        <v>2.02459</v>
      </c>
      <c r="I14" s="11" t="n">
        <v>2.0311</v>
      </c>
      <c r="J14" s="11" t="n">
        <v>2.02763</v>
      </c>
      <c r="K14" s="11" t="n">
        <v>2.02491</v>
      </c>
      <c r="L14" s="11" t="n">
        <v>2.02312</v>
      </c>
      <c r="M14" s="11" t="n">
        <v>2.02085</v>
      </c>
      <c r="N14" s="11" t="n">
        <v>2.01904</v>
      </c>
      <c r="O14" s="11" t="n">
        <v>2.01937</v>
      </c>
      <c r="P14" s="11" t="n">
        <v>2.01625</v>
      </c>
      <c r="Q14" s="11" t="n">
        <v>2.01357</v>
      </c>
      <c r="R14" s="11" t="n">
        <v>2.01202</v>
      </c>
      <c r="S14" s="11" t="n">
        <v>2.01503</v>
      </c>
      <c r="T14" s="11" t="n">
        <v>2.02551</v>
      </c>
      <c r="U14" s="11" t="n">
        <v>2.03439</v>
      </c>
      <c r="V14" s="11" t="n">
        <v>2.02609</v>
      </c>
      <c r="W14" s="11" t="n">
        <v>2.01624</v>
      </c>
      <c r="X14" s="11" t="n">
        <v>1.99396</v>
      </c>
      <c r="Y14" s="11" t="n">
        <v>2.0167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9275</v>
      </c>
      <c r="C15" s="11" t="n">
        <v>1.92691</v>
      </c>
      <c r="D15" s="11" t="n">
        <v>1.92717</v>
      </c>
      <c r="E15" s="11" t="n">
        <v>1.93148</v>
      </c>
      <c r="F15" s="11" t="n">
        <v>1.93469</v>
      </c>
      <c r="G15" s="11" t="n">
        <v>1.93805</v>
      </c>
      <c r="H15" s="11" t="n">
        <v>1.94039</v>
      </c>
      <c r="I15" s="11" t="n">
        <v>1.9378</v>
      </c>
      <c r="J15" s="11" t="n">
        <v>1.94062</v>
      </c>
      <c r="K15" s="11" t="n">
        <v>1.94112</v>
      </c>
      <c r="L15" s="11" t="n">
        <v>1.93925</v>
      </c>
      <c r="M15" s="11" t="n">
        <v>1.93921</v>
      </c>
      <c r="N15" s="11" t="n">
        <v>1.9383</v>
      </c>
      <c r="O15" s="11" t="n">
        <v>1.93916</v>
      </c>
      <c r="P15" s="11" t="n">
        <v>1.93905</v>
      </c>
      <c r="Q15" s="11" t="n">
        <v>1.93772</v>
      </c>
      <c r="R15" s="11" t="n">
        <v>1.93985</v>
      </c>
      <c r="S15" s="11" t="n">
        <v>1.93886</v>
      </c>
      <c r="T15" s="11" t="n">
        <v>1.94511</v>
      </c>
      <c r="U15" s="11" t="n">
        <v>1.94244</v>
      </c>
      <c r="V15" s="11" t="n">
        <v>1.93837</v>
      </c>
      <c r="W15" s="11" t="n">
        <v>1.91782</v>
      </c>
      <c r="X15" s="11" t="n">
        <v>1.92944</v>
      </c>
      <c r="Y15" s="11" t="n">
        <v>1.9286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9832</v>
      </c>
      <c r="C16" s="11" t="n">
        <v>1.98412</v>
      </c>
      <c r="D16" s="11" t="n">
        <v>1.98953</v>
      </c>
      <c r="E16" s="11" t="n">
        <v>1.98</v>
      </c>
      <c r="F16" s="11" t="n">
        <v>1.98808</v>
      </c>
      <c r="G16" s="11" t="n">
        <v>1.98403</v>
      </c>
      <c r="H16" s="11" t="n">
        <v>1.99073</v>
      </c>
      <c r="I16" s="11" t="n">
        <v>2.01296</v>
      </c>
      <c r="J16" s="11" t="n">
        <v>2.01497</v>
      </c>
      <c r="K16" s="11" t="n">
        <v>2.01581</v>
      </c>
      <c r="L16" s="11" t="n">
        <v>2.01464</v>
      </c>
      <c r="M16" s="11" t="n">
        <v>2.01533</v>
      </c>
      <c r="N16" s="11" t="n">
        <v>2.01477</v>
      </c>
      <c r="O16" s="11" t="n">
        <v>2.01529</v>
      </c>
      <c r="P16" s="11" t="n">
        <v>2.01633</v>
      </c>
      <c r="Q16" s="11" t="n">
        <v>2.01616</v>
      </c>
      <c r="R16" s="11" t="n">
        <v>2.01725</v>
      </c>
      <c r="S16" s="11" t="n">
        <v>2.02015</v>
      </c>
      <c r="T16" s="11" t="n">
        <v>2.02547</v>
      </c>
      <c r="U16" s="11" t="n">
        <v>2.01847</v>
      </c>
      <c r="V16" s="11" t="n">
        <v>2.00803</v>
      </c>
      <c r="W16" s="11" t="n">
        <v>1.99429</v>
      </c>
      <c r="X16" s="11" t="n">
        <v>2.00483</v>
      </c>
      <c r="Y16" s="11" t="n">
        <v>1.9911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00371</v>
      </c>
      <c r="C17" s="11" t="n">
        <v>2.00314</v>
      </c>
      <c r="D17" s="11" t="n">
        <v>1.99677</v>
      </c>
      <c r="E17" s="11" t="n">
        <v>2.00352</v>
      </c>
      <c r="F17" s="11" t="n">
        <v>2.00721</v>
      </c>
      <c r="G17" s="11" t="n">
        <v>2.00918</v>
      </c>
      <c r="H17" s="11" t="n">
        <v>2.017</v>
      </c>
      <c r="I17" s="11" t="n">
        <v>2.01848</v>
      </c>
      <c r="J17" s="11" t="n">
        <v>2.02368</v>
      </c>
      <c r="K17" s="11" t="n">
        <v>2.02263</v>
      </c>
      <c r="L17" s="11" t="n">
        <v>2.02071</v>
      </c>
      <c r="M17" s="11" t="n">
        <v>2.0197</v>
      </c>
      <c r="N17" s="11" t="n">
        <v>2.01865</v>
      </c>
      <c r="O17" s="11" t="n">
        <v>2.01868</v>
      </c>
      <c r="P17" s="11" t="n">
        <v>2.01462</v>
      </c>
      <c r="Q17" s="11" t="n">
        <v>2.01598</v>
      </c>
      <c r="R17" s="11" t="n">
        <v>2.01707</v>
      </c>
      <c r="S17" s="11" t="n">
        <v>2.01758</v>
      </c>
      <c r="T17" s="11" t="n">
        <v>2.02216</v>
      </c>
      <c r="U17" s="11" t="n">
        <v>2.0208</v>
      </c>
      <c r="V17" s="11" t="n">
        <v>2.00951</v>
      </c>
      <c r="W17" s="11" t="n">
        <v>2.00171</v>
      </c>
      <c r="X17" s="11" t="n">
        <v>2.00416</v>
      </c>
      <c r="Y17" s="11" t="n">
        <v>2.0004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94207</v>
      </c>
      <c r="C18" s="11" t="n">
        <v>1.93225</v>
      </c>
      <c r="D18" s="11" t="n">
        <v>1.91787</v>
      </c>
      <c r="E18" s="11" t="n">
        <v>1.91749</v>
      </c>
      <c r="F18" s="11" t="n">
        <v>1.92421</v>
      </c>
      <c r="G18" s="11" t="n">
        <v>1.92601</v>
      </c>
      <c r="H18" s="11" t="n">
        <v>1.94054</v>
      </c>
      <c r="I18" s="11" t="n">
        <v>1.95455</v>
      </c>
      <c r="J18" s="11" t="n">
        <v>1.95582</v>
      </c>
      <c r="K18" s="11" t="n">
        <v>1.95557</v>
      </c>
      <c r="L18" s="11" t="n">
        <v>1.95487</v>
      </c>
      <c r="M18" s="11" t="n">
        <v>1.95455</v>
      </c>
      <c r="N18" s="11" t="n">
        <v>1.95497</v>
      </c>
      <c r="O18" s="11" t="n">
        <v>1.95523</v>
      </c>
      <c r="P18" s="11" t="n">
        <v>1.95424</v>
      </c>
      <c r="Q18" s="11" t="n">
        <v>1.95492</v>
      </c>
      <c r="R18" s="11" t="n">
        <v>1.95535</v>
      </c>
      <c r="S18" s="11" t="n">
        <v>1.9594</v>
      </c>
      <c r="T18" s="11" t="n">
        <v>1.95725</v>
      </c>
      <c r="U18" s="11" t="n">
        <v>1.96206</v>
      </c>
      <c r="V18" s="11" t="n">
        <v>1.952</v>
      </c>
      <c r="W18" s="11" t="n">
        <v>1.944</v>
      </c>
      <c r="X18" s="11" t="n">
        <v>1.94325</v>
      </c>
      <c r="Y18" s="11" t="n">
        <v>1.9411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97384</v>
      </c>
      <c r="C19" s="11" t="n">
        <v>1.96381</v>
      </c>
      <c r="D19" s="11" t="n">
        <v>1.96042</v>
      </c>
      <c r="E19" s="11" t="n">
        <v>1.95643</v>
      </c>
      <c r="F19" s="11" t="n">
        <v>1.9587</v>
      </c>
      <c r="G19" s="11" t="n">
        <v>1.99497</v>
      </c>
      <c r="H19" s="11" t="n">
        <v>2.00651</v>
      </c>
      <c r="I19" s="11" t="n">
        <v>2.01248</v>
      </c>
      <c r="J19" s="11" t="n">
        <v>1.99897</v>
      </c>
      <c r="K19" s="11" t="n">
        <v>2.00105</v>
      </c>
      <c r="L19" s="11" t="n">
        <v>2.00052</v>
      </c>
      <c r="M19" s="11" t="n">
        <v>2.0005</v>
      </c>
      <c r="N19" s="11" t="n">
        <v>2.0004</v>
      </c>
      <c r="O19" s="11" t="n">
        <v>1.99828</v>
      </c>
      <c r="P19" s="11" t="n">
        <v>1.99353</v>
      </c>
      <c r="Q19" s="11" t="n">
        <v>1.99271</v>
      </c>
      <c r="R19" s="11" t="n">
        <v>1.99326</v>
      </c>
      <c r="S19" s="11" t="n">
        <v>1.99271</v>
      </c>
      <c r="T19" s="11" t="n">
        <v>1.98974</v>
      </c>
      <c r="U19" s="11" t="n">
        <v>1.9929</v>
      </c>
      <c r="V19" s="11" t="n">
        <v>1.98847</v>
      </c>
      <c r="W19" s="11" t="n">
        <v>1.97025</v>
      </c>
      <c r="X19" s="11" t="n">
        <v>1.97539</v>
      </c>
      <c r="Y19" s="11" t="n">
        <v>1.9726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01975</v>
      </c>
      <c r="C20" s="11" t="n">
        <v>2.00907</v>
      </c>
      <c r="D20" s="11" t="n">
        <v>1.99723</v>
      </c>
      <c r="E20" s="11" t="n">
        <v>2.02458</v>
      </c>
      <c r="F20" s="11" t="n">
        <v>2.03969</v>
      </c>
      <c r="G20" s="11" t="n">
        <v>2.03743</v>
      </c>
      <c r="H20" s="11" t="n">
        <v>2.02127</v>
      </c>
      <c r="I20" s="11" t="n">
        <v>2.02467</v>
      </c>
      <c r="J20" s="11" t="n">
        <v>2.03175</v>
      </c>
      <c r="K20" s="11" t="n">
        <v>2.03556</v>
      </c>
      <c r="L20" s="11" t="n">
        <v>2.03825</v>
      </c>
      <c r="M20" s="11" t="n">
        <v>2.03771</v>
      </c>
      <c r="N20" s="11" t="n">
        <v>2.03696</v>
      </c>
      <c r="O20" s="11" t="n">
        <v>2.03105</v>
      </c>
      <c r="P20" s="11" t="n">
        <v>2.02577</v>
      </c>
      <c r="Q20" s="11" t="n">
        <v>2.02461</v>
      </c>
      <c r="R20" s="11" t="n">
        <v>2.02806</v>
      </c>
      <c r="S20" s="11" t="n">
        <v>2.0283</v>
      </c>
      <c r="T20" s="11" t="n">
        <v>2.025</v>
      </c>
      <c r="U20" s="11" t="n">
        <v>2.02734</v>
      </c>
      <c r="V20" s="11" t="n">
        <v>2.01223</v>
      </c>
      <c r="W20" s="11" t="n">
        <v>2.0332</v>
      </c>
      <c r="X20" s="11" t="n">
        <v>2.0375</v>
      </c>
      <c r="Y20" s="11" t="n">
        <v>2.0231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01991</v>
      </c>
      <c r="C21" s="11" t="n">
        <v>2.01258</v>
      </c>
      <c r="D21" s="11" t="n">
        <v>2.01287</v>
      </c>
      <c r="E21" s="11" t="n">
        <v>2.02589</v>
      </c>
      <c r="F21" s="11" t="n">
        <v>2.03785</v>
      </c>
      <c r="G21" s="11" t="n">
        <v>2.02888</v>
      </c>
      <c r="H21" s="11" t="n">
        <v>2.03609</v>
      </c>
      <c r="I21" s="11" t="n">
        <v>2.03527</v>
      </c>
      <c r="J21" s="11" t="n">
        <v>2.03397</v>
      </c>
      <c r="K21" s="11" t="n">
        <v>2.03536</v>
      </c>
      <c r="L21" s="11" t="n">
        <v>2.03725</v>
      </c>
      <c r="M21" s="11" t="n">
        <v>2.04023</v>
      </c>
      <c r="N21" s="11" t="n">
        <v>2.03846</v>
      </c>
      <c r="O21" s="11" t="n">
        <v>2.03361</v>
      </c>
      <c r="P21" s="11" t="n">
        <v>2.03337</v>
      </c>
      <c r="Q21" s="11" t="n">
        <v>2.02687</v>
      </c>
      <c r="R21" s="11" t="n">
        <v>2.02851</v>
      </c>
      <c r="S21" s="11" t="n">
        <v>2.02753</v>
      </c>
      <c r="T21" s="11" t="n">
        <v>2.02686</v>
      </c>
      <c r="U21" s="11" t="n">
        <v>2.02659</v>
      </c>
      <c r="V21" s="11" t="n">
        <v>2.0268</v>
      </c>
      <c r="W21" s="11" t="n">
        <v>2.02476</v>
      </c>
      <c r="X21" s="11" t="n">
        <v>2.02806</v>
      </c>
      <c r="Y21" s="11" t="n">
        <v>2.0121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00869</v>
      </c>
      <c r="C22" s="11" t="n">
        <v>2.00774</v>
      </c>
      <c r="D22" s="11" t="n">
        <v>2.00768</v>
      </c>
      <c r="E22" s="11" t="n">
        <v>2.01079</v>
      </c>
      <c r="F22" s="11" t="n">
        <v>2.02449</v>
      </c>
      <c r="G22" s="11" t="n">
        <v>2.01515</v>
      </c>
      <c r="H22" s="11" t="n">
        <v>2.008</v>
      </c>
      <c r="I22" s="11" t="n">
        <v>2.00928</v>
      </c>
      <c r="J22" s="11" t="n">
        <v>2.01008</v>
      </c>
      <c r="K22" s="11" t="n">
        <v>2.01143</v>
      </c>
      <c r="L22" s="11" t="n">
        <v>2.01234</v>
      </c>
      <c r="M22" s="11" t="n">
        <v>2.01389</v>
      </c>
      <c r="N22" s="11" t="n">
        <v>2.01125</v>
      </c>
      <c r="O22" s="11" t="n">
        <v>2.00931</v>
      </c>
      <c r="P22" s="11" t="n">
        <v>2.01031</v>
      </c>
      <c r="Q22" s="11" t="n">
        <v>2.01156</v>
      </c>
      <c r="R22" s="11" t="n">
        <v>2.01963</v>
      </c>
      <c r="S22" s="11" t="n">
        <v>2.0164</v>
      </c>
      <c r="T22" s="11" t="n">
        <v>2.01375</v>
      </c>
      <c r="U22" s="11" t="n">
        <v>2.01215</v>
      </c>
      <c r="V22" s="11" t="n">
        <v>2.00983</v>
      </c>
      <c r="W22" s="11" t="n">
        <v>2.01501</v>
      </c>
      <c r="X22" s="11" t="n">
        <v>2.02009</v>
      </c>
      <c r="Y22" s="11" t="n">
        <v>2.0009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01774</v>
      </c>
      <c r="C23" s="11" t="n">
        <v>2.01063</v>
      </c>
      <c r="D23" s="11" t="n">
        <v>2.00223</v>
      </c>
      <c r="E23" s="11" t="n">
        <v>2.01367</v>
      </c>
      <c r="F23" s="11" t="n">
        <v>2.03094</v>
      </c>
      <c r="G23" s="11" t="n">
        <v>2.02494</v>
      </c>
      <c r="H23" s="11" t="n">
        <v>2.01905</v>
      </c>
      <c r="I23" s="11" t="n">
        <v>2.01884</v>
      </c>
      <c r="J23" s="11" t="n">
        <v>2.0191</v>
      </c>
      <c r="K23" s="11" t="n">
        <v>2.01675</v>
      </c>
      <c r="L23" s="11" t="n">
        <v>2.01912</v>
      </c>
      <c r="M23" s="11" t="n">
        <v>2.01989</v>
      </c>
      <c r="N23" s="11" t="n">
        <v>2.01491</v>
      </c>
      <c r="O23" s="11" t="n">
        <v>2.01429</v>
      </c>
      <c r="P23" s="11" t="n">
        <v>2.01381</v>
      </c>
      <c r="Q23" s="11" t="n">
        <v>2.01383</v>
      </c>
      <c r="R23" s="11" t="n">
        <v>2.0205</v>
      </c>
      <c r="S23" s="11" t="n">
        <v>2.01834</v>
      </c>
      <c r="T23" s="11" t="n">
        <v>2.01592</v>
      </c>
      <c r="U23" s="11" t="n">
        <v>2.01865</v>
      </c>
      <c r="V23" s="11" t="n">
        <v>2.01767</v>
      </c>
      <c r="W23" s="11" t="n">
        <v>2.02039</v>
      </c>
      <c r="X23" s="11" t="n">
        <v>2.02806</v>
      </c>
      <c r="Y23" s="11" t="n">
        <v>2.0118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96552</v>
      </c>
      <c r="C24" s="11" t="n">
        <v>1.955</v>
      </c>
      <c r="D24" s="11" t="n">
        <v>1.95164</v>
      </c>
      <c r="E24" s="11" t="n">
        <v>1.95264</v>
      </c>
      <c r="F24" s="11" t="n">
        <v>1.95996</v>
      </c>
      <c r="G24" s="11" t="n">
        <v>1.98954</v>
      </c>
      <c r="H24" s="11" t="n">
        <v>1.99069</v>
      </c>
      <c r="I24" s="11" t="n">
        <v>1.99786</v>
      </c>
      <c r="J24" s="11" t="n">
        <v>2.00038</v>
      </c>
      <c r="K24" s="11" t="n">
        <v>2.00306</v>
      </c>
      <c r="L24" s="11" t="n">
        <v>2.00328</v>
      </c>
      <c r="M24" s="11" t="n">
        <v>1.99801</v>
      </c>
      <c r="N24" s="11" t="n">
        <v>2.0023</v>
      </c>
      <c r="O24" s="11" t="n">
        <v>2.00308</v>
      </c>
      <c r="P24" s="11" t="n">
        <v>2.00899</v>
      </c>
      <c r="Q24" s="11" t="n">
        <v>1.99635</v>
      </c>
      <c r="R24" s="11" t="n">
        <v>2.01021</v>
      </c>
      <c r="S24" s="11" t="n">
        <v>2.00707</v>
      </c>
      <c r="T24" s="11" t="n">
        <v>2.00633</v>
      </c>
      <c r="U24" s="11" t="n">
        <v>2.01279</v>
      </c>
      <c r="V24" s="11" t="n">
        <v>2.00489</v>
      </c>
      <c r="W24" s="11" t="n">
        <v>2.00665</v>
      </c>
      <c r="X24" s="11" t="n">
        <v>1.99386</v>
      </c>
      <c r="Y24" s="11" t="n">
        <v>1.9741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98418</v>
      </c>
      <c r="C25" s="11" t="n">
        <v>1.96736</v>
      </c>
      <c r="D25" s="11" t="n">
        <v>1.96279</v>
      </c>
      <c r="E25" s="11" t="n">
        <v>1.95274</v>
      </c>
      <c r="F25" s="11" t="n">
        <v>1.95324</v>
      </c>
      <c r="G25" s="11" t="n">
        <v>1.96954</v>
      </c>
      <c r="H25" s="11" t="n">
        <v>1.96996</v>
      </c>
      <c r="I25" s="11" t="n">
        <v>1.99066</v>
      </c>
      <c r="J25" s="11" t="n">
        <v>2.00224</v>
      </c>
      <c r="K25" s="11" t="n">
        <v>2.00934</v>
      </c>
      <c r="L25" s="11" t="n">
        <v>2.00879</v>
      </c>
      <c r="M25" s="11" t="n">
        <v>1.99295</v>
      </c>
      <c r="N25" s="11" t="n">
        <v>2.01374</v>
      </c>
      <c r="O25" s="11" t="n">
        <v>2.0126</v>
      </c>
      <c r="P25" s="11" t="n">
        <v>2.01338</v>
      </c>
      <c r="Q25" s="11" t="n">
        <v>1.99162</v>
      </c>
      <c r="R25" s="11" t="n">
        <v>1.99291</v>
      </c>
      <c r="S25" s="11" t="n">
        <v>1.9953</v>
      </c>
      <c r="T25" s="11" t="n">
        <v>1.99729</v>
      </c>
      <c r="U25" s="11" t="n">
        <v>1.99968</v>
      </c>
      <c r="V25" s="11" t="n">
        <v>1.99471</v>
      </c>
      <c r="W25" s="11" t="n">
        <v>1.99526</v>
      </c>
      <c r="X25" s="11" t="n">
        <v>1.98774</v>
      </c>
      <c r="Y25" s="11" t="n">
        <v>1.9770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95067</v>
      </c>
      <c r="C26" s="11" t="n">
        <v>1.93762</v>
      </c>
      <c r="D26" s="11" t="n">
        <v>1.9366</v>
      </c>
      <c r="E26" s="11" t="n">
        <v>1.94277</v>
      </c>
      <c r="F26" s="11" t="n">
        <v>1.9831</v>
      </c>
      <c r="G26" s="11" t="n">
        <v>1.98995</v>
      </c>
      <c r="H26" s="11" t="n">
        <v>1.99839</v>
      </c>
      <c r="I26" s="11" t="n">
        <v>2</v>
      </c>
      <c r="J26" s="11" t="n">
        <v>1.98006</v>
      </c>
      <c r="K26" s="11" t="n">
        <v>1.97979</v>
      </c>
      <c r="L26" s="11" t="n">
        <v>1.97959</v>
      </c>
      <c r="M26" s="11" t="n">
        <v>1.97901</v>
      </c>
      <c r="N26" s="11" t="n">
        <v>1.97964</v>
      </c>
      <c r="O26" s="11" t="n">
        <v>1.98001</v>
      </c>
      <c r="P26" s="11" t="n">
        <v>1.97775</v>
      </c>
      <c r="Q26" s="11" t="n">
        <v>1.97778</v>
      </c>
      <c r="R26" s="11" t="n">
        <v>1.97962</v>
      </c>
      <c r="S26" s="11" t="n">
        <v>1.97527</v>
      </c>
      <c r="T26" s="11" t="n">
        <v>1.97836</v>
      </c>
      <c r="U26" s="11" t="n">
        <v>1.97726</v>
      </c>
      <c r="V26" s="11" t="n">
        <v>1.97063</v>
      </c>
      <c r="W26" s="11" t="n">
        <v>1.97106</v>
      </c>
      <c r="X26" s="11" t="n">
        <v>1.96135</v>
      </c>
      <c r="Y26" s="11" t="n">
        <v>1.9516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98162</v>
      </c>
      <c r="C27" s="11" t="n">
        <v>1.97291</v>
      </c>
      <c r="D27" s="11" t="n">
        <v>1.9669</v>
      </c>
      <c r="E27" s="11" t="n">
        <v>1.97138</v>
      </c>
      <c r="F27" s="11" t="n">
        <v>1.97129</v>
      </c>
      <c r="G27" s="11" t="n">
        <v>1.97869</v>
      </c>
      <c r="H27" s="11" t="n">
        <v>1.99382</v>
      </c>
      <c r="I27" s="11" t="n">
        <v>2.0123</v>
      </c>
      <c r="J27" s="11" t="n">
        <v>2.0106</v>
      </c>
      <c r="K27" s="11" t="n">
        <v>2.00935</v>
      </c>
      <c r="L27" s="11" t="n">
        <v>2.01042</v>
      </c>
      <c r="M27" s="11" t="n">
        <v>2.00751</v>
      </c>
      <c r="N27" s="11" t="n">
        <v>2.00843</v>
      </c>
      <c r="O27" s="11" t="n">
        <v>2.00846</v>
      </c>
      <c r="P27" s="11" t="n">
        <v>2.00233</v>
      </c>
      <c r="Q27" s="11" t="n">
        <v>2.00343</v>
      </c>
      <c r="R27" s="11" t="n">
        <v>2.00381</v>
      </c>
      <c r="S27" s="11" t="n">
        <v>2.01177</v>
      </c>
      <c r="T27" s="11" t="n">
        <v>2.01583</v>
      </c>
      <c r="U27" s="11" t="n">
        <v>2.01164</v>
      </c>
      <c r="V27" s="11" t="n">
        <v>2.01405</v>
      </c>
      <c r="W27" s="11" t="n">
        <v>1.98989</v>
      </c>
      <c r="X27" s="11" t="n">
        <v>1.98587</v>
      </c>
      <c r="Y27" s="11" t="n">
        <v>1.9813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01016</v>
      </c>
      <c r="C28" s="11" t="n">
        <v>1.98495</v>
      </c>
      <c r="D28" s="11" t="n">
        <v>1.99347</v>
      </c>
      <c r="E28" s="11" t="n">
        <v>2.00235</v>
      </c>
      <c r="F28" s="11" t="n">
        <v>2.00763</v>
      </c>
      <c r="G28" s="11" t="n">
        <v>2.01348</v>
      </c>
      <c r="H28" s="11" t="n">
        <v>2.02069</v>
      </c>
      <c r="I28" s="11" t="n">
        <v>2.02129</v>
      </c>
      <c r="J28" s="11" t="n">
        <v>2.0144</v>
      </c>
      <c r="K28" s="11" t="n">
        <v>2.02</v>
      </c>
      <c r="L28" s="11" t="n">
        <v>2.0229</v>
      </c>
      <c r="M28" s="11" t="n">
        <v>2.0175</v>
      </c>
      <c r="N28" s="11" t="n">
        <v>2.01583</v>
      </c>
      <c r="O28" s="11" t="n">
        <v>2.01492</v>
      </c>
      <c r="P28" s="11" t="n">
        <v>2.01205</v>
      </c>
      <c r="Q28" s="11" t="n">
        <v>2.00896</v>
      </c>
      <c r="R28" s="11" t="n">
        <v>2.01246</v>
      </c>
      <c r="S28" s="11" t="n">
        <v>2.01643</v>
      </c>
      <c r="T28" s="11" t="n">
        <v>2.02098</v>
      </c>
      <c r="U28" s="11" t="n">
        <v>2.01477</v>
      </c>
      <c r="V28" s="11" t="n">
        <v>2.01688</v>
      </c>
      <c r="W28" s="11" t="n">
        <v>2.02913</v>
      </c>
      <c r="X28" s="11" t="n">
        <v>2.02406</v>
      </c>
      <c r="Y28" s="11" t="n">
        <v>2.0078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98009</v>
      </c>
      <c r="C29" s="11" t="n">
        <v>1.96983</v>
      </c>
      <c r="D29" s="11" t="n">
        <v>1.96603</v>
      </c>
      <c r="E29" s="11" t="n">
        <v>1.98135</v>
      </c>
      <c r="F29" s="11" t="n">
        <v>1.98507</v>
      </c>
      <c r="G29" s="11" t="n">
        <v>1.98676</v>
      </c>
      <c r="H29" s="11" t="n">
        <v>1.99761</v>
      </c>
      <c r="I29" s="11" t="n">
        <v>2.0071</v>
      </c>
      <c r="J29" s="11" t="n">
        <v>1.99365</v>
      </c>
      <c r="K29" s="11" t="n">
        <v>1.99127</v>
      </c>
      <c r="L29" s="11" t="n">
        <v>2.00528</v>
      </c>
      <c r="M29" s="11" t="n">
        <v>2.00353</v>
      </c>
      <c r="N29" s="11" t="n">
        <v>2.00011</v>
      </c>
      <c r="O29" s="11" t="n">
        <v>1.99715</v>
      </c>
      <c r="P29" s="11" t="n">
        <v>1.99018</v>
      </c>
      <c r="Q29" s="11" t="n">
        <v>1.98183</v>
      </c>
      <c r="R29" s="11" t="n">
        <v>1.98759</v>
      </c>
      <c r="S29" s="11" t="n">
        <v>1.99523</v>
      </c>
      <c r="T29" s="11" t="n">
        <v>2.00259</v>
      </c>
      <c r="U29" s="11" t="n">
        <v>2.01348</v>
      </c>
      <c r="V29" s="11" t="n">
        <v>1.99535</v>
      </c>
      <c r="W29" s="11" t="n">
        <v>2.00094</v>
      </c>
      <c r="X29" s="11" t="n">
        <v>1.99986</v>
      </c>
      <c r="Y29" s="11" t="n">
        <v>1.9843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98818</v>
      </c>
      <c r="C30" s="11" t="n">
        <v>1.97327</v>
      </c>
      <c r="D30" s="11" t="n">
        <v>1.97356</v>
      </c>
      <c r="E30" s="11" t="n">
        <v>1.9443</v>
      </c>
      <c r="F30" s="11" t="n">
        <v>1.98712</v>
      </c>
      <c r="G30" s="11" t="n">
        <v>2.0078</v>
      </c>
      <c r="H30" s="11" t="n">
        <v>2.00799</v>
      </c>
      <c r="I30" s="11" t="n">
        <v>2.0083</v>
      </c>
      <c r="J30" s="11" t="n">
        <v>2.01377</v>
      </c>
      <c r="K30" s="11" t="n">
        <v>2.01963</v>
      </c>
      <c r="L30" s="11" t="n">
        <v>2.02138</v>
      </c>
      <c r="M30" s="11" t="n">
        <v>2.02483</v>
      </c>
      <c r="N30" s="11" t="n">
        <v>2.02352</v>
      </c>
      <c r="O30" s="11" t="n">
        <v>2.01017</v>
      </c>
      <c r="P30" s="11" t="n">
        <v>2.00129</v>
      </c>
      <c r="Q30" s="11" t="n">
        <v>1.99897</v>
      </c>
      <c r="R30" s="11" t="n">
        <v>2.00015</v>
      </c>
      <c r="S30" s="11" t="n">
        <v>2.00741</v>
      </c>
      <c r="T30" s="11" t="n">
        <v>2.01812</v>
      </c>
      <c r="U30" s="11" t="n">
        <v>2.01276</v>
      </c>
      <c r="V30" s="11" t="n">
        <v>2.01422</v>
      </c>
      <c r="W30" s="11" t="n">
        <v>1.99086</v>
      </c>
      <c r="X30" s="11" t="n">
        <v>2.02805</v>
      </c>
      <c r="Y30" s="11" t="n">
        <v>2.0091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00815</v>
      </c>
      <c r="C31" s="11" t="n">
        <v>2.00213</v>
      </c>
      <c r="D31" s="11" t="n">
        <v>2.00213</v>
      </c>
      <c r="E31" s="11" t="n">
        <v>2.00178</v>
      </c>
      <c r="F31" s="11" t="n">
        <v>2.01439</v>
      </c>
      <c r="G31" s="11" t="n">
        <v>2.00933</v>
      </c>
      <c r="H31" s="11" t="n">
        <v>2.01104</v>
      </c>
      <c r="I31" s="11" t="n">
        <v>2.02094</v>
      </c>
      <c r="J31" s="11" t="n">
        <v>2.02248</v>
      </c>
      <c r="K31" s="11" t="n">
        <v>2.0215</v>
      </c>
      <c r="L31" s="11" t="n">
        <v>2.01409</v>
      </c>
      <c r="M31" s="11" t="n">
        <v>2.01275</v>
      </c>
      <c r="N31" s="11" t="n">
        <v>2.01343</v>
      </c>
      <c r="O31" s="11" t="n">
        <v>2.01716</v>
      </c>
      <c r="P31" s="11" t="n">
        <v>2.01454</v>
      </c>
      <c r="Q31" s="11" t="n">
        <v>2.01315</v>
      </c>
      <c r="R31" s="11" t="n">
        <v>2.01914</v>
      </c>
      <c r="S31" s="11" t="n">
        <v>2.02136</v>
      </c>
      <c r="T31" s="11" t="n">
        <v>2.01758</v>
      </c>
      <c r="U31" s="11" t="n">
        <v>2.02371</v>
      </c>
      <c r="V31" s="11" t="n">
        <v>2.01598</v>
      </c>
      <c r="W31" s="11" t="n">
        <v>2.02224</v>
      </c>
      <c r="X31" s="11" t="n">
        <v>2.0212</v>
      </c>
      <c r="Y31" s="11" t="n">
        <v>2.0113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02273</v>
      </c>
      <c r="C32" s="11" t="n">
        <v>2.00968</v>
      </c>
      <c r="D32" s="11" t="n">
        <v>2.00363</v>
      </c>
      <c r="E32" s="11" t="n">
        <v>2.00388</v>
      </c>
      <c r="F32" s="11" t="n">
        <v>2.00775</v>
      </c>
      <c r="G32" s="11" t="n">
        <v>2.00398</v>
      </c>
      <c r="H32" s="11" t="n">
        <v>2.018</v>
      </c>
      <c r="I32" s="11" t="n">
        <v>2.03362</v>
      </c>
      <c r="J32" s="11" t="n">
        <v>2.03462</v>
      </c>
      <c r="K32" s="11" t="n">
        <v>2.04145</v>
      </c>
      <c r="L32" s="11" t="n">
        <v>2.03566</v>
      </c>
      <c r="M32" s="11" t="n">
        <v>2.03366</v>
      </c>
      <c r="N32" s="11" t="n">
        <v>2.03322</v>
      </c>
      <c r="O32" s="11" t="n">
        <v>2.03291</v>
      </c>
      <c r="P32" s="11" t="n">
        <v>2.0328</v>
      </c>
      <c r="Q32" s="11" t="n">
        <v>2.02409</v>
      </c>
      <c r="R32" s="11" t="n">
        <v>2.03114</v>
      </c>
      <c r="S32" s="11" t="n">
        <v>2.03627</v>
      </c>
      <c r="T32" s="11" t="n">
        <v>2.03383</v>
      </c>
      <c r="U32" s="11" t="n">
        <v>2.03989</v>
      </c>
      <c r="V32" s="11" t="n">
        <v>2.06222</v>
      </c>
      <c r="W32" s="11" t="n">
        <v>2.04359</v>
      </c>
      <c r="X32" s="11" t="n">
        <v>2.04026</v>
      </c>
      <c r="Y32" s="11" t="n">
        <v>2.0354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98892</v>
      </c>
      <c r="C33" s="11" t="n">
        <v>1.97974</v>
      </c>
      <c r="D33" s="11" t="n">
        <v>1.98033</v>
      </c>
      <c r="E33" s="11" t="n">
        <v>1.99503</v>
      </c>
      <c r="F33" s="11" t="n">
        <v>1.99774</v>
      </c>
      <c r="G33" s="11" t="n">
        <v>1.94442</v>
      </c>
      <c r="H33" s="11" t="n">
        <v>1.9827</v>
      </c>
      <c r="I33" s="11" t="n">
        <v>1.98871</v>
      </c>
      <c r="J33" s="11" t="n">
        <v>1.99367</v>
      </c>
      <c r="K33" s="11" t="n">
        <v>1.99301</v>
      </c>
      <c r="L33" s="11" t="n">
        <v>1.9977</v>
      </c>
      <c r="M33" s="11" t="n">
        <v>1.99807</v>
      </c>
      <c r="N33" s="11" t="n">
        <v>1.99938</v>
      </c>
      <c r="O33" s="11" t="n">
        <v>1.99474</v>
      </c>
      <c r="P33" s="11" t="n">
        <v>1.99377</v>
      </c>
      <c r="Q33" s="11" t="n">
        <v>1.99406</v>
      </c>
      <c r="R33" s="11" t="n">
        <v>1.99649</v>
      </c>
      <c r="S33" s="11" t="n">
        <v>1.99978</v>
      </c>
      <c r="T33" s="11" t="n">
        <v>1.98684</v>
      </c>
      <c r="U33" s="11" t="n">
        <v>1.99199</v>
      </c>
      <c r="V33" s="11" t="n">
        <v>2.02413</v>
      </c>
      <c r="W33" s="11" t="n">
        <v>2.01481</v>
      </c>
      <c r="X33" s="11" t="n">
        <v>2.00733</v>
      </c>
      <c r="Y33" s="11" t="n">
        <v>2.0018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99409</v>
      </c>
      <c r="C34" s="11" t="n">
        <v>1.969</v>
      </c>
      <c r="D34" s="11" t="n">
        <v>1.97833</v>
      </c>
      <c r="E34" s="11" t="n">
        <v>1.99187</v>
      </c>
      <c r="F34" s="11" t="n">
        <v>1.99547</v>
      </c>
      <c r="G34" s="11" t="n">
        <v>1.97683</v>
      </c>
      <c r="H34" s="11" t="n">
        <v>1.99852</v>
      </c>
      <c r="I34" s="11" t="n">
        <v>1.99662</v>
      </c>
      <c r="J34" s="11" t="n">
        <v>1.99888</v>
      </c>
      <c r="K34" s="11" t="n">
        <v>1.99908</v>
      </c>
      <c r="L34" s="11" t="n">
        <v>1.9926</v>
      </c>
      <c r="M34" s="11" t="n">
        <v>1.99745</v>
      </c>
      <c r="N34" s="11" t="n">
        <v>1.99681</v>
      </c>
      <c r="O34" s="11" t="n">
        <v>1.99508</v>
      </c>
      <c r="P34" s="11" t="n">
        <v>1.99187</v>
      </c>
      <c r="Q34" s="11" t="n">
        <v>1.97784</v>
      </c>
      <c r="R34" s="11" t="n">
        <v>1.98102</v>
      </c>
      <c r="S34" s="11" t="n">
        <v>1.98377</v>
      </c>
      <c r="T34" s="11" t="n">
        <v>1.98001</v>
      </c>
      <c r="U34" s="11" t="n">
        <v>1.98877</v>
      </c>
      <c r="V34" s="11" t="n">
        <v>1.99943</v>
      </c>
      <c r="W34" s="11" t="n">
        <v>1.99566</v>
      </c>
      <c r="X34" s="11" t="n">
        <v>1.99268</v>
      </c>
      <c r="Y34" s="11" t="n">
        <v>1.98801</v>
      </c>
    </row>
    <row r="35" customFormat="false" ht="12.75" hidden="false" customHeight="false" outlineLevel="0" collapsed="false">
      <c r="A35" s="12" t="n">
        <v>29</v>
      </c>
      <c r="B35" s="11" t="n">
        <v>1.98455</v>
      </c>
      <c r="C35" s="11" t="n">
        <v>1.95683</v>
      </c>
      <c r="D35" s="11" t="n">
        <v>1.97647</v>
      </c>
      <c r="E35" s="11" t="n">
        <v>1.98597</v>
      </c>
      <c r="F35" s="11" t="n">
        <v>1.98277</v>
      </c>
      <c r="G35" s="11" t="n">
        <v>1.97311</v>
      </c>
      <c r="H35" s="11" t="n">
        <v>1.99708</v>
      </c>
      <c r="I35" s="11" t="n">
        <v>1.99908</v>
      </c>
      <c r="J35" s="11" t="n">
        <v>1.99989</v>
      </c>
      <c r="K35" s="11" t="n">
        <v>1.99723</v>
      </c>
      <c r="L35" s="11" t="n">
        <v>2.00288</v>
      </c>
      <c r="M35" s="11" t="n">
        <v>2.00488</v>
      </c>
      <c r="N35" s="11" t="n">
        <v>2.00207</v>
      </c>
      <c r="O35" s="11" t="n">
        <v>1.99474</v>
      </c>
      <c r="P35" s="11" t="n">
        <v>1.99938</v>
      </c>
      <c r="Q35" s="11" t="n">
        <v>1.99534</v>
      </c>
      <c r="R35" s="11" t="n">
        <v>1.99848</v>
      </c>
      <c r="S35" s="11" t="n">
        <v>2.00262</v>
      </c>
      <c r="T35" s="11" t="n">
        <v>2.00153</v>
      </c>
      <c r="U35" s="11" t="n">
        <v>2.00456</v>
      </c>
      <c r="V35" s="11" t="n">
        <v>2.02325</v>
      </c>
      <c r="W35" s="11" t="n">
        <v>2.01019</v>
      </c>
      <c r="X35" s="11" t="n">
        <v>2.00911</v>
      </c>
      <c r="Y35" s="11" t="n">
        <v>1.99177</v>
      </c>
    </row>
    <row r="36" customFormat="false" ht="12.75" hidden="false" customHeight="false" outlineLevel="0" collapsed="false">
      <c r="A36" s="12" t="n">
        <v>30</v>
      </c>
      <c r="B36" s="11" t="n">
        <v>2.02162</v>
      </c>
      <c r="C36" s="11" t="n">
        <v>2.01349</v>
      </c>
      <c r="D36" s="11" t="n">
        <v>2.00888</v>
      </c>
      <c r="E36" s="11" t="n">
        <v>2.00897</v>
      </c>
      <c r="F36" s="11" t="n">
        <v>2.01707</v>
      </c>
      <c r="G36" s="11" t="n">
        <v>2.02206</v>
      </c>
      <c r="H36" s="11" t="n">
        <v>2.03393</v>
      </c>
      <c r="I36" s="11" t="n">
        <v>2.03544</v>
      </c>
      <c r="J36" s="11" t="n">
        <v>2.0371</v>
      </c>
      <c r="K36" s="11" t="n">
        <v>2.03617</v>
      </c>
      <c r="L36" s="11" t="n">
        <v>2.03876</v>
      </c>
      <c r="M36" s="11" t="n">
        <v>2.04252</v>
      </c>
      <c r="N36" s="11" t="n">
        <v>2.03825</v>
      </c>
      <c r="O36" s="11" t="n">
        <v>2.03858</v>
      </c>
      <c r="P36" s="11" t="n">
        <v>2.03539</v>
      </c>
      <c r="Q36" s="11" t="n">
        <v>2.02344</v>
      </c>
      <c r="R36" s="11" t="n">
        <v>2.02899</v>
      </c>
      <c r="S36" s="11" t="n">
        <v>2.02687</v>
      </c>
      <c r="T36" s="11" t="n">
        <v>2.02216</v>
      </c>
      <c r="U36" s="11" t="n">
        <v>2.02671</v>
      </c>
      <c r="V36" s="11" t="n">
        <v>2.01819</v>
      </c>
      <c r="W36" s="11" t="n">
        <v>2.01516</v>
      </c>
      <c r="X36" s="11" t="n">
        <v>2.01349</v>
      </c>
      <c r="Y36" s="11" t="n">
        <v>2.02554</v>
      </c>
    </row>
    <row r="37" customFormat="false" ht="12.75" hidden="false" customHeight="false" outlineLevel="0" collapsed="false">
      <c r="A37" s="12" t="n">
        <v>31</v>
      </c>
      <c r="B37" s="11" t="n">
        <v>1.99471</v>
      </c>
      <c r="C37" s="11" t="n">
        <v>1.98067</v>
      </c>
      <c r="D37" s="11" t="n">
        <v>1.98071</v>
      </c>
      <c r="E37" s="11" t="n">
        <v>1.98043</v>
      </c>
      <c r="F37" s="11" t="n">
        <v>1.99138</v>
      </c>
      <c r="G37" s="11" t="n">
        <v>1.99633</v>
      </c>
      <c r="H37" s="11" t="n">
        <v>2.00344</v>
      </c>
      <c r="I37" s="11" t="n">
        <v>2.00398</v>
      </c>
      <c r="J37" s="11" t="n">
        <v>2.00518</v>
      </c>
      <c r="K37" s="11" t="n">
        <v>2.00914</v>
      </c>
      <c r="L37" s="11" t="n">
        <v>2.00733</v>
      </c>
      <c r="M37" s="11" t="n">
        <v>2.00714</v>
      </c>
      <c r="N37" s="11" t="n">
        <v>2.00518</v>
      </c>
      <c r="O37" s="11" t="n">
        <v>2.00425</v>
      </c>
      <c r="P37" s="11" t="n">
        <v>2.00233</v>
      </c>
      <c r="Q37" s="11" t="n">
        <v>2.00231</v>
      </c>
      <c r="R37" s="11" t="n">
        <v>2.00531</v>
      </c>
      <c r="S37" s="11" t="n">
        <v>2.00612</v>
      </c>
      <c r="T37" s="11" t="n">
        <v>1.98138</v>
      </c>
      <c r="U37" s="11" t="n">
        <v>2.00748</v>
      </c>
      <c r="V37" s="11" t="n">
        <v>2.00051</v>
      </c>
      <c r="W37" s="11" t="n">
        <v>2.00262</v>
      </c>
      <c r="X37" s="11" t="n">
        <v>1.99747</v>
      </c>
      <c r="Y37" s="11" t="n">
        <v>1.99704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2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2.00819</v>
      </c>
      <c r="C44" s="11" t="n">
        <v>1.97515</v>
      </c>
      <c r="D44" s="11" t="n">
        <v>1.96683</v>
      </c>
      <c r="E44" s="11" t="n">
        <v>1.9309</v>
      </c>
      <c r="F44" s="11" t="n">
        <v>1.92569</v>
      </c>
      <c r="G44" s="11" t="n">
        <v>2.0059</v>
      </c>
      <c r="H44" s="11" t="n">
        <v>1.99612</v>
      </c>
      <c r="I44" s="11" t="n">
        <v>2.01732</v>
      </c>
      <c r="J44" s="11" t="n">
        <v>2.02477</v>
      </c>
      <c r="K44" s="11" t="n">
        <v>2.02349</v>
      </c>
      <c r="L44" s="11" t="n">
        <v>2.02387</v>
      </c>
      <c r="M44" s="11" t="n">
        <v>2.02085</v>
      </c>
      <c r="N44" s="11" t="n">
        <v>2.0133</v>
      </c>
      <c r="O44" s="11" t="n">
        <v>2.01429</v>
      </c>
      <c r="P44" s="11" t="n">
        <v>2.01273</v>
      </c>
      <c r="Q44" s="11" t="n">
        <v>2.01211</v>
      </c>
      <c r="R44" s="11" t="n">
        <v>2.02134</v>
      </c>
      <c r="S44" s="11" t="n">
        <v>2.02438</v>
      </c>
      <c r="T44" s="11" t="n">
        <v>2.04389</v>
      </c>
      <c r="U44" s="11" t="n">
        <v>2.03415</v>
      </c>
      <c r="V44" s="11" t="n">
        <v>2.02715</v>
      </c>
      <c r="W44" s="11" t="n">
        <v>2.03191</v>
      </c>
      <c r="X44" s="11" t="n">
        <v>2.02662</v>
      </c>
      <c r="Y44" s="11" t="n">
        <v>2.01437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2.0498</v>
      </c>
      <c r="C45" s="11" t="n">
        <v>2.01252</v>
      </c>
      <c r="D45" s="11" t="n">
        <v>1.98211</v>
      </c>
      <c r="E45" s="11" t="n">
        <v>2.00544</v>
      </c>
      <c r="F45" s="11" t="n">
        <v>2.01657</v>
      </c>
      <c r="G45" s="11" t="n">
        <v>1.98047</v>
      </c>
      <c r="H45" s="11" t="n">
        <v>2.05368</v>
      </c>
      <c r="I45" s="11" t="n">
        <v>2.06512</v>
      </c>
      <c r="J45" s="11" t="n">
        <v>2.06144</v>
      </c>
      <c r="K45" s="11" t="n">
        <v>2.06507</v>
      </c>
      <c r="L45" s="11" t="n">
        <v>2.06411</v>
      </c>
      <c r="M45" s="11" t="n">
        <v>2.06296</v>
      </c>
      <c r="N45" s="11" t="n">
        <v>2.06148</v>
      </c>
      <c r="O45" s="11" t="n">
        <v>2.05994</v>
      </c>
      <c r="P45" s="11" t="n">
        <v>2.05958</v>
      </c>
      <c r="Q45" s="11" t="n">
        <v>2.06043</v>
      </c>
      <c r="R45" s="11" t="n">
        <v>2.06458</v>
      </c>
      <c r="S45" s="11" t="n">
        <v>2.06897</v>
      </c>
      <c r="T45" s="11" t="n">
        <v>2.05992</v>
      </c>
      <c r="U45" s="11" t="n">
        <v>2.07817</v>
      </c>
      <c r="V45" s="11" t="n">
        <v>2.0675</v>
      </c>
      <c r="W45" s="11" t="n">
        <v>2.05448</v>
      </c>
      <c r="X45" s="11" t="n">
        <v>2.03888</v>
      </c>
      <c r="Y45" s="11" t="n">
        <v>2.04027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2.02228</v>
      </c>
      <c r="C46" s="11" t="n">
        <v>2.00393</v>
      </c>
      <c r="D46" s="11" t="n">
        <v>2.0031</v>
      </c>
      <c r="E46" s="11" t="n">
        <v>1.97767</v>
      </c>
      <c r="F46" s="11" t="n">
        <v>2.0123</v>
      </c>
      <c r="G46" s="11" t="n">
        <v>2.01004</v>
      </c>
      <c r="H46" s="11" t="n">
        <v>2.02935</v>
      </c>
      <c r="I46" s="11" t="n">
        <v>2.0326</v>
      </c>
      <c r="J46" s="11" t="n">
        <v>2.02718</v>
      </c>
      <c r="K46" s="11" t="n">
        <v>2.02168</v>
      </c>
      <c r="L46" s="11" t="n">
        <v>2.01956</v>
      </c>
      <c r="M46" s="11" t="n">
        <v>2.01732</v>
      </c>
      <c r="N46" s="11" t="n">
        <v>2.01335</v>
      </c>
      <c r="O46" s="11" t="n">
        <v>2.0139</v>
      </c>
      <c r="P46" s="11" t="n">
        <v>2.00856</v>
      </c>
      <c r="Q46" s="11" t="n">
        <v>2.01417</v>
      </c>
      <c r="R46" s="11" t="n">
        <v>2.0173</v>
      </c>
      <c r="S46" s="11" t="n">
        <v>2.01692</v>
      </c>
      <c r="T46" s="11" t="n">
        <v>2.03074</v>
      </c>
      <c r="U46" s="11" t="n">
        <v>2.02844</v>
      </c>
      <c r="V46" s="11" t="n">
        <v>2.0184</v>
      </c>
      <c r="W46" s="11" t="n">
        <v>2.00265</v>
      </c>
      <c r="X46" s="11" t="n">
        <v>2.00227</v>
      </c>
      <c r="Y46" s="11" t="n">
        <v>1.93765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1.99387</v>
      </c>
      <c r="C47" s="11" t="n">
        <v>1.98335</v>
      </c>
      <c r="D47" s="11" t="n">
        <v>1.97694</v>
      </c>
      <c r="E47" s="11" t="n">
        <v>1.96192</v>
      </c>
      <c r="F47" s="11" t="n">
        <v>1.97589</v>
      </c>
      <c r="G47" s="11" t="n">
        <v>1.97756</v>
      </c>
      <c r="H47" s="11" t="n">
        <v>2.006</v>
      </c>
      <c r="I47" s="11" t="n">
        <v>2.00621</v>
      </c>
      <c r="J47" s="11" t="n">
        <v>2.00578</v>
      </c>
      <c r="K47" s="11" t="n">
        <v>2.00545</v>
      </c>
      <c r="L47" s="11" t="n">
        <v>2.00187</v>
      </c>
      <c r="M47" s="11" t="n">
        <v>2.0006</v>
      </c>
      <c r="N47" s="11" t="n">
        <v>2.00026</v>
      </c>
      <c r="O47" s="11" t="n">
        <v>2.0036</v>
      </c>
      <c r="P47" s="11" t="n">
        <v>2.00075</v>
      </c>
      <c r="Q47" s="11" t="n">
        <v>2.00036</v>
      </c>
      <c r="R47" s="11" t="n">
        <v>2.00816</v>
      </c>
      <c r="S47" s="11" t="n">
        <v>2.00774</v>
      </c>
      <c r="T47" s="11" t="n">
        <v>2.01144</v>
      </c>
      <c r="U47" s="11" t="n">
        <v>2.00629</v>
      </c>
      <c r="V47" s="11" t="n">
        <v>1.99997</v>
      </c>
      <c r="W47" s="11" t="n">
        <v>1.9885</v>
      </c>
      <c r="X47" s="11" t="n">
        <v>1.98189</v>
      </c>
      <c r="Y47" s="11" t="n">
        <v>1.94933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1.99901</v>
      </c>
      <c r="C48" s="11" t="n">
        <v>1.98259</v>
      </c>
      <c r="D48" s="11" t="n">
        <v>1.96914</v>
      </c>
      <c r="E48" s="11" t="n">
        <v>1.96216</v>
      </c>
      <c r="F48" s="11" t="n">
        <v>1.95361</v>
      </c>
      <c r="G48" s="11" t="n">
        <v>1.95445</v>
      </c>
      <c r="H48" s="11" t="n">
        <v>1.99438</v>
      </c>
      <c r="I48" s="11" t="n">
        <v>2.00004</v>
      </c>
      <c r="J48" s="11" t="n">
        <v>2.00173</v>
      </c>
      <c r="K48" s="11" t="n">
        <v>1.99233</v>
      </c>
      <c r="L48" s="11" t="n">
        <v>1.98529</v>
      </c>
      <c r="M48" s="11" t="n">
        <v>1.9705</v>
      </c>
      <c r="N48" s="11" t="n">
        <v>1.97501</v>
      </c>
      <c r="O48" s="11" t="n">
        <v>1.9958</v>
      </c>
      <c r="P48" s="11" t="n">
        <v>1.98568</v>
      </c>
      <c r="Q48" s="11" t="n">
        <v>2.00228</v>
      </c>
      <c r="R48" s="11" t="n">
        <v>2.00887</v>
      </c>
      <c r="S48" s="11" t="n">
        <v>2.00704</v>
      </c>
      <c r="T48" s="11" t="n">
        <v>2.00832</v>
      </c>
      <c r="U48" s="11" t="n">
        <v>2.00481</v>
      </c>
      <c r="V48" s="11" t="n">
        <v>1.99889</v>
      </c>
      <c r="W48" s="11" t="n">
        <v>1.98208</v>
      </c>
      <c r="X48" s="11" t="n">
        <v>1.97899</v>
      </c>
      <c r="Y48" s="11" t="n">
        <v>1.99628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1.99507</v>
      </c>
      <c r="C49" s="11" t="n">
        <v>1.98344</v>
      </c>
      <c r="D49" s="11" t="n">
        <v>1.98711</v>
      </c>
      <c r="E49" s="11" t="n">
        <v>1.99526</v>
      </c>
      <c r="F49" s="11" t="n">
        <v>2.01334</v>
      </c>
      <c r="G49" s="11" t="n">
        <v>2.00801</v>
      </c>
      <c r="H49" s="11" t="n">
        <v>2.01146</v>
      </c>
      <c r="I49" s="11" t="n">
        <v>2.01446</v>
      </c>
      <c r="J49" s="11" t="n">
        <v>2.01542</v>
      </c>
      <c r="K49" s="11" t="n">
        <v>2.01259</v>
      </c>
      <c r="L49" s="11" t="n">
        <v>2.01104</v>
      </c>
      <c r="M49" s="11" t="n">
        <v>2.01108</v>
      </c>
      <c r="N49" s="11" t="n">
        <v>2.01067</v>
      </c>
      <c r="O49" s="11" t="n">
        <v>2.00962</v>
      </c>
      <c r="P49" s="11" t="n">
        <v>2.00453</v>
      </c>
      <c r="Q49" s="11" t="n">
        <v>2.00905</v>
      </c>
      <c r="R49" s="11" t="n">
        <v>2.01022</v>
      </c>
      <c r="S49" s="11" t="n">
        <v>2.01243</v>
      </c>
      <c r="T49" s="11" t="n">
        <v>2.014</v>
      </c>
      <c r="U49" s="11" t="n">
        <v>2.01152</v>
      </c>
      <c r="V49" s="11" t="n">
        <v>2.00487</v>
      </c>
      <c r="W49" s="11" t="n">
        <v>1.96062</v>
      </c>
      <c r="X49" s="11" t="n">
        <v>1.96081</v>
      </c>
      <c r="Y49" s="11" t="n">
        <v>1.98544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2.00689</v>
      </c>
      <c r="C50" s="11" t="n">
        <v>1.96927</v>
      </c>
      <c r="D50" s="11" t="n">
        <v>1.8693</v>
      </c>
      <c r="E50" s="11" t="n">
        <v>1.90615</v>
      </c>
      <c r="F50" s="11" t="n">
        <v>2.00958</v>
      </c>
      <c r="G50" s="11" t="n">
        <v>2.02941</v>
      </c>
      <c r="H50" s="11" t="n">
        <v>2.01385</v>
      </c>
      <c r="I50" s="11" t="n">
        <v>2.01508</v>
      </c>
      <c r="J50" s="11" t="n">
        <v>2.01244</v>
      </c>
      <c r="K50" s="11" t="n">
        <v>2.01195</v>
      </c>
      <c r="L50" s="11" t="n">
        <v>2.01054</v>
      </c>
      <c r="M50" s="11" t="n">
        <v>2.01201</v>
      </c>
      <c r="N50" s="11" t="n">
        <v>2.01235</v>
      </c>
      <c r="O50" s="11" t="n">
        <v>2.01222</v>
      </c>
      <c r="P50" s="11" t="n">
        <v>2.00718</v>
      </c>
      <c r="Q50" s="11" t="n">
        <v>2.00546</v>
      </c>
      <c r="R50" s="11" t="n">
        <v>2.00453</v>
      </c>
      <c r="S50" s="11" t="n">
        <v>2.00828</v>
      </c>
      <c r="T50" s="11" t="n">
        <v>2.01482</v>
      </c>
      <c r="U50" s="11" t="n">
        <v>1.97281</v>
      </c>
      <c r="V50" s="11" t="n">
        <v>2.01838</v>
      </c>
      <c r="W50" s="11" t="n">
        <v>2.01334</v>
      </c>
      <c r="X50" s="11" t="n">
        <v>2.0052</v>
      </c>
      <c r="Y50" s="11" t="n">
        <v>2.01694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1.98858</v>
      </c>
      <c r="C51" s="11" t="n">
        <v>1.9754</v>
      </c>
      <c r="D51" s="11" t="n">
        <v>1.91244</v>
      </c>
      <c r="E51" s="11" t="n">
        <v>1.92744</v>
      </c>
      <c r="F51" s="11" t="n">
        <v>2.01648</v>
      </c>
      <c r="G51" s="11" t="n">
        <v>2.0165</v>
      </c>
      <c r="H51" s="11" t="n">
        <v>2.02007</v>
      </c>
      <c r="I51" s="11" t="n">
        <v>2.02654</v>
      </c>
      <c r="J51" s="11" t="n">
        <v>2.0231</v>
      </c>
      <c r="K51" s="11" t="n">
        <v>2.02039</v>
      </c>
      <c r="L51" s="11" t="n">
        <v>2.01861</v>
      </c>
      <c r="M51" s="11" t="n">
        <v>2.01635</v>
      </c>
      <c r="N51" s="11" t="n">
        <v>2.01455</v>
      </c>
      <c r="O51" s="11" t="n">
        <v>2.01487</v>
      </c>
      <c r="P51" s="11" t="n">
        <v>2.01177</v>
      </c>
      <c r="Q51" s="11" t="n">
        <v>2.00911</v>
      </c>
      <c r="R51" s="11" t="n">
        <v>2.00757</v>
      </c>
      <c r="S51" s="11" t="n">
        <v>2.01056</v>
      </c>
      <c r="T51" s="11" t="n">
        <v>2.02099</v>
      </c>
      <c r="U51" s="11" t="n">
        <v>2.02982</v>
      </c>
      <c r="V51" s="11" t="n">
        <v>2.02157</v>
      </c>
      <c r="W51" s="11" t="n">
        <v>2.01176</v>
      </c>
      <c r="X51" s="11" t="n">
        <v>1.98961</v>
      </c>
      <c r="Y51" s="11" t="n">
        <v>2.01225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1.9235</v>
      </c>
      <c r="C52" s="11" t="n">
        <v>1.92291</v>
      </c>
      <c r="D52" s="11" t="n">
        <v>1.92317</v>
      </c>
      <c r="E52" s="11" t="n">
        <v>1.92746</v>
      </c>
      <c r="F52" s="11" t="n">
        <v>1.93065</v>
      </c>
      <c r="G52" s="11" t="n">
        <v>1.93399</v>
      </c>
      <c r="H52" s="11" t="n">
        <v>1.93632</v>
      </c>
      <c r="I52" s="11" t="n">
        <v>1.93374</v>
      </c>
      <c r="J52" s="11" t="n">
        <v>1.93656</v>
      </c>
      <c r="K52" s="11" t="n">
        <v>1.93705</v>
      </c>
      <c r="L52" s="11" t="n">
        <v>1.93518</v>
      </c>
      <c r="M52" s="11" t="n">
        <v>1.93515</v>
      </c>
      <c r="N52" s="11" t="n">
        <v>1.93425</v>
      </c>
      <c r="O52" s="11" t="n">
        <v>1.93509</v>
      </c>
      <c r="P52" s="11" t="n">
        <v>1.93499</v>
      </c>
      <c r="Q52" s="11" t="n">
        <v>1.93367</v>
      </c>
      <c r="R52" s="11" t="n">
        <v>1.93579</v>
      </c>
      <c r="S52" s="11" t="n">
        <v>1.9348</v>
      </c>
      <c r="T52" s="11" t="n">
        <v>1.94102</v>
      </c>
      <c r="U52" s="11" t="n">
        <v>1.93836</v>
      </c>
      <c r="V52" s="11" t="n">
        <v>1.93431</v>
      </c>
      <c r="W52" s="11" t="n">
        <v>1.91388</v>
      </c>
      <c r="X52" s="11" t="n">
        <v>1.92543</v>
      </c>
      <c r="Y52" s="11" t="n">
        <v>1.92462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1.9789</v>
      </c>
      <c r="C53" s="11" t="n">
        <v>1.97981</v>
      </c>
      <c r="D53" s="11" t="n">
        <v>1.9852</v>
      </c>
      <c r="E53" s="11" t="n">
        <v>1.97572</v>
      </c>
      <c r="F53" s="11" t="n">
        <v>1.98375</v>
      </c>
      <c r="G53" s="11" t="n">
        <v>1.97973</v>
      </c>
      <c r="H53" s="11" t="n">
        <v>1.9864</v>
      </c>
      <c r="I53" s="11" t="n">
        <v>2.00851</v>
      </c>
      <c r="J53" s="11" t="n">
        <v>2.0105</v>
      </c>
      <c r="K53" s="11" t="n">
        <v>2.01134</v>
      </c>
      <c r="L53" s="11" t="n">
        <v>2.01018</v>
      </c>
      <c r="M53" s="11" t="n">
        <v>2.01086</v>
      </c>
      <c r="N53" s="11" t="n">
        <v>2.0103</v>
      </c>
      <c r="O53" s="11" t="n">
        <v>2.01083</v>
      </c>
      <c r="P53" s="11" t="n">
        <v>2.01185</v>
      </c>
      <c r="Q53" s="11" t="n">
        <v>2.01168</v>
      </c>
      <c r="R53" s="11" t="n">
        <v>2.01277</v>
      </c>
      <c r="S53" s="11" t="n">
        <v>2.01566</v>
      </c>
      <c r="T53" s="11" t="n">
        <v>2.02094</v>
      </c>
      <c r="U53" s="11" t="n">
        <v>2.01398</v>
      </c>
      <c r="V53" s="11" t="n">
        <v>2.0036</v>
      </c>
      <c r="W53" s="11" t="n">
        <v>1.98993</v>
      </c>
      <c r="X53" s="11" t="n">
        <v>2.00042</v>
      </c>
      <c r="Y53" s="11" t="n">
        <v>1.98685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1.9993</v>
      </c>
      <c r="C54" s="11" t="n">
        <v>1.99873</v>
      </c>
      <c r="D54" s="11" t="n">
        <v>1.9924</v>
      </c>
      <c r="E54" s="11" t="n">
        <v>1.99911</v>
      </c>
      <c r="F54" s="11" t="n">
        <v>2.00278</v>
      </c>
      <c r="G54" s="11" t="n">
        <v>2.00475</v>
      </c>
      <c r="H54" s="11" t="n">
        <v>2.01252</v>
      </c>
      <c r="I54" s="11" t="n">
        <v>2.01399</v>
      </c>
      <c r="J54" s="11" t="n">
        <v>2.01917</v>
      </c>
      <c r="K54" s="11" t="n">
        <v>2.01812</v>
      </c>
      <c r="L54" s="11" t="n">
        <v>2.01621</v>
      </c>
      <c r="M54" s="11" t="n">
        <v>2.01521</v>
      </c>
      <c r="N54" s="11" t="n">
        <v>2.01416</v>
      </c>
      <c r="O54" s="11" t="n">
        <v>2.01419</v>
      </c>
      <c r="P54" s="11" t="n">
        <v>2.01016</v>
      </c>
      <c r="Q54" s="11" t="n">
        <v>2.01151</v>
      </c>
      <c r="R54" s="11" t="n">
        <v>2.01259</v>
      </c>
      <c r="S54" s="11" t="n">
        <v>2.0131</v>
      </c>
      <c r="T54" s="11" t="n">
        <v>2.01765</v>
      </c>
      <c r="U54" s="11" t="n">
        <v>2.0163</v>
      </c>
      <c r="V54" s="11" t="n">
        <v>2.00507</v>
      </c>
      <c r="W54" s="11" t="n">
        <v>1.99732</v>
      </c>
      <c r="X54" s="11" t="n">
        <v>1.99975</v>
      </c>
      <c r="Y54" s="11" t="n">
        <v>1.99605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1.93799</v>
      </c>
      <c r="C55" s="11" t="n">
        <v>1.92822</v>
      </c>
      <c r="D55" s="11" t="n">
        <v>1.91392</v>
      </c>
      <c r="E55" s="11" t="n">
        <v>1.91354</v>
      </c>
      <c r="F55" s="11" t="n">
        <v>1.92022</v>
      </c>
      <c r="G55" s="11" t="n">
        <v>1.92202</v>
      </c>
      <c r="H55" s="11" t="n">
        <v>1.93647</v>
      </c>
      <c r="I55" s="11" t="n">
        <v>1.95041</v>
      </c>
      <c r="J55" s="11" t="n">
        <v>1.95167</v>
      </c>
      <c r="K55" s="11" t="n">
        <v>1.95143</v>
      </c>
      <c r="L55" s="11" t="n">
        <v>1.95072</v>
      </c>
      <c r="M55" s="11" t="n">
        <v>1.95041</v>
      </c>
      <c r="N55" s="11" t="n">
        <v>1.95082</v>
      </c>
      <c r="O55" s="11" t="n">
        <v>1.95108</v>
      </c>
      <c r="P55" s="11" t="n">
        <v>1.9501</v>
      </c>
      <c r="Q55" s="11" t="n">
        <v>1.95078</v>
      </c>
      <c r="R55" s="11" t="n">
        <v>1.9512</v>
      </c>
      <c r="S55" s="11" t="n">
        <v>1.95523</v>
      </c>
      <c r="T55" s="11" t="n">
        <v>1.95309</v>
      </c>
      <c r="U55" s="11" t="n">
        <v>1.95787</v>
      </c>
      <c r="V55" s="11" t="n">
        <v>1.94787</v>
      </c>
      <c r="W55" s="11" t="n">
        <v>1.93991</v>
      </c>
      <c r="X55" s="11" t="n">
        <v>1.93917</v>
      </c>
      <c r="Y55" s="11" t="n">
        <v>1.93709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1.9696</v>
      </c>
      <c r="C56" s="11" t="n">
        <v>1.95961</v>
      </c>
      <c r="D56" s="11" t="n">
        <v>1.95624</v>
      </c>
      <c r="E56" s="11" t="n">
        <v>1.95227</v>
      </c>
      <c r="F56" s="11" t="n">
        <v>1.95454</v>
      </c>
      <c r="G56" s="11" t="n">
        <v>1.99061</v>
      </c>
      <c r="H56" s="11" t="n">
        <v>2.00209</v>
      </c>
      <c r="I56" s="11" t="n">
        <v>2.00803</v>
      </c>
      <c r="J56" s="11" t="n">
        <v>1.99458</v>
      </c>
      <c r="K56" s="11" t="n">
        <v>1.99666</v>
      </c>
      <c r="L56" s="11" t="n">
        <v>1.99613</v>
      </c>
      <c r="M56" s="11" t="n">
        <v>1.99611</v>
      </c>
      <c r="N56" s="11" t="n">
        <v>1.99601</v>
      </c>
      <c r="O56" s="11" t="n">
        <v>1.9939</v>
      </c>
      <c r="P56" s="11" t="n">
        <v>1.98917</v>
      </c>
      <c r="Q56" s="11" t="n">
        <v>1.98836</v>
      </c>
      <c r="R56" s="11" t="n">
        <v>1.98891</v>
      </c>
      <c r="S56" s="11" t="n">
        <v>1.98836</v>
      </c>
      <c r="T56" s="11" t="n">
        <v>1.9854</v>
      </c>
      <c r="U56" s="11" t="n">
        <v>1.98855</v>
      </c>
      <c r="V56" s="11" t="n">
        <v>1.98414</v>
      </c>
      <c r="W56" s="11" t="n">
        <v>1.96603</v>
      </c>
      <c r="X56" s="11" t="n">
        <v>1.97114</v>
      </c>
      <c r="Y56" s="11" t="n">
        <v>1.96839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2.01525</v>
      </c>
      <c r="C57" s="11" t="n">
        <v>2.00463</v>
      </c>
      <c r="D57" s="11" t="n">
        <v>1.99285</v>
      </c>
      <c r="E57" s="11" t="n">
        <v>2.02006</v>
      </c>
      <c r="F57" s="11" t="n">
        <v>2.03509</v>
      </c>
      <c r="G57" s="11" t="n">
        <v>2.03285</v>
      </c>
      <c r="H57" s="11" t="n">
        <v>2.01677</v>
      </c>
      <c r="I57" s="11" t="n">
        <v>2.02015</v>
      </c>
      <c r="J57" s="11" t="n">
        <v>2.02719</v>
      </c>
      <c r="K57" s="11" t="n">
        <v>2.03098</v>
      </c>
      <c r="L57" s="11" t="n">
        <v>2.03366</v>
      </c>
      <c r="M57" s="11" t="n">
        <v>2.03312</v>
      </c>
      <c r="N57" s="11" t="n">
        <v>2.03238</v>
      </c>
      <c r="O57" s="11" t="n">
        <v>2.0265</v>
      </c>
      <c r="P57" s="11" t="n">
        <v>2.02124</v>
      </c>
      <c r="Q57" s="11" t="n">
        <v>2.0201</v>
      </c>
      <c r="R57" s="11" t="n">
        <v>2.02352</v>
      </c>
      <c r="S57" s="11" t="n">
        <v>2.02377</v>
      </c>
      <c r="T57" s="11" t="n">
        <v>2.02047</v>
      </c>
      <c r="U57" s="11" t="n">
        <v>2.02281</v>
      </c>
      <c r="V57" s="11" t="n">
        <v>2.00778</v>
      </c>
      <c r="W57" s="11" t="n">
        <v>2.02864</v>
      </c>
      <c r="X57" s="11" t="n">
        <v>2.03291</v>
      </c>
      <c r="Y57" s="11" t="n">
        <v>2.0186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2.01542</v>
      </c>
      <c r="C58" s="11" t="n">
        <v>2.00813</v>
      </c>
      <c r="D58" s="11" t="n">
        <v>2.00842</v>
      </c>
      <c r="E58" s="11" t="n">
        <v>2.02137</v>
      </c>
      <c r="F58" s="11" t="n">
        <v>2.03326</v>
      </c>
      <c r="G58" s="11" t="n">
        <v>2.02433</v>
      </c>
      <c r="H58" s="11" t="n">
        <v>2.03151</v>
      </c>
      <c r="I58" s="11" t="n">
        <v>2.03069</v>
      </c>
      <c r="J58" s="11" t="n">
        <v>2.0294</v>
      </c>
      <c r="K58" s="11" t="n">
        <v>2.03078</v>
      </c>
      <c r="L58" s="11" t="n">
        <v>2.03267</v>
      </c>
      <c r="M58" s="11" t="n">
        <v>2.03562</v>
      </c>
      <c r="N58" s="11" t="n">
        <v>2.03387</v>
      </c>
      <c r="O58" s="11" t="n">
        <v>2.02904</v>
      </c>
      <c r="P58" s="11" t="n">
        <v>2.02881</v>
      </c>
      <c r="Q58" s="11" t="n">
        <v>2.02234</v>
      </c>
      <c r="R58" s="11" t="n">
        <v>2.02397</v>
      </c>
      <c r="S58" s="11" t="n">
        <v>2.023</v>
      </c>
      <c r="T58" s="11" t="n">
        <v>2.02233</v>
      </c>
      <c r="U58" s="11" t="n">
        <v>2.02206</v>
      </c>
      <c r="V58" s="11" t="n">
        <v>2.02227</v>
      </c>
      <c r="W58" s="11" t="n">
        <v>2.02024</v>
      </c>
      <c r="X58" s="11" t="n">
        <v>2.02352</v>
      </c>
      <c r="Y58" s="11" t="n">
        <v>2.00774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2.00426</v>
      </c>
      <c r="C59" s="11" t="n">
        <v>2.00331</v>
      </c>
      <c r="D59" s="11" t="n">
        <v>2.00325</v>
      </c>
      <c r="E59" s="11" t="n">
        <v>2.00634</v>
      </c>
      <c r="F59" s="11" t="n">
        <v>2.01997</v>
      </c>
      <c r="G59" s="11" t="n">
        <v>2.01068</v>
      </c>
      <c r="H59" s="11" t="n">
        <v>2.00357</v>
      </c>
      <c r="I59" s="11" t="n">
        <v>2.00485</v>
      </c>
      <c r="J59" s="11" t="n">
        <v>2.00564</v>
      </c>
      <c r="K59" s="11" t="n">
        <v>2.00698</v>
      </c>
      <c r="L59" s="11" t="n">
        <v>2.00789</v>
      </c>
      <c r="M59" s="11" t="n">
        <v>2.00943</v>
      </c>
      <c r="N59" s="11" t="n">
        <v>2.0068</v>
      </c>
      <c r="O59" s="11" t="n">
        <v>2.00487</v>
      </c>
      <c r="P59" s="11" t="n">
        <v>2.00587</v>
      </c>
      <c r="Q59" s="11" t="n">
        <v>2.00711</v>
      </c>
      <c r="R59" s="11" t="n">
        <v>2.01514</v>
      </c>
      <c r="S59" s="11" t="n">
        <v>2.01193</v>
      </c>
      <c r="T59" s="11" t="n">
        <v>2.00929</v>
      </c>
      <c r="U59" s="11" t="n">
        <v>2.0077</v>
      </c>
      <c r="V59" s="11" t="n">
        <v>2.00539</v>
      </c>
      <c r="W59" s="11" t="n">
        <v>2.01055</v>
      </c>
      <c r="X59" s="11" t="n">
        <v>2.0156</v>
      </c>
      <c r="Y59" s="11" t="n">
        <v>1.99652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2.01326</v>
      </c>
      <c r="C60" s="11" t="n">
        <v>2.00619</v>
      </c>
      <c r="D60" s="11" t="n">
        <v>1.99783</v>
      </c>
      <c r="E60" s="11" t="n">
        <v>2.00921</v>
      </c>
      <c r="F60" s="11" t="n">
        <v>2.02639</v>
      </c>
      <c r="G60" s="11" t="n">
        <v>2.02042</v>
      </c>
      <c r="H60" s="11" t="n">
        <v>2.01456</v>
      </c>
      <c r="I60" s="11" t="n">
        <v>2.01435</v>
      </c>
      <c r="J60" s="11" t="n">
        <v>2.01461</v>
      </c>
      <c r="K60" s="11" t="n">
        <v>2.01228</v>
      </c>
      <c r="L60" s="11" t="n">
        <v>2.01463</v>
      </c>
      <c r="M60" s="11" t="n">
        <v>2.0154</v>
      </c>
      <c r="N60" s="11" t="n">
        <v>2.01045</v>
      </c>
      <c r="O60" s="11" t="n">
        <v>2.00982</v>
      </c>
      <c r="P60" s="11" t="n">
        <v>2.00935</v>
      </c>
      <c r="Q60" s="11" t="n">
        <v>2.00936</v>
      </c>
      <c r="R60" s="11" t="n">
        <v>2.016</v>
      </c>
      <c r="S60" s="11" t="n">
        <v>2.01386</v>
      </c>
      <c r="T60" s="11" t="n">
        <v>2.01145</v>
      </c>
      <c r="U60" s="11" t="n">
        <v>2.01416</v>
      </c>
      <c r="V60" s="11" t="n">
        <v>2.01319</v>
      </c>
      <c r="W60" s="11" t="n">
        <v>2.01589</v>
      </c>
      <c r="X60" s="11" t="n">
        <v>2.02352</v>
      </c>
      <c r="Y60" s="11" t="n">
        <v>2.00738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1.96132</v>
      </c>
      <c r="C61" s="11" t="n">
        <v>1.95086</v>
      </c>
      <c r="D61" s="11" t="n">
        <v>1.94751</v>
      </c>
      <c r="E61" s="11" t="n">
        <v>1.9485</v>
      </c>
      <c r="F61" s="11" t="n">
        <v>1.95579</v>
      </c>
      <c r="G61" s="11" t="n">
        <v>1.98521</v>
      </c>
      <c r="H61" s="11" t="n">
        <v>1.98635</v>
      </c>
      <c r="I61" s="11" t="n">
        <v>1.99348</v>
      </c>
      <c r="J61" s="11" t="n">
        <v>1.99599</v>
      </c>
      <c r="K61" s="11" t="n">
        <v>1.99866</v>
      </c>
      <c r="L61" s="11" t="n">
        <v>1.99888</v>
      </c>
      <c r="M61" s="11" t="n">
        <v>1.99364</v>
      </c>
      <c r="N61" s="11" t="n">
        <v>1.9979</v>
      </c>
      <c r="O61" s="11" t="n">
        <v>1.99868</v>
      </c>
      <c r="P61" s="11" t="n">
        <v>2.00456</v>
      </c>
      <c r="Q61" s="11" t="n">
        <v>1.99198</v>
      </c>
      <c r="R61" s="11" t="n">
        <v>2.00577</v>
      </c>
      <c r="S61" s="11" t="n">
        <v>2.00265</v>
      </c>
      <c r="T61" s="11" t="n">
        <v>2.00191</v>
      </c>
      <c r="U61" s="11" t="n">
        <v>2.00834</v>
      </c>
      <c r="V61" s="11" t="n">
        <v>2.00047</v>
      </c>
      <c r="W61" s="11" t="n">
        <v>2.00223</v>
      </c>
      <c r="X61" s="11" t="n">
        <v>1.98951</v>
      </c>
      <c r="Y61" s="11" t="n">
        <v>1.96993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1.97988</v>
      </c>
      <c r="C62" s="11" t="n">
        <v>1.96315</v>
      </c>
      <c r="D62" s="11" t="n">
        <v>1.9586</v>
      </c>
      <c r="E62" s="11" t="n">
        <v>1.9486</v>
      </c>
      <c r="F62" s="11" t="n">
        <v>1.9491</v>
      </c>
      <c r="G62" s="11" t="n">
        <v>1.96531</v>
      </c>
      <c r="H62" s="11" t="n">
        <v>1.96574</v>
      </c>
      <c r="I62" s="11" t="n">
        <v>1.98632</v>
      </c>
      <c r="J62" s="11" t="n">
        <v>1.99784</v>
      </c>
      <c r="K62" s="11" t="n">
        <v>2.0049</v>
      </c>
      <c r="L62" s="11" t="n">
        <v>2.00436</v>
      </c>
      <c r="M62" s="11" t="n">
        <v>1.9886</v>
      </c>
      <c r="N62" s="11" t="n">
        <v>2.00928</v>
      </c>
      <c r="O62" s="11" t="n">
        <v>2.00815</v>
      </c>
      <c r="P62" s="11" t="n">
        <v>2.00892</v>
      </c>
      <c r="Q62" s="11" t="n">
        <v>1.98728</v>
      </c>
      <c r="R62" s="11" t="n">
        <v>1.98856</v>
      </c>
      <c r="S62" s="11" t="n">
        <v>1.99094</v>
      </c>
      <c r="T62" s="11" t="n">
        <v>1.99292</v>
      </c>
      <c r="U62" s="11" t="n">
        <v>1.9953</v>
      </c>
      <c r="V62" s="11" t="n">
        <v>1.99036</v>
      </c>
      <c r="W62" s="11" t="n">
        <v>1.9909</v>
      </c>
      <c r="X62" s="11" t="n">
        <v>1.98342</v>
      </c>
      <c r="Y62" s="11" t="n">
        <v>1.97274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1.94655</v>
      </c>
      <c r="C63" s="11" t="n">
        <v>1.93357</v>
      </c>
      <c r="D63" s="11" t="n">
        <v>1.93255</v>
      </c>
      <c r="E63" s="11" t="n">
        <v>1.93869</v>
      </c>
      <c r="F63" s="11" t="n">
        <v>1.9788</v>
      </c>
      <c r="G63" s="11" t="n">
        <v>1.98562</v>
      </c>
      <c r="H63" s="11" t="n">
        <v>1.99401</v>
      </c>
      <c r="I63" s="11" t="n">
        <v>1.99561</v>
      </c>
      <c r="J63" s="11" t="n">
        <v>1.97578</v>
      </c>
      <c r="K63" s="11" t="n">
        <v>1.97551</v>
      </c>
      <c r="L63" s="11" t="n">
        <v>1.97531</v>
      </c>
      <c r="M63" s="11" t="n">
        <v>1.97474</v>
      </c>
      <c r="N63" s="11" t="n">
        <v>1.97536</v>
      </c>
      <c r="O63" s="11" t="n">
        <v>1.97573</v>
      </c>
      <c r="P63" s="11" t="n">
        <v>1.97348</v>
      </c>
      <c r="Q63" s="11" t="n">
        <v>1.97351</v>
      </c>
      <c r="R63" s="11" t="n">
        <v>1.97534</v>
      </c>
      <c r="S63" s="11" t="n">
        <v>1.97101</v>
      </c>
      <c r="T63" s="11" t="n">
        <v>1.97409</v>
      </c>
      <c r="U63" s="11" t="n">
        <v>1.973</v>
      </c>
      <c r="V63" s="11" t="n">
        <v>1.9664</v>
      </c>
      <c r="W63" s="11" t="n">
        <v>1.96683</v>
      </c>
      <c r="X63" s="11" t="n">
        <v>1.95717</v>
      </c>
      <c r="Y63" s="11" t="n">
        <v>1.94754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1.97733</v>
      </c>
      <c r="C64" s="11" t="n">
        <v>1.96867</v>
      </c>
      <c r="D64" s="11" t="n">
        <v>1.96269</v>
      </c>
      <c r="E64" s="11" t="n">
        <v>1.96714</v>
      </c>
      <c r="F64" s="11" t="n">
        <v>1.96705</v>
      </c>
      <c r="G64" s="11" t="n">
        <v>1.97442</v>
      </c>
      <c r="H64" s="11" t="n">
        <v>1.98946</v>
      </c>
      <c r="I64" s="11" t="n">
        <v>2.00785</v>
      </c>
      <c r="J64" s="11" t="n">
        <v>2.00615</v>
      </c>
      <c r="K64" s="11" t="n">
        <v>2.00491</v>
      </c>
      <c r="L64" s="11" t="n">
        <v>2.00597</v>
      </c>
      <c r="M64" s="11" t="n">
        <v>2.00308</v>
      </c>
      <c r="N64" s="11" t="n">
        <v>2.004</v>
      </c>
      <c r="O64" s="11" t="n">
        <v>2.00403</v>
      </c>
      <c r="P64" s="11" t="n">
        <v>1.99793</v>
      </c>
      <c r="Q64" s="11" t="n">
        <v>1.99902</v>
      </c>
      <c r="R64" s="11" t="n">
        <v>1.9994</v>
      </c>
      <c r="S64" s="11" t="n">
        <v>2.00732</v>
      </c>
      <c r="T64" s="11" t="n">
        <v>2.01136</v>
      </c>
      <c r="U64" s="11" t="n">
        <v>2.00719</v>
      </c>
      <c r="V64" s="11" t="n">
        <v>2.00959</v>
      </c>
      <c r="W64" s="11" t="n">
        <v>1.98556</v>
      </c>
      <c r="X64" s="11" t="n">
        <v>1.98155</v>
      </c>
      <c r="Y64" s="11" t="n">
        <v>1.97709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2.00572</v>
      </c>
      <c r="C65" s="11" t="n">
        <v>1.98064</v>
      </c>
      <c r="D65" s="11" t="n">
        <v>1.98912</v>
      </c>
      <c r="E65" s="11" t="n">
        <v>1.99795</v>
      </c>
      <c r="F65" s="11" t="n">
        <v>2.00321</v>
      </c>
      <c r="G65" s="11" t="n">
        <v>2.00902</v>
      </c>
      <c r="H65" s="11" t="n">
        <v>2.01619</v>
      </c>
      <c r="I65" s="11" t="n">
        <v>2.01679</v>
      </c>
      <c r="J65" s="11" t="n">
        <v>2.00993</v>
      </c>
      <c r="K65" s="11" t="n">
        <v>2.01551</v>
      </c>
      <c r="L65" s="11" t="n">
        <v>2.01839</v>
      </c>
      <c r="M65" s="11" t="n">
        <v>2.01302</v>
      </c>
      <c r="N65" s="11" t="n">
        <v>2.01136</v>
      </c>
      <c r="O65" s="11" t="n">
        <v>2.01046</v>
      </c>
      <c r="P65" s="11" t="n">
        <v>2.0076</v>
      </c>
      <c r="Q65" s="11" t="n">
        <v>2.00452</v>
      </c>
      <c r="R65" s="11" t="n">
        <v>2.008</v>
      </c>
      <c r="S65" s="11" t="n">
        <v>2.01195</v>
      </c>
      <c r="T65" s="11" t="n">
        <v>2.01648</v>
      </c>
      <c r="U65" s="11" t="n">
        <v>2.0103</v>
      </c>
      <c r="V65" s="11" t="n">
        <v>2.0124</v>
      </c>
      <c r="W65" s="11" t="n">
        <v>2.02459</v>
      </c>
      <c r="X65" s="11" t="n">
        <v>2.01955</v>
      </c>
      <c r="Y65" s="11" t="n">
        <v>2.00346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1.97581</v>
      </c>
      <c r="C66" s="11" t="n">
        <v>1.9656</v>
      </c>
      <c r="D66" s="11" t="n">
        <v>1.96182</v>
      </c>
      <c r="E66" s="11" t="n">
        <v>1.97706</v>
      </c>
      <c r="F66" s="11" t="n">
        <v>1.98076</v>
      </c>
      <c r="G66" s="11" t="n">
        <v>1.98245</v>
      </c>
      <c r="H66" s="11" t="n">
        <v>1.99323</v>
      </c>
      <c r="I66" s="11" t="n">
        <v>2.00267</v>
      </c>
      <c r="J66" s="11" t="n">
        <v>1.9893</v>
      </c>
      <c r="K66" s="11" t="n">
        <v>1.98693</v>
      </c>
      <c r="L66" s="11" t="n">
        <v>2.00086</v>
      </c>
      <c r="M66" s="11" t="n">
        <v>1.99912</v>
      </c>
      <c r="N66" s="11" t="n">
        <v>1.99572</v>
      </c>
      <c r="O66" s="11" t="n">
        <v>1.99278</v>
      </c>
      <c r="P66" s="11" t="n">
        <v>1.98585</v>
      </c>
      <c r="Q66" s="11" t="n">
        <v>1.97754</v>
      </c>
      <c r="R66" s="11" t="n">
        <v>1.98327</v>
      </c>
      <c r="S66" s="11" t="n">
        <v>1.99087</v>
      </c>
      <c r="T66" s="11" t="n">
        <v>1.99819</v>
      </c>
      <c r="U66" s="11" t="n">
        <v>2.00902</v>
      </c>
      <c r="V66" s="11" t="n">
        <v>1.99099</v>
      </c>
      <c r="W66" s="11" t="n">
        <v>1.99655</v>
      </c>
      <c r="X66" s="11" t="n">
        <v>1.99548</v>
      </c>
      <c r="Y66" s="11" t="n">
        <v>1.98003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1.98385</v>
      </c>
      <c r="C67" s="11" t="n">
        <v>1.96903</v>
      </c>
      <c r="D67" s="11" t="n">
        <v>1.96932</v>
      </c>
      <c r="E67" s="11" t="n">
        <v>1.94021</v>
      </c>
      <c r="F67" s="11" t="n">
        <v>1.9828</v>
      </c>
      <c r="G67" s="11" t="n">
        <v>2.00337</v>
      </c>
      <c r="H67" s="11" t="n">
        <v>2.00356</v>
      </c>
      <c r="I67" s="11" t="n">
        <v>2.00386</v>
      </c>
      <c r="J67" s="11" t="n">
        <v>2.00931</v>
      </c>
      <c r="K67" s="11" t="n">
        <v>2.01514</v>
      </c>
      <c r="L67" s="11" t="n">
        <v>2.01688</v>
      </c>
      <c r="M67" s="11" t="n">
        <v>2.02031</v>
      </c>
      <c r="N67" s="11" t="n">
        <v>2.019</v>
      </c>
      <c r="O67" s="11" t="n">
        <v>2.00573</v>
      </c>
      <c r="P67" s="11" t="n">
        <v>1.99689</v>
      </c>
      <c r="Q67" s="11" t="n">
        <v>1.99458</v>
      </c>
      <c r="R67" s="11" t="n">
        <v>1.99577</v>
      </c>
      <c r="S67" s="11" t="n">
        <v>2.00298</v>
      </c>
      <c r="T67" s="11" t="n">
        <v>2.01364</v>
      </c>
      <c r="U67" s="11" t="n">
        <v>2.0083</v>
      </c>
      <c r="V67" s="11" t="n">
        <v>2.00975</v>
      </c>
      <c r="W67" s="11" t="n">
        <v>1.98652</v>
      </c>
      <c r="X67" s="11" t="n">
        <v>2.02351</v>
      </c>
      <c r="Y67" s="11" t="n">
        <v>2.00475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2.00372</v>
      </c>
      <c r="C68" s="11" t="n">
        <v>1.99773</v>
      </c>
      <c r="D68" s="11" t="n">
        <v>1.99773</v>
      </c>
      <c r="E68" s="11" t="n">
        <v>1.99738</v>
      </c>
      <c r="F68" s="11" t="n">
        <v>2.00992</v>
      </c>
      <c r="G68" s="11" t="n">
        <v>2.00489</v>
      </c>
      <c r="H68" s="11" t="n">
        <v>2.0066</v>
      </c>
      <c r="I68" s="11" t="n">
        <v>2.01644</v>
      </c>
      <c r="J68" s="11" t="n">
        <v>2.01798</v>
      </c>
      <c r="K68" s="11" t="n">
        <v>2.01699</v>
      </c>
      <c r="L68" s="11" t="n">
        <v>2.00963</v>
      </c>
      <c r="M68" s="11" t="n">
        <v>2.00829</v>
      </c>
      <c r="N68" s="11" t="n">
        <v>2.00897</v>
      </c>
      <c r="O68" s="11" t="n">
        <v>2.01268</v>
      </c>
      <c r="P68" s="11" t="n">
        <v>2.01008</v>
      </c>
      <c r="Q68" s="11" t="n">
        <v>2.00869</v>
      </c>
      <c r="R68" s="11" t="n">
        <v>2.01465</v>
      </c>
      <c r="S68" s="11" t="n">
        <v>2.01686</v>
      </c>
      <c r="T68" s="11" t="n">
        <v>2.0131</v>
      </c>
      <c r="U68" s="11" t="n">
        <v>2.01919</v>
      </c>
      <c r="V68" s="11" t="n">
        <v>2.01151</v>
      </c>
      <c r="W68" s="11" t="n">
        <v>2.01773</v>
      </c>
      <c r="X68" s="11" t="n">
        <v>2.0167</v>
      </c>
      <c r="Y68" s="11" t="n">
        <v>2.00689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2.01822</v>
      </c>
      <c r="C69" s="11" t="n">
        <v>2.00524</v>
      </c>
      <c r="D69" s="11" t="n">
        <v>1.99922</v>
      </c>
      <c r="E69" s="11" t="n">
        <v>1.99947</v>
      </c>
      <c r="F69" s="11" t="n">
        <v>2.00332</v>
      </c>
      <c r="G69" s="11" t="n">
        <v>1.99957</v>
      </c>
      <c r="H69" s="11" t="n">
        <v>2.01351</v>
      </c>
      <c r="I69" s="11" t="n">
        <v>2.02905</v>
      </c>
      <c r="J69" s="11" t="n">
        <v>2.03005</v>
      </c>
      <c r="K69" s="11" t="n">
        <v>2.03684</v>
      </c>
      <c r="L69" s="11" t="n">
        <v>2.03108</v>
      </c>
      <c r="M69" s="11" t="n">
        <v>2.0291</v>
      </c>
      <c r="N69" s="11" t="n">
        <v>2.02865</v>
      </c>
      <c r="O69" s="11" t="n">
        <v>2.02835</v>
      </c>
      <c r="P69" s="11" t="n">
        <v>2.02824</v>
      </c>
      <c r="Q69" s="11" t="n">
        <v>2.01957</v>
      </c>
      <c r="R69" s="11" t="n">
        <v>2.02659</v>
      </c>
      <c r="S69" s="11" t="n">
        <v>2.03169</v>
      </c>
      <c r="T69" s="11" t="n">
        <v>2.02926</v>
      </c>
      <c r="U69" s="11" t="n">
        <v>2.03529</v>
      </c>
      <c r="V69" s="11" t="n">
        <v>2.0575</v>
      </c>
      <c r="W69" s="11" t="n">
        <v>2.03897</v>
      </c>
      <c r="X69" s="11" t="n">
        <v>2.03566</v>
      </c>
      <c r="Y69" s="11" t="n">
        <v>2.03092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1.98459</v>
      </c>
      <c r="C70" s="11" t="n">
        <v>1.97546</v>
      </c>
      <c r="D70" s="11" t="n">
        <v>1.97604</v>
      </c>
      <c r="E70" s="11" t="n">
        <v>1.99067</v>
      </c>
      <c r="F70" s="11" t="n">
        <v>1.99337</v>
      </c>
      <c r="G70" s="11" t="n">
        <v>1.94033</v>
      </c>
      <c r="H70" s="11" t="n">
        <v>1.97841</v>
      </c>
      <c r="I70" s="11" t="n">
        <v>1.98439</v>
      </c>
      <c r="J70" s="11" t="n">
        <v>1.98932</v>
      </c>
      <c r="K70" s="11" t="n">
        <v>1.98866</v>
      </c>
      <c r="L70" s="11" t="n">
        <v>1.99332</v>
      </c>
      <c r="M70" s="11" t="n">
        <v>1.99369</v>
      </c>
      <c r="N70" s="11" t="n">
        <v>1.995</v>
      </c>
      <c r="O70" s="11" t="n">
        <v>1.99038</v>
      </c>
      <c r="P70" s="11" t="n">
        <v>1.98942</v>
      </c>
      <c r="Q70" s="11" t="n">
        <v>1.98971</v>
      </c>
      <c r="R70" s="11" t="n">
        <v>1.99212</v>
      </c>
      <c r="S70" s="11" t="n">
        <v>1.9954</v>
      </c>
      <c r="T70" s="11" t="n">
        <v>1.98253</v>
      </c>
      <c r="U70" s="11" t="n">
        <v>1.98765</v>
      </c>
      <c r="V70" s="11" t="n">
        <v>2.01962</v>
      </c>
      <c r="W70" s="11" t="n">
        <v>2.01035</v>
      </c>
      <c r="X70" s="11" t="n">
        <v>2.00291</v>
      </c>
      <c r="Y70" s="11" t="n">
        <v>1.99744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1.98973</v>
      </c>
      <c r="C71" s="11" t="n">
        <v>1.96478</v>
      </c>
      <c r="D71" s="11" t="n">
        <v>1.97406</v>
      </c>
      <c r="E71" s="11" t="n">
        <v>1.98752</v>
      </c>
      <c r="F71" s="11" t="n">
        <v>1.9911</v>
      </c>
      <c r="G71" s="11" t="n">
        <v>1.97256</v>
      </c>
      <c r="H71" s="11" t="n">
        <v>1.99414</v>
      </c>
      <c r="I71" s="11" t="n">
        <v>1.99225</v>
      </c>
      <c r="J71" s="11" t="n">
        <v>1.99449</v>
      </c>
      <c r="K71" s="11" t="n">
        <v>1.9947</v>
      </c>
      <c r="L71" s="11" t="n">
        <v>1.98825</v>
      </c>
      <c r="M71" s="11" t="n">
        <v>1.99308</v>
      </c>
      <c r="N71" s="11" t="n">
        <v>1.99244</v>
      </c>
      <c r="O71" s="11" t="n">
        <v>1.99072</v>
      </c>
      <c r="P71" s="11" t="n">
        <v>1.98752</v>
      </c>
      <c r="Q71" s="11" t="n">
        <v>1.97357</v>
      </c>
      <c r="R71" s="11" t="n">
        <v>1.97674</v>
      </c>
      <c r="S71" s="11" t="n">
        <v>1.97947</v>
      </c>
      <c r="T71" s="11" t="n">
        <v>1.97573</v>
      </c>
      <c r="U71" s="11" t="n">
        <v>1.98444</v>
      </c>
      <c r="V71" s="11" t="n">
        <v>1.99504</v>
      </c>
      <c r="W71" s="11" t="n">
        <v>1.99129</v>
      </c>
      <c r="X71" s="11" t="n">
        <v>1.98834</v>
      </c>
      <c r="Y71" s="11" t="n">
        <v>1.98369</v>
      </c>
    </row>
    <row r="72" customFormat="false" ht="12.75" hidden="false" customHeight="false" outlineLevel="0" collapsed="false">
      <c r="A72" s="12" t="n">
        <v>29</v>
      </c>
      <c r="B72" s="11" t="n">
        <v>1.98025</v>
      </c>
      <c r="C72" s="11" t="n">
        <v>1.95267</v>
      </c>
      <c r="D72" s="11" t="n">
        <v>1.97221</v>
      </c>
      <c r="E72" s="11" t="n">
        <v>1.98166</v>
      </c>
      <c r="F72" s="11" t="n">
        <v>1.97848</v>
      </c>
      <c r="G72" s="11" t="n">
        <v>1.96887</v>
      </c>
      <c r="H72" s="11" t="n">
        <v>1.99271</v>
      </c>
      <c r="I72" s="11" t="n">
        <v>1.9947</v>
      </c>
      <c r="J72" s="11" t="n">
        <v>1.9955</v>
      </c>
      <c r="K72" s="11" t="n">
        <v>1.99285</v>
      </c>
      <c r="L72" s="11" t="n">
        <v>1.99848</v>
      </c>
      <c r="M72" s="11" t="n">
        <v>2.00046</v>
      </c>
      <c r="N72" s="11" t="n">
        <v>1.99767</v>
      </c>
      <c r="O72" s="11" t="n">
        <v>1.99038</v>
      </c>
      <c r="P72" s="11" t="n">
        <v>1.995</v>
      </c>
      <c r="Q72" s="11" t="n">
        <v>1.99098</v>
      </c>
      <c r="R72" s="11" t="n">
        <v>1.9941</v>
      </c>
      <c r="S72" s="11" t="n">
        <v>1.99822</v>
      </c>
      <c r="T72" s="11" t="n">
        <v>1.99714</v>
      </c>
      <c r="U72" s="11" t="n">
        <v>2.00015</v>
      </c>
      <c r="V72" s="11" t="n">
        <v>2.01873</v>
      </c>
      <c r="W72" s="11" t="n">
        <v>2.00575</v>
      </c>
      <c r="X72" s="11" t="n">
        <v>2.00468</v>
      </c>
      <c r="Y72" s="11" t="n">
        <v>1.98742</v>
      </c>
    </row>
    <row r="73" customFormat="false" ht="12.75" hidden="false" customHeight="false" outlineLevel="0" collapsed="false">
      <c r="A73" s="12" t="n">
        <v>30</v>
      </c>
      <c r="B73" s="11" t="n">
        <v>2.01712</v>
      </c>
      <c r="C73" s="11" t="n">
        <v>2.00903</v>
      </c>
      <c r="D73" s="11" t="n">
        <v>2.00444</v>
      </c>
      <c r="E73" s="11" t="n">
        <v>2.00453</v>
      </c>
      <c r="F73" s="11" t="n">
        <v>2.01259</v>
      </c>
      <c r="G73" s="11" t="n">
        <v>2.01755</v>
      </c>
      <c r="H73" s="11" t="n">
        <v>2.02937</v>
      </c>
      <c r="I73" s="11" t="n">
        <v>2.03086</v>
      </c>
      <c r="J73" s="11" t="n">
        <v>2.03251</v>
      </c>
      <c r="K73" s="11" t="n">
        <v>2.03159</v>
      </c>
      <c r="L73" s="11" t="n">
        <v>2.03416</v>
      </c>
      <c r="M73" s="11" t="n">
        <v>2.03791</v>
      </c>
      <c r="N73" s="11" t="n">
        <v>2.03366</v>
      </c>
      <c r="O73" s="11" t="n">
        <v>2.03398</v>
      </c>
      <c r="P73" s="11" t="n">
        <v>2.03082</v>
      </c>
      <c r="Q73" s="11" t="n">
        <v>2.01892</v>
      </c>
      <c r="R73" s="11" t="n">
        <v>2.02445</v>
      </c>
      <c r="S73" s="11" t="n">
        <v>2.02234</v>
      </c>
      <c r="T73" s="11" t="n">
        <v>2.01765</v>
      </c>
      <c r="U73" s="11" t="n">
        <v>2.02218</v>
      </c>
      <c r="V73" s="11" t="n">
        <v>2.0137</v>
      </c>
      <c r="W73" s="11" t="n">
        <v>2.01069</v>
      </c>
      <c r="X73" s="11" t="n">
        <v>2.00903</v>
      </c>
      <c r="Y73" s="11" t="n">
        <v>2.02102</v>
      </c>
    </row>
    <row r="74" customFormat="false" ht="12.75" hidden="false" customHeight="false" outlineLevel="0" collapsed="false">
      <c r="A74" s="12" t="n">
        <v>31</v>
      </c>
      <c r="B74" s="11" t="n">
        <v>1.99036</v>
      </c>
      <c r="C74" s="11" t="n">
        <v>1.97639</v>
      </c>
      <c r="D74" s="11" t="n">
        <v>1.97642</v>
      </c>
      <c r="E74" s="11" t="n">
        <v>1.97614</v>
      </c>
      <c r="F74" s="11" t="n">
        <v>1.98704</v>
      </c>
      <c r="G74" s="11" t="n">
        <v>1.99196</v>
      </c>
      <c r="H74" s="11" t="n">
        <v>1.99903</v>
      </c>
      <c r="I74" s="11" t="n">
        <v>1.99957</v>
      </c>
      <c r="J74" s="11" t="n">
        <v>2.00076</v>
      </c>
      <c r="K74" s="11" t="n">
        <v>2.0047</v>
      </c>
      <c r="L74" s="11" t="n">
        <v>2.00291</v>
      </c>
      <c r="M74" s="11" t="n">
        <v>2.00272</v>
      </c>
      <c r="N74" s="11" t="n">
        <v>2.00076</v>
      </c>
      <c r="O74" s="11" t="n">
        <v>1.99984</v>
      </c>
      <c r="P74" s="11" t="n">
        <v>1.99793</v>
      </c>
      <c r="Q74" s="11" t="n">
        <v>1.99791</v>
      </c>
      <c r="R74" s="11" t="n">
        <v>2.0009</v>
      </c>
      <c r="S74" s="11" t="n">
        <v>2.0017</v>
      </c>
      <c r="T74" s="11" t="n">
        <v>1.97709</v>
      </c>
      <c r="U74" s="11" t="n">
        <v>2.00305</v>
      </c>
      <c r="V74" s="11" t="n">
        <v>1.99612</v>
      </c>
      <c r="W74" s="11" t="n">
        <v>1.99822</v>
      </c>
      <c r="X74" s="11" t="n">
        <v>1.9931</v>
      </c>
      <c r="Y74" s="11" t="n">
        <v>1.99267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2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1.97679</v>
      </c>
      <c r="C81" s="11" t="n">
        <v>1.945</v>
      </c>
      <c r="D81" s="11" t="n">
        <v>1.93699</v>
      </c>
      <c r="E81" s="11" t="n">
        <v>1.90243</v>
      </c>
      <c r="F81" s="11" t="n">
        <v>1.89741</v>
      </c>
      <c r="G81" s="11" t="n">
        <v>1.97458</v>
      </c>
      <c r="H81" s="11" t="n">
        <v>1.96518</v>
      </c>
      <c r="I81" s="11" t="n">
        <v>1.98557</v>
      </c>
      <c r="J81" s="11" t="n">
        <v>1.99274</v>
      </c>
      <c r="K81" s="11" t="n">
        <v>1.9915</v>
      </c>
      <c r="L81" s="11" t="n">
        <v>1.99187</v>
      </c>
      <c r="M81" s="11" t="n">
        <v>1.98897</v>
      </c>
      <c r="N81" s="11" t="n">
        <v>1.9817</v>
      </c>
      <c r="O81" s="11" t="n">
        <v>1.98266</v>
      </c>
      <c r="P81" s="11" t="n">
        <v>1.98116</v>
      </c>
      <c r="Q81" s="11" t="n">
        <v>1.98055</v>
      </c>
      <c r="R81" s="11" t="n">
        <v>1.98944</v>
      </c>
      <c r="S81" s="11" t="n">
        <v>1.99236</v>
      </c>
      <c r="T81" s="11" t="n">
        <v>2.01113</v>
      </c>
      <c r="U81" s="11" t="n">
        <v>2.00176</v>
      </c>
      <c r="V81" s="11" t="n">
        <v>1.99502</v>
      </c>
      <c r="W81" s="11" t="n">
        <v>1.9996</v>
      </c>
      <c r="X81" s="11" t="n">
        <v>1.99452</v>
      </c>
      <c r="Y81" s="11" t="n">
        <v>1.98273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2.01682</v>
      </c>
      <c r="C82" s="11" t="n">
        <v>1.98095</v>
      </c>
      <c r="D82" s="11" t="n">
        <v>1.9517</v>
      </c>
      <c r="E82" s="11" t="n">
        <v>1.97414</v>
      </c>
      <c r="F82" s="11" t="n">
        <v>1.98485</v>
      </c>
      <c r="G82" s="11" t="n">
        <v>1.95012</v>
      </c>
      <c r="H82" s="11" t="n">
        <v>2.02055</v>
      </c>
      <c r="I82" s="11" t="n">
        <v>2.03155</v>
      </c>
      <c r="J82" s="11" t="n">
        <v>2.02801</v>
      </c>
      <c r="K82" s="11" t="n">
        <v>2.03151</v>
      </c>
      <c r="L82" s="11" t="n">
        <v>2.03059</v>
      </c>
      <c r="M82" s="11" t="n">
        <v>2.02948</v>
      </c>
      <c r="N82" s="11" t="n">
        <v>2.02805</v>
      </c>
      <c r="O82" s="11" t="n">
        <v>2.02657</v>
      </c>
      <c r="P82" s="11" t="n">
        <v>2.02623</v>
      </c>
      <c r="Q82" s="11" t="n">
        <v>2.02705</v>
      </c>
      <c r="R82" s="11" t="n">
        <v>2.03104</v>
      </c>
      <c r="S82" s="11" t="n">
        <v>2.03526</v>
      </c>
      <c r="T82" s="11" t="n">
        <v>2.02655</v>
      </c>
      <c r="U82" s="11" t="n">
        <v>2.04411</v>
      </c>
      <c r="V82" s="11" t="n">
        <v>2.03385</v>
      </c>
      <c r="W82" s="11" t="n">
        <v>2.02131</v>
      </c>
      <c r="X82" s="11" t="n">
        <v>2.00631</v>
      </c>
      <c r="Y82" s="11" t="n">
        <v>2.00765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1.99034</v>
      </c>
      <c r="C83" s="11" t="n">
        <v>1.97269</v>
      </c>
      <c r="D83" s="11" t="n">
        <v>1.97188</v>
      </c>
      <c r="E83" s="11" t="n">
        <v>1.94742</v>
      </c>
      <c r="F83" s="11" t="n">
        <v>1.98074</v>
      </c>
      <c r="G83" s="11" t="n">
        <v>1.97857</v>
      </c>
      <c r="H83" s="11" t="n">
        <v>1.99715</v>
      </c>
      <c r="I83" s="11" t="n">
        <v>2.00027</v>
      </c>
      <c r="J83" s="11" t="n">
        <v>1.99505</v>
      </c>
      <c r="K83" s="11" t="n">
        <v>1.98976</v>
      </c>
      <c r="L83" s="11" t="n">
        <v>1.98772</v>
      </c>
      <c r="M83" s="11" t="n">
        <v>1.98557</v>
      </c>
      <c r="N83" s="11" t="n">
        <v>1.98175</v>
      </c>
      <c r="O83" s="11" t="n">
        <v>1.98228</v>
      </c>
      <c r="P83" s="11" t="n">
        <v>1.97714</v>
      </c>
      <c r="Q83" s="11" t="n">
        <v>1.98254</v>
      </c>
      <c r="R83" s="11" t="n">
        <v>1.98554</v>
      </c>
      <c r="S83" s="11" t="n">
        <v>1.98518</v>
      </c>
      <c r="T83" s="11" t="n">
        <v>1.99848</v>
      </c>
      <c r="U83" s="11" t="n">
        <v>1.99627</v>
      </c>
      <c r="V83" s="11" t="n">
        <v>1.98661</v>
      </c>
      <c r="W83" s="11" t="n">
        <v>1.97145</v>
      </c>
      <c r="X83" s="11" t="n">
        <v>1.97109</v>
      </c>
      <c r="Y83" s="11" t="n">
        <v>1.90892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1.96301</v>
      </c>
      <c r="C84" s="11" t="n">
        <v>1.95289</v>
      </c>
      <c r="D84" s="11" t="n">
        <v>1.94672</v>
      </c>
      <c r="E84" s="11" t="n">
        <v>1.93227</v>
      </c>
      <c r="F84" s="11" t="n">
        <v>1.94571</v>
      </c>
      <c r="G84" s="11" t="n">
        <v>1.94732</v>
      </c>
      <c r="H84" s="11" t="n">
        <v>1.97467</v>
      </c>
      <c r="I84" s="11" t="n">
        <v>1.97488</v>
      </c>
      <c r="J84" s="11" t="n">
        <v>1.97447</v>
      </c>
      <c r="K84" s="11" t="n">
        <v>1.97415</v>
      </c>
      <c r="L84" s="11" t="n">
        <v>1.9707</v>
      </c>
      <c r="M84" s="11" t="n">
        <v>1.96948</v>
      </c>
      <c r="N84" s="11" t="n">
        <v>1.96916</v>
      </c>
      <c r="O84" s="11" t="n">
        <v>1.97237</v>
      </c>
      <c r="P84" s="11" t="n">
        <v>1.96963</v>
      </c>
      <c r="Q84" s="11" t="n">
        <v>1.96925</v>
      </c>
      <c r="R84" s="11" t="n">
        <v>1.97676</v>
      </c>
      <c r="S84" s="11" t="n">
        <v>1.97635</v>
      </c>
      <c r="T84" s="11" t="n">
        <v>1.97991</v>
      </c>
      <c r="U84" s="11" t="n">
        <v>1.97495</v>
      </c>
      <c r="V84" s="11" t="n">
        <v>1.96888</v>
      </c>
      <c r="W84" s="11" t="n">
        <v>1.95785</v>
      </c>
      <c r="X84" s="11" t="n">
        <v>1.95148</v>
      </c>
      <c r="Y84" s="11" t="n">
        <v>1.92015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1.96795</v>
      </c>
      <c r="C85" s="11" t="n">
        <v>1.95216</v>
      </c>
      <c r="D85" s="11" t="n">
        <v>1.93921</v>
      </c>
      <c r="E85" s="11" t="n">
        <v>1.9325</v>
      </c>
      <c r="F85" s="11" t="n">
        <v>1.92428</v>
      </c>
      <c r="G85" s="11" t="n">
        <v>1.92508</v>
      </c>
      <c r="H85" s="11" t="n">
        <v>1.9635</v>
      </c>
      <c r="I85" s="11" t="n">
        <v>1.96894</v>
      </c>
      <c r="J85" s="11" t="n">
        <v>1.97057</v>
      </c>
      <c r="K85" s="11" t="n">
        <v>1.96153</v>
      </c>
      <c r="L85" s="11" t="n">
        <v>1.95475</v>
      </c>
      <c r="M85" s="11" t="n">
        <v>1.94052</v>
      </c>
      <c r="N85" s="11" t="n">
        <v>1.94486</v>
      </c>
      <c r="O85" s="11" t="n">
        <v>1.96486</v>
      </c>
      <c r="P85" s="11" t="n">
        <v>1.95513</v>
      </c>
      <c r="Q85" s="11" t="n">
        <v>1.9711</v>
      </c>
      <c r="R85" s="11" t="n">
        <v>1.97744</v>
      </c>
      <c r="S85" s="11" t="n">
        <v>1.97568</v>
      </c>
      <c r="T85" s="11" t="n">
        <v>1.97691</v>
      </c>
      <c r="U85" s="11" t="n">
        <v>1.97354</v>
      </c>
      <c r="V85" s="11" t="n">
        <v>1.96784</v>
      </c>
      <c r="W85" s="11" t="n">
        <v>1.95166</v>
      </c>
      <c r="X85" s="11" t="n">
        <v>1.94869</v>
      </c>
      <c r="Y85" s="11" t="n">
        <v>1.96533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1.96417</v>
      </c>
      <c r="C86" s="11" t="n">
        <v>1.95297</v>
      </c>
      <c r="D86" s="11" t="n">
        <v>1.9565</v>
      </c>
      <c r="E86" s="11" t="n">
        <v>1.96435</v>
      </c>
      <c r="F86" s="11" t="n">
        <v>1.98173</v>
      </c>
      <c r="G86" s="11" t="n">
        <v>1.97662</v>
      </c>
      <c r="H86" s="11" t="n">
        <v>1.97993</v>
      </c>
      <c r="I86" s="11" t="n">
        <v>1.98282</v>
      </c>
      <c r="J86" s="11" t="n">
        <v>1.98374</v>
      </c>
      <c r="K86" s="11" t="n">
        <v>1.98102</v>
      </c>
      <c r="L86" s="11" t="n">
        <v>1.97952</v>
      </c>
      <c r="M86" s="11" t="n">
        <v>1.97957</v>
      </c>
      <c r="N86" s="11" t="n">
        <v>1.97917</v>
      </c>
      <c r="O86" s="11" t="n">
        <v>1.97816</v>
      </c>
      <c r="P86" s="11" t="n">
        <v>1.97327</v>
      </c>
      <c r="Q86" s="11" t="n">
        <v>1.97761</v>
      </c>
      <c r="R86" s="11" t="n">
        <v>1.97874</v>
      </c>
      <c r="S86" s="11" t="n">
        <v>1.98087</v>
      </c>
      <c r="T86" s="11" t="n">
        <v>1.98238</v>
      </c>
      <c r="U86" s="11" t="n">
        <v>1.97999</v>
      </c>
      <c r="V86" s="11" t="n">
        <v>1.97359</v>
      </c>
      <c r="W86" s="11" t="n">
        <v>1.93102</v>
      </c>
      <c r="X86" s="11" t="n">
        <v>1.9312</v>
      </c>
      <c r="Y86" s="11" t="n">
        <v>1.95489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1.97553</v>
      </c>
      <c r="C87" s="11" t="n">
        <v>1.93934</v>
      </c>
      <c r="D87" s="11" t="n">
        <v>1.84316</v>
      </c>
      <c r="E87" s="11" t="n">
        <v>1.87861</v>
      </c>
      <c r="F87" s="11" t="n">
        <v>1.97812</v>
      </c>
      <c r="G87" s="11" t="n">
        <v>1.9972</v>
      </c>
      <c r="H87" s="11" t="n">
        <v>1.98223</v>
      </c>
      <c r="I87" s="11" t="n">
        <v>1.98341</v>
      </c>
      <c r="J87" s="11" t="n">
        <v>1.98088</v>
      </c>
      <c r="K87" s="11" t="n">
        <v>1.9804</v>
      </c>
      <c r="L87" s="11" t="n">
        <v>1.97904</v>
      </c>
      <c r="M87" s="11" t="n">
        <v>1.98046</v>
      </c>
      <c r="N87" s="11" t="n">
        <v>1.98079</v>
      </c>
      <c r="O87" s="11" t="n">
        <v>1.98066</v>
      </c>
      <c r="P87" s="11" t="n">
        <v>1.97581</v>
      </c>
      <c r="Q87" s="11" t="n">
        <v>1.97416</v>
      </c>
      <c r="R87" s="11" t="n">
        <v>1.97327</v>
      </c>
      <c r="S87" s="11" t="n">
        <v>1.97687</v>
      </c>
      <c r="T87" s="11" t="n">
        <v>1.98316</v>
      </c>
      <c r="U87" s="11" t="n">
        <v>1.94275</v>
      </c>
      <c r="V87" s="11" t="n">
        <v>1.98659</v>
      </c>
      <c r="W87" s="11" t="n">
        <v>1.98173</v>
      </c>
      <c r="X87" s="11" t="n">
        <v>1.97391</v>
      </c>
      <c r="Y87" s="11" t="n">
        <v>1.9852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1.95792</v>
      </c>
      <c r="C88" s="11" t="n">
        <v>1.94524</v>
      </c>
      <c r="D88" s="11" t="n">
        <v>1.88466</v>
      </c>
      <c r="E88" s="11" t="n">
        <v>1.8991</v>
      </c>
      <c r="F88" s="11" t="n">
        <v>1.98476</v>
      </c>
      <c r="G88" s="11" t="n">
        <v>1.98478</v>
      </c>
      <c r="H88" s="11" t="n">
        <v>1.98822</v>
      </c>
      <c r="I88" s="11" t="n">
        <v>1.99444</v>
      </c>
      <c r="J88" s="11" t="n">
        <v>1.99113</v>
      </c>
      <c r="K88" s="11" t="n">
        <v>1.98852</v>
      </c>
      <c r="L88" s="11" t="n">
        <v>1.98681</v>
      </c>
      <c r="M88" s="11" t="n">
        <v>1.98463</v>
      </c>
      <c r="N88" s="11" t="n">
        <v>1.9829</v>
      </c>
      <c r="O88" s="11" t="n">
        <v>1.98322</v>
      </c>
      <c r="P88" s="11" t="n">
        <v>1.98023</v>
      </c>
      <c r="Q88" s="11" t="n">
        <v>1.97767</v>
      </c>
      <c r="R88" s="11" t="n">
        <v>1.97619</v>
      </c>
      <c r="S88" s="11" t="n">
        <v>1.97906</v>
      </c>
      <c r="T88" s="11" t="n">
        <v>1.9891</v>
      </c>
      <c r="U88" s="11" t="n">
        <v>1.9976</v>
      </c>
      <c r="V88" s="11" t="n">
        <v>1.98966</v>
      </c>
      <c r="W88" s="11" t="n">
        <v>1.98022</v>
      </c>
      <c r="X88" s="11" t="n">
        <v>1.95891</v>
      </c>
      <c r="Y88" s="11" t="n">
        <v>1.98069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1.89531</v>
      </c>
      <c r="C89" s="11" t="n">
        <v>1.89474</v>
      </c>
      <c r="D89" s="11" t="n">
        <v>1.89499</v>
      </c>
      <c r="E89" s="11" t="n">
        <v>1.89912</v>
      </c>
      <c r="F89" s="11" t="n">
        <v>1.90219</v>
      </c>
      <c r="G89" s="11" t="n">
        <v>1.9054</v>
      </c>
      <c r="H89" s="11" t="n">
        <v>1.90764</v>
      </c>
      <c r="I89" s="11" t="n">
        <v>1.90516</v>
      </c>
      <c r="J89" s="11" t="n">
        <v>1.90787</v>
      </c>
      <c r="K89" s="11" t="n">
        <v>1.90834</v>
      </c>
      <c r="L89" s="11" t="n">
        <v>1.90655</v>
      </c>
      <c r="M89" s="11" t="n">
        <v>1.90651</v>
      </c>
      <c r="N89" s="11" t="n">
        <v>1.90564</v>
      </c>
      <c r="O89" s="11" t="n">
        <v>1.90646</v>
      </c>
      <c r="P89" s="11" t="n">
        <v>1.90636</v>
      </c>
      <c r="Q89" s="11" t="n">
        <v>1.90509</v>
      </c>
      <c r="R89" s="11" t="n">
        <v>1.90713</v>
      </c>
      <c r="S89" s="11" t="n">
        <v>1.90618</v>
      </c>
      <c r="T89" s="11" t="n">
        <v>1.91216</v>
      </c>
      <c r="U89" s="11" t="n">
        <v>1.90961</v>
      </c>
      <c r="V89" s="11" t="n">
        <v>1.90571</v>
      </c>
      <c r="W89" s="11" t="n">
        <v>1.88605</v>
      </c>
      <c r="X89" s="11" t="n">
        <v>1.89717</v>
      </c>
      <c r="Y89" s="11" t="n">
        <v>1.89638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1.94861</v>
      </c>
      <c r="C90" s="11" t="n">
        <v>1.94949</v>
      </c>
      <c r="D90" s="11" t="n">
        <v>1.95467</v>
      </c>
      <c r="E90" s="11" t="n">
        <v>1.94555</v>
      </c>
      <c r="F90" s="11" t="n">
        <v>1.95327</v>
      </c>
      <c r="G90" s="11" t="n">
        <v>1.9494</v>
      </c>
      <c r="H90" s="11" t="n">
        <v>1.95582</v>
      </c>
      <c r="I90" s="11" t="n">
        <v>1.97709</v>
      </c>
      <c r="J90" s="11" t="n">
        <v>1.97901</v>
      </c>
      <c r="K90" s="11" t="n">
        <v>1.97981</v>
      </c>
      <c r="L90" s="11" t="n">
        <v>1.9787</v>
      </c>
      <c r="M90" s="11" t="n">
        <v>1.97935</v>
      </c>
      <c r="N90" s="11" t="n">
        <v>1.97882</v>
      </c>
      <c r="O90" s="11" t="n">
        <v>1.97932</v>
      </c>
      <c r="P90" s="11" t="n">
        <v>1.98031</v>
      </c>
      <c r="Q90" s="11" t="n">
        <v>1.98015</v>
      </c>
      <c r="R90" s="11" t="n">
        <v>1.98119</v>
      </c>
      <c r="S90" s="11" t="n">
        <v>1.98397</v>
      </c>
      <c r="T90" s="11" t="n">
        <v>1.98905</v>
      </c>
      <c r="U90" s="11" t="n">
        <v>1.98236</v>
      </c>
      <c r="V90" s="11" t="n">
        <v>1.97237</v>
      </c>
      <c r="W90" s="11" t="n">
        <v>1.95922</v>
      </c>
      <c r="X90" s="11" t="n">
        <v>1.96931</v>
      </c>
      <c r="Y90" s="11" t="n">
        <v>1.95626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1.96823</v>
      </c>
      <c r="C91" s="11" t="n">
        <v>1.96769</v>
      </c>
      <c r="D91" s="11" t="n">
        <v>1.96159</v>
      </c>
      <c r="E91" s="11" t="n">
        <v>1.96805</v>
      </c>
      <c r="F91" s="11" t="n">
        <v>1.97158</v>
      </c>
      <c r="G91" s="11" t="n">
        <v>1.97347</v>
      </c>
      <c r="H91" s="11" t="n">
        <v>1.98095</v>
      </c>
      <c r="I91" s="11" t="n">
        <v>1.98237</v>
      </c>
      <c r="J91" s="11" t="n">
        <v>1.98735</v>
      </c>
      <c r="K91" s="11" t="n">
        <v>1.98634</v>
      </c>
      <c r="L91" s="11" t="n">
        <v>1.9845</v>
      </c>
      <c r="M91" s="11" t="n">
        <v>1.98354</v>
      </c>
      <c r="N91" s="11" t="n">
        <v>1.98253</v>
      </c>
      <c r="O91" s="11" t="n">
        <v>1.98256</v>
      </c>
      <c r="P91" s="11" t="n">
        <v>1.97868</v>
      </c>
      <c r="Q91" s="11" t="n">
        <v>1.97997</v>
      </c>
      <c r="R91" s="11" t="n">
        <v>1.98102</v>
      </c>
      <c r="S91" s="11" t="n">
        <v>1.98151</v>
      </c>
      <c r="T91" s="11" t="n">
        <v>1.98589</v>
      </c>
      <c r="U91" s="11" t="n">
        <v>1.98459</v>
      </c>
      <c r="V91" s="11" t="n">
        <v>1.97378</v>
      </c>
      <c r="W91" s="11" t="n">
        <v>1.96632</v>
      </c>
      <c r="X91" s="11" t="n">
        <v>1.96866</v>
      </c>
      <c r="Y91" s="11" t="n">
        <v>1.9651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1.90925</v>
      </c>
      <c r="C92" s="11" t="n">
        <v>1.89985</v>
      </c>
      <c r="D92" s="11" t="n">
        <v>1.88609</v>
      </c>
      <c r="E92" s="11" t="n">
        <v>1.88573</v>
      </c>
      <c r="F92" s="11" t="n">
        <v>1.89215</v>
      </c>
      <c r="G92" s="11" t="n">
        <v>1.89388</v>
      </c>
      <c r="H92" s="11" t="n">
        <v>1.90778</v>
      </c>
      <c r="I92" s="11" t="n">
        <v>1.9212</v>
      </c>
      <c r="J92" s="11" t="n">
        <v>1.92241</v>
      </c>
      <c r="K92" s="11" t="n">
        <v>1.92217</v>
      </c>
      <c r="L92" s="11" t="n">
        <v>1.9215</v>
      </c>
      <c r="M92" s="11" t="n">
        <v>1.9212</v>
      </c>
      <c r="N92" s="11" t="n">
        <v>1.92159</v>
      </c>
      <c r="O92" s="11" t="n">
        <v>1.92184</v>
      </c>
      <c r="P92" s="11" t="n">
        <v>1.9209</v>
      </c>
      <c r="Q92" s="11" t="n">
        <v>1.92155</v>
      </c>
      <c r="R92" s="11" t="n">
        <v>1.92196</v>
      </c>
      <c r="S92" s="11" t="n">
        <v>1.92583</v>
      </c>
      <c r="T92" s="11" t="n">
        <v>1.92377</v>
      </c>
      <c r="U92" s="11" t="n">
        <v>1.92838</v>
      </c>
      <c r="V92" s="11" t="n">
        <v>1.91875</v>
      </c>
      <c r="W92" s="11" t="n">
        <v>1.9111</v>
      </c>
      <c r="X92" s="11" t="n">
        <v>1.91038</v>
      </c>
      <c r="Y92" s="11" t="n">
        <v>1.90838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1.93965</v>
      </c>
      <c r="C93" s="11" t="n">
        <v>1.93005</v>
      </c>
      <c r="D93" s="11" t="n">
        <v>1.92681</v>
      </c>
      <c r="E93" s="11" t="n">
        <v>1.92299</v>
      </c>
      <c r="F93" s="11" t="n">
        <v>1.92517</v>
      </c>
      <c r="G93" s="11" t="n">
        <v>1.95987</v>
      </c>
      <c r="H93" s="11" t="n">
        <v>1.97092</v>
      </c>
      <c r="I93" s="11" t="n">
        <v>1.97663</v>
      </c>
      <c r="J93" s="11" t="n">
        <v>1.96369</v>
      </c>
      <c r="K93" s="11" t="n">
        <v>1.96569</v>
      </c>
      <c r="L93" s="11" t="n">
        <v>1.96519</v>
      </c>
      <c r="M93" s="11" t="n">
        <v>1.96516</v>
      </c>
      <c r="N93" s="11" t="n">
        <v>1.96507</v>
      </c>
      <c r="O93" s="11" t="n">
        <v>1.96304</v>
      </c>
      <c r="P93" s="11" t="n">
        <v>1.95849</v>
      </c>
      <c r="Q93" s="11" t="n">
        <v>1.95771</v>
      </c>
      <c r="R93" s="11" t="n">
        <v>1.95823</v>
      </c>
      <c r="S93" s="11" t="n">
        <v>1.95771</v>
      </c>
      <c r="T93" s="11" t="n">
        <v>1.95486</v>
      </c>
      <c r="U93" s="11" t="n">
        <v>1.95789</v>
      </c>
      <c r="V93" s="11" t="n">
        <v>1.95365</v>
      </c>
      <c r="W93" s="11" t="n">
        <v>1.93622</v>
      </c>
      <c r="X93" s="11" t="n">
        <v>1.94114</v>
      </c>
      <c r="Y93" s="11" t="n">
        <v>1.9385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1.98358</v>
      </c>
      <c r="C94" s="11" t="n">
        <v>1.97336</v>
      </c>
      <c r="D94" s="11" t="n">
        <v>1.96203</v>
      </c>
      <c r="E94" s="11" t="n">
        <v>1.98821</v>
      </c>
      <c r="F94" s="11" t="n">
        <v>2.00266</v>
      </c>
      <c r="G94" s="11" t="n">
        <v>2.00051</v>
      </c>
      <c r="H94" s="11" t="n">
        <v>1.98504</v>
      </c>
      <c r="I94" s="11" t="n">
        <v>1.98829</v>
      </c>
      <c r="J94" s="11" t="n">
        <v>1.99506</v>
      </c>
      <c r="K94" s="11" t="n">
        <v>1.99871</v>
      </c>
      <c r="L94" s="11" t="n">
        <v>2.00129</v>
      </c>
      <c r="M94" s="11" t="n">
        <v>2.00077</v>
      </c>
      <c r="N94" s="11" t="n">
        <v>2.00005</v>
      </c>
      <c r="O94" s="11" t="n">
        <v>1.9944</v>
      </c>
      <c r="P94" s="11" t="n">
        <v>1.98934</v>
      </c>
      <c r="Q94" s="11" t="n">
        <v>1.98824</v>
      </c>
      <c r="R94" s="11" t="n">
        <v>1.99153</v>
      </c>
      <c r="S94" s="11" t="n">
        <v>1.99177</v>
      </c>
      <c r="T94" s="11" t="n">
        <v>1.9886</v>
      </c>
      <c r="U94" s="11" t="n">
        <v>1.99085</v>
      </c>
      <c r="V94" s="11" t="n">
        <v>1.97639</v>
      </c>
      <c r="W94" s="11" t="n">
        <v>1.99646</v>
      </c>
      <c r="X94" s="11" t="n">
        <v>2.00057</v>
      </c>
      <c r="Y94" s="11" t="n">
        <v>1.9868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1.98374</v>
      </c>
      <c r="C95" s="11" t="n">
        <v>1.97672</v>
      </c>
      <c r="D95" s="11" t="n">
        <v>1.977</v>
      </c>
      <c r="E95" s="11" t="n">
        <v>1.98946</v>
      </c>
      <c r="F95" s="11" t="n">
        <v>2.0009</v>
      </c>
      <c r="G95" s="11" t="n">
        <v>1.99232</v>
      </c>
      <c r="H95" s="11" t="n">
        <v>1.99922</v>
      </c>
      <c r="I95" s="11" t="n">
        <v>1.99843</v>
      </c>
      <c r="J95" s="11" t="n">
        <v>1.99719</v>
      </c>
      <c r="K95" s="11" t="n">
        <v>1.99852</v>
      </c>
      <c r="L95" s="11" t="n">
        <v>2.00033</v>
      </c>
      <c r="M95" s="11" t="n">
        <v>2.00318</v>
      </c>
      <c r="N95" s="11" t="n">
        <v>2.00149</v>
      </c>
      <c r="O95" s="11" t="n">
        <v>1.99685</v>
      </c>
      <c r="P95" s="11" t="n">
        <v>1.99662</v>
      </c>
      <c r="Q95" s="11" t="n">
        <v>1.9904</v>
      </c>
      <c r="R95" s="11" t="n">
        <v>1.99196</v>
      </c>
      <c r="S95" s="11" t="n">
        <v>1.99103</v>
      </c>
      <c r="T95" s="11" t="n">
        <v>1.99038</v>
      </c>
      <c r="U95" s="11" t="n">
        <v>1.99013</v>
      </c>
      <c r="V95" s="11" t="n">
        <v>1.99033</v>
      </c>
      <c r="W95" s="11" t="n">
        <v>1.98838</v>
      </c>
      <c r="X95" s="11" t="n">
        <v>1.99153</v>
      </c>
      <c r="Y95" s="11" t="n">
        <v>1.97635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1.973</v>
      </c>
      <c r="C96" s="11" t="n">
        <v>1.97209</v>
      </c>
      <c r="D96" s="11" t="n">
        <v>1.97203</v>
      </c>
      <c r="E96" s="11" t="n">
        <v>1.97501</v>
      </c>
      <c r="F96" s="11" t="n">
        <v>1.98812</v>
      </c>
      <c r="G96" s="11" t="n">
        <v>1.97918</v>
      </c>
      <c r="H96" s="11" t="n">
        <v>1.97234</v>
      </c>
      <c r="I96" s="11" t="n">
        <v>1.97357</v>
      </c>
      <c r="J96" s="11" t="n">
        <v>1.97433</v>
      </c>
      <c r="K96" s="11" t="n">
        <v>1.97562</v>
      </c>
      <c r="L96" s="11" t="n">
        <v>1.9765</v>
      </c>
      <c r="M96" s="11" t="n">
        <v>1.97798</v>
      </c>
      <c r="N96" s="11" t="n">
        <v>1.97545</v>
      </c>
      <c r="O96" s="11" t="n">
        <v>1.97359</v>
      </c>
      <c r="P96" s="11" t="n">
        <v>1.97456</v>
      </c>
      <c r="Q96" s="11" t="n">
        <v>1.97575</v>
      </c>
      <c r="R96" s="11" t="n">
        <v>1.98347</v>
      </c>
      <c r="S96" s="11" t="n">
        <v>1.98038</v>
      </c>
      <c r="T96" s="11" t="n">
        <v>1.97784</v>
      </c>
      <c r="U96" s="11" t="n">
        <v>1.97632</v>
      </c>
      <c r="V96" s="11" t="n">
        <v>1.97409</v>
      </c>
      <c r="W96" s="11" t="n">
        <v>1.97905</v>
      </c>
      <c r="X96" s="11" t="n">
        <v>1.98391</v>
      </c>
      <c r="Y96" s="11" t="n">
        <v>1.96556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1.98166</v>
      </c>
      <c r="C97" s="11" t="n">
        <v>1.97486</v>
      </c>
      <c r="D97" s="11" t="n">
        <v>1.96682</v>
      </c>
      <c r="E97" s="11" t="n">
        <v>1.97776</v>
      </c>
      <c r="F97" s="11" t="n">
        <v>1.99429</v>
      </c>
      <c r="G97" s="11" t="n">
        <v>1.98855</v>
      </c>
      <c r="H97" s="11" t="n">
        <v>1.98292</v>
      </c>
      <c r="I97" s="11" t="n">
        <v>1.98271</v>
      </c>
      <c r="J97" s="11" t="n">
        <v>1.98296</v>
      </c>
      <c r="K97" s="11" t="n">
        <v>1.98072</v>
      </c>
      <c r="L97" s="11" t="n">
        <v>1.98298</v>
      </c>
      <c r="M97" s="11" t="n">
        <v>1.98372</v>
      </c>
      <c r="N97" s="11" t="n">
        <v>1.97896</v>
      </c>
      <c r="O97" s="11" t="n">
        <v>1.97835</v>
      </c>
      <c r="P97" s="11" t="n">
        <v>1.9779</v>
      </c>
      <c r="Q97" s="11" t="n">
        <v>1.97791</v>
      </c>
      <c r="R97" s="11" t="n">
        <v>1.9843</v>
      </c>
      <c r="S97" s="11" t="n">
        <v>1.98224</v>
      </c>
      <c r="T97" s="11" t="n">
        <v>1.97992</v>
      </c>
      <c r="U97" s="11" t="n">
        <v>1.98253</v>
      </c>
      <c r="V97" s="11" t="n">
        <v>1.9816</v>
      </c>
      <c r="W97" s="11" t="n">
        <v>1.98419</v>
      </c>
      <c r="X97" s="11" t="n">
        <v>1.99153</v>
      </c>
      <c r="Y97" s="11" t="n">
        <v>1.976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1.93169</v>
      </c>
      <c r="C98" s="11" t="n">
        <v>1.92162</v>
      </c>
      <c r="D98" s="11" t="n">
        <v>1.91841</v>
      </c>
      <c r="E98" s="11" t="n">
        <v>1.91936</v>
      </c>
      <c r="F98" s="11" t="n">
        <v>1.92637</v>
      </c>
      <c r="G98" s="11" t="n">
        <v>1.95468</v>
      </c>
      <c r="H98" s="11" t="n">
        <v>1.95577</v>
      </c>
      <c r="I98" s="11" t="n">
        <v>1.96263</v>
      </c>
      <c r="J98" s="11" t="n">
        <v>1.96505</v>
      </c>
      <c r="K98" s="11" t="n">
        <v>1.96761</v>
      </c>
      <c r="L98" s="11" t="n">
        <v>1.96783</v>
      </c>
      <c r="M98" s="11" t="n">
        <v>1.96278</v>
      </c>
      <c r="N98" s="11" t="n">
        <v>1.96688</v>
      </c>
      <c r="O98" s="11" t="n">
        <v>1.96763</v>
      </c>
      <c r="P98" s="11" t="n">
        <v>1.97329</v>
      </c>
      <c r="Q98" s="11" t="n">
        <v>1.96119</v>
      </c>
      <c r="R98" s="11" t="n">
        <v>1.97446</v>
      </c>
      <c r="S98" s="11" t="n">
        <v>1.97145</v>
      </c>
      <c r="T98" s="11" t="n">
        <v>1.97075</v>
      </c>
      <c r="U98" s="11" t="n">
        <v>1.97693</v>
      </c>
      <c r="V98" s="11" t="n">
        <v>1.96936</v>
      </c>
      <c r="W98" s="11" t="n">
        <v>1.97105</v>
      </c>
      <c r="X98" s="11" t="n">
        <v>1.95881</v>
      </c>
      <c r="Y98" s="11" t="n">
        <v>1.93998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1.94955</v>
      </c>
      <c r="C99" s="11" t="n">
        <v>1.93345</v>
      </c>
      <c r="D99" s="11" t="n">
        <v>1.92907</v>
      </c>
      <c r="E99" s="11" t="n">
        <v>1.91946</v>
      </c>
      <c r="F99" s="11" t="n">
        <v>1.91994</v>
      </c>
      <c r="G99" s="11" t="n">
        <v>1.93553</v>
      </c>
      <c r="H99" s="11" t="n">
        <v>1.93594</v>
      </c>
      <c r="I99" s="11" t="n">
        <v>1.95574</v>
      </c>
      <c r="J99" s="11" t="n">
        <v>1.96683</v>
      </c>
      <c r="K99" s="11" t="n">
        <v>1.97362</v>
      </c>
      <c r="L99" s="11" t="n">
        <v>1.9731</v>
      </c>
      <c r="M99" s="11" t="n">
        <v>1.95794</v>
      </c>
      <c r="N99" s="11" t="n">
        <v>1.97783</v>
      </c>
      <c r="O99" s="11" t="n">
        <v>1.97674</v>
      </c>
      <c r="P99" s="11" t="n">
        <v>1.97748</v>
      </c>
      <c r="Q99" s="11" t="n">
        <v>1.95666</v>
      </c>
      <c r="R99" s="11" t="n">
        <v>1.9579</v>
      </c>
      <c r="S99" s="11" t="n">
        <v>1.96018</v>
      </c>
      <c r="T99" s="11" t="n">
        <v>1.9621</v>
      </c>
      <c r="U99" s="11" t="n">
        <v>1.96438</v>
      </c>
      <c r="V99" s="11" t="n">
        <v>1.95963</v>
      </c>
      <c r="W99" s="11" t="n">
        <v>1.96015</v>
      </c>
      <c r="X99" s="11" t="n">
        <v>1.95295</v>
      </c>
      <c r="Y99" s="11" t="n">
        <v>1.94268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1.91748</v>
      </c>
      <c r="C100" s="11" t="n">
        <v>1.90499</v>
      </c>
      <c r="D100" s="11" t="n">
        <v>1.90401</v>
      </c>
      <c r="E100" s="11" t="n">
        <v>1.90992</v>
      </c>
      <c r="F100" s="11" t="n">
        <v>1.94851</v>
      </c>
      <c r="G100" s="11" t="n">
        <v>1.95507</v>
      </c>
      <c r="H100" s="11" t="n">
        <v>1.96315</v>
      </c>
      <c r="I100" s="11" t="n">
        <v>1.96468</v>
      </c>
      <c r="J100" s="11" t="n">
        <v>1.9456</v>
      </c>
      <c r="K100" s="11" t="n">
        <v>1.94534</v>
      </c>
      <c r="L100" s="11" t="n">
        <v>1.94515</v>
      </c>
      <c r="M100" s="11" t="n">
        <v>1.9446</v>
      </c>
      <c r="N100" s="11" t="n">
        <v>1.9452</v>
      </c>
      <c r="O100" s="11" t="n">
        <v>1.94556</v>
      </c>
      <c r="P100" s="11" t="n">
        <v>1.94339</v>
      </c>
      <c r="Q100" s="11" t="n">
        <v>1.94342</v>
      </c>
      <c r="R100" s="11" t="n">
        <v>1.94518</v>
      </c>
      <c r="S100" s="11" t="n">
        <v>1.94102</v>
      </c>
      <c r="T100" s="11" t="n">
        <v>1.94398</v>
      </c>
      <c r="U100" s="11" t="n">
        <v>1.94293</v>
      </c>
      <c r="V100" s="11" t="n">
        <v>1.93657</v>
      </c>
      <c r="W100" s="11" t="n">
        <v>1.93699</v>
      </c>
      <c r="X100" s="11" t="n">
        <v>1.9277</v>
      </c>
      <c r="Y100" s="11" t="n">
        <v>1.91844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1.94709</v>
      </c>
      <c r="C101" s="11" t="n">
        <v>1.93876</v>
      </c>
      <c r="D101" s="11" t="n">
        <v>1.93301</v>
      </c>
      <c r="E101" s="11" t="n">
        <v>1.93729</v>
      </c>
      <c r="F101" s="11" t="n">
        <v>1.93721</v>
      </c>
      <c r="G101" s="11" t="n">
        <v>1.94429</v>
      </c>
      <c r="H101" s="11" t="n">
        <v>1.95877</v>
      </c>
      <c r="I101" s="11" t="n">
        <v>1.97645</v>
      </c>
      <c r="J101" s="11" t="n">
        <v>1.97482</v>
      </c>
      <c r="K101" s="11" t="n">
        <v>1.97363</v>
      </c>
      <c r="L101" s="11" t="n">
        <v>1.97465</v>
      </c>
      <c r="M101" s="11" t="n">
        <v>1.97187</v>
      </c>
      <c r="N101" s="11" t="n">
        <v>1.97275</v>
      </c>
      <c r="O101" s="11" t="n">
        <v>1.97278</v>
      </c>
      <c r="P101" s="11" t="n">
        <v>1.96691</v>
      </c>
      <c r="Q101" s="11" t="n">
        <v>1.96797</v>
      </c>
      <c r="R101" s="11" t="n">
        <v>1.96833</v>
      </c>
      <c r="S101" s="11" t="n">
        <v>1.97595</v>
      </c>
      <c r="T101" s="11" t="n">
        <v>1.97984</v>
      </c>
      <c r="U101" s="11" t="n">
        <v>1.97582</v>
      </c>
      <c r="V101" s="11" t="n">
        <v>1.97813</v>
      </c>
      <c r="W101" s="11" t="n">
        <v>1.95501</v>
      </c>
      <c r="X101" s="11" t="n">
        <v>1.95116</v>
      </c>
      <c r="Y101" s="11" t="n">
        <v>1.94687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1.9744</v>
      </c>
      <c r="C102" s="11" t="n">
        <v>1.95028</v>
      </c>
      <c r="D102" s="11" t="n">
        <v>1.95844</v>
      </c>
      <c r="E102" s="11" t="n">
        <v>1.96694</v>
      </c>
      <c r="F102" s="11" t="n">
        <v>1.97199</v>
      </c>
      <c r="G102" s="11" t="n">
        <v>1.97758</v>
      </c>
      <c r="H102" s="11" t="n">
        <v>1.98448</v>
      </c>
      <c r="I102" s="11" t="n">
        <v>1.98506</v>
      </c>
      <c r="J102" s="11" t="n">
        <v>1.97846</v>
      </c>
      <c r="K102" s="11" t="n">
        <v>1.98383</v>
      </c>
      <c r="L102" s="11" t="n">
        <v>1.9866</v>
      </c>
      <c r="M102" s="11" t="n">
        <v>1.98143</v>
      </c>
      <c r="N102" s="11" t="n">
        <v>1.97984</v>
      </c>
      <c r="O102" s="11" t="n">
        <v>1.97897</v>
      </c>
      <c r="P102" s="11" t="n">
        <v>1.97622</v>
      </c>
      <c r="Q102" s="11" t="n">
        <v>1.97326</v>
      </c>
      <c r="R102" s="11" t="n">
        <v>1.9766</v>
      </c>
      <c r="S102" s="11" t="n">
        <v>1.9804</v>
      </c>
      <c r="T102" s="11" t="n">
        <v>1.98476</v>
      </c>
      <c r="U102" s="11" t="n">
        <v>1.97882</v>
      </c>
      <c r="V102" s="11" t="n">
        <v>1.98083</v>
      </c>
      <c r="W102" s="11" t="n">
        <v>1.99256</v>
      </c>
      <c r="X102" s="11" t="n">
        <v>1.98771</v>
      </c>
      <c r="Y102" s="11" t="n">
        <v>1.97224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1.94563</v>
      </c>
      <c r="C103" s="11" t="n">
        <v>1.93581</v>
      </c>
      <c r="D103" s="11" t="n">
        <v>1.93217</v>
      </c>
      <c r="E103" s="11" t="n">
        <v>1.94683</v>
      </c>
      <c r="F103" s="11" t="n">
        <v>1.9504</v>
      </c>
      <c r="G103" s="11" t="n">
        <v>1.95202</v>
      </c>
      <c r="H103" s="11" t="n">
        <v>1.9624</v>
      </c>
      <c r="I103" s="11" t="n">
        <v>1.97148</v>
      </c>
      <c r="J103" s="11" t="n">
        <v>1.95861</v>
      </c>
      <c r="K103" s="11" t="n">
        <v>1.95633</v>
      </c>
      <c r="L103" s="11" t="n">
        <v>1.96974</v>
      </c>
      <c r="M103" s="11" t="n">
        <v>1.96806</v>
      </c>
      <c r="N103" s="11" t="n">
        <v>1.96479</v>
      </c>
      <c r="O103" s="11" t="n">
        <v>1.96196</v>
      </c>
      <c r="P103" s="11" t="n">
        <v>1.95529</v>
      </c>
      <c r="Q103" s="11" t="n">
        <v>1.9473</v>
      </c>
      <c r="R103" s="11" t="n">
        <v>1.95281</v>
      </c>
      <c r="S103" s="11" t="n">
        <v>1.96012</v>
      </c>
      <c r="T103" s="11" t="n">
        <v>1.96716</v>
      </c>
      <c r="U103" s="11" t="n">
        <v>1.97758</v>
      </c>
      <c r="V103" s="11" t="n">
        <v>1.96024</v>
      </c>
      <c r="W103" s="11" t="n">
        <v>1.96558</v>
      </c>
      <c r="X103" s="11" t="n">
        <v>1.96455</v>
      </c>
      <c r="Y103" s="11" t="n">
        <v>1.94969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1.95337</v>
      </c>
      <c r="C104" s="11" t="n">
        <v>1.93911</v>
      </c>
      <c r="D104" s="11" t="n">
        <v>1.93939</v>
      </c>
      <c r="E104" s="11" t="n">
        <v>1.91139</v>
      </c>
      <c r="F104" s="11" t="n">
        <v>1.95236</v>
      </c>
      <c r="G104" s="11" t="n">
        <v>1.97215</v>
      </c>
      <c r="H104" s="11" t="n">
        <v>1.97233</v>
      </c>
      <c r="I104" s="11" t="n">
        <v>1.97262</v>
      </c>
      <c r="J104" s="11" t="n">
        <v>1.97786</v>
      </c>
      <c r="K104" s="11" t="n">
        <v>1.98347</v>
      </c>
      <c r="L104" s="11" t="n">
        <v>1.98515</v>
      </c>
      <c r="M104" s="11" t="n">
        <v>1.98844</v>
      </c>
      <c r="N104" s="11" t="n">
        <v>1.98719</v>
      </c>
      <c r="O104" s="11" t="n">
        <v>1.97442</v>
      </c>
      <c r="P104" s="11" t="n">
        <v>1.96592</v>
      </c>
      <c r="Q104" s="11" t="n">
        <v>1.96369</v>
      </c>
      <c r="R104" s="11" t="n">
        <v>1.96483</v>
      </c>
      <c r="S104" s="11" t="n">
        <v>1.97178</v>
      </c>
      <c r="T104" s="11" t="n">
        <v>1.98202</v>
      </c>
      <c r="U104" s="11" t="n">
        <v>1.97689</v>
      </c>
      <c r="V104" s="11" t="n">
        <v>1.97829</v>
      </c>
      <c r="W104" s="11" t="n">
        <v>1.95594</v>
      </c>
      <c r="X104" s="11" t="n">
        <v>1.99152</v>
      </c>
      <c r="Y104" s="11" t="n">
        <v>1.97347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1.97248</v>
      </c>
      <c r="C105" s="11" t="n">
        <v>1.96672</v>
      </c>
      <c r="D105" s="11" t="n">
        <v>1.96672</v>
      </c>
      <c r="E105" s="11" t="n">
        <v>1.96639</v>
      </c>
      <c r="F105" s="11" t="n">
        <v>1.97845</v>
      </c>
      <c r="G105" s="11" t="n">
        <v>1.97361</v>
      </c>
      <c r="H105" s="11" t="n">
        <v>1.97525</v>
      </c>
      <c r="I105" s="11" t="n">
        <v>1.98472</v>
      </c>
      <c r="J105" s="11" t="n">
        <v>1.9862</v>
      </c>
      <c r="K105" s="11" t="n">
        <v>1.98525</v>
      </c>
      <c r="L105" s="11" t="n">
        <v>1.97817</v>
      </c>
      <c r="M105" s="11" t="n">
        <v>1.97688</v>
      </c>
      <c r="N105" s="11" t="n">
        <v>1.97754</v>
      </c>
      <c r="O105" s="11" t="n">
        <v>1.9811</v>
      </c>
      <c r="P105" s="11" t="n">
        <v>1.9786</v>
      </c>
      <c r="Q105" s="11" t="n">
        <v>1.97727</v>
      </c>
      <c r="R105" s="11" t="n">
        <v>1.983</v>
      </c>
      <c r="S105" s="11" t="n">
        <v>1.98513</v>
      </c>
      <c r="T105" s="11" t="n">
        <v>1.98151</v>
      </c>
      <c r="U105" s="11" t="n">
        <v>1.98737</v>
      </c>
      <c r="V105" s="11" t="n">
        <v>1.97997</v>
      </c>
      <c r="W105" s="11" t="n">
        <v>1.98596</v>
      </c>
      <c r="X105" s="11" t="n">
        <v>1.98498</v>
      </c>
      <c r="Y105" s="11" t="n">
        <v>1.97553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1.98644</v>
      </c>
      <c r="C106" s="11" t="n">
        <v>1.97394</v>
      </c>
      <c r="D106" s="11" t="n">
        <v>1.96816</v>
      </c>
      <c r="E106" s="11" t="n">
        <v>1.96839</v>
      </c>
      <c r="F106" s="11" t="n">
        <v>1.9721</v>
      </c>
      <c r="G106" s="11" t="n">
        <v>1.96849</v>
      </c>
      <c r="H106" s="11" t="n">
        <v>1.98191</v>
      </c>
      <c r="I106" s="11" t="n">
        <v>1.99686</v>
      </c>
      <c r="J106" s="11" t="n">
        <v>1.99781</v>
      </c>
      <c r="K106" s="11" t="n">
        <v>2.00435</v>
      </c>
      <c r="L106" s="11" t="n">
        <v>1.99881</v>
      </c>
      <c r="M106" s="11" t="n">
        <v>1.9969</v>
      </c>
      <c r="N106" s="11" t="n">
        <v>1.99647</v>
      </c>
      <c r="O106" s="11" t="n">
        <v>1.99618</v>
      </c>
      <c r="P106" s="11" t="n">
        <v>1.99607</v>
      </c>
      <c r="Q106" s="11" t="n">
        <v>1.98773</v>
      </c>
      <c r="R106" s="11" t="n">
        <v>1.99448</v>
      </c>
      <c r="S106" s="11" t="n">
        <v>1.99939</v>
      </c>
      <c r="T106" s="11" t="n">
        <v>1.99706</v>
      </c>
      <c r="U106" s="11" t="n">
        <v>2.00286</v>
      </c>
      <c r="V106" s="11" t="n">
        <v>2.02422</v>
      </c>
      <c r="W106" s="11" t="n">
        <v>2.0064</v>
      </c>
      <c r="X106" s="11" t="n">
        <v>2.00321</v>
      </c>
      <c r="Y106" s="11" t="n">
        <v>1.99865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1.95408</v>
      </c>
      <c r="C107" s="11" t="n">
        <v>1.9453</v>
      </c>
      <c r="D107" s="11" t="n">
        <v>1.94586</v>
      </c>
      <c r="E107" s="11" t="n">
        <v>1.95993</v>
      </c>
      <c r="F107" s="11" t="n">
        <v>1.96252</v>
      </c>
      <c r="G107" s="11" t="n">
        <v>1.91149</v>
      </c>
      <c r="H107" s="11" t="n">
        <v>1.94813</v>
      </c>
      <c r="I107" s="11" t="n">
        <v>1.95389</v>
      </c>
      <c r="J107" s="11" t="n">
        <v>1.95863</v>
      </c>
      <c r="K107" s="11" t="n">
        <v>1.958</v>
      </c>
      <c r="L107" s="11" t="n">
        <v>1.96248</v>
      </c>
      <c r="M107" s="11" t="n">
        <v>1.96284</v>
      </c>
      <c r="N107" s="11" t="n">
        <v>1.96409</v>
      </c>
      <c r="O107" s="11" t="n">
        <v>1.95965</v>
      </c>
      <c r="P107" s="11" t="n">
        <v>1.95873</v>
      </c>
      <c r="Q107" s="11" t="n">
        <v>1.959</v>
      </c>
      <c r="R107" s="11" t="n">
        <v>1.96132</v>
      </c>
      <c r="S107" s="11" t="n">
        <v>1.96448</v>
      </c>
      <c r="T107" s="11" t="n">
        <v>1.95209</v>
      </c>
      <c r="U107" s="11" t="n">
        <v>1.95702</v>
      </c>
      <c r="V107" s="11" t="n">
        <v>1.98778</v>
      </c>
      <c r="W107" s="11" t="n">
        <v>1.97886</v>
      </c>
      <c r="X107" s="11" t="n">
        <v>1.9717</v>
      </c>
      <c r="Y107" s="11" t="n">
        <v>1.96644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1.95903</v>
      </c>
      <c r="C108" s="11" t="n">
        <v>1.93502</v>
      </c>
      <c r="D108" s="11" t="n">
        <v>1.94395</v>
      </c>
      <c r="E108" s="11" t="n">
        <v>1.9569</v>
      </c>
      <c r="F108" s="11" t="n">
        <v>1.96035</v>
      </c>
      <c r="G108" s="11" t="n">
        <v>1.94251</v>
      </c>
      <c r="H108" s="11" t="n">
        <v>1.96327</v>
      </c>
      <c r="I108" s="11" t="n">
        <v>1.96145</v>
      </c>
      <c r="J108" s="11" t="n">
        <v>1.96361</v>
      </c>
      <c r="K108" s="11" t="n">
        <v>1.9638</v>
      </c>
      <c r="L108" s="11" t="n">
        <v>1.9576</v>
      </c>
      <c r="M108" s="11" t="n">
        <v>1.96225</v>
      </c>
      <c r="N108" s="11" t="n">
        <v>1.96163</v>
      </c>
      <c r="O108" s="11" t="n">
        <v>1.95998</v>
      </c>
      <c r="P108" s="11" t="n">
        <v>1.9569</v>
      </c>
      <c r="Q108" s="11" t="n">
        <v>1.94348</v>
      </c>
      <c r="R108" s="11" t="n">
        <v>1.94652</v>
      </c>
      <c r="S108" s="11" t="n">
        <v>1.94915</v>
      </c>
      <c r="T108" s="11" t="n">
        <v>1.94556</v>
      </c>
      <c r="U108" s="11" t="n">
        <v>1.95394</v>
      </c>
      <c r="V108" s="11" t="n">
        <v>1.96413</v>
      </c>
      <c r="W108" s="11" t="n">
        <v>1.96053</v>
      </c>
      <c r="X108" s="11" t="n">
        <v>1.95768</v>
      </c>
      <c r="Y108" s="11" t="n">
        <v>1.95321</v>
      </c>
    </row>
    <row r="109" customFormat="false" ht="12.75" hidden="false" customHeight="false" outlineLevel="0" collapsed="false">
      <c r="A109" s="12" t="n">
        <v>29</v>
      </c>
      <c r="B109" s="11" t="n">
        <v>1.9499</v>
      </c>
      <c r="C109" s="11" t="n">
        <v>1.92337</v>
      </c>
      <c r="D109" s="11" t="n">
        <v>1.94217</v>
      </c>
      <c r="E109" s="11" t="n">
        <v>1.95126</v>
      </c>
      <c r="F109" s="11" t="n">
        <v>1.9482</v>
      </c>
      <c r="G109" s="11" t="n">
        <v>1.93896</v>
      </c>
      <c r="H109" s="11" t="n">
        <v>1.96189</v>
      </c>
      <c r="I109" s="11" t="n">
        <v>1.9638</v>
      </c>
      <c r="J109" s="11" t="n">
        <v>1.96457</v>
      </c>
      <c r="K109" s="11" t="n">
        <v>1.96203</v>
      </c>
      <c r="L109" s="11" t="n">
        <v>1.96744</v>
      </c>
      <c r="M109" s="11" t="n">
        <v>1.96935</v>
      </c>
      <c r="N109" s="11" t="n">
        <v>1.96667</v>
      </c>
      <c r="O109" s="11" t="n">
        <v>1.95965</v>
      </c>
      <c r="P109" s="11" t="n">
        <v>1.96409</v>
      </c>
      <c r="Q109" s="11" t="n">
        <v>1.96023</v>
      </c>
      <c r="R109" s="11" t="n">
        <v>1.96323</v>
      </c>
      <c r="S109" s="11" t="n">
        <v>1.96719</v>
      </c>
      <c r="T109" s="11" t="n">
        <v>1.96615</v>
      </c>
      <c r="U109" s="11" t="n">
        <v>1.96905</v>
      </c>
      <c r="V109" s="11" t="n">
        <v>1.98693</v>
      </c>
      <c r="W109" s="11" t="n">
        <v>1.97444</v>
      </c>
      <c r="X109" s="11" t="n">
        <v>1.97341</v>
      </c>
      <c r="Y109" s="11" t="n">
        <v>1.9568</v>
      </c>
    </row>
    <row r="110" customFormat="false" ht="12.75" hidden="false" customHeight="false" outlineLevel="0" collapsed="false">
      <c r="A110" s="12" t="n">
        <v>30</v>
      </c>
      <c r="B110" s="11" t="n">
        <v>1.98537</v>
      </c>
      <c r="C110" s="11" t="n">
        <v>1.97759</v>
      </c>
      <c r="D110" s="11" t="n">
        <v>1.97318</v>
      </c>
      <c r="E110" s="11" t="n">
        <v>1.97327</v>
      </c>
      <c r="F110" s="11" t="n">
        <v>1.98102</v>
      </c>
      <c r="G110" s="11" t="n">
        <v>1.98579</v>
      </c>
      <c r="H110" s="11" t="n">
        <v>1.99716</v>
      </c>
      <c r="I110" s="11" t="n">
        <v>1.99859</v>
      </c>
      <c r="J110" s="11" t="n">
        <v>2.00018</v>
      </c>
      <c r="K110" s="11" t="n">
        <v>1.99929</v>
      </c>
      <c r="L110" s="11" t="n">
        <v>2.00177</v>
      </c>
      <c r="M110" s="11" t="n">
        <v>2.00538</v>
      </c>
      <c r="N110" s="11" t="n">
        <v>2.00129</v>
      </c>
      <c r="O110" s="11" t="n">
        <v>2.0016</v>
      </c>
      <c r="P110" s="11" t="n">
        <v>1.99855</v>
      </c>
      <c r="Q110" s="11" t="n">
        <v>1.98711</v>
      </c>
      <c r="R110" s="11" t="n">
        <v>1.99242</v>
      </c>
      <c r="S110" s="11" t="n">
        <v>1.9904</v>
      </c>
      <c r="T110" s="11" t="n">
        <v>1.98589</v>
      </c>
      <c r="U110" s="11" t="n">
        <v>1.99025</v>
      </c>
      <c r="V110" s="11" t="n">
        <v>1.98209</v>
      </c>
      <c r="W110" s="11" t="n">
        <v>1.97919</v>
      </c>
      <c r="X110" s="11" t="n">
        <v>1.97759</v>
      </c>
      <c r="Y110" s="11" t="n">
        <v>1.98913</v>
      </c>
    </row>
    <row r="111" customFormat="false" ht="12.75" hidden="false" customHeight="false" outlineLevel="0" collapsed="false">
      <c r="A111" s="12" t="n">
        <v>31</v>
      </c>
      <c r="B111" s="11" t="n">
        <v>1.95963</v>
      </c>
      <c r="C111" s="11" t="n">
        <v>1.94619</v>
      </c>
      <c r="D111" s="11" t="n">
        <v>1.94622</v>
      </c>
      <c r="E111" s="11" t="n">
        <v>1.94595</v>
      </c>
      <c r="F111" s="11" t="n">
        <v>1.95644</v>
      </c>
      <c r="G111" s="11" t="n">
        <v>1.96117</v>
      </c>
      <c r="H111" s="11" t="n">
        <v>1.96798</v>
      </c>
      <c r="I111" s="11" t="n">
        <v>1.96849</v>
      </c>
      <c r="J111" s="11" t="n">
        <v>1.96964</v>
      </c>
      <c r="K111" s="11" t="n">
        <v>1.97343</v>
      </c>
      <c r="L111" s="11" t="n">
        <v>1.9717</v>
      </c>
      <c r="M111" s="11" t="n">
        <v>1.97152</v>
      </c>
      <c r="N111" s="11" t="n">
        <v>1.96964</v>
      </c>
      <c r="O111" s="11" t="n">
        <v>1.96875</v>
      </c>
      <c r="P111" s="11" t="n">
        <v>1.96691</v>
      </c>
      <c r="Q111" s="11" t="n">
        <v>1.96689</v>
      </c>
      <c r="R111" s="11" t="n">
        <v>1.96977</v>
      </c>
      <c r="S111" s="11" t="n">
        <v>1.97054</v>
      </c>
      <c r="T111" s="11" t="n">
        <v>1.94687</v>
      </c>
      <c r="U111" s="11" t="n">
        <v>1.97184</v>
      </c>
      <c r="V111" s="11" t="n">
        <v>1.96518</v>
      </c>
      <c r="W111" s="11" t="n">
        <v>1.96719</v>
      </c>
      <c r="X111" s="11" t="n">
        <v>1.96227</v>
      </c>
      <c r="Y111" s="11" t="n">
        <v>1.96185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2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1.95206</v>
      </c>
      <c r="C118" s="11" t="n">
        <v>1.92126</v>
      </c>
      <c r="D118" s="11" t="n">
        <v>1.9135</v>
      </c>
      <c r="E118" s="11" t="n">
        <v>1.88001</v>
      </c>
      <c r="F118" s="11" t="n">
        <v>1.87515</v>
      </c>
      <c r="G118" s="11" t="n">
        <v>1.94992</v>
      </c>
      <c r="H118" s="11" t="n">
        <v>1.94081</v>
      </c>
      <c r="I118" s="11" t="n">
        <v>1.96057</v>
      </c>
      <c r="J118" s="11" t="n">
        <v>1.96752</v>
      </c>
      <c r="K118" s="11" t="n">
        <v>1.96632</v>
      </c>
      <c r="L118" s="11" t="n">
        <v>1.96667</v>
      </c>
      <c r="M118" s="11" t="n">
        <v>1.96387</v>
      </c>
      <c r="N118" s="11" t="n">
        <v>1.95683</v>
      </c>
      <c r="O118" s="11" t="n">
        <v>1.95775</v>
      </c>
      <c r="P118" s="11" t="n">
        <v>1.9563</v>
      </c>
      <c r="Q118" s="11" t="n">
        <v>1.95571</v>
      </c>
      <c r="R118" s="11" t="n">
        <v>1.96432</v>
      </c>
      <c r="S118" s="11" t="n">
        <v>1.96715</v>
      </c>
      <c r="T118" s="11" t="n">
        <v>1.98534</v>
      </c>
      <c r="U118" s="11" t="n">
        <v>1.97626</v>
      </c>
      <c r="V118" s="11" t="n">
        <v>1.96973</v>
      </c>
      <c r="W118" s="11" t="n">
        <v>1.97417</v>
      </c>
      <c r="X118" s="11" t="n">
        <v>1.96924</v>
      </c>
      <c r="Y118" s="11" t="n">
        <v>1.95782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1.99085</v>
      </c>
      <c r="C119" s="11" t="n">
        <v>1.9561</v>
      </c>
      <c r="D119" s="11" t="n">
        <v>1.92775</v>
      </c>
      <c r="E119" s="11" t="n">
        <v>1.9495</v>
      </c>
      <c r="F119" s="11" t="n">
        <v>1.95987</v>
      </c>
      <c r="G119" s="11" t="n">
        <v>1.92622</v>
      </c>
      <c r="H119" s="11" t="n">
        <v>1.99447</v>
      </c>
      <c r="I119" s="11" t="n">
        <v>2.00513</v>
      </c>
      <c r="J119" s="11" t="n">
        <v>2.0017</v>
      </c>
      <c r="K119" s="11" t="n">
        <v>2.00509</v>
      </c>
      <c r="L119" s="11" t="n">
        <v>2.00419</v>
      </c>
      <c r="M119" s="11" t="n">
        <v>2.00312</v>
      </c>
      <c r="N119" s="11" t="n">
        <v>2.00174</v>
      </c>
      <c r="O119" s="11" t="n">
        <v>2.0003</v>
      </c>
      <c r="P119" s="11" t="n">
        <v>1.99997</v>
      </c>
      <c r="Q119" s="11" t="n">
        <v>2.00076</v>
      </c>
      <c r="R119" s="11" t="n">
        <v>2.00463</v>
      </c>
      <c r="S119" s="11" t="n">
        <v>2.00872</v>
      </c>
      <c r="T119" s="11" t="n">
        <v>2.00028</v>
      </c>
      <c r="U119" s="11" t="n">
        <v>2.0173</v>
      </c>
      <c r="V119" s="11" t="n">
        <v>2.00736</v>
      </c>
      <c r="W119" s="11" t="n">
        <v>1.99521</v>
      </c>
      <c r="X119" s="11" t="n">
        <v>1.98067</v>
      </c>
      <c r="Y119" s="11" t="n">
        <v>1.98197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1.9652</v>
      </c>
      <c r="C120" s="11" t="n">
        <v>1.94809</v>
      </c>
      <c r="D120" s="11" t="n">
        <v>1.94731</v>
      </c>
      <c r="E120" s="11" t="n">
        <v>1.92361</v>
      </c>
      <c r="F120" s="11" t="n">
        <v>1.95589</v>
      </c>
      <c r="G120" s="11" t="n">
        <v>1.95379</v>
      </c>
      <c r="H120" s="11" t="n">
        <v>1.97179</v>
      </c>
      <c r="I120" s="11" t="n">
        <v>1.97482</v>
      </c>
      <c r="J120" s="11" t="n">
        <v>1.96976</v>
      </c>
      <c r="K120" s="11" t="n">
        <v>1.96464</v>
      </c>
      <c r="L120" s="11" t="n">
        <v>1.96266</v>
      </c>
      <c r="M120" s="11" t="n">
        <v>1.96057</v>
      </c>
      <c r="N120" s="11" t="n">
        <v>1.95687</v>
      </c>
      <c r="O120" s="11" t="n">
        <v>1.95739</v>
      </c>
      <c r="P120" s="11" t="n">
        <v>1.95241</v>
      </c>
      <c r="Q120" s="11" t="n">
        <v>1.95764</v>
      </c>
      <c r="R120" s="11" t="n">
        <v>1.96055</v>
      </c>
      <c r="S120" s="11" t="n">
        <v>1.9602</v>
      </c>
      <c r="T120" s="11" t="n">
        <v>1.97308</v>
      </c>
      <c r="U120" s="11" t="n">
        <v>1.97094</v>
      </c>
      <c r="V120" s="11" t="n">
        <v>1.96158</v>
      </c>
      <c r="W120" s="11" t="n">
        <v>1.9469</v>
      </c>
      <c r="X120" s="11" t="n">
        <v>1.94654</v>
      </c>
      <c r="Y120" s="11" t="n">
        <v>1.8863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1.93871</v>
      </c>
      <c r="C121" s="11" t="n">
        <v>1.92891</v>
      </c>
      <c r="D121" s="11" t="n">
        <v>1.92293</v>
      </c>
      <c r="E121" s="11" t="n">
        <v>1.90893</v>
      </c>
      <c r="F121" s="11" t="n">
        <v>1.92195</v>
      </c>
      <c r="G121" s="11" t="n">
        <v>1.92351</v>
      </c>
      <c r="H121" s="11" t="n">
        <v>1.95002</v>
      </c>
      <c r="I121" s="11" t="n">
        <v>1.95021</v>
      </c>
      <c r="J121" s="11" t="n">
        <v>1.94982</v>
      </c>
      <c r="K121" s="11" t="n">
        <v>1.94951</v>
      </c>
      <c r="L121" s="11" t="n">
        <v>1.94617</v>
      </c>
      <c r="M121" s="11" t="n">
        <v>1.94498</v>
      </c>
      <c r="N121" s="11" t="n">
        <v>1.94467</v>
      </c>
      <c r="O121" s="11" t="n">
        <v>1.94778</v>
      </c>
      <c r="P121" s="11" t="n">
        <v>1.94513</v>
      </c>
      <c r="Q121" s="11" t="n">
        <v>1.94476</v>
      </c>
      <c r="R121" s="11" t="n">
        <v>1.95203</v>
      </c>
      <c r="S121" s="11" t="n">
        <v>1.95164</v>
      </c>
      <c r="T121" s="11" t="n">
        <v>1.95509</v>
      </c>
      <c r="U121" s="11" t="n">
        <v>1.95029</v>
      </c>
      <c r="V121" s="11" t="n">
        <v>1.9444</v>
      </c>
      <c r="W121" s="11" t="n">
        <v>1.93371</v>
      </c>
      <c r="X121" s="11" t="n">
        <v>1.92754</v>
      </c>
      <c r="Y121" s="11" t="n">
        <v>1.89719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1.94351</v>
      </c>
      <c r="C122" s="11" t="n">
        <v>1.9282</v>
      </c>
      <c r="D122" s="11" t="n">
        <v>1.91566</v>
      </c>
      <c r="E122" s="11" t="n">
        <v>1.90915</v>
      </c>
      <c r="F122" s="11" t="n">
        <v>1.90118</v>
      </c>
      <c r="G122" s="11" t="n">
        <v>1.90196</v>
      </c>
      <c r="H122" s="11" t="n">
        <v>1.93919</v>
      </c>
      <c r="I122" s="11" t="n">
        <v>1.94446</v>
      </c>
      <c r="J122" s="11" t="n">
        <v>1.94604</v>
      </c>
      <c r="K122" s="11" t="n">
        <v>1.93728</v>
      </c>
      <c r="L122" s="11" t="n">
        <v>1.93071</v>
      </c>
      <c r="M122" s="11" t="n">
        <v>1.91693</v>
      </c>
      <c r="N122" s="11" t="n">
        <v>1.92113</v>
      </c>
      <c r="O122" s="11" t="n">
        <v>1.94051</v>
      </c>
      <c r="P122" s="11" t="n">
        <v>1.93108</v>
      </c>
      <c r="Q122" s="11" t="n">
        <v>1.94655</v>
      </c>
      <c r="R122" s="11" t="n">
        <v>1.9527</v>
      </c>
      <c r="S122" s="11" t="n">
        <v>1.95099</v>
      </c>
      <c r="T122" s="11" t="n">
        <v>1.95218</v>
      </c>
      <c r="U122" s="11" t="n">
        <v>1.94891</v>
      </c>
      <c r="V122" s="11" t="n">
        <v>1.94339</v>
      </c>
      <c r="W122" s="11" t="n">
        <v>1.92772</v>
      </c>
      <c r="X122" s="11" t="n">
        <v>1.92484</v>
      </c>
      <c r="Y122" s="11" t="n">
        <v>1.94096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1.93983</v>
      </c>
      <c r="C123" s="11" t="n">
        <v>1.92899</v>
      </c>
      <c r="D123" s="11" t="n">
        <v>1.93241</v>
      </c>
      <c r="E123" s="11" t="n">
        <v>1.94001</v>
      </c>
      <c r="F123" s="11" t="n">
        <v>1.95686</v>
      </c>
      <c r="G123" s="11" t="n">
        <v>1.9519</v>
      </c>
      <c r="H123" s="11" t="n">
        <v>1.95511</v>
      </c>
      <c r="I123" s="11" t="n">
        <v>1.95791</v>
      </c>
      <c r="J123" s="11" t="n">
        <v>1.9588</v>
      </c>
      <c r="K123" s="11" t="n">
        <v>1.95616</v>
      </c>
      <c r="L123" s="11" t="n">
        <v>1.95472</v>
      </c>
      <c r="M123" s="11" t="n">
        <v>1.95476</v>
      </c>
      <c r="N123" s="11" t="n">
        <v>1.95437</v>
      </c>
      <c r="O123" s="11" t="n">
        <v>1.95339</v>
      </c>
      <c r="P123" s="11" t="n">
        <v>1.94865</v>
      </c>
      <c r="Q123" s="11" t="n">
        <v>1.95286</v>
      </c>
      <c r="R123" s="11" t="n">
        <v>1.95396</v>
      </c>
      <c r="S123" s="11" t="n">
        <v>1.95602</v>
      </c>
      <c r="T123" s="11" t="n">
        <v>1.95748</v>
      </c>
      <c r="U123" s="11" t="n">
        <v>1.95516</v>
      </c>
      <c r="V123" s="11" t="n">
        <v>1.94896</v>
      </c>
      <c r="W123" s="11" t="n">
        <v>1.90771</v>
      </c>
      <c r="X123" s="11" t="n">
        <v>1.90789</v>
      </c>
      <c r="Y123" s="11" t="n">
        <v>1.93085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1.95085</v>
      </c>
      <c r="C124" s="11" t="n">
        <v>1.91578</v>
      </c>
      <c r="D124" s="11" t="n">
        <v>1.82259</v>
      </c>
      <c r="E124" s="11" t="n">
        <v>1.85693</v>
      </c>
      <c r="F124" s="11" t="n">
        <v>1.95335</v>
      </c>
      <c r="G124" s="11" t="n">
        <v>1.97184</v>
      </c>
      <c r="H124" s="11" t="n">
        <v>1.95734</v>
      </c>
      <c r="I124" s="11" t="n">
        <v>1.95848</v>
      </c>
      <c r="J124" s="11" t="n">
        <v>1.95603</v>
      </c>
      <c r="K124" s="11" t="n">
        <v>1.95557</v>
      </c>
      <c r="L124" s="11" t="n">
        <v>1.95425</v>
      </c>
      <c r="M124" s="11" t="n">
        <v>1.95562</v>
      </c>
      <c r="N124" s="11" t="n">
        <v>1.95594</v>
      </c>
      <c r="O124" s="11" t="n">
        <v>1.95582</v>
      </c>
      <c r="P124" s="11" t="n">
        <v>1.95112</v>
      </c>
      <c r="Q124" s="11" t="n">
        <v>1.94952</v>
      </c>
      <c r="R124" s="11" t="n">
        <v>1.94865</v>
      </c>
      <c r="S124" s="11" t="n">
        <v>1.95215</v>
      </c>
      <c r="T124" s="11" t="n">
        <v>1.95824</v>
      </c>
      <c r="U124" s="11" t="n">
        <v>1.91908</v>
      </c>
      <c r="V124" s="11" t="n">
        <v>1.96156</v>
      </c>
      <c r="W124" s="11" t="n">
        <v>1.95686</v>
      </c>
      <c r="X124" s="11" t="n">
        <v>1.94928</v>
      </c>
      <c r="Y124" s="11" t="n">
        <v>1.96022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1.93378</v>
      </c>
      <c r="C125" s="11" t="n">
        <v>1.92149</v>
      </c>
      <c r="D125" s="11" t="n">
        <v>1.8628</v>
      </c>
      <c r="E125" s="11" t="n">
        <v>1.87679</v>
      </c>
      <c r="F125" s="11" t="n">
        <v>1.95979</v>
      </c>
      <c r="G125" s="11" t="n">
        <v>1.95981</v>
      </c>
      <c r="H125" s="11" t="n">
        <v>1.96314</v>
      </c>
      <c r="I125" s="11" t="n">
        <v>1.96917</v>
      </c>
      <c r="J125" s="11" t="n">
        <v>1.96596</v>
      </c>
      <c r="K125" s="11" t="n">
        <v>1.96343</v>
      </c>
      <c r="L125" s="11" t="n">
        <v>1.96178</v>
      </c>
      <c r="M125" s="11" t="n">
        <v>1.95967</v>
      </c>
      <c r="N125" s="11" t="n">
        <v>1.95799</v>
      </c>
      <c r="O125" s="11" t="n">
        <v>1.95829</v>
      </c>
      <c r="P125" s="11" t="n">
        <v>1.9554</v>
      </c>
      <c r="Q125" s="11" t="n">
        <v>1.95292</v>
      </c>
      <c r="R125" s="11" t="n">
        <v>1.95148</v>
      </c>
      <c r="S125" s="11" t="n">
        <v>1.95427</v>
      </c>
      <c r="T125" s="11" t="n">
        <v>1.96399</v>
      </c>
      <c r="U125" s="11" t="n">
        <v>1.97223</v>
      </c>
      <c r="V125" s="11" t="n">
        <v>1.96453</v>
      </c>
      <c r="W125" s="11" t="n">
        <v>1.95539</v>
      </c>
      <c r="X125" s="11" t="n">
        <v>1.93474</v>
      </c>
      <c r="Y125" s="11" t="n">
        <v>1.95585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1.87311</v>
      </c>
      <c r="C126" s="11" t="n">
        <v>1.87256</v>
      </c>
      <c r="D126" s="11" t="n">
        <v>1.8728</v>
      </c>
      <c r="E126" s="11" t="n">
        <v>1.87681</v>
      </c>
      <c r="F126" s="11" t="n">
        <v>1.87978</v>
      </c>
      <c r="G126" s="11" t="n">
        <v>1.88289</v>
      </c>
      <c r="H126" s="11" t="n">
        <v>1.88506</v>
      </c>
      <c r="I126" s="11" t="n">
        <v>1.88266</v>
      </c>
      <c r="J126" s="11" t="n">
        <v>1.88528</v>
      </c>
      <c r="K126" s="11" t="n">
        <v>1.88574</v>
      </c>
      <c r="L126" s="11" t="n">
        <v>1.884</v>
      </c>
      <c r="M126" s="11" t="n">
        <v>1.88397</v>
      </c>
      <c r="N126" s="11" t="n">
        <v>1.88313</v>
      </c>
      <c r="O126" s="11" t="n">
        <v>1.88392</v>
      </c>
      <c r="P126" s="11" t="n">
        <v>1.88383</v>
      </c>
      <c r="Q126" s="11" t="n">
        <v>1.88259</v>
      </c>
      <c r="R126" s="11" t="n">
        <v>1.88456</v>
      </c>
      <c r="S126" s="11" t="n">
        <v>1.88365</v>
      </c>
      <c r="T126" s="11" t="n">
        <v>1.88944</v>
      </c>
      <c r="U126" s="11" t="n">
        <v>1.88697</v>
      </c>
      <c r="V126" s="11" t="n">
        <v>1.88319</v>
      </c>
      <c r="W126" s="11" t="n">
        <v>1.86414</v>
      </c>
      <c r="X126" s="11" t="n">
        <v>1.87491</v>
      </c>
      <c r="Y126" s="11" t="n">
        <v>1.87415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1.92476</v>
      </c>
      <c r="C127" s="11" t="n">
        <v>1.92561</v>
      </c>
      <c r="D127" s="11" t="n">
        <v>1.93063</v>
      </c>
      <c r="E127" s="11" t="n">
        <v>1.92179</v>
      </c>
      <c r="F127" s="11" t="n">
        <v>1.92928</v>
      </c>
      <c r="G127" s="11" t="n">
        <v>1.92553</v>
      </c>
      <c r="H127" s="11" t="n">
        <v>1.93174</v>
      </c>
      <c r="I127" s="11" t="n">
        <v>1.95235</v>
      </c>
      <c r="J127" s="11" t="n">
        <v>1.95422</v>
      </c>
      <c r="K127" s="11" t="n">
        <v>1.955</v>
      </c>
      <c r="L127" s="11" t="n">
        <v>1.95391</v>
      </c>
      <c r="M127" s="11" t="n">
        <v>1.95455</v>
      </c>
      <c r="N127" s="11" t="n">
        <v>1.95403</v>
      </c>
      <c r="O127" s="11" t="n">
        <v>1.95452</v>
      </c>
      <c r="P127" s="11" t="n">
        <v>1.95547</v>
      </c>
      <c r="Q127" s="11" t="n">
        <v>1.95532</v>
      </c>
      <c r="R127" s="11" t="n">
        <v>1.95633</v>
      </c>
      <c r="S127" s="11" t="n">
        <v>1.95902</v>
      </c>
      <c r="T127" s="11" t="n">
        <v>1.96395</v>
      </c>
      <c r="U127" s="11" t="n">
        <v>1.95746</v>
      </c>
      <c r="V127" s="11" t="n">
        <v>1.94778</v>
      </c>
      <c r="W127" s="11" t="n">
        <v>1.93504</v>
      </c>
      <c r="X127" s="11" t="n">
        <v>1.94482</v>
      </c>
      <c r="Y127" s="11" t="n">
        <v>1.93217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1.94378</v>
      </c>
      <c r="C128" s="11" t="n">
        <v>1.94325</v>
      </c>
      <c r="D128" s="11" t="n">
        <v>1.93734</v>
      </c>
      <c r="E128" s="11" t="n">
        <v>1.9436</v>
      </c>
      <c r="F128" s="11" t="n">
        <v>1.94702</v>
      </c>
      <c r="G128" s="11" t="n">
        <v>1.94885</v>
      </c>
      <c r="H128" s="11" t="n">
        <v>1.9561</v>
      </c>
      <c r="I128" s="11" t="n">
        <v>1.95747</v>
      </c>
      <c r="J128" s="11" t="n">
        <v>1.9623</v>
      </c>
      <c r="K128" s="11" t="n">
        <v>1.96132</v>
      </c>
      <c r="L128" s="11" t="n">
        <v>1.95954</v>
      </c>
      <c r="M128" s="11" t="n">
        <v>1.9586</v>
      </c>
      <c r="N128" s="11" t="n">
        <v>1.95763</v>
      </c>
      <c r="O128" s="11" t="n">
        <v>1.95766</v>
      </c>
      <c r="P128" s="11" t="n">
        <v>1.95389</v>
      </c>
      <c r="Q128" s="11" t="n">
        <v>1.95515</v>
      </c>
      <c r="R128" s="11" t="n">
        <v>1.95616</v>
      </c>
      <c r="S128" s="11" t="n">
        <v>1.95664</v>
      </c>
      <c r="T128" s="11" t="n">
        <v>1.96088</v>
      </c>
      <c r="U128" s="11" t="n">
        <v>1.95962</v>
      </c>
      <c r="V128" s="11" t="n">
        <v>1.94915</v>
      </c>
      <c r="W128" s="11" t="n">
        <v>1.94192</v>
      </c>
      <c r="X128" s="11" t="n">
        <v>1.94419</v>
      </c>
      <c r="Y128" s="11" t="n">
        <v>1.94074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1.88662</v>
      </c>
      <c r="C129" s="11" t="n">
        <v>1.87751</v>
      </c>
      <c r="D129" s="11" t="n">
        <v>1.86418</v>
      </c>
      <c r="E129" s="11" t="n">
        <v>1.86383</v>
      </c>
      <c r="F129" s="11" t="n">
        <v>1.87006</v>
      </c>
      <c r="G129" s="11" t="n">
        <v>1.87173</v>
      </c>
      <c r="H129" s="11" t="n">
        <v>1.8852</v>
      </c>
      <c r="I129" s="11" t="n">
        <v>1.8982</v>
      </c>
      <c r="J129" s="11" t="n">
        <v>1.89937</v>
      </c>
      <c r="K129" s="11" t="n">
        <v>1.89914</v>
      </c>
      <c r="L129" s="11" t="n">
        <v>1.89849</v>
      </c>
      <c r="M129" s="11" t="n">
        <v>1.8982</v>
      </c>
      <c r="N129" s="11" t="n">
        <v>1.89858</v>
      </c>
      <c r="O129" s="11" t="n">
        <v>1.89882</v>
      </c>
      <c r="P129" s="11" t="n">
        <v>1.89791</v>
      </c>
      <c r="Q129" s="11" t="n">
        <v>1.89854</v>
      </c>
      <c r="R129" s="11" t="n">
        <v>1.89894</v>
      </c>
      <c r="S129" s="11" t="n">
        <v>1.90269</v>
      </c>
      <c r="T129" s="11" t="n">
        <v>1.90069</v>
      </c>
      <c r="U129" s="11" t="n">
        <v>1.90515</v>
      </c>
      <c r="V129" s="11" t="n">
        <v>1.89583</v>
      </c>
      <c r="W129" s="11" t="n">
        <v>1.88841</v>
      </c>
      <c r="X129" s="11" t="n">
        <v>1.88771</v>
      </c>
      <c r="Y129" s="11" t="n">
        <v>1.88578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1.91608</v>
      </c>
      <c r="C130" s="11" t="n">
        <v>1.90678</v>
      </c>
      <c r="D130" s="11" t="n">
        <v>1.90364</v>
      </c>
      <c r="E130" s="11" t="n">
        <v>1.89993</v>
      </c>
      <c r="F130" s="11" t="n">
        <v>1.90204</v>
      </c>
      <c r="G130" s="11" t="n">
        <v>1.93567</v>
      </c>
      <c r="H130" s="11" t="n">
        <v>1.94638</v>
      </c>
      <c r="I130" s="11" t="n">
        <v>1.95191</v>
      </c>
      <c r="J130" s="11" t="n">
        <v>1.93938</v>
      </c>
      <c r="K130" s="11" t="n">
        <v>1.94131</v>
      </c>
      <c r="L130" s="11" t="n">
        <v>1.94082</v>
      </c>
      <c r="M130" s="11" t="n">
        <v>1.9408</v>
      </c>
      <c r="N130" s="11" t="n">
        <v>1.94071</v>
      </c>
      <c r="O130" s="11" t="n">
        <v>1.93874</v>
      </c>
      <c r="P130" s="11" t="n">
        <v>1.93433</v>
      </c>
      <c r="Q130" s="11" t="n">
        <v>1.93357</v>
      </c>
      <c r="R130" s="11" t="n">
        <v>1.93408</v>
      </c>
      <c r="S130" s="11" t="n">
        <v>1.93357</v>
      </c>
      <c r="T130" s="11" t="n">
        <v>1.93082</v>
      </c>
      <c r="U130" s="11" t="n">
        <v>1.93375</v>
      </c>
      <c r="V130" s="11" t="n">
        <v>1.92964</v>
      </c>
      <c r="W130" s="11" t="n">
        <v>1.91276</v>
      </c>
      <c r="X130" s="11" t="n">
        <v>1.91752</v>
      </c>
      <c r="Y130" s="11" t="n">
        <v>1.91496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1.95865</v>
      </c>
      <c r="C131" s="11" t="n">
        <v>1.94875</v>
      </c>
      <c r="D131" s="11" t="n">
        <v>1.93777</v>
      </c>
      <c r="E131" s="11" t="n">
        <v>1.96313</v>
      </c>
      <c r="F131" s="11" t="n">
        <v>1.97714</v>
      </c>
      <c r="G131" s="11" t="n">
        <v>1.97505</v>
      </c>
      <c r="H131" s="11" t="n">
        <v>1.96006</v>
      </c>
      <c r="I131" s="11" t="n">
        <v>1.96321</v>
      </c>
      <c r="J131" s="11" t="n">
        <v>1.96977</v>
      </c>
      <c r="K131" s="11" t="n">
        <v>1.97331</v>
      </c>
      <c r="L131" s="11" t="n">
        <v>1.9758</v>
      </c>
      <c r="M131" s="11" t="n">
        <v>1.97531</v>
      </c>
      <c r="N131" s="11" t="n">
        <v>1.97461</v>
      </c>
      <c r="O131" s="11" t="n">
        <v>1.96913</v>
      </c>
      <c r="P131" s="11" t="n">
        <v>1.96423</v>
      </c>
      <c r="Q131" s="11" t="n">
        <v>1.96316</v>
      </c>
      <c r="R131" s="11" t="n">
        <v>1.96635</v>
      </c>
      <c r="S131" s="11" t="n">
        <v>1.96658</v>
      </c>
      <c r="T131" s="11" t="n">
        <v>1.96351</v>
      </c>
      <c r="U131" s="11" t="n">
        <v>1.96569</v>
      </c>
      <c r="V131" s="11" t="n">
        <v>1.95168</v>
      </c>
      <c r="W131" s="11" t="n">
        <v>1.97113</v>
      </c>
      <c r="X131" s="11" t="n">
        <v>1.97511</v>
      </c>
      <c r="Y131" s="11" t="n">
        <v>1.96177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1.9588</v>
      </c>
      <c r="C132" s="11" t="n">
        <v>1.952</v>
      </c>
      <c r="D132" s="11" t="n">
        <v>1.95227</v>
      </c>
      <c r="E132" s="11" t="n">
        <v>1.96434</v>
      </c>
      <c r="F132" s="11" t="n">
        <v>1.97543</v>
      </c>
      <c r="G132" s="11" t="n">
        <v>1.96711</v>
      </c>
      <c r="H132" s="11" t="n">
        <v>1.9738</v>
      </c>
      <c r="I132" s="11" t="n">
        <v>1.97304</v>
      </c>
      <c r="J132" s="11" t="n">
        <v>1.97183</v>
      </c>
      <c r="K132" s="11" t="n">
        <v>1.97312</v>
      </c>
      <c r="L132" s="11" t="n">
        <v>1.97488</v>
      </c>
      <c r="M132" s="11" t="n">
        <v>1.97763</v>
      </c>
      <c r="N132" s="11" t="n">
        <v>1.976</v>
      </c>
      <c r="O132" s="11" t="n">
        <v>1.9715</v>
      </c>
      <c r="P132" s="11" t="n">
        <v>1.97128</v>
      </c>
      <c r="Q132" s="11" t="n">
        <v>1.96525</v>
      </c>
      <c r="R132" s="11" t="n">
        <v>1.96677</v>
      </c>
      <c r="S132" s="11" t="n">
        <v>1.96586</v>
      </c>
      <c r="T132" s="11" t="n">
        <v>1.96524</v>
      </c>
      <c r="U132" s="11" t="n">
        <v>1.96499</v>
      </c>
      <c r="V132" s="11" t="n">
        <v>1.96519</v>
      </c>
      <c r="W132" s="11" t="n">
        <v>1.96329</v>
      </c>
      <c r="X132" s="11" t="n">
        <v>1.96635</v>
      </c>
      <c r="Y132" s="11" t="n">
        <v>1.95164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1.94839</v>
      </c>
      <c r="C133" s="11" t="n">
        <v>1.94751</v>
      </c>
      <c r="D133" s="11" t="n">
        <v>1.94746</v>
      </c>
      <c r="E133" s="11" t="n">
        <v>1.95034</v>
      </c>
      <c r="F133" s="11" t="n">
        <v>1.96305</v>
      </c>
      <c r="G133" s="11" t="n">
        <v>1.95438</v>
      </c>
      <c r="H133" s="11" t="n">
        <v>1.94776</v>
      </c>
      <c r="I133" s="11" t="n">
        <v>1.94894</v>
      </c>
      <c r="J133" s="11" t="n">
        <v>1.94968</v>
      </c>
      <c r="K133" s="11" t="n">
        <v>1.95093</v>
      </c>
      <c r="L133" s="11" t="n">
        <v>1.95178</v>
      </c>
      <c r="M133" s="11" t="n">
        <v>1.95322</v>
      </c>
      <c r="N133" s="11" t="n">
        <v>1.95076</v>
      </c>
      <c r="O133" s="11" t="n">
        <v>1.94896</v>
      </c>
      <c r="P133" s="11" t="n">
        <v>1.9499</v>
      </c>
      <c r="Q133" s="11" t="n">
        <v>1.95106</v>
      </c>
      <c r="R133" s="11" t="n">
        <v>1.95854</v>
      </c>
      <c r="S133" s="11" t="n">
        <v>1.95555</v>
      </c>
      <c r="T133" s="11" t="n">
        <v>1.95308</v>
      </c>
      <c r="U133" s="11" t="n">
        <v>1.95161</v>
      </c>
      <c r="V133" s="11" t="n">
        <v>1.94945</v>
      </c>
      <c r="W133" s="11" t="n">
        <v>1.95426</v>
      </c>
      <c r="X133" s="11" t="n">
        <v>1.95897</v>
      </c>
      <c r="Y133" s="11" t="n">
        <v>1.94119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1.95678</v>
      </c>
      <c r="C134" s="11" t="n">
        <v>1.95019</v>
      </c>
      <c r="D134" s="11" t="n">
        <v>1.9424</v>
      </c>
      <c r="E134" s="11" t="n">
        <v>1.95301</v>
      </c>
      <c r="F134" s="11" t="n">
        <v>1.96902</v>
      </c>
      <c r="G134" s="11" t="n">
        <v>1.96346</v>
      </c>
      <c r="H134" s="11" t="n">
        <v>1.958</v>
      </c>
      <c r="I134" s="11" t="n">
        <v>1.9578</v>
      </c>
      <c r="J134" s="11" t="n">
        <v>1.95804</v>
      </c>
      <c r="K134" s="11" t="n">
        <v>1.95587</v>
      </c>
      <c r="L134" s="11" t="n">
        <v>1.95806</v>
      </c>
      <c r="M134" s="11" t="n">
        <v>1.95878</v>
      </c>
      <c r="N134" s="11" t="n">
        <v>1.95416</v>
      </c>
      <c r="O134" s="11" t="n">
        <v>1.95358</v>
      </c>
      <c r="P134" s="11" t="n">
        <v>1.95315</v>
      </c>
      <c r="Q134" s="11" t="n">
        <v>1.95316</v>
      </c>
      <c r="R134" s="11" t="n">
        <v>1.95934</v>
      </c>
      <c r="S134" s="11" t="n">
        <v>1.95735</v>
      </c>
      <c r="T134" s="11" t="n">
        <v>1.9551</v>
      </c>
      <c r="U134" s="11" t="n">
        <v>1.95763</v>
      </c>
      <c r="V134" s="11" t="n">
        <v>1.95672</v>
      </c>
      <c r="W134" s="11" t="n">
        <v>1.95924</v>
      </c>
      <c r="X134" s="11" t="n">
        <v>1.96635</v>
      </c>
      <c r="Y134" s="11" t="n">
        <v>1.9513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1.90837</v>
      </c>
      <c r="C135" s="11" t="n">
        <v>1.89861</v>
      </c>
      <c r="D135" s="11" t="n">
        <v>1.89549</v>
      </c>
      <c r="E135" s="11" t="n">
        <v>1.89642</v>
      </c>
      <c r="F135" s="11" t="n">
        <v>1.90321</v>
      </c>
      <c r="G135" s="11" t="n">
        <v>1.93064</v>
      </c>
      <c r="H135" s="11" t="n">
        <v>1.9317</v>
      </c>
      <c r="I135" s="11" t="n">
        <v>1.93835</v>
      </c>
      <c r="J135" s="11" t="n">
        <v>1.94069</v>
      </c>
      <c r="K135" s="11" t="n">
        <v>1.94317</v>
      </c>
      <c r="L135" s="11" t="n">
        <v>1.94338</v>
      </c>
      <c r="M135" s="11" t="n">
        <v>1.93849</v>
      </c>
      <c r="N135" s="11" t="n">
        <v>1.94247</v>
      </c>
      <c r="O135" s="11" t="n">
        <v>1.94319</v>
      </c>
      <c r="P135" s="11" t="n">
        <v>1.94867</v>
      </c>
      <c r="Q135" s="11" t="n">
        <v>1.93695</v>
      </c>
      <c r="R135" s="11" t="n">
        <v>1.94981</v>
      </c>
      <c r="S135" s="11" t="n">
        <v>1.9469</v>
      </c>
      <c r="T135" s="11" t="n">
        <v>1.94621</v>
      </c>
      <c r="U135" s="11" t="n">
        <v>1.9522</v>
      </c>
      <c r="V135" s="11" t="n">
        <v>1.94487</v>
      </c>
      <c r="W135" s="11" t="n">
        <v>1.9465</v>
      </c>
      <c r="X135" s="11" t="n">
        <v>1.93465</v>
      </c>
      <c r="Y135" s="11" t="n">
        <v>1.9164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1.92567</v>
      </c>
      <c r="C136" s="11" t="n">
        <v>1.91007</v>
      </c>
      <c r="D136" s="11" t="n">
        <v>1.90583</v>
      </c>
      <c r="E136" s="11" t="n">
        <v>1.89651</v>
      </c>
      <c r="F136" s="11" t="n">
        <v>1.89698</v>
      </c>
      <c r="G136" s="11" t="n">
        <v>1.91209</v>
      </c>
      <c r="H136" s="11" t="n">
        <v>1.91249</v>
      </c>
      <c r="I136" s="11" t="n">
        <v>1.93167</v>
      </c>
      <c r="J136" s="11" t="n">
        <v>1.94241</v>
      </c>
      <c r="K136" s="11" t="n">
        <v>1.949</v>
      </c>
      <c r="L136" s="11" t="n">
        <v>1.94849</v>
      </c>
      <c r="M136" s="11" t="n">
        <v>1.9338</v>
      </c>
      <c r="N136" s="11" t="n">
        <v>1.95307</v>
      </c>
      <c r="O136" s="11" t="n">
        <v>1.95202</v>
      </c>
      <c r="P136" s="11" t="n">
        <v>1.95274</v>
      </c>
      <c r="Q136" s="11" t="n">
        <v>1.93257</v>
      </c>
      <c r="R136" s="11" t="n">
        <v>1.93376</v>
      </c>
      <c r="S136" s="11" t="n">
        <v>1.93598</v>
      </c>
      <c r="T136" s="11" t="n">
        <v>1.93783</v>
      </c>
      <c r="U136" s="11" t="n">
        <v>1.94004</v>
      </c>
      <c r="V136" s="11" t="n">
        <v>1.93544</v>
      </c>
      <c r="W136" s="11" t="n">
        <v>1.93595</v>
      </c>
      <c r="X136" s="11" t="n">
        <v>1.92897</v>
      </c>
      <c r="Y136" s="11" t="n">
        <v>1.91902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1.8946</v>
      </c>
      <c r="C137" s="11" t="n">
        <v>1.88249</v>
      </c>
      <c r="D137" s="11" t="n">
        <v>1.88155</v>
      </c>
      <c r="E137" s="11" t="n">
        <v>1.88727</v>
      </c>
      <c r="F137" s="11" t="n">
        <v>1.92466</v>
      </c>
      <c r="G137" s="11" t="n">
        <v>1.93102</v>
      </c>
      <c r="H137" s="11" t="n">
        <v>1.93885</v>
      </c>
      <c r="I137" s="11" t="n">
        <v>1.94033</v>
      </c>
      <c r="J137" s="11" t="n">
        <v>1.92184</v>
      </c>
      <c r="K137" s="11" t="n">
        <v>1.92159</v>
      </c>
      <c r="L137" s="11" t="n">
        <v>1.92141</v>
      </c>
      <c r="M137" s="11" t="n">
        <v>1.92088</v>
      </c>
      <c r="N137" s="11" t="n">
        <v>1.92146</v>
      </c>
      <c r="O137" s="11" t="n">
        <v>1.9218</v>
      </c>
      <c r="P137" s="11" t="n">
        <v>1.9197</v>
      </c>
      <c r="Q137" s="11" t="n">
        <v>1.91973</v>
      </c>
      <c r="R137" s="11" t="n">
        <v>1.92144</v>
      </c>
      <c r="S137" s="11" t="n">
        <v>1.9174</v>
      </c>
      <c r="T137" s="11" t="n">
        <v>1.92027</v>
      </c>
      <c r="U137" s="11" t="n">
        <v>1.91925</v>
      </c>
      <c r="V137" s="11" t="n">
        <v>1.9131</v>
      </c>
      <c r="W137" s="11" t="n">
        <v>1.9135</v>
      </c>
      <c r="X137" s="11" t="n">
        <v>1.9045</v>
      </c>
      <c r="Y137" s="11" t="n">
        <v>1.89552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1.92329</v>
      </c>
      <c r="C138" s="11" t="n">
        <v>1.91522</v>
      </c>
      <c r="D138" s="11" t="n">
        <v>1.90965</v>
      </c>
      <c r="E138" s="11" t="n">
        <v>1.9138</v>
      </c>
      <c r="F138" s="11" t="n">
        <v>1.91371</v>
      </c>
      <c r="G138" s="11" t="n">
        <v>1.92058</v>
      </c>
      <c r="H138" s="11" t="n">
        <v>1.9346</v>
      </c>
      <c r="I138" s="11" t="n">
        <v>1.95174</v>
      </c>
      <c r="J138" s="11" t="n">
        <v>1.95016</v>
      </c>
      <c r="K138" s="11" t="n">
        <v>1.94901</v>
      </c>
      <c r="L138" s="11" t="n">
        <v>1.94999</v>
      </c>
      <c r="M138" s="11" t="n">
        <v>1.9473</v>
      </c>
      <c r="N138" s="11" t="n">
        <v>1.94815</v>
      </c>
      <c r="O138" s="11" t="n">
        <v>1.94818</v>
      </c>
      <c r="P138" s="11" t="n">
        <v>1.9425</v>
      </c>
      <c r="Q138" s="11" t="n">
        <v>1.94352</v>
      </c>
      <c r="R138" s="11" t="n">
        <v>1.94387</v>
      </c>
      <c r="S138" s="11" t="n">
        <v>1.95125</v>
      </c>
      <c r="T138" s="11" t="n">
        <v>1.95502</v>
      </c>
      <c r="U138" s="11" t="n">
        <v>1.95113</v>
      </c>
      <c r="V138" s="11" t="n">
        <v>1.95336</v>
      </c>
      <c r="W138" s="11" t="n">
        <v>1.93096</v>
      </c>
      <c r="X138" s="11" t="n">
        <v>1.92723</v>
      </c>
      <c r="Y138" s="11" t="n">
        <v>1.92307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1.94976</v>
      </c>
      <c r="C139" s="11" t="n">
        <v>1.92638</v>
      </c>
      <c r="D139" s="11" t="n">
        <v>1.93428</v>
      </c>
      <c r="E139" s="11" t="n">
        <v>1.94252</v>
      </c>
      <c r="F139" s="11" t="n">
        <v>1.94742</v>
      </c>
      <c r="G139" s="11" t="n">
        <v>1.95283</v>
      </c>
      <c r="H139" s="11" t="n">
        <v>1.95952</v>
      </c>
      <c r="I139" s="11" t="n">
        <v>1.96008</v>
      </c>
      <c r="J139" s="11" t="n">
        <v>1.95369</v>
      </c>
      <c r="K139" s="11" t="n">
        <v>1.95889</v>
      </c>
      <c r="L139" s="11" t="n">
        <v>1.96157</v>
      </c>
      <c r="M139" s="11" t="n">
        <v>1.95657</v>
      </c>
      <c r="N139" s="11" t="n">
        <v>1.95502</v>
      </c>
      <c r="O139" s="11" t="n">
        <v>1.95417</v>
      </c>
      <c r="P139" s="11" t="n">
        <v>1.95151</v>
      </c>
      <c r="Q139" s="11" t="n">
        <v>1.94864</v>
      </c>
      <c r="R139" s="11" t="n">
        <v>1.95189</v>
      </c>
      <c r="S139" s="11" t="n">
        <v>1.95557</v>
      </c>
      <c r="T139" s="11" t="n">
        <v>1.95979</v>
      </c>
      <c r="U139" s="11" t="n">
        <v>1.95403</v>
      </c>
      <c r="V139" s="11" t="n">
        <v>1.95598</v>
      </c>
      <c r="W139" s="11" t="n">
        <v>1.96735</v>
      </c>
      <c r="X139" s="11" t="n">
        <v>1.96265</v>
      </c>
      <c r="Y139" s="11" t="n">
        <v>1.94765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1.92188</v>
      </c>
      <c r="C140" s="11" t="n">
        <v>1.91236</v>
      </c>
      <c r="D140" s="11" t="n">
        <v>1.90884</v>
      </c>
      <c r="E140" s="11" t="n">
        <v>1.92304</v>
      </c>
      <c r="F140" s="11" t="n">
        <v>1.92649</v>
      </c>
      <c r="G140" s="11" t="n">
        <v>1.92806</v>
      </c>
      <c r="H140" s="11" t="n">
        <v>1.93812</v>
      </c>
      <c r="I140" s="11" t="n">
        <v>1.94692</v>
      </c>
      <c r="J140" s="11" t="n">
        <v>1.93445</v>
      </c>
      <c r="K140" s="11" t="n">
        <v>1.93224</v>
      </c>
      <c r="L140" s="11" t="n">
        <v>1.94523</v>
      </c>
      <c r="M140" s="11" t="n">
        <v>1.94361</v>
      </c>
      <c r="N140" s="11" t="n">
        <v>1.94044</v>
      </c>
      <c r="O140" s="11" t="n">
        <v>1.93769</v>
      </c>
      <c r="P140" s="11" t="n">
        <v>1.93123</v>
      </c>
      <c r="Q140" s="11" t="n">
        <v>1.92349</v>
      </c>
      <c r="R140" s="11" t="n">
        <v>1.92883</v>
      </c>
      <c r="S140" s="11" t="n">
        <v>1.93591</v>
      </c>
      <c r="T140" s="11" t="n">
        <v>1.94274</v>
      </c>
      <c r="U140" s="11" t="n">
        <v>1.95283</v>
      </c>
      <c r="V140" s="11" t="n">
        <v>1.93603</v>
      </c>
      <c r="W140" s="11" t="n">
        <v>1.94121</v>
      </c>
      <c r="X140" s="11" t="n">
        <v>1.94021</v>
      </c>
      <c r="Y140" s="11" t="n">
        <v>1.92581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1.92937</v>
      </c>
      <c r="C141" s="11" t="n">
        <v>1.91555</v>
      </c>
      <c r="D141" s="11" t="n">
        <v>1.91582</v>
      </c>
      <c r="E141" s="11" t="n">
        <v>1.88869</v>
      </c>
      <c r="F141" s="11" t="n">
        <v>1.9284</v>
      </c>
      <c r="G141" s="11" t="n">
        <v>1.94757</v>
      </c>
      <c r="H141" s="11" t="n">
        <v>1.94775</v>
      </c>
      <c r="I141" s="11" t="n">
        <v>1.94803</v>
      </c>
      <c r="J141" s="11" t="n">
        <v>1.9531</v>
      </c>
      <c r="K141" s="11" t="n">
        <v>1.95854</v>
      </c>
      <c r="L141" s="11" t="n">
        <v>1.96016</v>
      </c>
      <c r="M141" s="11" t="n">
        <v>1.96336</v>
      </c>
      <c r="N141" s="11" t="n">
        <v>1.96214</v>
      </c>
      <c r="O141" s="11" t="n">
        <v>1.94977</v>
      </c>
      <c r="P141" s="11" t="n">
        <v>1.94153</v>
      </c>
      <c r="Q141" s="11" t="n">
        <v>1.93938</v>
      </c>
      <c r="R141" s="11" t="n">
        <v>1.94048</v>
      </c>
      <c r="S141" s="11" t="n">
        <v>1.94721</v>
      </c>
      <c r="T141" s="11" t="n">
        <v>1.95714</v>
      </c>
      <c r="U141" s="11" t="n">
        <v>1.95217</v>
      </c>
      <c r="V141" s="11" t="n">
        <v>1.95352</v>
      </c>
      <c r="W141" s="11" t="n">
        <v>1.93186</v>
      </c>
      <c r="X141" s="11" t="n">
        <v>1.96634</v>
      </c>
      <c r="Y141" s="11" t="n">
        <v>1.94885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1.94789</v>
      </c>
      <c r="C142" s="11" t="n">
        <v>1.94231</v>
      </c>
      <c r="D142" s="11" t="n">
        <v>1.94231</v>
      </c>
      <c r="E142" s="11" t="n">
        <v>1.94199</v>
      </c>
      <c r="F142" s="11" t="n">
        <v>1.95368</v>
      </c>
      <c r="G142" s="11" t="n">
        <v>1.94899</v>
      </c>
      <c r="H142" s="11" t="n">
        <v>1.95058</v>
      </c>
      <c r="I142" s="11" t="n">
        <v>1.95975</v>
      </c>
      <c r="J142" s="11" t="n">
        <v>1.96118</v>
      </c>
      <c r="K142" s="11" t="n">
        <v>1.96027</v>
      </c>
      <c r="L142" s="11" t="n">
        <v>1.95341</v>
      </c>
      <c r="M142" s="11" t="n">
        <v>1.95216</v>
      </c>
      <c r="N142" s="11" t="n">
        <v>1.95279</v>
      </c>
      <c r="O142" s="11" t="n">
        <v>1.95624</v>
      </c>
      <c r="P142" s="11" t="n">
        <v>1.95382</v>
      </c>
      <c r="Q142" s="11" t="n">
        <v>1.95253</v>
      </c>
      <c r="R142" s="11" t="n">
        <v>1.95808</v>
      </c>
      <c r="S142" s="11" t="n">
        <v>1.96014</v>
      </c>
      <c r="T142" s="11" t="n">
        <v>1.95664</v>
      </c>
      <c r="U142" s="11" t="n">
        <v>1.96232</v>
      </c>
      <c r="V142" s="11" t="n">
        <v>1.95515</v>
      </c>
      <c r="W142" s="11" t="n">
        <v>1.96095</v>
      </c>
      <c r="X142" s="11" t="n">
        <v>1.96</v>
      </c>
      <c r="Y142" s="11" t="n">
        <v>1.95085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1.96141</v>
      </c>
      <c r="C143" s="11" t="n">
        <v>1.94931</v>
      </c>
      <c r="D143" s="11" t="n">
        <v>1.9437</v>
      </c>
      <c r="E143" s="11" t="n">
        <v>1.94393</v>
      </c>
      <c r="F143" s="11" t="n">
        <v>1.94752</v>
      </c>
      <c r="G143" s="11" t="n">
        <v>1.94403</v>
      </c>
      <c r="H143" s="11" t="n">
        <v>1.95702</v>
      </c>
      <c r="I143" s="11" t="n">
        <v>1.97151</v>
      </c>
      <c r="J143" s="11" t="n">
        <v>1.97244</v>
      </c>
      <c r="K143" s="11" t="n">
        <v>1.97877</v>
      </c>
      <c r="L143" s="11" t="n">
        <v>1.9734</v>
      </c>
      <c r="M143" s="11" t="n">
        <v>1.97155</v>
      </c>
      <c r="N143" s="11" t="n">
        <v>1.97114</v>
      </c>
      <c r="O143" s="11" t="n">
        <v>1.97085</v>
      </c>
      <c r="P143" s="11" t="n">
        <v>1.97075</v>
      </c>
      <c r="Q143" s="11" t="n">
        <v>1.96267</v>
      </c>
      <c r="R143" s="11" t="n">
        <v>1.96921</v>
      </c>
      <c r="S143" s="11" t="n">
        <v>1.97396</v>
      </c>
      <c r="T143" s="11" t="n">
        <v>1.97171</v>
      </c>
      <c r="U143" s="11" t="n">
        <v>1.97732</v>
      </c>
      <c r="V143" s="11" t="n">
        <v>1.99803</v>
      </c>
      <c r="W143" s="11" t="n">
        <v>1.98075</v>
      </c>
      <c r="X143" s="11" t="n">
        <v>1.97767</v>
      </c>
      <c r="Y143" s="11" t="n">
        <v>1.97325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1.93006</v>
      </c>
      <c r="C144" s="11" t="n">
        <v>1.92155</v>
      </c>
      <c r="D144" s="11" t="n">
        <v>1.92209</v>
      </c>
      <c r="E144" s="11" t="n">
        <v>1.93573</v>
      </c>
      <c r="F144" s="11" t="n">
        <v>1.93824</v>
      </c>
      <c r="G144" s="11" t="n">
        <v>1.8888</v>
      </c>
      <c r="H144" s="11" t="n">
        <v>1.9243</v>
      </c>
      <c r="I144" s="11" t="n">
        <v>1.92987</v>
      </c>
      <c r="J144" s="11" t="n">
        <v>1.93447</v>
      </c>
      <c r="K144" s="11" t="n">
        <v>1.93386</v>
      </c>
      <c r="L144" s="11" t="n">
        <v>1.9382</v>
      </c>
      <c r="M144" s="11" t="n">
        <v>1.93855</v>
      </c>
      <c r="N144" s="11" t="n">
        <v>1.93976</v>
      </c>
      <c r="O144" s="11" t="n">
        <v>1.93546</v>
      </c>
      <c r="P144" s="11" t="n">
        <v>1.93456</v>
      </c>
      <c r="Q144" s="11" t="n">
        <v>1.93483</v>
      </c>
      <c r="R144" s="11" t="n">
        <v>1.93708</v>
      </c>
      <c r="S144" s="11" t="n">
        <v>1.94014</v>
      </c>
      <c r="T144" s="11" t="n">
        <v>1.92814</v>
      </c>
      <c r="U144" s="11" t="n">
        <v>1.93291</v>
      </c>
      <c r="V144" s="11" t="n">
        <v>1.96271</v>
      </c>
      <c r="W144" s="11" t="n">
        <v>1.95407</v>
      </c>
      <c r="X144" s="11" t="n">
        <v>1.94713</v>
      </c>
      <c r="Y144" s="11" t="n">
        <v>1.94204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1.93485</v>
      </c>
      <c r="C145" s="11" t="n">
        <v>1.91159</v>
      </c>
      <c r="D145" s="11" t="n">
        <v>1.92024</v>
      </c>
      <c r="E145" s="11" t="n">
        <v>1.93279</v>
      </c>
      <c r="F145" s="11" t="n">
        <v>1.93613</v>
      </c>
      <c r="G145" s="11" t="n">
        <v>1.91885</v>
      </c>
      <c r="H145" s="11" t="n">
        <v>1.93896</v>
      </c>
      <c r="I145" s="11" t="n">
        <v>1.9372</v>
      </c>
      <c r="J145" s="11" t="n">
        <v>1.93929</v>
      </c>
      <c r="K145" s="11" t="n">
        <v>1.93948</v>
      </c>
      <c r="L145" s="11" t="n">
        <v>1.93347</v>
      </c>
      <c r="M145" s="11" t="n">
        <v>1.93797</v>
      </c>
      <c r="N145" s="11" t="n">
        <v>1.93738</v>
      </c>
      <c r="O145" s="11" t="n">
        <v>1.93578</v>
      </c>
      <c r="P145" s="11" t="n">
        <v>1.93279</v>
      </c>
      <c r="Q145" s="11" t="n">
        <v>1.91979</v>
      </c>
      <c r="R145" s="11" t="n">
        <v>1.92274</v>
      </c>
      <c r="S145" s="11" t="n">
        <v>1.92529</v>
      </c>
      <c r="T145" s="11" t="n">
        <v>1.9218</v>
      </c>
      <c r="U145" s="11" t="n">
        <v>1.92992</v>
      </c>
      <c r="V145" s="11" t="n">
        <v>1.9398</v>
      </c>
      <c r="W145" s="11" t="n">
        <v>1.93631</v>
      </c>
      <c r="X145" s="11" t="n">
        <v>1.93355</v>
      </c>
      <c r="Y145" s="11" t="n">
        <v>1.92922</v>
      </c>
    </row>
    <row r="146" customFormat="false" ht="12.75" hidden="false" customHeight="false" outlineLevel="0" collapsed="false">
      <c r="A146" s="12" t="n">
        <v>29</v>
      </c>
      <c r="B146" s="11" t="n">
        <v>1.92601</v>
      </c>
      <c r="C146" s="11" t="n">
        <v>1.90031</v>
      </c>
      <c r="D146" s="11" t="n">
        <v>1.91852</v>
      </c>
      <c r="E146" s="11" t="n">
        <v>1.92732</v>
      </c>
      <c r="F146" s="11" t="n">
        <v>1.92436</v>
      </c>
      <c r="G146" s="11" t="n">
        <v>1.91541</v>
      </c>
      <c r="H146" s="11" t="n">
        <v>1.93763</v>
      </c>
      <c r="I146" s="11" t="n">
        <v>1.93948</v>
      </c>
      <c r="J146" s="11" t="n">
        <v>1.94023</v>
      </c>
      <c r="K146" s="11" t="n">
        <v>1.93777</v>
      </c>
      <c r="L146" s="11" t="n">
        <v>1.94301</v>
      </c>
      <c r="M146" s="11" t="n">
        <v>1.94486</v>
      </c>
      <c r="N146" s="11" t="n">
        <v>1.94226</v>
      </c>
      <c r="O146" s="11" t="n">
        <v>1.93546</v>
      </c>
      <c r="P146" s="11" t="n">
        <v>1.93976</v>
      </c>
      <c r="Q146" s="11" t="n">
        <v>1.93602</v>
      </c>
      <c r="R146" s="11" t="n">
        <v>1.93893</v>
      </c>
      <c r="S146" s="11" t="n">
        <v>1.94277</v>
      </c>
      <c r="T146" s="11" t="n">
        <v>1.94176</v>
      </c>
      <c r="U146" s="11" t="n">
        <v>1.94457</v>
      </c>
      <c r="V146" s="11" t="n">
        <v>1.96189</v>
      </c>
      <c r="W146" s="11" t="n">
        <v>1.94979</v>
      </c>
      <c r="X146" s="11" t="n">
        <v>1.94879</v>
      </c>
      <c r="Y146" s="11" t="n">
        <v>1.9327</v>
      </c>
    </row>
    <row r="147" customFormat="false" ht="12.75" hidden="false" customHeight="false" outlineLevel="0" collapsed="false">
      <c r="A147" s="12" t="n">
        <v>30</v>
      </c>
      <c r="B147" s="11" t="n">
        <v>1.96038</v>
      </c>
      <c r="C147" s="11" t="n">
        <v>1.95284</v>
      </c>
      <c r="D147" s="11" t="n">
        <v>1.94857</v>
      </c>
      <c r="E147" s="11" t="n">
        <v>1.94865</v>
      </c>
      <c r="F147" s="11" t="n">
        <v>1.95616</v>
      </c>
      <c r="G147" s="11" t="n">
        <v>1.96079</v>
      </c>
      <c r="H147" s="11" t="n">
        <v>1.9718</v>
      </c>
      <c r="I147" s="11" t="n">
        <v>1.97319</v>
      </c>
      <c r="J147" s="11" t="n">
        <v>1.97473</v>
      </c>
      <c r="K147" s="11" t="n">
        <v>1.97387</v>
      </c>
      <c r="L147" s="11" t="n">
        <v>1.97627</v>
      </c>
      <c r="M147" s="11" t="n">
        <v>1.97977</v>
      </c>
      <c r="N147" s="11" t="n">
        <v>1.9758</v>
      </c>
      <c r="O147" s="11" t="n">
        <v>1.97611</v>
      </c>
      <c r="P147" s="11" t="n">
        <v>1.97315</v>
      </c>
      <c r="Q147" s="11" t="n">
        <v>1.96207</v>
      </c>
      <c r="R147" s="11" t="n">
        <v>1.96722</v>
      </c>
      <c r="S147" s="11" t="n">
        <v>1.96525</v>
      </c>
      <c r="T147" s="11" t="n">
        <v>1.96088</v>
      </c>
      <c r="U147" s="11" t="n">
        <v>1.9651</v>
      </c>
      <c r="V147" s="11" t="n">
        <v>1.9572</v>
      </c>
      <c r="W147" s="11" t="n">
        <v>1.95439</v>
      </c>
      <c r="X147" s="11" t="n">
        <v>1.95284</v>
      </c>
      <c r="Y147" s="11" t="n">
        <v>1.96402</v>
      </c>
    </row>
    <row r="148" customFormat="false" ht="12.75" hidden="false" customHeight="false" outlineLevel="0" collapsed="false">
      <c r="A148" s="12" t="n">
        <v>31</v>
      </c>
      <c r="B148" s="11" t="n">
        <v>1.93544</v>
      </c>
      <c r="C148" s="11" t="n">
        <v>1.92242</v>
      </c>
      <c r="D148" s="11" t="n">
        <v>1.92245</v>
      </c>
      <c r="E148" s="11" t="n">
        <v>1.92219</v>
      </c>
      <c r="F148" s="11" t="n">
        <v>1.93235</v>
      </c>
      <c r="G148" s="11" t="n">
        <v>1.93693</v>
      </c>
      <c r="H148" s="11" t="n">
        <v>1.94353</v>
      </c>
      <c r="I148" s="11" t="n">
        <v>1.94403</v>
      </c>
      <c r="J148" s="11" t="n">
        <v>1.94514</v>
      </c>
      <c r="K148" s="11" t="n">
        <v>1.94881</v>
      </c>
      <c r="L148" s="11" t="n">
        <v>1.94713</v>
      </c>
      <c r="M148" s="11" t="n">
        <v>1.94696</v>
      </c>
      <c r="N148" s="11" t="n">
        <v>1.94514</v>
      </c>
      <c r="O148" s="11" t="n">
        <v>1.94427</v>
      </c>
      <c r="P148" s="11" t="n">
        <v>1.9425</v>
      </c>
      <c r="Q148" s="11" t="n">
        <v>1.94248</v>
      </c>
      <c r="R148" s="11" t="n">
        <v>1.94526</v>
      </c>
      <c r="S148" s="11" t="n">
        <v>1.94601</v>
      </c>
      <c r="T148" s="11" t="n">
        <v>1.92307</v>
      </c>
      <c r="U148" s="11" t="n">
        <v>1.94727</v>
      </c>
      <c r="V148" s="11" t="n">
        <v>1.94081</v>
      </c>
      <c r="W148" s="11" t="n">
        <v>1.94277</v>
      </c>
      <c r="X148" s="11" t="n">
        <v>1.93799</v>
      </c>
      <c r="Y148" s="11" t="n">
        <v>1.93759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Q152" activeCellId="0" sqref="Q1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94032</v>
      </c>
      <c r="C7" s="11" t="n">
        <v>2.9071</v>
      </c>
      <c r="D7" s="11" t="n">
        <v>2.89873</v>
      </c>
      <c r="E7" s="11" t="n">
        <v>2.86261</v>
      </c>
      <c r="F7" s="11" t="n">
        <v>2.85737</v>
      </c>
      <c r="G7" s="11" t="n">
        <v>2.93801</v>
      </c>
      <c r="H7" s="11" t="n">
        <v>2.92818</v>
      </c>
      <c r="I7" s="11" t="n">
        <v>2.94949</v>
      </c>
      <c r="J7" s="11" t="n">
        <v>2.95698</v>
      </c>
      <c r="K7" s="11" t="n">
        <v>2.95569</v>
      </c>
      <c r="L7" s="11" t="n">
        <v>2.95607</v>
      </c>
      <c r="M7" s="11" t="n">
        <v>2.95305</v>
      </c>
      <c r="N7" s="11" t="n">
        <v>2.94545</v>
      </c>
      <c r="O7" s="11" t="n">
        <v>2.94645</v>
      </c>
      <c r="P7" s="11" t="n">
        <v>2.94488</v>
      </c>
      <c r="Q7" s="11" t="n">
        <v>2.94425</v>
      </c>
      <c r="R7" s="11" t="n">
        <v>2.95354</v>
      </c>
      <c r="S7" s="11" t="n">
        <v>2.95659</v>
      </c>
      <c r="T7" s="11" t="n">
        <v>2.97621</v>
      </c>
      <c r="U7" s="11" t="n">
        <v>2.96641</v>
      </c>
      <c r="V7" s="11" t="n">
        <v>2.95937</v>
      </c>
      <c r="W7" s="11" t="n">
        <v>2.96416</v>
      </c>
      <c r="X7" s="11" t="n">
        <v>2.95884</v>
      </c>
      <c r="Y7" s="11" t="n">
        <v>2.94653</v>
      </c>
    </row>
    <row r="8" customFormat="false" ht="12.75" hidden="false" customHeight="false" outlineLevel="0" collapsed="false">
      <c r="A8" s="10" t="n">
        <f aca="false">A7+1</f>
        <v>2</v>
      </c>
      <c r="B8" s="11" t="n">
        <v>2.98215</v>
      </c>
      <c r="C8" s="11" t="n">
        <v>2.94467</v>
      </c>
      <c r="D8" s="11" t="n">
        <v>2.9141</v>
      </c>
      <c r="E8" s="11" t="n">
        <v>2.93755</v>
      </c>
      <c r="F8" s="11" t="n">
        <v>2.94874</v>
      </c>
      <c r="G8" s="11" t="n">
        <v>2.91245</v>
      </c>
      <c r="H8" s="11" t="n">
        <v>2.98605</v>
      </c>
      <c r="I8" s="11" t="n">
        <v>2.99755</v>
      </c>
      <c r="J8" s="11" t="n">
        <v>2.99385</v>
      </c>
      <c r="K8" s="11" t="n">
        <v>2.9975</v>
      </c>
      <c r="L8" s="11" t="n">
        <v>2.99654</v>
      </c>
      <c r="M8" s="11" t="n">
        <v>2.99538</v>
      </c>
      <c r="N8" s="11" t="n">
        <v>2.99389</v>
      </c>
      <c r="O8" s="11" t="n">
        <v>2.99234</v>
      </c>
      <c r="P8" s="11" t="n">
        <v>2.99199</v>
      </c>
      <c r="Q8" s="11" t="n">
        <v>2.99284</v>
      </c>
      <c r="R8" s="11" t="n">
        <v>2.99701</v>
      </c>
      <c r="S8" s="11" t="n">
        <v>3.00142</v>
      </c>
      <c r="T8" s="11" t="n">
        <v>2.99232</v>
      </c>
      <c r="U8" s="11" t="n">
        <v>3.01067</v>
      </c>
      <c r="V8" s="11" t="n">
        <v>2.99995</v>
      </c>
      <c r="W8" s="11" t="n">
        <v>2.98685</v>
      </c>
      <c r="X8" s="11" t="n">
        <v>2.97117</v>
      </c>
      <c r="Y8" s="11" t="n">
        <v>2.97257</v>
      </c>
    </row>
    <row r="9" customFormat="false" ht="12.75" hidden="false" customHeight="false" outlineLevel="0" collapsed="false">
      <c r="A9" s="10" t="n">
        <f aca="false">A8+1</f>
        <v>3</v>
      </c>
      <c r="B9" s="11" t="n">
        <v>2.95448</v>
      </c>
      <c r="C9" s="11" t="n">
        <v>2.93603</v>
      </c>
      <c r="D9" s="11" t="n">
        <v>2.93519</v>
      </c>
      <c r="E9" s="11" t="n">
        <v>2.90963</v>
      </c>
      <c r="F9" s="11" t="n">
        <v>2.94444</v>
      </c>
      <c r="G9" s="11" t="n">
        <v>2.94218</v>
      </c>
      <c r="H9" s="11" t="n">
        <v>2.96159</v>
      </c>
      <c r="I9" s="11" t="n">
        <v>2.96486</v>
      </c>
      <c r="J9" s="11" t="n">
        <v>2.95941</v>
      </c>
      <c r="K9" s="11" t="n">
        <v>2.95388</v>
      </c>
      <c r="L9" s="11" t="n">
        <v>2.95175</v>
      </c>
      <c r="M9" s="11" t="n">
        <v>2.94949</v>
      </c>
      <c r="N9" s="11" t="n">
        <v>2.9455</v>
      </c>
      <c r="O9" s="11" t="n">
        <v>2.94606</v>
      </c>
      <c r="P9" s="11" t="n">
        <v>2.94069</v>
      </c>
      <c r="Q9" s="11" t="n">
        <v>2.94633</v>
      </c>
      <c r="R9" s="11" t="n">
        <v>2.94947</v>
      </c>
      <c r="S9" s="11" t="n">
        <v>2.94909</v>
      </c>
      <c r="T9" s="11" t="n">
        <v>2.96298</v>
      </c>
      <c r="U9" s="11" t="n">
        <v>2.96067</v>
      </c>
      <c r="V9" s="11" t="n">
        <v>2.95058</v>
      </c>
      <c r="W9" s="11" t="n">
        <v>2.93474</v>
      </c>
      <c r="X9" s="11" t="n">
        <v>2.93436</v>
      </c>
      <c r="Y9" s="11" t="n">
        <v>2.8693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92592</v>
      </c>
      <c r="C10" s="11" t="n">
        <v>2.91534</v>
      </c>
      <c r="D10" s="11" t="n">
        <v>2.90889</v>
      </c>
      <c r="E10" s="11" t="n">
        <v>2.8938</v>
      </c>
      <c r="F10" s="11" t="n">
        <v>2.90784</v>
      </c>
      <c r="G10" s="11" t="n">
        <v>2.90952</v>
      </c>
      <c r="H10" s="11" t="n">
        <v>2.93811</v>
      </c>
      <c r="I10" s="11" t="n">
        <v>2.93832</v>
      </c>
      <c r="J10" s="11" t="n">
        <v>2.9379</v>
      </c>
      <c r="K10" s="11" t="n">
        <v>2.93756</v>
      </c>
      <c r="L10" s="11" t="n">
        <v>2.93396</v>
      </c>
      <c r="M10" s="11" t="n">
        <v>2.93268</v>
      </c>
      <c r="N10" s="11" t="n">
        <v>2.93234</v>
      </c>
      <c r="O10" s="11" t="n">
        <v>2.9357</v>
      </c>
      <c r="P10" s="11" t="n">
        <v>2.93284</v>
      </c>
      <c r="Q10" s="11" t="n">
        <v>2.93244</v>
      </c>
      <c r="R10" s="11" t="n">
        <v>2.94028</v>
      </c>
      <c r="S10" s="11" t="n">
        <v>2.93986</v>
      </c>
      <c r="T10" s="11" t="n">
        <v>2.94358</v>
      </c>
      <c r="U10" s="11" t="n">
        <v>2.9384</v>
      </c>
      <c r="V10" s="11" t="n">
        <v>2.93205</v>
      </c>
      <c r="W10" s="11" t="n">
        <v>2.92052</v>
      </c>
      <c r="X10" s="11" t="n">
        <v>2.91387</v>
      </c>
      <c r="Y10" s="11" t="n">
        <v>2.8811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93109</v>
      </c>
      <c r="C11" s="11" t="n">
        <v>2.91458</v>
      </c>
      <c r="D11" s="11" t="n">
        <v>2.90105</v>
      </c>
      <c r="E11" s="11" t="n">
        <v>2.89403</v>
      </c>
      <c r="F11" s="11" t="n">
        <v>2.88544</v>
      </c>
      <c r="G11" s="11" t="n">
        <v>2.88628</v>
      </c>
      <c r="H11" s="11" t="n">
        <v>2.92643</v>
      </c>
      <c r="I11" s="11" t="n">
        <v>2.93212</v>
      </c>
      <c r="J11" s="11" t="n">
        <v>2.93382</v>
      </c>
      <c r="K11" s="11" t="n">
        <v>2.92437</v>
      </c>
      <c r="L11" s="11" t="n">
        <v>2.91729</v>
      </c>
      <c r="M11" s="11" t="n">
        <v>2.90242</v>
      </c>
      <c r="N11" s="11" t="n">
        <v>2.90695</v>
      </c>
      <c r="O11" s="11" t="n">
        <v>2.92786</v>
      </c>
      <c r="P11" s="11" t="n">
        <v>2.91769</v>
      </c>
      <c r="Q11" s="11" t="n">
        <v>2.93437</v>
      </c>
      <c r="R11" s="11" t="n">
        <v>2.941</v>
      </c>
      <c r="S11" s="11" t="n">
        <v>2.93916</v>
      </c>
      <c r="T11" s="11" t="n">
        <v>2.94044</v>
      </c>
      <c r="U11" s="11" t="n">
        <v>2.93692</v>
      </c>
      <c r="V11" s="11" t="n">
        <v>2.93096</v>
      </c>
      <c r="W11" s="11" t="n">
        <v>2.91406</v>
      </c>
      <c r="X11" s="11" t="n">
        <v>2.91096</v>
      </c>
      <c r="Y11" s="11" t="n">
        <v>2.9283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92713</v>
      </c>
      <c r="C12" s="11" t="n">
        <v>2.91543</v>
      </c>
      <c r="D12" s="11" t="n">
        <v>2.91912</v>
      </c>
      <c r="E12" s="11" t="n">
        <v>2.92732</v>
      </c>
      <c r="F12" s="11" t="n">
        <v>2.94549</v>
      </c>
      <c r="G12" s="11" t="n">
        <v>2.94014</v>
      </c>
      <c r="H12" s="11" t="n">
        <v>2.9436</v>
      </c>
      <c r="I12" s="11" t="n">
        <v>2.94662</v>
      </c>
      <c r="J12" s="11" t="n">
        <v>2.94758</v>
      </c>
      <c r="K12" s="11" t="n">
        <v>2.94474</v>
      </c>
      <c r="L12" s="11" t="n">
        <v>2.94318</v>
      </c>
      <c r="M12" s="11" t="n">
        <v>2.94322</v>
      </c>
      <c r="N12" s="11" t="n">
        <v>2.94281</v>
      </c>
      <c r="O12" s="11" t="n">
        <v>2.94175</v>
      </c>
      <c r="P12" s="11" t="n">
        <v>2.93664</v>
      </c>
      <c r="Q12" s="11" t="n">
        <v>2.94118</v>
      </c>
      <c r="R12" s="11" t="n">
        <v>2.94236</v>
      </c>
      <c r="S12" s="11" t="n">
        <v>2.94458</v>
      </c>
      <c r="T12" s="11" t="n">
        <v>2.94616</v>
      </c>
      <c r="U12" s="11" t="n">
        <v>2.94366</v>
      </c>
      <c r="V12" s="11" t="n">
        <v>2.93698</v>
      </c>
      <c r="W12" s="11" t="n">
        <v>2.89249</v>
      </c>
      <c r="X12" s="11" t="n">
        <v>2.89268</v>
      </c>
      <c r="Y12" s="11" t="n">
        <v>2.9174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93901</v>
      </c>
      <c r="C13" s="11" t="n">
        <v>2.90119</v>
      </c>
      <c r="D13" s="11" t="n">
        <v>2.80068</v>
      </c>
      <c r="E13" s="11" t="n">
        <v>2.83772</v>
      </c>
      <c r="F13" s="11" t="n">
        <v>2.94171</v>
      </c>
      <c r="G13" s="11" t="n">
        <v>2.96165</v>
      </c>
      <c r="H13" s="11" t="n">
        <v>2.946</v>
      </c>
      <c r="I13" s="11" t="n">
        <v>2.94724</v>
      </c>
      <c r="J13" s="11" t="n">
        <v>2.94459</v>
      </c>
      <c r="K13" s="11" t="n">
        <v>2.9441</v>
      </c>
      <c r="L13" s="11" t="n">
        <v>2.94267</v>
      </c>
      <c r="M13" s="11" t="n">
        <v>2.94415</v>
      </c>
      <c r="N13" s="11" t="n">
        <v>2.9445</v>
      </c>
      <c r="O13" s="11" t="n">
        <v>2.94437</v>
      </c>
      <c r="P13" s="11" t="n">
        <v>2.9393</v>
      </c>
      <c r="Q13" s="11" t="n">
        <v>2.93757</v>
      </c>
      <c r="R13" s="11" t="n">
        <v>2.93664</v>
      </c>
      <c r="S13" s="11" t="n">
        <v>2.94041</v>
      </c>
      <c r="T13" s="11" t="n">
        <v>2.94698</v>
      </c>
      <c r="U13" s="11" t="n">
        <v>2.90474</v>
      </c>
      <c r="V13" s="11" t="n">
        <v>2.95056</v>
      </c>
      <c r="W13" s="11" t="n">
        <v>2.94549</v>
      </c>
      <c r="X13" s="11" t="n">
        <v>2.93731</v>
      </c>
      <c r="Y13" s="11" t="n">
        <v>2.9491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9206</v>
      </c>
      <c r="C14" s="11" t="n">
        <v>2.90735</v>
      </c>
      <c r="D14" s="11" t="n">
        <v>2.84405</v>
      </c>
      <c r="E14" s="11" t="n">
        <v>2.85913</v>
      </c>
      <c r="F14" s="11" t="n">
        <v>2.94865</v>
      </c>
      <c r="G14" s="11" t="n">
        <v>2.94867</v>
      </c>
      <c r="H14" s="11" t="n">
        <v>2.95226</v>
      </c>
      <c r="I14" s="11" t="n">
        <v>2.95877</v>
      </c>
      <c r="J14" s="11" t="n">
        <v>2.9553</v>
      </c>
      <c r="K14" s="11" t="n">
        <v>2.95258</v>
      </c>
      <c r="L14" s="11" t="n">
        <v>2.95079</v>
      </c>
      <c r="M14" s="11" t="n">
        <v>2.94852</v>
      </c>
      <c r="N14" s="11" t="n">
        <v>2.94671</v>
      </c>
      <c r="O14" s="11" t="n">
        <v>2.94704</v>
      </c>
      <c r="P14" s="11" t="n">
        <v>2.94392</v>
      </c>
      <c r="Q14" s="11" t="n">
        <v>2.94124</v>
      </c>
      <c r="R14" s="11" t="n">
        <v>2.93969</v>
      </c>
      <c r="S14" s="11" t="n">
        <v>2.9427</v>
      </c>
      <c r="T14" s="11" t="n">
        <v>2.95318</v>
      </c>
      <c r="U14" s="11" t="n">
        <v>2.96206</v>
      </c>
      <c r="V14" s="11" t="n">
        <v>2.95376</v>
      </c>
      <c r="W14" s="11" t="n">
        <v>2.94391</v>
      </c>
      <c r="X14" s="11" t="n">
        <v>2.92163</v>
      </c>
      <c r="Y14" s="11" t="n">
        <v>2.944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85517</v>
      </c>
      <c r="C15" s="11" t="n">
        <v>2.85458</v>
      </c>
      <c r="D15" s="11" t="n">
        <v>2.85484</v>
      </c>
      <c r="E15" s="11" t="n">
        <v>2.85915</v>
      </c>
      <c r="F15" s="11" t="n">
        <v>2.86236</v>
      </c>
      <c r="G15" s="11" t="n">
        <v>2.86572</v>
      </c>
      <c r="H15" s="11" t="n">
        <v>2.86806</v>
      </c>
      <c r="I15" s="11" t="n">
        <v>2.86547</v>
      </c>
      <c r="J15" s="11" t="n">
        <v>2.86829</v>
      </c>
      <c r="K15" s="11" t="n">
        <v>2.86879</v>
      </c>
      <c r="L15" s="11" t="n">
        <v>2.86692</v>
      </c>
      <c r="M15" s="11" t="n">
        <v>2.86688</v>
      </c>
      <c r="N15" s="11" t="n">
        <v>2.86597</v>
      </c>
      <c r="O15" s="11" t="n">
        <v>2.86683</v>
      </c>
      <c r="P15" s="11" t="n">
        <v>2.86672</v>
      </c>
      <c r="Q15" s="11" t="n">
        <v>2.86539</v>
      </c>
      <c r="R15" s="11" t="n">
        <v>2.86752</v>
      </c>
      <c r="S15" s="11" t="n">
        <v>2.86653</v>
      </c>
      <c r="T15" s="11" t="n">
        <v>2.87278</v>
      </c>
      <c r="U15" s="11" t="n">
        <v>2.87011</v>
      </c>
      <c r="V15" s="11" t="n">
        <v>2.86604</v>
      </c>
      <c r="W15" s="11" t="n">
        <v>2.84549</v>
      </c>
      <c r="X15" s="11" t="n">
        <v>2.85711</v>
      </c>
      <c r="Y15" s="11" t="n">
        <v>2.8562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91087</v>
      </c>
      <c r="C16" s="11" t="n">
        <v>2.91179</v>
      </c>
      <c r="D16" s="11" t="n">
        <v>2.9172</v>
      </c>
      <c r="E16" s="11" t="n">
        <v>2.90767</v>
      </c>
      <c r="F16" s="11" t="n">
        <v>2.91575</v>
      </c>
      <c r="G16" s="11" t="n">
        <v>2.9117</v>
      </c>
      <c r="H16" s="11" t="n">
        <v>2.9184</v>
      </c>
      <c r="I16" s="11" t="n">
        <v>2.94063</v>
      </c>
      <c r="J16" s="11" t="n">
        <v>2.94264</v>
      </c>
      <c r="K16" s="11" t="n">
        <v>2.94348</v>
      </c>
      <c r="L16" s="11" t="n">
        <v>2.94231</v>
      </c>
      <c r="M16" s="11" t="n">
        <v>2.943</v>
      </c>
      <c r="N16" s="11" t="n">
        <v>2.94244</v>
      </c>
      <c r="O16" s="11" t="n">
        <v>2.94296</v>
      </c>
      <c r="P16" s="11" t="n">
        <v>2.944</v>
      </c>
      <c r="Q16" s="11" t="n">
        <v>2.94383</v>
      </c>
      <c r="R16" s="11" t="n">
        <v>2.94492</v>
      </c>
      <c r="S16" s="11" t="n">
        <v>2.94782</v>
      </c>
      <c r="T16" s="11" t="n">
        <v>2.95314</v>
      </c>
      <c r="U16" s="11" t="n">
        <v>2.94614</v>
      </c>
      <c r="V16" s="11" t="n">
        <v>2.9357</v>
      </c>
      <c r="W16" s="11" t="n">
        <v>2.92196</v>
      </c>
      <c r="X16" s="11" t="n">
        <v>2.9325</v>
      </c>
      <c r="Y16" s="11" t="n">
        <v>2.9188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93138</v>
      </c>
      <c r="C17" s="11" t="n">
        <v>2.93081</v>
      </c>
      <c r="D17" s="11" t="n">
        <v>2.92444</v>
      </c>
      <c r="E17" s="11" t="n">
        <v>2.93119</v>
      </c>
      <c r="F17" s="11" t="n">
        <v>2.93488</v>
      </c>
      <c r="G17" s="11" t="n">
        <v>2.93685</v>
      </c>
      <c r="H17" s="11" t="n">
        <v>2.94467</v>
      </c>
      <c r="I17" s="11" t="n">
        <v>2.94615</v>
      </c>
      <c r="J17" s="11" t="n">
        <v>2.95135</v>
      </c>
      <c r="K17" s="11" t="n">
        <v>2.9503</v>
      </c>
      <c r="L17" s="11" t="n">
        <v>2.94838</v>
      </c>
      <c r="M17" s="11" t="n">
        <v>2.94737</v>
      </c>
      <c r="N17" s="11" t="n">
        <v>2.94632</v>
      </c>
      <c r="O17" s="11" t="n">
        <v>2.94635</v>
      </c>
      <c r="P17" s="11" t="n">
        <v>2.94229</v>
      </c>
      <c r="Q17" s="11" t="n">
        <v>2.94365</v>
      </c>
      <c r="R17" s="11" t="n">
        <v>2.94474</v>
      </c>
      <c r="S17" s="11" t="n">
        <v>2.94525</v>
      </c>
      <c r="T17" s="11" t="n">
        <v>2.94983</v>
      </c>
      <c r="U17" s="11" t="n">
        <v>2.94847</v>
      </c>
      <c r="V17" s="11" t="n">
        <v>2.93718</v>
      </c>
      <c r="W17" s="11" t="n">
        <v>2.92938</v>
      </c>
      <c r="X17" s="11" t="n">
        <v>2.93183</v>
      </c>
      <c r="Y17" s="11" t="n">
        <v>2.928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86974</v>
      </c>
      <c r="C18" s="11" t="n">
        <v>2.85992</v>
      </c>
      <c r="D18" s="11" t="n">
        <v>2.84554</v>
      </c>
      <c r="E18" s="11" t="n">
        <v>2.84516</v>
      </c>
      <c r="F18" s="11" t="n">
        <v>2.85188</v>
      </c>
      <c r="G18" s="11" t="n">
        <v>2.85368</v>
      </c>
      <c r="H18" s="11" t="n">
        <v>2.86821</v>
      </c>
      <c r="I18" s="11" t="n">
        <v>2.88222</v>
      </c>
      <c r="J18" s="11" t="n">
        <v>2.88349</v>
      </c>
      <c r="K18" s="11" t="n">
        <v>2.88324</v>
      </c>
      <c r="L18" s="11" t="n">
        <v>2.88254</v>
      </c>
      <c r="M18" s="11" t="n">
        <v>2.88222</v>
      </c>
      <c r="N18" s="11" t="n">
        <v>2.88264</v>
      </c>
      <c r="O18" s="11" t="n">
        <v>2.8829</v>
      </c>
      <c r="P18" s="11" t="n">
        <v>2.88191</v>
      </c>
      <c r="Q18" s="11" t="n">
        <v>2.88259</v>
      </c>
      <c r="R18" s="11" t="n">
        <v>2.88302</v>
      </c>
      <c r="S18" s="11" t="n">
        <v>2.88707</v>
      </c>
      <c r="T18" s="11" t="n">
        <v>2.88492</v>
      </c>
      <c r="U18" s="11" t="n">
        <v>2.88973</v>
      </c>
      <c r="V18" s="11" t="n">
        <v>2.87967</v>
      </c>
      <c r="W18" s="11" t="n">
        <v>2.87167</v>
      </c>
      <c r="X18" s="11" t="n">
        <v>2.87092</v>
      </c>
      <c r="Y18" s="11" t="n">
        <v>2.8688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90151</v>
      </c>
      <c r="C19" s="11" t="n">
        <v>2.89148</v>
      </c>
      <c r="D19" s="11" t="n">
        <v>2.88809</v>
      </c>
      <c r="E19" s="11" t="n">
        <v>2.8841</v>
      </c>
      <c r="F19" s="11" t="n">
        <v>2.88637</v>
      </c>
      <c r="G19" s="11" t="n">
        <v>2.92264</v>
      </c>
      <c r="H19" s="11" t="n">
        <v>2.93418</v>
      </c>
      <c r="I19" s="11" t="n">
        <v>2.94015</v>
      </c>
      <c r="J19" s="11" t="n">
        <v>2.92664</v>
      </c>
      <c r="K19" s="11" t="n">
        <v>2.92872</v>
      </c>
      <c r="L19" s="11" t="n">
        <v>2.92819</v>
      </c>
      <c r="M19" s="11" t="n">
        <v>2.92817</v>
      </c>
      <c r="N19" s="11" t="n">
        <v>2.92807</v>
      </c>
      <c r="O19" s="11" t="n">
        <v>2.92595</v>
      </c>
      <c r="P19" s="11" t="n">
        <v>2.9212</v>
      </c>
      <c r="Q19" s="11" t="n">
        <v>2.92038</v>
      </c>
      <c r="R19" s="11" t="n">
        <v>2.92093</v>
      </c>
      <c r="S19" s="11" t="n">
        <v>2.92038</v>
      </c>
      <c r="T19" s="11" t="n">
        <v>2.91741</v>
      </c>
      <c r="U19" s="11" t="n">
        <v>2.92057</v>
      </c>
      <c r="V19" s="11" t="n">
        <v>2.91614</v>
      </c>
      <c r="W19" s="11" t="n">
        <v>2.89792</v>
      </c>
      <c r="X19" s="11" t="n">
        <v>2.90306</v>
      </c>
      <c r="Y19" s="11" t="n">
        <v>2.900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94742</v>
      </c>
      <c r="C20" s="11" t="n">
        <v>2.93674</v>
      </c>
      <c r="D20" s="11" t="n">
        <v>2.9249</v>
      </c>
      <c r="E20" s="11" t="n">
        <v>2.95225</v>
      </c>
      <c r="F20" s="11" t="n">
        <v>2.96736</v>
      </c>
      <c r="G20" s="11" t="n">
        <v>2.9651</v>
      </c>
      <c r="H20" s="11" t="n">
        <v>2.94894</v>
      </c>
      <c r="I20" s="11" t="n">
        <v>2.95234</v>
      </c>
      <c r="J20" s="11" t="n">
        <v>2.95942</v>
      </c>
      <c r="K20" s="11" t="n">
        <v>2.96323</v>
      </c>
      <c r="L20" s="11" t="n">
        <v>2.96592</v>
      </c>
      <c r="M20" s="11" t="n">
        <v>2.96538</v>
      </c>
      <c r="N20" s="11" t="n">
        <v>2.96463</v>
      </c>
      <c r="O20" s="11" t="n">
        <v>2.95872</v>
      </c>
      <c r="P20" s="11" t="n">
        <v>2.95344</v>
      </c>
      <c r="Q20" s="11" t="n">
        <v>2.95228</v>
      </c>
      <c r="R20" s="11" t="n">
        <v>2.95573</v>
      </c>
      <c r="S20" s="11" t="n">
        <v>2.95597</v>
      </c>
      <c r="T20" s="11" t="n">
        <v>2.95267</v>
      </c>
      <c r="U20" s="11" t="n">
        <v>2.95501</v>
      </c>
      <c r="V20" s="11" t="n">
        <v>2.9399</v>
      </c>
      <c r="W20" s="11" t="n">
        <v>2.96087</v>
      </c>
      <c r="X20" s="11" t="n">
        <v>2.96517</v>
      </c>
      <c r="Y20" s="11" t="n">
        <v>2.9507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94758</v>
      </c>
      <c r="C21" s="11" t="n">
        <v>2.94025</v>
      </c>
      <c r="D21" s="11" t="n">
        <v>2.94054</v>
      </c>
      <c r="E21" s="11" t="n">
        <v>2.95356</v>
      </c>
      <c r="F21" s="11" t="n">
        <v>2.96552</v>
      </c>
      <c r="G21" s="11" t="n">
        <v>2.95655</v>
      </c>
      <c r="H21" s="11" t="n">
        <v>2.96376</v>
      </c>
      <c r="I21" s="11" t="n">
        <v>2.96294</v>
      </c>
      <c r="J21" s="11" t="n">
        <v>2.96164</v>
      </c>
      <c r="K21" s="11" t="n">
        <v>2.96303</v>
      </c>
      <c r="L21" s="11" t="n">
        <v>2.96492</v>
      </c>
      <c r="M21" s="11" t="n">
        <v>2.9679</v>
      </c>
      <c r="N21" s="11" t="n">
        <v>2.96613</v>
      </c>
      <c r="O21" s="11" t="n">
        <v>2.96128</v>
      </c>
      <c r="P21" s="11" t="n">
        <v>2.96104</v>
      </c>
      <c r="Q21" s="11" t="n">
        <v>2.95454</v>
      </c>
      <c r="R21" s="11" t="n">
        <v>2.95618</v>
      </c>
      <c r="S21" s="11" t="n">
        <v>2.9552</v>
      </c>
      <c r="T21" s="11" t="n">
        <v>2.95453</v>
      </c>
      <c r="U21" s="11" t="n">
        <v>2.95426</v>
      </c>
      <c r="V21" s="11" t="n">
        <v>2.95447</v>
      </c>
      <c r="W21" s="11" t="n">
        <v>2.95243</v>
      </c>
      <c r="X21" s="11" t="n">
        <v>2.95573</v>
      </c>
      <c r="Y21" s="11" t="n">
        <v>2.9398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93636</v>
      </c>
      <c r="C22" s="11" t="n">
        <v>2.93541</v>
      </c>
      <c r="D22" s="11" t="n">
        <v>2.93535</v>
      </c>
      <c r="E22" s="11" t="n">
        <v>2.93846</v>
      </c>
      <c r="F22" s="11" t="n">
        <v>2.95216</v>
      </c>
      <c r="G22" s="11" t="n">
        <v>2.94282</v>
      </c>
      <c r="H22" s="11" t="n">
        <v>2.93567</v>
      </c>
      <c r="I22" s="11" t="n">
        <v>2.93695</v>
      </c>
      <c r="J22" s="11" t="n">
        <v>2.93775</v>
      </c>
      <c r="K22" s="11" t="n">
        <v>2.9391</v>
      </c>
      <c r="L22" s="11" t="n">
        <v>2.94001</v>
      </c>
      <c r="M22" s="11" t="n">
        <v>2.94156</v>
      </c>
      <c r="N22" s="11" t="n">
        <v>2.93892</v>
      </c>
      <c r="O22" s="11" t="n">
        <v>2.93698</v>
      </c>
      <c r="P22" s="11" t="n">
        <v>2.93798</v>
      </c>
      <c r="Q22" s="11" t="n">
        <v>2.93923</v>
      </c>
      <c r="R22" s="11" t="n">
        <v>2.9473</v>
      </c>
      <c r="S22" s="11" t="n">
        <v>2.94407</v>
      </c>
      <c r="T22" s="11" t="n">
        <v>2.94142</v>
      </c>
      <c r="U22" s="11" t="n">
        <v>2.93982</v>
      </c>
      <c r="V22" s="11" t="n">
        <v>2.9375</v>
      </c>
      <c r="W22" s="11" t="n">
        <v>2.94268</v>
      </c>
      <c r="X22" s="11" t="n">
        <v>2.94776</v>
      </c>
      <c r="Y22" s="11" t="n">
        <v>2.9285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94541</v>
      </c>
      <c r="C23" s="11" t="n">
        <v>2.9383</v>
      </c>
      <c r="D23" s="11" t="n">
        <v>2.9299</v>
      </c>
      <c r="E23" s="11" t="n">
        <v>2.94134</v>
      </c>
      <c r="F23" s="11" t="n">
        <v>2.95861</v>
      </c>
      <c r="G23" s="11" t="n">
        <v>2.95261</v>
      </c>
      <c r="H23" s="11" t="n">
        <v>2.94672</v>
      </c>
      <c r="I23" s="11" t="n">
        <v>2.94651</v>
      </c>
      <c r="J23" s="11" t="n">
        <v>2.94677</v>
      </c>
      <c r="K23" s="11" t="n">
        <v>2.94442</v>
      </c>
      <c r="L23" s="11" t="n">
        <v>2.94679</v>
      </c>
      <c r="M23" s="11" t="n">
        <v>2.94756</v>
      </c>
      <c r="N23" s="11" t="n">
        <v>2.94258</v>
      </c>
      <c r="O23" s="11" t="n">
        <v>2.94196</v>
      </c>
      <c r="P23" s="11" t="n">
        <v>2.94148</v>
      </c>
      <c r="Q23" s="11" t="n">
        <v>2.9415</v>
      </c>
      <c r="R23" s="11" t="n">
        <v>2.94817</v>
      </c>
      <c r="S23" s="11" t="n">
        <v>2.94601</v>
      </c>
      <c r="T23" s="11" t="n">
        <v>2.94359</v>
      </c>
      <c r="U23" s="11" t="n">
        <v>2.94632</v>
      </c>
      <c r="V23" s="11" t="n">
        <v>2.94534</v>
      </c>
      <c r="W23" s="11" t="n">
        <v>2.94806</v>
      </c>
      <c r="X23" s="11" t="n">
        <v>2.95573</v>
      </c>
      <c r="Y23" s="11" t="n">
        <v>2.939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89319</v>
      </c>
      <c r="C24" s="11" t="n">
        <v>2.88267</v>
      </c>
      <c r="D24" s="11" t="n">
        <v>2.87931</v>
      </c>
      <c r="E24" s="11" t="n">
        <v>2.88031</v>
      </c>
      <c r="F24" s="11" t="n">
        <v>2.88763</v>
      </c>
      <c r="G24" s="11" t="n">
        <v>2.91721</v>
      </c>
      <c r="H24" s="11" t="n">
        <v>2.91836</v>
      </c>
      <c r="I24" s="11" t="n">
        <v>2.92553</v>
      </c>
      <c r="J24" s="11" t="n">
        <v>2.92805</v>
      </c>
      <c r="K24" s="11" t="n">
        <v>2.93073</v>
      </c>
      <c r="L24" s="11" t="n">
        <v>2.93095</v>
      </c>
      <c r="M24" s="11" t="n">
        <v>2.92568</v>
      </c>
      <c r="N24" s="11" t="n">
        <v>2.92997</v>
      </c>
      <c r="O24" s="11" t="n">
        <v>2.93075</v>
      </c>
      <c r="P24" s="11" t="n">
        <v>2.93666</v>
      </c>
      <c r="Q24" s="11" t="n">
        <v>2.92402</v>
      </c>
      <c r="R24" s="11" t="n">
        <v>2.93788</v>
      </c>
      <c r="S24" s="11" t="n">
        <v>2.93474</v>
      </c>
      <c r="T24" s="11" t="n">
        <v>2.934</v>
      </c>
      <c r="U24" s="11" t="n">
        <v>2.94046</v>
      </c>
      <c r="V24" s="11" t="n">
        <v>2.93256</v>
      </c>
      <c r="W24" s="11" t="n">
        <v>2.93432</v>
      </c>
      <c r="X24" s="11" t="n">
        <v>2.92153</v>
      </c>
      <c r="Y24" s="11" t="n">
        <v>2.9018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91185</v>
      </c>
      <c r="C25" s="11" t="n">
        <v>2.89503</v>
      </c>
      <c r="D25" s="11" t="n">
        <v>2.89046</v>
      </c>
      <c r="E25" s="11" t="n">
        <v>2.88041</v>
      </c>
      <c r="F25" s="11" t="n">
        <v>2.88091</v>
      </c>
      <c r="G25" s="11" t="n">
        <v>2.89721</v>
      </c>
      <c r="H25" s="11" t="n">
        <v>2.89763</v>
      </c>
      <c r="I25" s="11" t="n">
        <v>2.91833</v>
      </c>
      <c r="J25" s="11" t="n">
        <v>2.92991</v>
      </c>
      <c r="K25" s="11" t="n">
        <v>2.93701</v>
      </c>
      <c r="L25" s="11" t="n">
        <v>2.93646</v>
      </c>
      <c r="M25" s="11" t="n">
        <v>2.92062</v>
      </c>
      <c r="N25" s="11" t="n">
        <v>2.94141</v>
      </c>
      <c r="O25" s="11" t="n">
        <v>2.94027</v>
      </c>
      <c r="P25" s="11" t="n">
        <v>2.94105</v>
      </c>
      <c r="Q25" s="11" t="n">
        <v>2.91929</v>
      </c>
      <c r="R25" s="11" t="n">
        <v>2.92058</v>
      </c>
      <c r="S25" s="11" t="n">
        <v>2.92297</v>
      </c>
      <c r="T25" s="11" t="n">
        <v>2.92496</v>
      </c>
      <c r="U25" s="11" t="n">
        <v>2.92735</v>
      </c>
      <c r="V25" s="11" t="n">
        <v>2.92238</v>
      </c>
      <c r="W25" s="11" t="n">
        <v>2.92293</v>
      </c>
      <c r="X25" s="11" t="n">
        <v>2.91541</v>
      </c>
      <c r="Y25" s="11" t="n">
        <v>2.9046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87834</v>
      </c>
      <c r="C26" s="11" t="n">
        <v>2.86529</v>
      </c>
      <c r="D26" s="11" t="n">
        <v>2.86427</v>
      </c>
      <c r="E26" s="11" t="n">
        <v>2.87044</v>
      </c>
      <c r="F26" s="11" t="n">
        <v>2.91077</v>
      </c>
      <c r="G26" s="11" t="n">
        <v>2.91762</v>
      </c>
      <c r="H26" s="11" t="n">
        <v>2.92606</v>
      </c>
      <c r="I26" s="11" t="n">
        <v>2.92767</v>
      </c>
      <c r="J26" s="11" t="n">
        <v>2.90773</v>
      </c>
      <c r="K26" s="11" t="n">
        <v>2.90746</v>
      </c>
      <c r="L26" s="11" t="n">
        <v>2.90726</v>
      </c>
      <c r="M26" s="11" t="n">
        <v>2.90668</v>
      </c>
      <c r="N26" s="11" t="n">
        <v>2.90731</v>
      </c>
      <c r="O26" s="11" t="n">
        <v>2.90768</v>
      </c>
      <c r="P26" s="11" t="n">
        <v>2.90542</v>
      </c>
      <c r="Q26" s="11" t="n">
        <v>2.90545</v>
      </c>
      <c r="R26" s="11" t="n">
        <v>2.90729</v>
      </c>
      <c r="S26" s="11" t="n">
        <v>2.90294</v>
      </c>
      <c r="T26" s="11" t="n">
        <v>2.90603</v>
      </c>
      <c r="U26" s="11" t="n">
        <v>2.90493</v>
      </c>
      <c r="V26" s="11" t="n">
        <v>2.8983</v>
      </c>
      <c r="W26" s="11" t="n">
        <v>2.89873</v>
      </c>
      <c r="X26" s="11" t="n">
        <v>2.88902</v>
      </c>
      <c r="Y26" s="11" t="n">
        <v>2.8793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90929</v>
      </c>
      <c r="C27" s="11" t="n">
        <v>2.90058</v>
      </c>
      <c r="D27" s="11" t="n">
        <v>2.89457</v>
      </c>
      <c r="E27" s="11" t="n">
        <v>2.89905</v>
      </c>
      <c r="F27" s="11" t="n">
        <v>2.89896</v>
      </c>
      <c r="G27" s="11" t="n">
        <v>2.90636</v>
      </c>
      <c r="H27" s="11" t="n">
        <v>2.92149</v>
      </c>
      <c r="I27" s="11" t="n">
        <v>2.93997</v>
      </c>
      <c r="J27" s="11" t="n">
        <v>2.93827</v>
      </c>
      <c r="K27" s="11" t="n">
        <v>2.93702</v>
      </c>
      <c r="L27" s="11" t="n">
        <v>2.93809</v>
      </c>
      <c r="M27" s="11" t="n">
        <v>2.93518</v>
      </c>
      <c r="N27" s="11" t="n">
        <v>2.9361</v>
      </c>
      <c r="O27" s="11" t="n">
        <v>2.93613</v>
      </c>
      <c r="P27" s="11" t="n">
        <v>2.93</v>
      </c>
      <c r="Q27" s="11" t="n">
        <v>2.9311</v>
      </c>
      <c r="R27" s="11" t="n">
        <v>2.93148</v>
      </c>
      <c r="S27" s="11" t="n">
        <v>2.93944</v>
      </c>
      <c r="T27" s="11" t="n">
        <v>2.9435</v>
      </c>
      <c r="U27" s="11" t="n">
        <v>2.93931</v>
      </c>
      <c r="V27" s="11" t="n">
        <v>2.94172</v>
      </c>
      <c r="W27" s="11" t="n">
        <v>2.91756</v>
      </c>
      <c r="X27" s="11" t="n">
        <v>2.91354</v>
      </c>
      <c r="Y27" s="11" t="n">
        <v>2.9090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93783</v>
      </c>
      <c r="C28" s="11" t="n">
        <v>2.91262</v>
      </c>
      <c r="D28" s="11" t="n">
        <v>2.92114</v>
      </c>
      <c r="E28" s="11" t="n">
        <v>2.93002</v>
      </c>
      <c r="F28" s="11" t="n">
        <v>2.9353</v>
      </c>
      <c r="G28" s="11" t="n">
        <v>2.94115</v>
      </c>
      <c r="H28" s="11" t="n">
        <v>2.94836</v>
      </c>
      <c r="I28" s="11" t="n">
        <v>2.94896</v>
      </c>
      <c r="J28" s="11" t="n">
        <v>2.94207</v>
      </c>
      <c r="K28" s="11" t="n">
        <v>2.94767</v>
      </c>
      <c r="L28" s="11" t="n">
        <v>2.95057</v>
      </c>
      <c r="M28" s="11" t="n">
        <v>2.94517</v>
      </c>
      <c r="N28" s="11" t="n">
        <v>2.9435</v>
      </c>
      <c r="O28" s="11" t="n">
        <v>2.94259</v>
      </c>
      <c r="P28" s="11" t="n">
        <v>2.93972</v>
      </c>
      <c r="Q28" s="11" t="n">
        <v>2.93663</v>
      </c>
      <c r="R28" s="11" t="n">
        <v>2.94013</v>
      </c>
      <c r="S28" s="11" t="n">
        <v>2.9441</v>
      </c>
      <c r="T28" s="11" t="n">
        <v>2.94865</v>
      </c>
      <c r="U28" s="11" t="n">
        <v>2.94244</v>
      </c>
      <c r="V28" s="11" t="n">
        <v>2.94455</v>
      </c>
      <c r="W28" s="11" t="n">
        <v>2.9568</v>
      </c>
      <c r="X28" s="11" t="n">
        <v>2.95173</v>
      </c>
      <c r="Y28" s="11" t="n">
        <v>2.9355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90776</v>
      </c>
      <c r="C29" s="11" t="n">
        <v>2.8975</v>
      </c>
      <c r="D29" s="11" t="n">
        <v>2.8937</v>
      </c>
      <c r="E29" s="11" t="n">
        <v>2.90902</v>
      </c>
      <c r="F29" s="11" t="n">
        <v>2.91274</v>
      </c>
      <c r="G29" s="11" t="n">
        <v>2.91443</v>
      </c>
      <c r="H29" s="11" t="n">
        <v>2.92528</v>
      </c>
      <c r="I29" s="11" t="n">
        <v>2.93477</v>
      </c>
      <c r="J29" s="11" t="n">
        <v>2.92132</v>
      </c>
      <c r="K29" s="11" t="n">
        <v>2.91894</v>
      </c>
      <c r="L29" s="11" t="n">
        <v>2.93295</v>
      </c>
      <c r="M29" s="11" t="n">
        <v>2.9312</v>
      </c>
      <c r="N29" s="11" t="n">
        <v>2.92778</v>
      </c>
      <c r="O29" s="11" t="n">
        <v>2.92482</v>
      </c>
      <c r="P29" s="11" t="n">
        <v>2.91785</v>
      </c>
      <c r="Q29" s="11" t="n">
        <v>2.9095</v>
      </c>
      <c r="R29" s="11" t="n">
        <v>2.91526</v>
      </c>
      <c r="S29" s="11" t="n">
        <v>2.9229</v>
      </c>
      <c r="T29" s="11" t="n">
        <v>2.93026</v>
      </c>
      <c r="U29" s="11" t="n">
        <v>2.94115</v>
      </c>
      <c r="V29" s="11" t="n">
        <v>2.92302</v>
      </c>
      <c r="W29" s="11" t="n">
        <v>2.92861</v>
      </c>
      <c r="X29" s="11" t="n">
        <v>2.92753</v>
      </c>
      <c r="Y29" s="11" t="n">
        <v>2.91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91585</v>
      </c>
      <c r="C30" s="11" t="n">
        <v>2.90094</v>
      </c>
      <c r="D30" s="11" t="n">
        <v>2.90123</v>
      </c>
      <c r="E30" s="11" t="n">
        <v>2.87197</v>
      </c>
      <c r="F30" s="11" t="n">
        <v>2.91479</v>
      </c>
      <c r="G30" s="11" t="n">
        <v>2.93547</v>
      </c>
      <c r="H30" s="11" t="n">
        <v>2.93566</v>
      </c>
      <c r="I30" s="11" t="n">
        <v>2.93597</v>
      </c>
      <c r="J30" s="11" t="n">
        <v>2.94144</v>
      </c>
      <c r="K30" s="11" t="n">
        <v>2.9473</v>
      </c>
      <c r="L30" s="11" t="n">
        <v>2.94905</v>
      </c>
      <c r="M30" s="11" t="n">
        <v>2.9525</v>
      </c>
      <c r="N30" s="11" t="n">
        <v>2.95119</v>
      </c>
      <c r="O30" s="11" t="n">
        <v>2.93784</v>
      </c>
      <c r="P30" s="11" t="n">
        <v>2.92896</v>
      </c>
      <c r="Q30" s="11" t="n">
        <v>2.92664</v>
      </c>
      <c r="R30" s="11" t="n">
        <v>2.92782</v>
      </c>
      <c r="S30" s="11" t="n">
        <v>2.93508</v>
      </c>
      <c r="T30" s="11" t="n">
        <v>2.94579</v>
      </c>
      <c r="U30" s="11" t="n">
        <v>2.94043</v>
      </c>
      <c r="V30" s="11" t="n">
        <v>2.94189</v>
      </c>
      <c r="W30" s="11" t="n">
        <v>2.91853</v>
      </c>
      <c r="X30" s="11" t="n">
        <v>2.95572</v>
      </c>
      <c r="Y30" s="11" t="n">
        <v>2.9368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93582</v>
      </c>
      <c r="C31" s="11" t="n">
        <v>2.9298</v>
      </c>
      <c r="D31" s="11" t="n">
        <v>2.9298</v>
      </c>
      <c r="E31" s="11" t="n">
        <v>2.92945</v>
      </c>
      <c r="F31" s="11" t="n">
        <v>2.94206</v>
      </c>
      <c r="G31" s="11" t="n">
        <v>2.937</v>
      </c>
      <c r="H31" s="11" t="n">
        <v>2.93871</v>
      </c>
      <c r="I31" s="11" t="n">
        <v>2.94861</v>
      </c>
      <c r="J31" s="11" t="n">
        <v>2.95015</v>
      </c>
      <c r="K31" s="11" t="n">
        <v>2.94917</v>
      </c>
      <c r="L31" s="11" t="n">
        <v>2.94176</v>
      </c>
      <c r="M31" s="11" t="n">
        <v>2.94042</v>
      </c>
      <c r="N31" s="11" t="n">
        <v>2.9411</v>
      </c>
      <c r="O31" s="11" t="n">
        <v>2.94483</v>
      </c>
      <c r="P31" s="11" t="n">
        <v>2.94221</v>
      </c>
      <c r="Q31" s="11" t="n">
        <v>2.94082</v>
      </c>
      <c r="R31" s="11" t="n">
        <v>2.94681</v>
      </c>
      <c r="S31" s="11" t="n">
        <v>2.94903</v>
      </c>
      <c r="T31" s="11" t="n">
        <v>2.94525</v>
      </c>
      <c r="U31" s="11" t="n">
        <v>2.95138</v>
      </c>
      <c r="V31" s="11" t="n">
        <v>2.94365</v>
      </c>
      <c r="W31" s="11" t="n">
        <v>2.94991</v>
      </c>
      <c r="X31" s="11" t="n">
        <v>2.94887</v>
      </c>
      <c r="Y31" s="11" t="n">
        <v>2.9390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9504</v>
      </c>
      <c r="C32" s="11" t="n">
        <v>2.93735</v>
      </c>
      <c r="D32" s="11" t="n">
        <v>2.9313</v>
      </c>
      <c r="E32" s="11" t="n">
        <v>2.93155</v>
      </c>
      <c r="F32" s="11" t="n">
        <v>2.93542</v>
      </c>
      <c r="G32" s="11" t="n">
        <v>2.93165</v>
      </c>
      <c r="H32" s="11" t="n">
        <v>2.94567</v>
      </c>
      <c r="I32" s="11" t="n">
        <v>2.96129</v>
      </c>
      <c r="J32" s="11" t="n">
        <v>2.96229</v>
      </c>
      <c r="K32" s="11" t="n">
        <v>2.96912</v>
      </c>
      <c r="L32" s="11" t="n">
        <v>2.96333</v>
      </c>
      <c r="M32" s="11" t="n">
        <v>2.96133</v>
      </c>
      <c r="N32" s="11" t="n">
        <v>2.96089</v>
      </c>
      <c r="O32" s="11" t="n">
        <v>2.96058</v>
      </c>
      <c r="P32" s="11" t="n">
        <v>2.96047</v>
      </c>
      <c r="Q32" s="11" t="n">
        <v>2.95176</v>
      </c>
      <c r="R32" s="11" t="n">
        <v>2.95881</v>
      </c>
      <c r="S32" s="11" t="n">
        <v>2.96394</v>
      </c>
      <c r="T32" s="11" t="n">
        <v>2.9615</v>
      </c>
      <c r="U32" s="11" t="n">
        <v>2.96756</v>
      </c>
      <c r="V32" s="11" t="n">
        <v>2.98989</v>
      </c>
      <c r="W32" s="11" t="n">
        <v>2.97126</v>
      </c>
      <c r="X32" s="11" t="n">
        <v>2.96793</v>
      </c>
      <c r="Y32" s="11" t="n">
        <v>2.9631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91659</v>
      </c>
      <c r="C33" s="11" t="n">
        <v>2.90741</v>
      </c>
      <c r="D33" s="11" t="n">
        <v>2.908</v>
      </c>
      <c r="E33" s="11" t="n">
        <v>2.9227</v>
      </c>
      <c r="F33" s="11" t="n">
        <v>2.92541</v>
      </c>
      <c r="G33" s="11" t="n">
        <v>2.87209</v>
      </c>
      <c r="H33" s="11" t="n">
        <v>2.91037</v>
      </c>
      <c r="I33" s="11" t="n">
        <v>2.91638</v>
      </c>
      <c r="J33" s="11" t="n">
        <v>2.92134</v>
      </c>
      <c r="K33" s="11" t="n">
        <v>2.92068</v>
      </c>
      <c r="L33" s="11" t="n">
        <v>2.92537</v>
      </c>
      <c r="M33" s="11" t="n">
        <v>2.92574</v>
      </c>
      <c r="N33" s="11" t="n">
        <v>2.92705</v>
      </c>
      <c r="O33" s="11" t="n">
        <v>2.92241</v>
      </c>
      <c r="P33" s="11" t="n">
        <v>2.92144</v>
      </c>
      <c r="Q33" s="11" t="n">
        <v>2.92173</v>
      </c>
      <c r="R33" s="11" t="n">
        <v>2.92416</v>
      </c>
      <c r="S33" s="11" t="n">
        <v>2.92745</v>
      </c>
      <c r="T33" s="11" t="n">
        <v>2.91451</v>
      </c>
      <c r="U33" s="11" t="n">
        <v>2.91966</v>
      </c>
      <c r="V33" s="11" t="n">
        <v>2.9518</v>
      </c>
      <c r="W33" s="11" t="n">
        <v>2.94248</v>
      </c>
      <c r="X33" s="11" t="n">
        <v>2.935</v>
      </c>
      <c r="Y33" s="11" t="n">
        <v>2.9295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92176</v>
      </c>
      <c r="C34" s="11" t="n">
        <v>2.89667</v>
      </c>
      <c r="D34" s="11" t="n">
        <v>2.906</v>
      </c>
      <c r="E34" s="11" t="n">
        <v>2.91954</v>
      </c>
      <c r="F34" s="11" t="n">
        <v>2.92314</v>
      </c>
      <c r="G34" s="11" t="n">
        <v>2.9045</v>
      </c>
      <c r="H34" s="11" t="n">
        <v>2.92619</v>
      </c>
      <c r="I34" s="11" t="n">
        <v>2.92429</v>
      </c>
      <c r="J34" s="11" t="n">
        <v>2.92655</v>
      </c>
      <c r="K34" s="11" t="n">
        <v>2.92675</v>
      </c>
      <c r="L34" s="11" t="n">
        <v>2.92027</v>
      </c>
      <c r="M34" s="11" t="n">
        <v>2.92512</v>
      </c>
      <c r="N34" s="11" t="n">
        <v>2.92448</v>
      </c>
      <c r="O34" s="11" t="n">
        <v>2.92275</v>
      </c>
      <c r="P34" s="11" t="n">
        <v>2.91954</v>
      </c>
      <c r="Q34" s="11" t="n">
        <v>2.90551</v>
      </c>
      <c r="R34" s="11" t="n">
        <v>2.90869</v>
      </c>
      <c r="S34" s="11" t="n">
        <v>2.91144</v>
      </c>
      <c r="T34" s="11" t="n">
        <v>2.90768</v>
      </c>
      <c r="U34" s="11" t="n">
        <v>2.91644</v>
      </c>
      <c r="V34" s="11" t="n">
        <v>2.9271</v>
      </c>
      <c r="W34" s="11" t="n">
        <v>2.92333</v>
      </c>
      <c r="X34" s="11" t="n">
        <v>2.92035</v>
      </c>
      <c r="Y34" s="11" t="n">
        <v>2.91568</v>
      </c>
    </row>
    <row r="35" customFormat="false" ht="12.75" hidden="false" customHeight="false" outlineLevel="0" collapsed="false">
      <c r="A35" s="12" t="n">
        <v>29</v>
      </c>
      <c r="B35" s="11" t="n">
        <v>2.91222</v>
      </c>
      <c r="C35" s="11" t="n">
        <v>2.8845</v>
      </c>
      <c r="D35" s="11" t="n">
        <v>2.90414</v>
      </c>
      <c r="E35" s="11" t="n">
        <v>2.91364</v>
      </c>
      <c r="F35" s="11" t="n">
        <v>2.91044</v>
      </c>
      <c r="G35" s="11" t="n">
        <v>2.90078</v>
      </c>
      <c r="H35" s="11" t="n">
        <v>2.92475</v>
      </c>
      <c r="I35" s="11" t="n">
        <v>2.92675</v>
      </c>
      <c r="J35" s="11" t="n">
        <v>2.92756</v>
      </c>
      <c r="K35" s="11" t="n">
        <v>2.9249</v>
      </c>
      <c r="L35" s="11" t="n">
        <v>2.93055</v>
      </c>
      <c r="M35" s="11" t="n">
        <v>2.93255</v>
      </c>
      <c r="N35" s="11" t="n">
        <v>2.92974</v>
      </c>
      <c r="O35" s="11" t="n">
        <v>2.92241</v>
      </c>
      <c r="P35" s="11" t="n">
        <v>2.92705</v>
      </c>
      <c r="Q35" s="11" t="n">
        <v>2.92301</v>
      </c>
      <c r="R35" s="11" t="n">
        <v>2.92615</v>
      </c>
      <c r="S35" s="11" t="n">
        <v>2.93029</v>
      </c>
      <c r="T35" s="11" t="n">
        <v>2.9292</v>
      </c>
      <c r="U35" s="11" t="n">
        <v>2.93223</v>
      </c>
      <c r="V35" s="11" t="n">
        <v>2.95092</v>
      </c>
      <c r="W35" s="11" t="n">
        <v>2.93786</v>
      </c>
      <c r="X35" s="11" t="n">
        <v>2.93678</v>
      </c>
      <c r="Y35" s="11" t="n">
        <v>2.91944</v>
      </c>
    </row>
    <row r="36" customFormat="false" ht="12.75" hidden="false" customHeight="false" outlineLevel="0" collapsed="false">
      <c r="A36" s="12" t="n">
        <v>30</v>
      </c>
      <c r="B36" s="11" t="n">
        <v>2.94929</v>
      </c>
      <c r="C36" s="11" t="n">
        <v>2.94116</v>
      </c>
      <c r="D36" s="11" t="n">
        <v>2.93655</v>
      </c>
      <c r="E36" s="11" t="n">
        <v>2.93664</v>
      </c>
      <c r="F36" s="11" t="n">
        <v>2.94474</v>
      </c>
      <c r="G36" s="11" t="n">
        <v>2.94973</v>
      </c>
      <c r="H36" s="11" t="n">
        <v>2.9616</v>
      </c>
      <c r="I36" s="11" t="n">
        <v>2.96311</v>
      </c>
      <c r="J36" s="11" t="n">
        <v>2.96477</v>
      </c>
      <c r="K36" s="11" t="n">
        <v>2.96384</v>
      </c>
      <c r="L36" s="11" t="n">
        <v>2.96643</v>
      </c>
      <c r="M36" s="11" t="n">
        <v>2.97019</v>
      </c>
      <c r="N36" s="11" t="n">
        <v>2.96592</v>
      </c>
      <c r="O36" s="11" t="n">
        <v>2.96625</v>
      </c>
      <c r="P36" s="11" t="n">
        <v>2.96306</v>
      </c>
      <c r="Q36" s="11" t="n">
        <v>2.95111</v>
      </c>
      <c r="R36" s="11" t="n">
        <v>2.95666</v>
      </c>
      <c r="S36" s="11" t="n">
        <v>2.95454</v>
      </c>
      <c r="T36" s="11" t="n">
        <v>2.94983</v>
      </c>
      <c r="U36" s="11" t="n">
        <v>2.95438</v>
      </c>
      <c r="V36" s="11" t="n">
        <v>2.94586</v>
      </c>
      <c r="W36" s="11" t="n">
        <v>2.94283</v>
      </c>
      <c r="X36" s="11" t="n">
        <v>2.94116</v>
      </c>
      <c r="Y36" s="11" t="n">
        <v>2.95321</v>
      </c>
    </row>
    <row r="37" customFormat="false" ht="12.75" hidden="false" customHeight="false" outlineLevel="0" collapsed="false">
      <c r="A37" s="12" t="n">
        <v>31</v>
      </c>
      <c r="B37" s="11" t="n">
        <v>2.92238</v>
      </c>
      <c r="C37" s="11" t="n">
        <v>2.90834</v>
      </c>
      <c r="D37" s="11" t="n">
        <v>2.90838</v>
      </c>
      <c r="E37" s="11" t="n">
        <v>2.9081</v>
      </c>
      <c r="F37" s="11" t="n">
        <v>2.91905</v>
      </c>
      <c r="G37" s="11" t="n">
        <v>2.924</v>
      </c>
      <c r="H37" s="11" t="n">
        <v>2.93111</v>
      </c>
      <c r="I37" s="11" t="n">
        <v>2.93165</v>
      </c>
      <c r="J37" s="11" t="n">
        <v>2.93285</v>
      </c>
      <c r="K37" s="11" t="n">
        <v>2.93681</v>
      </c>
      <c r="L37" s="11" t="n">
        <v>2.935</v>
      </c>
      <c r="M37" s="11" t="n">
        <v>2.93481</v>
      </c>
      <c r="N37" s="11" t="n">
        <v>2.93285</v>
      </c>
      <c r="O37" s="11" t="n">
        <v>2.93192</v>
      </c>
      <c r="P37" s="11" t="n">
        <v>2.93</v>
      </c>
      <c r="Q37" s="11" t="n">
        <v>2.92998</v>
      </c>
      <c r="R37" s="11" t="n">
        <v>2.93298</v>
      </c>
      <c r="S37" s="11" t="n">
        <v>2.93379</v>
      </c>
      <c r="T37" s="11" t="n">
        <v>2.90905</v>
      </c>
      <c r="U37" s="11" t="n">
        <v>2.93515</v>
      </c>
      <c r="V37" s="11" t="n">
        <v>2.92818</v>
      </c>
      <c r="W37" s="11" t="n">
        <v>2.93029</v>
      </c>
      <c r="X37" s="11" t="n">
        <v>2.92514</v>
      </c>
      <c r="Y37" s="11" t="n">
        <v>2.92471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3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2.93586</v>
      </c>
      <c r="C44" s="11" t="n">
        <v>2.90282</v>
      </c>
      <c r="D44" s="11" t="n">
        <v>2.8945</v>
      </c>
      <c r="E44" s="11" t="n">
        <v>2.85857</v>
      </c>
      <c r="F44" s="11" t="n">
        <v>2.85336</v>
      </c>
      <c r="G44" s="11" t="n">
        <v>2.93357</v>
      </c>
      <c r="H44" s="11" t="n">
        <v>2.92379</v>
      </c>
      <c r="I44" s="11" t="n">
        <v>2.94499</v>
      </c>
      <c r="J44" s="11" t="n">
        <v>2.95244</v>
      </c>
      <c r="K44" s="11" t="n">
        <v>2.95116</v>
      </c>
      <c r="L44" s="11" t="n">
        <v>2.95154</v>
      </c>
      <c r="M44" s="11" t="n">
        <v>2.94852</v>
      </c>
      <c r="N44" s="11" t="n">
        <v>2.94097</v>
      </c>
      <c r="O44" s="11" t="n">
        <v>2.94196</v>
      </c>
      <c r="P44" s="11" t="n">
        <v>2.9404</v>
      </c>
      <c r="Q44" s="11" t="n">
        <v>2.93978</v>
      </c>
      <c r="R44" s="11" t="n">
        <v>2.94901</v>
      </c>
      <c r="S44" s="11" t="n">
        <v>2.95205</v>
      </c>
      <c r="T44" s="11" t="n">
        <v>2.97156</v>
      </c>
      <c r="U44" s="11" t="n">
        <v>2.96182</v>
      </c>
      <c r="V44" s="11" t="n">
        <v>2.95482</v>
      </c>
      <c r="W44" s="11" t="n">
        <v>2.95958</v>
      </c>
      <c r="X44" s="11" t="n">
        <v>2.95429</v>
      </c>
      <c r="Y44" s="11" t="n">
        <v>2.94204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2.97747</v>
      </c>
      <c r="C45" s="11" t="n">
        <v>2.94019</v>
      </c>
      <c r="D45" s="11" t="n">
        <v>2.90978</v>
      </c>
      <c r="E45" s="11" t="n">
        <v>2.93311</v>
      </c>
      <c r="F45" s="11" t="n">
        <v>2.94424</v>
      </c>
      <c r="G45" s="11" t="n">
        <v>2.90814</v>
      </c>
      <c r="H45" s="11" t="n">
        <v>2.98135</v>
      </c>
      <c r="I45" s="11" t="n">
        <v>2.99279</v>
      </c>
      <c r="J45" s="11" t="n">
        <v>2.98911</v>
      </c>
      <c r="K45" s="11" t="n">
        <v>2.99274</v>
      </c>
      <c r="L45" s="11" t="n">
        <v>2.99178</v>
      </c>
      <c r="M45" s="11" t="n">
        <v>2.99063</v>
      </c>
      <c r="N45" s="11" t="n">
        <v>2.98915</v>
      </c>
      <c r="O45" s="11" t="n">
        <v>2.98761</v>
      </c>
      <c r="P45" s="11" t="n">
        <v>2.98725</v>
      </c>
      <c r="Q45" s="11" t="n">
        <v>2.9881</v>
      </c>
      <c r="R45" s="11" t="n">
        <v>2.99225</v>
      </c>
      <c r="S45" s="11" t="n">
        <v>2.99664</v>
      </c>
      <c r="T45" s="11" t="n">
        <v>2.98759</v>
      </c>
      <c r="U45" s="11" t="n">
        <v>3.00584</v>
      </c>
      <c r="V45" s="11" t="n">
        <v>2.99517</v>
      </c>
      <c r="W45" s="11" t="n">
        <v>2.98215</v>
      </c>
      <c r="X45" s="11" t="n">
        <v>2.96655</v>
      </c>
      <c r="Y45" s="11" t="n">
        <v>2.96794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2.94995</v>
      </c>
      <c r="C46" s="11" t="n">
        <v>2.9316</v>
      </c>
      <c r="D46" s="11" t="n">
        <v>2.93077</v>
      </c>
      <c r="E46" s="11" t="n">
        <v>2.90534</v>
      </c>
      <c r="F46" s="11" t="n">
        <v>2.93997</v>
      </c>
      <c r="G46" s="11" t="n">
        <v>2.93771</v>
      </c>
      <c r="H46" s="11" t="n">
        <v>2.95702</v>
      </c>
      <c r="I46" s="11" t="n">
        <v>2.96027</v>
      </c>
      <c r="J46" s="11" t="n">
        <v>2.95485</v>
      </c>
      <c r="K46" s="11" t="n">
        <v>2.94935</v>
      </c>
      <c r="L46" s="11" t="n">
        <v>2.94723</v>
      </c>
      <c r="M46" s="11" t="n">
        <v>2.94499</v>
      </c>
      <c r="N46" s="11" t="n">
        <v>2.94102</v>
      </c>
      <c r="O46" s="11" t="n">
        <v>2.94157</v>
      </c>
      <c r="P46" s="11" t="n">
        <v>2.93623</v>
      </c>
      <c r="Q46" s="11" t="n">
        <v>2.94184</v>
      </c>
      <c r="R46" s="11" t="n">
        <v>2.94497</v>
      </c>
      <c r="S46" s="11" t="n">
        <v>2.94459</v>
      </c>
      <c r="T46" s="11" t="n">
        <v>2.95841</v>
      </c>
      <c r="U46" s="11" t="n">
        <v>2.95611</v>
      </c>
      <c r="V46" s="11" t="n">
        <v>2.94607</v>
      </c>
      <c r="W46" s="11" t="n">
        <v>2.93032</v>
      </c>
      <c r="X46" s="11" t="n">
        <v>2.92994</v>
      </c>
      <c r="Y46" s="11" t="n">
        <v>2.86532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2.92154</v>
      </c>
      <c r="C47" s="11" t="n">
        <v>2.91102</v>
      </c>
      <c r="D47" s="11" t="n">
        <v>2.90461</v>
      </c>
      <c r="E47" s="11" t="n">
        <v>2.88959</v>
      </c>
      <c r="F47" s="11" t="n">
        <v>2.90356</v>
      </c>
      <c r="G47" s="11" t="n">
        <v>2.90523</v>
      </c>
      <c r="H47" s="11" t="n">
        <v>2.93367</v>
      </c>
      <c r="I47" s="11" t="n">
        <v>2.93388</v>
      </c>
      <c r="J47" s="11" t="n">
        <v>2.93345</v>
      </c>
      <c r="K47" s="11" t="n">
        <v>2.93312</v>
      </c>
      <c r="L47" s="11" t="n">
        <v>2.92954</v>
      </c>
      <c r="M47" s="11" t="n">
        <v>2.92827</v>
      </c>
      <c r="N47" s="11" t="n">
        <v>2.92793</v>
      </c>
      <c r="O47" s="11" t="n">
        <v>2.93127</v>
      </c>
      <c r="P47" s="11" t="n">
        <v>2.92842</v>
      </c>
      <c r="Q47" s="11" t="n">
        <v>2.92803</v>
      </c>
      <c r="R47" s="11" t="n">
        <v>2.93583</v>
      </c>
      <c r="S47" s="11" t="n">
        <v>2.93541</v>
      </c>
      <c r="T47" s="11" t="n">
        <v>2.93911</v>
      </c>
      <c r="U47" s="11" t="n">
        <v>2.93396</v>
      </c>
      <c r="V47" s="11" t="n">
        <v>2.92764</v>
      </c>
      <c r="W47" s="11" t="n">
        <v>2.91617</v>
      </c>
      <c r="X47" s="11" t="n">
        <v>2.90956</v>
      </c>
      <c r="Y47" s="11" t="n">
        <v>2.877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2.92668</v>
      </c>
      <c r="C48" s="11" t="n">
        <v>2.91026</v>
      </c>
      <c r="D48" s="11" t="n">
        <v>2.89681</v>
      </c>
      <c r="E48" s="11" t="n">
        <v>2.88983</v>
      </c>
      <c r="F48" s="11" t="n">
        <v>2.88128</v>
      </c>
      <c r="G48" s="11" t="n">
        <v>2.88212</v>
      </c>
      <c r="H48" s="11" t="n">
        <v>2.92205</v>
      </c>
      <c r="I48" s="11" t="n">
        <v>2.92771</v>
      </c>
      <c r="J48" s="11" t="n">
        <v>2.9294</v>
      </c>
      <c r="K48" s="11" t="n">
        <v>2.92</v>
      </c>
      <c r="L48" s="11" t="n">
        <v>2.91296</v>
      </c>
      <c r="M48" s="11" t="n">
        <v>2.89817</v>
      </c>
      <c r="N48" s="11" t="n">
        <v>2.90268</v>
      </c>
      <c r="O48" s="11" t="n">
        <v>2.92347</v>
      </c>
      <c r="P48" s="11" t="n">
        <v>2.91335</v>
      </c>
      <c r="Q48" s="11" t="n">
        <v>2.92995</v>
      </c>
      <c r="R48" s="11" t="n">
        <v>2.93654</v>
      </c>
      <c r="S48" s="11" t="n">
        <v>2.93471</v>
      </c>
      <c r="T48" s="11" t="n">
        <v>2.93599</v>
      </c>
      <c r="U48" s="11" t="n">
        <v>2.93248</v>
      </c>
      <c r="V48" s="11" t="n">
        <v>2.92656</v>
      </c>
      <c r="W48" s="11" t="n">
        <v>2.90975</v>
      </c>
      <c r="X48" s="11" t="n">
        <v>2.90666</v>
      </c>
      <c r="Y48" s="11" t="n">
        <v>2.92395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2.92274</v>
      </c>
      <c r="C49" s="11" t="n">
        <v>2.91111</v>
      </c>
      <c r="D49" s="11" t="n">
        <v>2.91478</v>
      </c>
      <c r="E49" s="11" t="n">
        <v>2.92293</v>
      </c>
      <c r="F49" s="11" t="n">
        <v>2.94101</v>
      </c>
      <c r="G49" s="11" t="n">
        <v>2.93568</v>
      </c>
      <c r="H49" s="11" t="n">
        <v>2.93913</v>
      </c>
      <c r="I49" s="11" t="n">
        <v>2.94213</v>
      </c>
      <c r="J49" s="11" t="n">
        <v>2.94309</v>
      </c>
      <c r="K49" s="11" t="n">
        <v>2.94026</v>
      </c>
      <c r="L49" s="11" t="n">
        <v>2.93871</v>
      </c>
      <c r="M49" s="11" t="n">
        <v>2.93875</v>
      </c>
      <c r="N49" s="11" t="n">
        <v>2.93834</v>
      </c>
      <c r="O49" s="11" t="n">
        <v>2.93729</v>
      </c>
      <c r="P49" s="11" t="n">
        <v>2.9322</v>
      </c>
      <c r="Q49" s="11" t="n">
        <v>2.93672</v>
      </c>
      <c r="R49" s="11" t="n">
        <v>2.93789</v>
      </c>
      <c r="S49" s="11" t="n">
        <v>2.9401</v>
      </c>
      <c r="T49" s="11" t="n">
        <v>2.94167</v>
      </c>
      <c r="U49" s="11" t="n">
        <v>2.93919</v>
      </c>
      <c r="V49" s="11" t="n">
        <v>2.93254</v>
      </c>
      <c r="W49" s="11" t="n">
        <v>2.88829</v>
      </c>
      <c r="X49" s="11" t="n">
        <v>2.88848</v>
      </c>
      <c r="Y49" s="11" t="n">
        <v>2.91311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2.93456</v>
      </c>
      <c r="C50" s="11" t="n">
        <v>2.89694</v>
      </c>
      <c r="D50" s="11" t="n">
        <v>2.79697</v>
      </c>
      <c r="E50" s="11" t="n">
        <v>2.83382</v>
      </c>
      <c r="F50" s="11" t="n">
        <v>2.93725</v>
      </c>
      <c r="G50" s="11" t="n">
        <v>2.95708</v>
      </c>
      <c r="H50" s="11" t="n">
        <v>2.94152</v>
      </c>
      <c r="I50" s="11" t="n">
        <v>2.94275</v>
      </c>
      <c r="J50" s="11" t="n">
        <v>2.94011</v>
      </c>
      <c r="K50" s="11" t="n">
        <v>2.93962</v>
      </c>
      <c r="L50" s="11" t="n">
        <v>2.93821</v>
      </c>
      <c r="M50" s="11" t="n">
        <v>2.93968</v>
      </c>
      <c r="N50" s="11" t="n">
        <v>2.94002</v>
      </c>
      <c r="O50" s="11" t="n">
        <v>2.93989</v>
      </c>
      <c r="P50" s="11" t="n">
        <v>2.93485</v>
      </c>
      <c r="Q50" s="11" t="n">
        <v>2.93313</v>
      </c>
      <c r="R50" s="11" t="n">
        <v>2.9322</v>
      </c>
      <c r="S50" s="11" t="n">
        <v>2.93595</v>
      </c>
      <c r="T50" s="11" t="n">
        <v>2.94249</v>
      </c>
      <c r="U50" s="11" t="n">
        <v>2.90048</v>
      </c>
      <c r="V50" s="11" t="n">
        <v>2.94605</v>
      </c>
      <c r="W50" s="11" t="n">
        <v>2.94101</v>
      </c>
      <c r="X50" s="11" t="n">
        <v>2.93287</v>
      </c>
      <c r="Y50" s="11" t="n">
        <v>2.94461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2.91625</v>
      </c>
      <c r="C51" s="11" t="n">
        <v>2.90307</v>
      </c>
      <c r="D51" s="11" t="n">
        <v>2.84011</v>
      </c>
      <c r="E51" s="11" t="n">
        <v>2.85511</v>
      </c>
      <c r="F51" s="11" t="n">
        <v>2.94415</v>
      </c>
      <c r="G51" s="11" t="n">
        <v>2.94417</v>
      </c>
      <c r="H51" s="11" t="n">
        <v>2.94774</v>
      </c>
      <c r="I51" s="11" t="n">
        <v>2.95421</v>
      </c>
      <c r="J51" s="11" t="n">
        <v>2.95077</v>
      </c>
      <c r="K51" s="11" t="n">
        <v>2.94806</v>
      </c>
      <c r="L51" s="11" t="n">
        <v>2.94628</v>
      </c>
      <c r="M51" s="11" t="n">
        <v>2.94402</v>
      </c>
      <c r="N51" s="11" t="n">
        <v>2.94222</v>
      </c>
      <c r="O51" s="11" t="n">
        <v>2.94254</v>
      </c>
      <c r="P51" s="11" t="n">
        <v>2.93944</v>
      </c>
      <c r="Q51" s="11" t="n">
        <v>2.93678</v>
      </c>
      <c r="R51" s="11" t="n">
        <v>2.93524</v>
      </c>
      <c r="S51" s="11" t="n">
        <v>2.93823</v>
      </c>
      <c r="T51" s="11" t="n">
        <v>2.94866</v>
      </c>
      <c r="U51" s="11" t="n">
        <v>2.95749</v>
      </c>
      <c r="V51" s="11" t="n">
        <v>2.94924</v>
      </c>
      <c r="W51" s="11" t="n">
        <v>2.93943</v>
      </c>
      <c r="X51" s="11" t="n">
        <v>2.91728</v>
      </c>
      <c r="Y51" s="11" t="n">
        <v>2.93992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2.85117</v>
      </c>
      <c r="C52" s="11" t="n">
        <v>2.85058</v>
      </c>
      <c r="D52" s="11" t="n">
        <v>2.85084</v>
      </c>
      <c r="E52" s="11" t="n">
        <v>2.85513</v>
      </c>
      <c r="F52" s="11" t="n">
        <v>2.85832</v>
      </c>
      <c r="G52" s="11" t="n">
        <v>2.86166</v>
      </c>
      <c r="H52" s="11" t="n">
        <v>2.86399</v>
      </c>
      <c r="I52" s="11" t="n">
        <v>2.86141</v>
      </c>
      <c r="J52" s="11" t="n">
        <v>2.86423</v>
      </c>
      <c r="K52" s="11" t="n">
        <v>2.86472</v>
      </c>
      <c r="L52" s="11" t="n">
        <v>2.86285</v>
      </c>
      <c r="M52" s="11" t="n">
        <v>2.86282</v>
      </c>
      <c r="N52" s="11" t="n">
        <v>2.86192</v>
      </c>
      <c r="O52" s="11" t="n">
        <v>2.86276</v>
      </c>
      <c r="P52" s="11" t="n">
        <v>2.86266</v>
      </c>
      <c r="Q52" s="11" t="n">
        <v>2.86134</v>
      </c>
      <c r="R52" s="11" t="n">
        <v>2.86346</v>
      </c>
      <c r="S52" s="11" t="n">
        <v>2.86247</v>
      </c>
      <c r="T52" s="11" t="n">
        <v>2.86869</v>
      </c>
      <c r="U52" s="11" t="n">
        <v>2.86603</v>
      </c>
      <c r="V52" s="11" t="n">
        <v>2.86198</v>
      </c>
      <c r="W52" s="11" t="n">
        <v>2.84155</v>
      </c>
      <c r="X52" s="11" t="n">
        <v>2.8531</v>
      </c>
      <c r="Y52" s="11" t="n">
        <v>2.85229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2.90657</v>
      </c>
      <c r="C53" s="11" t="n">
        <v>2.90748</v>
      </c>
      <c r="D53" s="11" t="n">
        <v>2.91287</v>
      </c>
      <c r="E53" s="11" t="n">
        <v>2.90339</v>
      </c>
      <c r="F53" s="11" t="n">
        <v>2.91142</v>
      </c>
      <c r="G53" s="11" t="n">
        <v>2.9074</v>
      </c>
      <c r="H53" s="11" t="n">
        <v>2.91407</v>
      </c>
      <c r="I53" s="11" t="n">
        <v>2.93618</v>
      </c>
      <c r="J53" s="11" t="n">
        <v>2.93817</v>
      </c>
      <c r="K53" s="11" t="n">
        <v>2.93901</v>
      </c>
      <c r="L53" s="11" t="n">
        <v>2.93785</v>
      </c>
      <c r="M53" s="11" t="n">
        <v>2.93853</v>
      </c>
      <c r="N53" s="11" t="n">
        <v>2.93797</v>
      </c>
      <c r="O53" s="11" t="n">
        <v>2.9385</v>
      </c>
      <c r="P53" s="11" t="n">
        <v>2.93952</v>
      </c>
      <c r="Q53" s="11" t="n">
        <v>2.93935</v>
      </c>
      <c r="R53" s="11" t="n">
        <v>2.94044</v>
      </c>
      <c r="S53" s="11" t="n">
        <v>2.94333</v>
      </c>
      <c r="T53" s="11" t="n">
        <v>2.94861</v>
      </c>
      <c r="U53" s="11" t="n">
        <v>2.94165</v>
      </c>
      <c r="V53" s="11" t="n">
        <v>2.93127</v>
      </c>
      <c r="W53" s="11" t="n">
        <v>2.9176</v>
      </c>
      <c r="X53" s="11" t="n">
        <v>2.92809</v>
      </c>
      <c r="Y53" s="11" t="n">
        <v>2.91452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2.92697</v>
      </c>
      <c r="C54" s="11" t="n">
        <v>2.9264</v>
      </c>
      <c r="D54" s="11" t="n">
        <v>2.92007</v>
      </c>
      <c r="E54" s="11" t="n">
        <v>2.92678</v>
      </c>
      <c r="F54" s="11" t="n">
        <v>2.93045</v>
      </c>
      <c r="G54" s="11" t="n">
        <v>2.93242</v>
      </c>
      <c r="H54" s="11" t="n">
        <v>2.94019</v>
      </c>
      <c r="I54" s="11" t="n">
        <v>2.94166</v>
      </c>
      <c r="J54" s="11" t="n">
        <v>2.94684</v>
      </c>
      <c r="K54" s="11" t="n">
        <v>2.94579</v>
      </c>
      <c r="L54" s="11" t="n">
        <v>2.94388</v>
      </c>
      <c r="M54" s="11" t="n">
        <v>2.94288</v>
      </c>
      <c r="N54" s="11" t="n">
        <v>2.94183</v>
      </c>
      <c r="O54" s="11" t="n">
        <v>2.94186</v>
      </c>
      <c r="P54" s="11" t="n">
        <v>2.93783</v>
      </c>
      <c r="Q54" s="11" t="n">
        <v>2.93918</v>
      </c>
      <c r="R54" s="11" t="n">
        <v>2.94026</v>
      </c>
      <c r="S54" s="11" t="n">
        <v>2.94077</v>
      </c>
      <c r="T54" s="11" t="n">
        <v>2.94532</v>
      </c>
      <c r="U54" s="11" t="n">
        <v>2.94397</v>
      </c>
      <c r="V54" s="11" t="n">
        <v>2.93274</v>
      </c>
      <c r="W54" s="11" t="n">
        <v>2.92499</v>
      </c>
      <c r="X54" s="11" t="n">
        <v>2.92742</v>
      </c>
      <c r="Y54" s="11" t="n">
        <v>2.92372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2.86566</v>
      </c>
      <c r="C55" s="11" t="n">
        <v>2.85589</v>
      </c>
      <c r="D55" s="11" t="n">
        <v>2.84159</v>
      </c>
      <c r="E55" s="11" t="n">
        <v>2.84121</v>
      </c>
      <c r="F55" s="11" t="n">
        <v>2.84789</v>
      </c>
      <c r="G55" s="11" t="n">
        <v>2.84969</v>
      </c>
      <c r="H55" s="11" t="n">
        <v>2.86414</v>
      </c>
      <c r="I55" s="11" t="n">
        <v>2.87808</v>
      </c>
      <c r="J55" s="11" t="n">
        <v>2.87934</v>
      </c>
      <c r="K55" s="11" t="n">
        <v>2.8791</v>
      </c>
      <c r="L55" s="11" t="n">
        <v>2.87839</v>
      </c>
      <c r="M55" s="11" t="n">
        <v>2.87808</v>
      </c>
      <c r="N55" s="11" t="n">
        <v>2.87849</v>
      </c>
      <c r="O55" s="11" t="n">
        <v>2.87875</v>
      </c>
      <c r="P55" s="11" t="n">
        <v>2.87777</v>
      </c>
      <c r="Q55" s="11" t="n">
        <v>2.87845</v>
      </c>
      <c r="R55" s="11" t="n">
        <v>2.87887</v>
      </c>
      <c r="S55" s="11" t="n">
        <v>2.8829</v>
      </c>
      <c r="T55" s="11" t="n">
        <v>2.88076</v>
      </c>
      <c r="U55" s="11" t="n">
        <v>2.88554</v>
      </c>
      <c r="V55" s="11" t="n">
        <v>2.87554</v>
      </c>
      <c r="W55" s="11" t="n">
        <v>2.86758</v>
      </c>
      <c r="X55" s="11" t="n">
        <v>2.86684</v>
      </c>
      <c r="Y55" s="11" t="n">
        <v>2.86476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2.89727</v>
      </c>
      <c r="C56" s="11" t="n">
        <v>2.88728</v>
      </c>
      <c r="D56" s="11" t="n">
        <v>2.88391</v>
      </c>
      <c r="E56" s="11" t="n">
        <v>2.87994</v>
      </c>
      <c r="F56" s="11" t="n">
        <v>2.88221</v>
      </c>
      <c r="G56" s="11" t="n">
        <v>2.91828</v>
      </c>
      <c r="H56" s="11" t="n">
        <v>2.92976</v>
      </c>
      <c r="I56" s="11" t="n">
        <v>2.9357</v>
      </c>
      <c r="J56" s="11" t="n">
        <v>2.92225</v>
      </c>
      <c r="K56" s="11" t="n">
        <v>2.92433</v>
      </c>
      <c r="L56" s="11" t="n">
        <v>2.9238</v>
      </c>
      <c r="M56" s="11" t="n">
        <v>2.92378</v>
      </c>
      <c r="N56" s="11" t="n">
        <v>2.92368</v>
      </c>
      <c r="O56" s="11" t="n">
        <v>2.92157</v>
      </c>
      <c r="P56" s="11" t="n">
        <v>2.91684</v>
      </c>
      <c r="Q56" s="11" t="n">
        <v>2.91603</v>
      </c>
      <c r="R56" s="11" t="n">
        <v>2.91658</v>
      </c>
      <c r="S56" s="11" t="n">
        <v>2.91603</v>
      </c>
      <c r="T56" s="11" t="n">
        <v>2.91307</v>
      </c>
      <c r="U56" s="11" t="n">
        <v>2.91622</v>
      </c>
      <c r="V56" s="11" t="n">
        <v>2.91181</v>
      </c>
      <c r="W56" s="11" t="n">
        <v>2.8937</v>
      </c>
      <c r="X56" s="11" t="n">
        <v>2.89881</v>
      </c>
      <c r="Y56" s="11" t="n">
        <v>2.89606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2.94292</v>
      </c>
      <c r="C57" s="11" t="n">
        <v>2.9323</v>
      </c>
      <c r="D57" s="11" t="n">
        <v>2.92052</v>
      </c>
      <c r="E57" s="11" t="n">
        <v>2.94773</v>
      </c>
      <c r="F57" s="11" t="n">
        <v>2.96276</v>
      </c>
      <c r="G57" s="11" t="n">
        <v>2.96052</v>
      </c>
      <c r="H57" s="11" t="n">
        <v>2.94444</v>
      </c>
      <c r="I57" s="11" t="n">
        <v>2.94782</v>
      </c>
      <c r="J57" s="11" t="n">
        <v>2.95486</v>
      </c>
      <c r="K57" s="11" t="n">
        <v>2.95865</v>
      </c>
      <c r="L57" s="11" t="n">
        <v>2.96133</v>
      </c>
      <c r="M57" s="11" t="n">
        <v>2.96079</v>
      </c>
      <c r="N57" s="11" t="n">
        <v>2.96005</v>
      </c>
      <c r="O57" s="11" t="n">
        <v>2.95417</v>
      </c>
      <c r="P57" s="11" t="n">
        <v>2.94891</v>
      </c>
      <c r="Q57" s="11" t="n">
        <v>2.94777</v>
      </c>
      <c r="R57" s="11" t="n">
        <v>2.95119</v>
      </c>
      <c r="S57" s="11" t="n">
        <v>2.95144</v>
      </c>
      <c r="T57" s="11" t="n">
        <v>2.94814</v>
      </c>
      <c r="U57" s="11" t="n">
        <v>2.95048</v>
      </c>
      <c r="V57" s="11" t="n">
        <v>2.93545</v>
      </c>
      <c r="W57" s="11" t="n">
        <v>2.95631</v>
      </c>
      <c r="X57" s="11" t="n">
        <v>2.96058</v>
      </c>
      <c r="Y57" s="11" t="n">
        <v>2.94627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2.94309</v>
      </c>
      <c r="C58" s="11" t="n">
        <v>2.9358</v>
      </c>
      <c r="D58" s="11" t="n">
        <v>2.93609</v>
      </c>
      <c r="E58" s="11" t="n">
        <v>2.94904</v>
      </c>
      <c r="F58" s="11" t="n">
        <v>2.96093</v>
      </c>
      <c r="G58" s="11" t="n">
        <v>2.952</v>
      </c>
      <c r="H58" s="11" t="n">
        <v>2.95918</v>
      </c>
      <c r="I58" s="11" t="n">
        <v>2.95836</v>
      </c>
      <c r="J58" s="11" t="n">
        <v>2.95707</v>
      </c>
      <c r="K58" s="11" t="n">
        <v>2.95845</v>
      </c>
      <c r="L58" s="11" t="n">
        <v>2.96034</v>
      </c>
      <c r="M58" s="11" t="n">
        <v>2.96329</v>
      </c>
      <c r="N58" s="11" t="n">
        <v>2.96154</v>
      </c>
      <c r="O58" s="11" t="n">
        <v>2.95671</v>
      </c>
      <c r="P58" s="11" t="n">
        <v>2.95648</v>
      </c>
      <c r="Q58" s="11" t="n">
        <v>2.95001</v>
      </c>
      <c r="R58" s="11" t="n">
        <v>2.95164</v>
      </c>
      <c r="S58" s="11" t="n">
        <v>2.95067</v>
      </c>
      <c r="T58" s="11" t="n">
        <v>2.95</v>
      </c>
      <c r="U58" s="11" t="n">
        <v>2.94973</v>
      </c>
      <c r="V58" s="11" t="n">
        <v>2.94994</v>
      </c>
      <c r="W58" s="11" t="n">
        <v>2.94791</v>
      </c>
      <c r="X58" s="11" t="n">
        <v>2.95119</v>
      </c>
      <c r="Y58" s="11" t="n">
        <v>2.93541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2.93193</v>
      </c>
      <c r="C59" s="11" t="n">
        <v>2.93098</v>
      </c>
      <c r="D59" s="11" t="n">
        <v>2.93092</v>
      </c>
      <c r="E59" s="11" t="n">
        <v>2.93401</v>
      </c>
      <c r="F59" s="11" t="n">
        <v>2.94764</v>
      </c>
      <c r="G59" s="11" t="n">
        <v>2.93835</v>
      </c>
      <c r="H59" s="11" t="n">
        <v>2.93124</v>
      </c>
      <c r="I59" s="11" t="n">
        <v>2.93252</v>
      </c>
      <c r="J59" s="11" t="n">
        <v>2.93331</v>
      </c>
      <c r="K59" s="11" t="n">
        <v>2.93465</v>
      </c>
      <c r="L59" s="11" t="n">
        <v>2.93556</v>
      </c>
      <c r="M59" s="11" t="n">
        <v>2.9371</v>
      </c>
      <c r="N59" s="11" t="n">
        <v>2.93447</v>
      </c>
      <c r="O59" s="11" t="n">
        <v>2.93254</v>
      </c>
      <c r="P59" s="11" t="n">
        <v>2.93354</v>
      </c>
      <c r="Q59" s="11" t="n">
        <v>2.93478</v>
      </c>
      <c r="R59" s="11" t="n">
        <v>2.94281</v>
      </c>
      <c r="S59" s="11" t="n">
        <v>2.9396</v>
      </c>
      <c r="T59" s="11" t="n">
        <v>2.93696</v>
      </c>
      <c r="U59" s="11" t="n">
        <v>2.93537</v>
      </c>
      <c r="V59" s="11" t="n">
        <v>2.93306</v>
      </c>
      <c r="W59" s="11" t="n">
        <v>2.93822</v>
      </c>
      <c r="X59" s="11" t="n">
        <v>2.94327</v>
      </c>
      <c r="Y59" s="11" t="n">
        <v>2.92419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2.94093</v>
      </c>
      <c r="C60" s="11" t="n">
        <v>2.93386</v>
      </c>
      <c r="D60" s="11" t="n">
        <v>2.9255</v>
      </c>
      <c r="E60" s="11" t="n">
        <v>2.93688</v>
      </c>
      <c r="F60" s="11" t="n">
        <v>2.95406</v>
      </c>
      <c r="G60" s="11" t="n">
        <v>2.94809</v>
      </c>
      <c r="H60" s="11" t="n">
        <v>2.94223</v>
      </c>
      <c r="I60" s="11" t="n">
        <v>2.94202</v>
      </c>
      <c r="J60" s="11" t="n">
        <v>2.94228</v>
      </c>
      <c r="K60" s="11" t="n">
        <v>2.93995</v>
      </c>
      <c r="L60" s="11" t="n">
        <v>2.9423</v>
      </c>
      <c r="M60" s="11" t="n">
        <v>2.94307</v>
      </c>
      <c r="N60" s="11" t="n">
        <v>2.93812</v>
      </c>
      <c r="O60" s="11" t="n">
        <v>2.93749</v>
      </c>
      <c r="P60" s="11" t="n">
        <v>2.93702</v>
      </c>
      <c r="Q60" s="11" t="n">
        <v>2.93703</v>
      </c>
      <c r="R60" s="11" t="n">
        <v>2.94367</v>
      </c>
      <c r="S60" s="11" t="n">
        <v>2.94153</v>
      </c>
      <c r="T60" s="11" t="n">
        <v>2.93912</v>
      </c>
      <c r="U60" s="11" t="n">
        <v>2.94183</v>
      </c>
      <c r="V60" s="11" t="n">
        <v>2.94086</v>
      </c>
      <c r="W60" s="11" t="n">
        <v>2.94356</v>
      </c>
      <c r="X60" s="11" t="n">
        <v>2.95119</v>
      </c>
      <c r="Y60" s="11" t="n">
        <v>2.93505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2.88899</v>
      </c>
      <c r="C61" s="11" t="n">
        <v>2.87853</v>
      </c>
      <c r="D61" s="11" t="n">
        <v>2.87518</v>
      </c>
      <c r="E61" s="11" t="n">
        <v>2.87617</v>
      </c>
      <c r="F61" s="11" t="n">
        <v>2.88346</v>
      </c>
      <c r="G61" s="11" t="n">
        <v>2.91288</v>
      </c>
      <c r="H61" s="11" t="n">
        <v>2.91402</v>
      </c>
      <c r="I61" s="11" t="n">
        <v>2.92115</v>
      </c>
      <c r="J61" s="11" t="n">
        <v>2.92366</v>
      </c>
      <c r="K61" s="11" t="n">
        <v>2.92633</v>
      </c>
      <c r="L61" s="11" t="n">
        <v>2.92655</v>
      </c>
      <c r="M61" s="11" t="n">
        <v>2.92131</v>
      </c>
      <c r="N61" s="11" t="n">
        <v>2.92557</v>
      </c>
      <c r="O61" s="11" t="n">
        <v>2.92635</v>
      </c>
      <c r="P61" s="11" t="n">
        <v>2.93223</v>
      </c>
      <c r="Q61" s="11" t="n">
        <v>2.91965</v>
      </c>
      <c r="R61" s="11" t="n">
        <v>2.93344</v>
      </c>
      <c r="S61" s="11" t="n">
        <v>2.93032</v>
      </c>
      <c r="T61" s="11" t="n">
        <v>2.92958</v>
      </c>
      <c r="U61" s="11" t="n">
        <v>2.93601</v>
      </c>
      <c r="V61" s="11" t="n">
        <v>2.92814</v>
      </c>
      <c r="W61" s="11" t="n">
        <v>2.9299</v>
      </c>
      <c r="X61" s="11" t="n">
        <v>2.91718</v>
      </c>
      <c r="Y61" s="11" t="n">
        <v>2.8976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2.90755</v>
      </c>
      <c r="C62" s="11" t="n">
        <v>2.89082</v>
      </c>
      <c r="D62" s="11" t="n">
        <v>2.88627</v>
      </c>
      <c r="E62" s="11" t="n">
        <v>2.87627</v>
      </c>
      <c r="F62" s="11" t="n">
        <v>2.87677</v>
      </c>
      <c r="G62" s="11" t="n">
        <v>2.89298</v>
      </c>
      <c r="H62" s="11" t="n">
        <v>2.89341</v>
      </c>
      <c r="I62" s="11" t="n">
        <v>2.91399</v>
      </c>
      <c r="J62" s="11" t="n">
        <v>2.92551</v>
      </c>
      <c r="K62" s="11" t="n">
        <v>2.93257</v>
      </c>
      <c r="L62" s="11" t="n">
        <v>2.93203</v>
      </c>
      <c r="M62" s="11" t="n">
        <v>2.91627</v>
      </c>
      <c r="N62" s="11" t="n">
        <v>2.93695</v>
      </c>
      <c r="O62" s="11" t="n">
        <v>2.93582</v>
      </c>
      <c r="P62" s="11" t="n">
        <v>2.93659</v>
      </c>
      <c r="Q62" s="11" t="n">
        <v>2.91495</v>
      </c>
      <c r="R62" s="11" t="n">
        <v>2.91623</v>
      </c>
      <c r="S62" s="11" t="n">
        <v>2.91861</v>
      </c>
      <c r="T62" s="11" t="n">
        <v>2.92059</v>
      </c>
      <c r="U62" s="11" t="n">
        <v>2.92297</v>
      </c>
      <c r="V62" s="11" t="n">
        <v>2.91803</v>
      </c>
      <c r="W62" s="11" t="n">
        <v>2.91857</v>
      </c>
      <c r="X62" s="11" t="n">
        <v>2.91109</v>
      </c>
      <c r="Y62" s="11" t="n">
        <v>2.90041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2.87422</v>
      </c>
      <c r="C63" s="11" t="n">
        <v>2.86124</v>
      </c>
      <c r="D63" s="11" t="n">
        <v>2.86022</v>
      </c>
      <c r="E63" s="11" t="n">
        <v>2.86636</v>
      </c>
      <c r="F63" s="11" t="n">
        <v>2.90647</v>
      </c>
      <c r="G63" s="11" t="n">
        <v>2.91329</v>
      </c>
      <c r="H63" s="11" t="n">
        <v>2.92168</v>
      </c>
      <c r="I63" s="11" t="n">
        <v>2.92328</v>
      </c>
      <c r="J63" s="11" t="n">
        <v>2.90345</v>
      </c>
      <c r="K63" s="11" t="n">
        <v>2.90318</v>
      </c>
      <c r="L63" s="11" t="n">
        <v>2.90298</v>
      </c>
      <c r="M63" s="11" t="n">
        <v>2.90241</v>
      </c>
      <c r="N63" s="11" t="n">
        <v>2.90303</v>
      </c>
      <c r="O63" s="11" t="n">
        <v>2.9034</v>
      </c>
      <c r="P63" s="11" t="n">
        <v>2.90115</v>
      </c>
      <c r="Q63" s="11" t="n">
        <v>2.90118</v>
      </c>
      <c r="R63" s="11" t="n">
        <v>2.90301</v>
      </c>
      <c r="S63" s="11" t="n">
        <v>2.89868</v>
      </c>
      <c r="T63" s="11" t="n">
        <v>2.90176</v>
      </c>
      <c r="U63" s="11" t="n">
        <v>2.90067</v>
      </c>
      <c r="V63" s="11" t="n">
        <v>2.89407</v>
      </c>
      <c r="W63" s="11" t="n">
        <v>2.8945</v>
      </c>
      <c r="X63" s="11" t="n">
        <v>2.88484</v>
      </c>
      <c r="Y63" s="11" t="n">
        <v>2.87521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2.905</v>
      </c>
      <c r="C64" s="11" t="n">
        <v>2.89634</v>
      </c>
      <c r="D64" s="11" t="n">
        <v>2.89036</v>
      </c>
      <c r="E64" s="11" t="n">
        <v>2.89481</v>
      </c>
      <c r="F64" s="11" t="n">
        <v>2.89472</v>
      </c>
      <c r="G64" s="11" t="n">
        <v>2.90209</v>
      </c>
      <c r="H64" s="11" t="n">
        <v>2.91713</v>
      </c>
      <c r="I64" s="11" t="n">
        <v>2.93552</v>
      </c>
      <c r="J64" s="11" t="n">
        <v>2.93382</v>
      </c>
      <c r="K64" s="11" t="n">
        <v>2.93258</v>
      </c>
      <c r="L64" s="11" t="n">
        <v>2.93364</v>
      </c>
      <c r="M64" s="11" t="n">
        <v>2.93075</v>
      </c>
      <c r="N64" s="11" t="n">
        <v>2.93167</v>
      </c>
      <c r="O64" s="11" t="n">
        <v>2.9317</v>
      </c>
      <c r="P64" s="11" t="n">
        <v>2.9256</v>
      </c>
      <c r="Q64" s="11" t="n">
        <v>2.92669</v>
      </c>
      <c r="R64" s="11" t="n">
        <v>2.92707</v>
      </c>
      <c r="S64" s="11" t="n">
        <v>2.93499</v>
      </c>
      <c r="T64" s="11" t="n">
        <v>2.93903</v>
      </c>
      <c r="U64" s="11" t="n">
        <v>2.93486</v>
      </c>
      <c r="V64" s="11" t="n">
        <v>2.93726</v>
      </c>
      <c r="W64" s="11" t="n">
        <v>2.91323</v>
      </c>
      <c r="X64" s="11" t="n">
        <v>2.90922</v>
      </c>
      <c r="Y64" s="11" t="n">
        <v>2.90476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2.93339</v>
      </c>
      <c r="C65" s="11" t="n">
        <v>2.90831</v>
      </c>
      <c r="D65" s="11" t="n">
        <v>2.91679</v>
      </c>
      <c r="E65" s="11" t="n">
        <v>2.92562</v>
      </c>
      <c r="F65" s="11" t="n">
        <v>2.93088</v>
      </c>
      <c r="G65" s="11" t="n">
        <v>2.93669</v>
      </c>
      <c r="H65" s="11" t="n">
        <v>2.94386</v>
      </c>
      <c r="I65" s="11" t="n">
        <v>2.94446</v>
      </c>
      <c r="J65" s="11" t="n">
        <v>2.9376</v>
      </c>
      <c r="K65" s="11" t="n">
        <v>2.94318</v>
      </c>
      <c r="L65" s="11" t="n">
        <v>2.94606</v>
      </c>
      <c r="M65" s="11" t="n">
        <v>2.94069</v>
      </c>
      <c r="N65" s="11" t="n">
        <v>2.93903</v>
      </c>
      <c r="O65" s="11" t="n">
        <v>2.93813</v>
      </c>
      <c r="P65" s="11" t="n">
        <v>2.93527</v>
      </c>
      <c r="Q65" s="11" t="n">
        <v>2.93219</v>
      </c>
      <c r="R65" s="11" t="n">
        <v>2.93567</v>
      </c>
      <c r="S65" s="11" t="n">
        <v>2.93962</v>
      </c>
      <c r="T65" s="11" t="n">
        <v>2.94415</v>
      </c>
      <c r="U65" s="11" t="n">
        <v>2.93797</v>
      </c>
      <c r="V65" s="11" t="n">
        <v>2.94007</v>
      </c>
      <c r="W65" s="11" t="n">
        <v>2.95226</v>
      </c>
      <c r="X65" s="11" t="n">
        <v>2.94722</v>
      </c>
      <c r="Y65" s="11" t="n">
        <v>2.93113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2.90348</v>
      </c>
      <c r="C66" s="11" t="n">
        <v>2.89327</v>
      </c>
      <c r="D66" s="11" t="n">
        <v>2.88949</v>
      </c>
      <c r="E66" s="11" t="n">
        <v>2.90473</v>
      </c>
      <c r="F66" s="11" t="n">
        <v>2.90843</v>
      </c>
      <c r="G66" s="11" t="n">
        <v>2.91012</v>
      </c>
      <c r="H66" s="11" t="n">
        <v>2.9209</v>
      </c>
      <c r="I66" s="11" t="n">
        <v>2.93034</v>
      </c>
      <c r="J66" s="11" t="n">
        <v>2.91697</v>
      </c>
      <c r="K66" s="11" t="n">
        <v>2.9146</v>
      </c>
      <c r="L66" s="11" t="n">
        <v>2.92853</v>
      </c>
      <c r="M66" s="11" t="n">
        <v>2.92679</v>
      </c>
      <c r="N66" s="11" t="n">
        <v>2.92339</v>
      </c>
      <c r="O66" s="11" t="n">
        <v>2.92045</v>
      </c>
      <c r="P66" s="11" t="n">
        <v>2.91352</v>
      </c>
      <c r="Q66" s="11" t="n">
        <v>2.90521</v>
      </c>
      <c r="R66" s="11" t="n">
        <v>2.91094</v>
      </c>
      <c r="S66" s="11" t="n">
        <v>2.91854</v>
      </c>
      <c r="T66" s="11" t="n">
        <v>2.92586</v>
      </c>
      <c r="U66" s="11" t="n">
        <v>2.93669</v>
      </c>
      <c r="V66" s="11" t="n">
        <v>2.91866</v>
      </c>
      <c r="W66" s="11" t="n">
        <v>2.92422</v>
      </c>
      <c r="X66" s="11" t="n">
        <v>2.92315</v>
      </c>
      <c r="Y66" s="11" t="n">
        <v>2.9077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2.91152</v>
      </c>
      <c r="C67" s="11" t="n">
        <v>2.8967</v>
      </c>
      <c r="D67" s="11" t="n">
        <v>2.89699</v>
      </c>
      <c r="E67" s="11" t="n">
        <v>2.86788</v>
      </c>
      <c r="F67" s="11" t="n">
        <v>2.91047</v>
      </c>
      <c r="G67" s="11" t="n">
        <v>2.93104</v>
      </c>
      <c r="H67" s="11" t="n">
        <v>2.93123</v>
      </c>
      <c r="I67" s="11" t="n">
        <v>2.93153</v>
      </c>
      <c r="J67" s="11" t="n">
        <v>2.93698</v>
      </c>
      <c r="K67" s="11" t="n">
        <v>2.94281</v>
      </c>
      <c r="L67" s="11" t="n">
        <v>2.94455</v>
      </c>
      <c r="M67" s="11" t="n">
        <v>2.94798</v>
      </c>
      <c r="N67" s="11" t="n">
        <v>2.94667</v>
      </c>
      <c r="O67" s="11" t="n">
        <v>2.9334</v>
      </c>
      <c r="P67" s="11" t="n">
        <v>2.92456</v>
      </c>
      <c r="Q67" s="11" t="n">
        <v>2.92225</v>
      </c>
      <c r="R67" s="11" t="n">
        <v>2.92344</v>
      </c>
      <c r="S67" s="11" t="n">
        <v>2.93065</v>
      </c>
      <c r="T67" s="11" t="n">
        <v>2.94131</v>
      </c>
      <c r="U67" s="11" t="n">
        <v>2.93597</v>
      </c>
      <c r="V67" s="11" t="n">
        <v>2.93742</v>
      </c>
      <c r="W67" s="11" t="n">
        <v>2.91419</v>
      </c>
      <c r="X67" s="11" t="n">
        <v>2.95118</v>
      </c>
      <c r="Y67" s="11" t="n">
        <v>2.93242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2.93139</v>
      </c>
      <c r="C68" s="11" t="n">
        <v>2.9254</v>
      </c>
      <c r="D68" s="11" t="n">
        <v>2.9254</v>
      </c>
      <c r="E68" s="11" t="n">
        <v>2.92505</v>
      </c>
      <c r="F68" s="11" t="n">
        <v>2.93759</v>
      </c>
      <c r="G68" s="11" t="n">
        <v>2.93256</v>
      </c>
      <c r="H68" s="11" t="n">
        <v>2.93427</v>
      </c>
      <c r="I68" s="11" t="n">
        <v>2.94411</v>
      </c>
      <c r="J68" s="11" t="n">
        <v>2.94565</v>
      </c>
      <c r="K68" s="11" t="n">
        <v>2.94466</v>
      </c>
      <c r="L68" s="11" t="n">
        <v>2.9373</v>
      </c>
      <c r="M68" s="11" t="n">
        <v>2.93596</v>
      </c>
      <c r="N68" s="11" t="n">
        <v>2.93664</v>
      </c>
      <c r="O68" s="11" t="n">
        <v>2.94035</v>
      </c>
      <c r="P68" s="11" t="n">
        <v>2.93775</v>
      </c>
      <c r="Q68" s="11" t="n">
        <v>2.93636</v>
      </c>
      <c r="R68" s="11" t="n">
        <v>2.94232</v>
      </c>
      <c r="S68" s="11" t="n">
        <v>2.94453</v>
      </c>
      <c r="T68" s="11" t="n">
        <v>2.94077</v>
      </c>
      <c r="U68" s="11" t="n">
        <v>2.94686</v>
      </c>
      <c r="V68" s="11" t="n">
        <v>2.93918</v>
      </c>
      <c r="W68" s="11" t="n">
        <v>2.9454</v>
      </c>
      <c r="X68" s="11" t="n">
        <v>2.94437</v>
      </c>
      <c r="Y68" s="11" t="n">
        <v>2.93456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2.94589</v>
      </c>
      <c r="C69" s="11" t="n">
        <v>2.93291</v>
      </c>
      <c r="D69" s="11" t="n">
        <v>2.92689</v>
      </c>
      <c r="E69" s="11" t="n">
        <v>2.92714</v>
      </c>
      <c r="F69" s="11" t="n">
        <v>2.93099</v>
      </c>
      <c r="G69" s="11" t="n">
        <v>2.92724</v>
      </c>
      <c r="H69" s="11" t="n">
        <v>2.94118</v>
      </c>
      <c r="I69" s="11" t="n">
        <v>2.95672</v>
      </c>
      <c r="J69" s="11" t="n">
        <v>2.95772</v>
      </c>
      <c r="K69" s="11" t="n">
        <v>2.96451</v>
      </c>
      <c r="L69" s="11" t="n">
        <v>2.95875</v>
      </c>
      <c r="M69" s="11" t="n">
        <v>2.95677</v>
      </c>
      <c r="N69" s="11" t="n">
        <v>2.95632</v>
      </c>
      <c r="O69" s="11" t="n">
        <v>2.95602</v>
      </c>
      <c r="P69" s="11" t="n">
        <v>2.95591</v>
      </c>
      <c r="Q69" s="11" t="n">
        <v>2.94724</v>
      </c>
      <c r="R69" s="11" t="n">
        <v>2.95426</v>
      </c>
      <c r="S69" s="11" t="n">
        <v>2.95936</v>
      </c>
      <c r="T69" s="11" t="n">
        <v>2.95693</v>
      </c>
      <c r="U69" s="11" t="n">
        <v>2.96296</v>
      </c>
      <c r="V69" s="11" t="n">
        <v>2.98517</v>
      </c>
      <c r="W69" s="11" t="n">
        <v>2.96664</v>
      </c>
      <c r="X69" s="11" t="n">
        <v>2.96333</v>
      </c>
      <c r="Y69" s="11" t="n">
        <v>2.95859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2.91226</v>
      </c>
      <c r="C70" s="11" t="n">
        <v>2.90313</v>
      </c>
      <c r="D70" s="11" t="n">
        <v>2.90371</v>
      </c>
      <c r="E70" s="11" t="n">
        <v>2.91834</v>
      </c>
      <c r="F70" s="11" t="n">
        <v>2.92104</v>
      </c>
      <c r="G70" s="11" t="n">
        <v>2.868</v>
      </c>
      <c r="H70" s="11" t="n">
        <v>2.90608</v>
      </c>
      <c r="I70" s="11" t="n">
        <v>2.91206</v>
      </c>
      <c r="J70" s="11" t="n">
        <v>2.91699</v>
      </c>
      <c r="K70" s="11" t="n">
        <v>2.91633</v>
      </c>
      <c r="L70" s="11" t="n">
        <v>2.92099</v>
      </c>
      <c r="M70" s="11" t="n">
        <v>2.92136</v>
      </c>
      <c r="N70" s="11" t="n">
        <v>2.92267</v>
      </c>
      <c r="O70" s="11" t="n">
        <v>2.91805</v>
      </c>
      <c r="P70" s="11" t="n">
        <v>2.91709</v>
      </c>
      <c r="Q70" s="11" t="n">
        <v>2.91738</v>
      </c>
      <c r="R70" s="11" t="n">
        <v>2.91979</v>
      </c>
      <c r="S70" s="11" t="n">
        <v>2.92307</v>
      </c>
      <c r="T70" s="11" t="n">
        <v>2.9102</v>
      </c>
      <c r="U70" s="11" t="n">
        <v>2.91532</v>
      </c>
      <c r="V70" s="11" t="n">
        <v>2.94729</v>
      </c>
      <c r="W70" s="11" t="n">
        <v>2.93802</v>
      </c>
      <c r="X70" s="11" t="n">
        <v>2.93058</v>
      </c>
      <c r="Y70" s="11" t="n">
        <v>2.92511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2.9174</v>
      </c>
      <c r="C71" s="11" t="n">
        <v>2.89245</v>
      </c>
      <c r="D71" s="11" t="n">
        <v>2.90173</v>
      </c>
      <c r="E71" s="11" t="n">
        <v>2.91519</v>
      </c>
      <c r="F71" s="11" t="n">
        <v>2.91877</v>
      </c>
      <c r="G71" s="11" t="n">
        <v>2.90023</v>
      </c>
      <c r="H71" s="11" t="n">
        <v>2.92181</v>
      </c>
      <c r="I71" s="11" t="n">
        <v>2.91992</v>
      </c>
      <c r="J71" s="11" t="n">
        <v>2.92216</v>
      </c>
      <c r="K71" s="11" t="n">
        <v>2.92237</v>
      </c>
      <c r="L71" s="11" t="n">
        <v>2.91592</v>
      </c>
      <c r="M71" s="11" t="n">
        <v>2.92075</v>
      </c>
      <c r="N71" s="11" t="n">
        <v>2.92011</v>
      </c>
      <c r="O71" s="11" t="n">
        <v>2.91839</v>
      </c>
      <c r="P71" s="11" t="n">
        <v>2.91519</v>
      </c>
      <c r="Q71" s="11" t="n">
        <v>2.90124</v>
      </c>
      <c r="R71" s="11" t="n">
        <v>2.90441</v>
      </c>
      <c r="S71" s="11" t="n">
        <v>2.90714</v>
      </c>
      <c r="T71" s="11" t="n">
        <v>2.9034</v>
      </c>
      <c r="U71" s="11" t="n">
        <v>2.91211</v>
      </c>
      <c r="V71" s="11" t="n">
        <v>2.92271</v>
      </c>
      <c r="W71" s="11" t="n">
        <v>2.91896</v>
      </c>
      <c r="X71" s="11" t="n">
        <v>2.91601</v>
      </c>
      <c r="Y71" s="11" t="n">
        <v>2.91136</v>
      </c>
    </row>
    <row r="72" customFormat="false" ht="12.75" hidden="false" customHeight="false" outlineLevel="0" collapsed="false">
      <c r="A72" s="12" t="n">
        <v>29</v>
      </c>
      <c r="B72" s="11" t="n">
        <v>2.90792</v>
      </c>
      <c r="C72" s="11" t="n">
        <v>2.88034</v>
      </c>
      <c r="D72" s="11" t="n">
        <v>2.89988</v>
      </c>
      <c r="E72" s="11" t="n">
        <v>2.90933</v>
      </c>
      <c r="F72" s="11" t="n">
        <v>2.90615</v>
      </c>
      <c r="G72" s="11" t="n">
        <v>2.89654</v>
      </c>
      <c r="H72" s="11" t="n">
        <v>2.92038</v>
      </c>
      <c r="I72" s="11" t="n">
        <v>2.92237</v>
      </c>
      <c r="J72" s="11" t="n">
        <v>2.92317</v>
      </c>
      <c r="K72" s="11" t="n">
        <v>2.92052</v>
      </c>
      <c r="L72" s="11" t="n">
        <v>2.92615</v>
      </c>
      <c r="M72" s="11" t="n">
        <v>2.92813</v>
      </c>
      <c r="N72" s="11" t="n">
        <v>2.92534</v>
      </c>
      <c r="O72" s="11" t="n">
        <v>2.91805</v>
      </c>
      <c r="P72" s="11" t="n">
        <v>2.92267</v>
      </c>
      <c r="Q72" s="11" t="n">
        <v>2.91865</v>
      </c>
      <c r="R72" s="11" t="n">
        <v>2.92177</v>
      </c>
      <c r="S72" s="11" t="n">
        <v>2.92589</v>
      </c>
      <c r="T72" s="11" t="n">
        <v>2.92481</v>
      </c>
      <c r="U72" s="11" t="n">
        <v>2.92782</v>
      </c>
      <c r="V72" s="11" t="n">
        <v>2.9464</v>
      </c>
      <c r="W72" s="11" t="n">
        <v>2.93342</v>
      </c>
      <c r="X72" s="11" t="n">
        <v>2.93235</v>
      </c>
      <c r="Y72" s="11" t="n">
        <v>2.91509</v>
      </c>
    </row>
    <row r="73" customFormat="false" ht="12.75" hidden="false" customHeight="false" outlineLevel="0" collapsed="false">
      <c r="A73" s="12" t="n">
        <v>30</v>
      </c>
      <c r="B73" s="11" t="n">
        <v>2.94479</v>
      </c>
      <c r="C73" s="11" t="n">
        <v>2.9367</v>
      </c>
      <c r="D73" s="11" t="n">
        <v>2.93211</v>
      </c>
      <c r="E73" s="11" t="n">
        <v>2.9322</v>
      </c>
      <c r="F73" s="11" t="n">
        <v>2.94026</v>
      </c>
      <c r="G73" s="11" t="n">
        <v>2.94522</v>
      </c>
      <c r="H73" s="11" t="n">
        <v>2.95704</v>
      </c>
      <c r="I73" s="11" t="n">
        <v>2.95853</v>
      </c>
      <c r="J73" s="11" t="n">
        <v>2.96018</v>
      </c>
      <c r="K73" s="11" t="n">
        <v>2.95926</v>
      </c>
      <c r="L73" s="11" t="n">
        <v>2.96183</v>
      </c>
      <c r="M73" s="11" t="n">
        <v>2.96558</v>
      </c>
      <c r="N73" s="11" t="n">
        <v>2.96133</v>
      </c>
      <c r="O73" s="11" t="n">
        <v>2.96165</v>
      </c>
      <c r="P73" s="11" t="n">
        <v>2.95849</v>
      </c>
      <c r="Q73" s="11" t="n">
        <v>2.94659</v>
      </c>
      <c r="R73" s="11" t="n">
        <v>2.95212</v>
      </c>
      <c r="S73" s="11" t="n">
        <v>2.95001</v>
      </c>
      <c r="T73" s="11" t="n">
        <v>2.94532</v>
      </c>
      <c r="U73" s="11" t="n">
        <v>2.94985</v>
      </c>
      <c r="V73" s="11" t="n">
        <v>2.94137</v>
      </c>
      <c r="W73" s="11" t="n">
        <v>2.93836</v>
      </c>
      <c r="X73" s="11" t="n">
        <v>2.9367</v>
      </c>
      <c r="Y73" s="11" t="n">
        <v>2.94869</v>
      </c>
    </row>
    <row r="74" customFormat="false" ht="12.75" hidden="false" customHeight="false" outlineLevel="0" collapsed="false">
      <c r="A74" s="12" t="n">
        <v>31</v>
      </c>
      <c r="B74" s="11" t="n">
        <v>2.91803</v>
      </c>
      <c r="C74" s="11" t="n">
        <v>2.90406</v>
      </c>
      <c r="D74" s="11" t="n">
        <v>2.90409</v>
      </c>
      <c r="E74" s="11" t="n">
        <v>2.90381</v>
      </c>
      <c r="F74" s="11" t="n">
        <v>2.91471</v>
      </c>
      <c r="G74" s="11" t="n">
        <v>2.91963</v>
      </c>
      <c r="H74" s="11" t="n">
        <v>2.9267</v>
      </c>
      <c r="I74" s="11" t="n">
        <v>2.92724</v>
      </c>
      <c r="J74" s="11" t="n">
        <v>2.92843</v>
      </c>
      <c r="K74" s="11" t="n">
        <v>2.93237</v>
      </c>
      <c r="L74" s="11" t="n">
        <v>2.93058</v>
      </c>
      <c r="M74" s="11" t="n">
        <v>2.93039</v>
      </c>
      <c r="N74" s="11" t="n">
        <v>2.92843</v>
      </c>
      <c r="O74" s="11" t="n">
        <v>2.92751</v>
      </c>
      <c r="P74" s="11" t="n">
        <v>2.9256</v>
      </c>
      <c r="Q74" s="11" t="n">
        <v>2.92558</v>
      </c>
      <c r="R74" s="11" t="n">
        <v>2.92857</v>
      </c>
      <c r="S74" s="11" t="n">
        <v>2.92937</v>
      </c>
      <c r="T74" s="11" t="n">
        <v>2.90476</v>
      </c>
      <c r="U74" s="11" t="n">
        <v>2.93072</v>
      </c>
      <c r="V74" s="11" t="n">
        <v>2.92379</v>
      </c>
      <c r="W74" s="11" t="n">
        <v>2.92589</v>
      </c>
      <c r="X74" s="11" t="n">
        <v>2.92077</v>
      </c>
      <c r="Y74" s="11" t="n">
        <v>2.92034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2.90446</v>
      </c>
      <c r="C81" s="11" t="n">
        <v>2.87267</v>
      </c>
      <c r="D81" s="11" t="n">
        <v>2.86466</v>
      </c>
      <c r="E81" s="11" t="n">
        <v>2.8301</v>
      </c>
      <c r="F81" s="11" t="n">
        <v>2.82508</v>
      </c>
      <c r="G81" s="11" t="n">
        <v>2.90225</v>
      </c>
      <c r="H81" s="11" t="n">
        <v>2.89285</v>
      </c>
      <c r="I81" s="11" t="n">
        <v>2.91324</v>
      </c>
      <c r="J81" s="11" t="n">
        <v>2.92041</v>
      </c>
      <c r="K81" s="11" t="n">
        <v>2.91917</v>
      </c>
      <c r="L81" s="11" t="n">
        <v>2.91954</v>
      </c>
      <c r="M81" s="11" t="n">
        <v>2.91664</v>
      </c>
      <c r="N81" s="11" t="n">
        <v>2.90937</v>
      </c>
      <c r="O81" s="11" t="n">
        <v>2.91033</v>
      </c>
      <c r="P81" s="11" t="n">
        <v>2.90883</v>
      </c>
      <c r="Q81" s="11" t="n">
        <v>2.90822</v>
      </c>
      <c r="R81" s="11" t="n">
        <v>2.91711</v>
      </c>
      <c r="S81" s="11" t="n">
        <v>2.92003</v>
      </c>
      <c r="T81" s="11" t="n">
        <v>2.9388</v>
      </c>
      <c r="U81" s="11" t="n">
        <v>2.92943</v>
      </c>
      <c r="V81" s="11" t="n">
        <v>2.92269</v>
      </c>
      <c r="W81" s="11" t="n">
        <v>2.92727</v>
      </c>
      <c r="X81" s="11" t="n">
        <v>2.92219</v>
      </c>
      <c r="Y81" s="11" t="n">
        <v>2.9104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2.94449</v>
      </c>
      <c r="C82" s="11" t="n">
        <v>2.90862</v>
      </c>
      <c r="D82" s="11" t="n">
        <v>2.87937</v>
      </c>
      <c r="E82" s="11" t="n">
        <v>2.90181</v>
      </c>
      <c r="F82" s="11" t="n">
        <v>2.91252</v>
      </c>
      <c r="G82" s="11" t="n">
        <v>2.87779</v>
      </c>
      <c r="H82" s="11" t="n">
        <v>2.94822</v>
      </c>
      <c r="I82" s="11" t="n">
        <v>2.95922</v>
      </c>
      <c r="J82" s="11" t="n">
        <v>2.95568</v>
      </c>
      <c r="K82" s="11" t="n">
        <v>2.95918</v>
      </c>
      <c r="L82" s="11" t="n">
        <v>2.95826</v>
      </c>
      <c r="M82" s="11" t="n">
        <v>2.95715</v>
      </c>
      <c r="N82" s="11" t="n">
        <v>2.95572</v>
      </c>
      <c r="O82" s="11" t="n">
        <v>2.95424</v>
      </c>
      <c r="P82" s="11" t="n">
        <v>2.9539</v>
      </c>
      <c r="Q82" s="11" t="n">
        <v>2.95472</v>
      </c>
      <c r="R82" s="11" t="n">
        <v>2.95871</v>
      </c>
      <c r="S82" s="11" t="n">
        <v>2.96293</v>
      </c>
      <c r="T82" s="11" t="n">
        <v>2.95422</v>
      </c>
      <c r="U82" s="11" t="n">
        <v>2.97178</v>
      </c>
      <c r="V82" s="11" t="n">
        <v>2.96152</v>
      </c>
      <c r="W82" s="11" t="n">
        <v>2.94898</v>
      </c>
      <c r="X82" s="11" t="n">
        <v>2.93398</v>
      </c>
      <c r="Y82" s="11" t="n">
        <v>2.93532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2.91801</v>
      </c>
      <c r="C83" s="11" t="n">
        <v>2.90036</v>
      </c>
      <c r="D83" s="11" t="n">
        <v>2.89955</v>
      </c>
      <c r="E83" s="11" t="n">
        <v>2.87509</v>
      </c>
      <c r="F83" s="11" t="n">
        <v>2.90841</v>
      </c>
      <c r="G83" s="11" t="n">
        <v>2.90624</v>
      </c>
      <c r="H83" s="11" t="n">
        <v>2.92482</v>
      </c>
      <c r="I83" s="11" t="n">
        <v>2.92794</v>
      </c>
      <c r="J83" s="11" t="n">
        <v>2.92272</v>
      </c>
      <c r="K83" s="11" t="n">
        <v>2.91743</v>
      </c>
      <c r="L83" s="11" t="n">
        <v>2.91539</v>
      </c>
      <c r="M83" s="11" t="n">
        <v>2.91324</v>
      </c>
      <c r="N83" s="11" t="n">
        <v>2.90942</v>
      </c>
      <c r="O83" s="11" t="n">
        <v>2.90995</v>
      </c>
      <c r="P83" s="11" t="n">
        <v>2.90481</v>
      </c>
      <c r="Q83" s="11" t="n">
        <v>2.91021</v>
      </c>
      <c r="R83" s="11" t="n">
        <v>2.91321</v>
      </c>
      <c r="S83" s="11" t="n">
        <v>2.91285</v>
      </c>
      <c r="T83" s="11" t="n">
        <v>2.92615</v>
      </c>
      <c r="U83" s="11" t="n">
        <v>2.92394</v>
      </c>
      <c r="V83" s="11" t="n">
        <v>2.91428</v>
      </c>
      <c r="W83" s="11" t="n">
        <v>2.89912</v>
      </c>
      <c r="X83" s="11" t="n">
        <v>2.89876</v>
      </c>
      <c r="Y83" s="11" t="n">
        <v>2.83659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2.89068</v>
      </c>
      <c r="C84" s="11" t="n">
        <v>2.88056</v>
      </c>
      <c r="D84" s="11" t="n">
        <v>2.87439</v>
      </c>
      <c r="E84" s="11" t="n">
        <v>2.85994</v>
      </c>
      <c r="F84" s="11" t="n">
        <v>2.87338</v>
      </c>
      <c r="G84" s="11" t="n">
        <v>2.87499</v>
      </c>
      <c r="H84" s="11" t="n">
        <v>2.90234</v>
      </c>
      <c r="I84" s="11" t="n">
        <v>2.90255</v>
      </c>
      <c r="J84" s="11" t="n">
        <v>2.90214</v>
      </c>
      <c r="K84" s="11" t="n">
        <v>2.90182</v>
      </c>
      <c r="L84" s="11" t="n">
        <v>2.89837</v>
      </c>
      <c r="M84" s="11" t="n">
        <v>2.89715</v>
      </c>
      <c r="N84" s="11" t="n">
        <v>2.89683</v>
      </c>
      <c r="O84" s="11" t="n">
        <v>2.90004</v>
      </c>
      <c r="P84" s="11" t="n">
        <v>2.8973</v>
      </c>
      <c r="Q84" s="11" t="n">
        <v>2.89692</v>
      </c>
      <c r="R84" s="11" t="n">
        <v>2.90443</v>
      </c>
      <c r="S84" s="11" t="n">
        <v>2.90402</v>
      </c>
      <c r="T84" s="11" t="n">
        <v>2.90758</v>
      </c>
      <c r="U84" s="11" t="n">
        <v>2.90262</v>
      </c>
      <c r="V84" s="11" t="n">
        <v>2.89655</v>
      </c>
      <c r="W84" s="11" t="n">
        <v>2.88552</v>
      </c>
      <c r="X84" s="11" t="n">
        <v>2.87915</v>
      </c>
      <c r="Y84" s="11" t="n">
        <v>2.84782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2.89562</v>
      </c>
      <c r="C85" s="11" t="n">
        <v>2.87983</v>
      </c>
      <c r="D85" s="11" t="n">
        <v>2.86688</v>
      </c>
      <c r="E85" s="11" t="n">
        <v>2.86017</v>
      </c>
      <c r="F85" s="11" t="n">
        <v>2.85195</v>
      </c>
      <c r="G85" s="11" t="n">
        <v>2.85275</v>
      </c>
      <c r="H85" s="11" t="n">
        <v>2.89117</v>
      </c>
      <c r="I85" s="11" t="n">
        <v>2.89661</v>
      </c>
      <c r="J85" s="11" t="n">
        <v>2.89824</v>
      </c>
      <c r="K85" s="11" t="n">
        <v>2.8892</v>
      </c>
      <c r="L85" s="11" t="n">
        <v>2.88242</v>
      </c>
      <c r="M85" s="11" t="n">
        <v>2.86819</v>
      </c>
      <c r="N85" s="11" t="n">
        <v>2.87253</v>
      </c>
      <c r="O85" s="11" t="n">
        <v>2.89253</v>
      </c>
      <c r="P85" s="11" t="n">
        <v>2.8828</v>
      </c>
      <c r="Q85" s="11" t="n">
        <v>2.89877</v>
      </c>
      <c r="R85" s="11" t="n">
        <v>2.90511</v>
      </c>
      <c r="S85" s="11" t="n">
        <v>2.90335</v>
      </c>
      <c r="T85" s="11" t="n">
        <v>2.90458</v>
      </c>
      <c r="U85" s="11" t="n">
        <v>2.90121</v>
      </c>
      <c r="V85" s="11" t="n">
        <v>2.89551</v>
      </c>
      <c r="W85" s="11" t="n">
        <v>2.87933</v>
      </c>
      <c r="X85" s="11" t="n">
        <v>2.87636</v>
      </c>
      <c r="Y85" s="11" t="n">
        <v>2.893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2.89184</v>
      </c>
      <c r="C86" s="11" t="n">
        <v>2.88064</v>
      </c>
      <c r="D86" s="11" t="n">
        <v>2.88417</v>
      </c>
      <c r="E86" s="11" t="n">
        <v>2.89202</v>
      </c>
      <c r="F86" s="11" t="n">
        <v>2.9094</v>
      </c>
      <c r="G86" s="11" t="n">
        <v>2.90429</v>
      </c>
      <c r="H86" s="11" t="n">
        <v>2.9076</v>
      </c>
      <c r="I86" s="11" t="n">
        <v>2.91049</v>
      </c>
      <c r="J86" s="11" t="n">
        <v>2.91141</v>
      </c>
      <c r="K86" s="11" t="n">
        <v>2.90869</v>
      </c>
      <c r="L86" s="11" t="n">
        <v>2.90719</v>
      </c>
      <c r="M86" s="11" t="n">
        <v>2.90724</v>
      </c>
      <c r="N86" s="11" t="n">
        <v>2.90684</v>
      </c>
      <c r="O86" s="11" t="n">
        <v>2.90583</v>
      </c>
      <c r="P86" s="11" t="n">
        <v>2.90094</v>
      </c>
      <c r="Q86" s="11" t="n">
        <v>2.90528</v>
      </c>
      <c r="R86" s="11" t="n">
        <v>2.90641</v>
      </c>
      <c r="S86" s="11" t="n">
        <v>2.90854</v>
      </c>
      <c r="T86" s="11" t="n">
        <v>2.91005</v>
      </c>
      <c r="U86" s="11" t="n">
        <v>2.90766</v>
      </c>
      <c r="V86" s="11" t="n">
        <v>2.90126</v>
      </c>
      <c r="W86" s="11" t="n">
        <v>2.85869</v>
      </c>
      <c r="X86" s="11" t="n">
        <v>2.85887</v>
      </c>
      <c r="Y86" s="11" t="n">
        <v>2.88256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2.9032</v>
      </c>
      <c r="C87" s="11" t="n">
        <v>2.86701</v>
      </c>
      <c r="D87" s="11" t="n">
        <v>2.77083</v>
      </c>
      <c r="E87" s="11" t="n">
        <v>2.80628</v>
      </c>
      <c r="F87" s="11" t="n">
        <v>2.90579</v>
      </c>
      <c r="G87" s="11" t="n">
        <v>2.92487</v>
      </c>
      <c r="H87" s="11" t="n">
        <v>2.9099</v>
      </c>
      <c r="I87" s="11" t="n">
        <v>2.91108</v>
      </c>
      <c r="J87" s="11" t="n">
        <v>2.90855</v>
      </c>
      <c r="K87" s="11" t="n">
        <v>2.90807</v>
      </c>
      <c r="L87" s="11" t="n">
        <v>2.90671</v>
      </c>
      <c r="M87" s="11" t="n">
        <v>2.90813</v>
      </c>
      <c r="N87" s="11" t="n">
        <v>2.90846</v>
      </c>
      <c r="O87" s="11" t="n">
        <v>2.90833</v>
      </c>
      <c r="P87" s="11" t="n">
        <v>2.90348</v>
      </c>
      <c r="Q87" s="11" t="n">
        <v>2.90183</v>
      </c>
      <c r="R87" s="11" t="n">
        <v>2.90094</v>
      </c>
      <c r="S87" s="11" t="n">
        <v>2.90454</v>
      </c>
      <c r="T87" s="11" t="n">
        <v>2.91083</v>
      </c>
      <c r="U87" s="11" t="n">
        <v>2.87042</v>
      </c>
      <c r="V87" s="11" t="n">
        <v>2.91426</v>
      </c>
      <c r="W87" s="11" t="n">
        <v>2.9094</v>
      </c>
      <c r="X87" s="11" t="n">
        <v>2.90158</v>
      </c>
      <c r="Y87" s="11" t="n">
        <v>2.91287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2.88559</v>
      </c>
      <c r="C88" s="11" t="n">
        <v>2.87291</v>
      </c>
      <c r="D88" s="11" t="n">
        <v>2.81233</v>
      </c>
      <c r="E88" s="11" t="n">
        <v>2.82677</v>
      </c>
      <c r="F88" s="11" t="n">
        <v>2.91243</v>
      </c>
      <c r="G88" s="11" t="n">
        <v>2.91245</v>
      </c>
      <c r="H88" s="11" t="n">
        <v>2.91589</v>
      </c>
      <c r="I88" s="11" t="n">
        <v>2.92211</v>
      </c>
      <c r="J88" s="11" t="n">
        <v>2.9188</v>
      </c>
      <c r="K88" s="11" t="n">
        <v>2.91619</v>
      </c>
      <c r="L88" s="11" t="n">
        <v>2.91448</v>
      </c>
      <c r="M88" s="11" t="n">
        <v>2.9123</v>
      </c>
      <c r="N88" s="11" t="n">
        <v>2.91057</v>
      </c>
      <c r="O88" s="11" t="n">
        <v>2.91089</v>
      </c>
      <c r="P88" s="11" t="n">
        <v>2.9079</v>
      </c>
      <c r="Q88" s="11" t="n">
        <v>2.90534</v>
      </c>
      <c r="R88" s="11" t="n">
        <v>2.90386</v>
      </c>
      <c r="S88" s="11" t="n">
        <v>2.90673</v>
      </c>
      <c r="T88" s="11" t="n">
        <v>2.91677</v>
      </c>
      <c r="U88" s="11" t="n">
        <v>2.92527</v>
      </c>
      <c r="V88" s="11" t="n">
        <v>2.91733</v>
      </c>
      <c r="W88" s="11" t="n">
        <v>2.90789</v>
      </c>
      <c r="X88" s="11" t="n">
        <v>2.88658</v>
      </c>
      <c r="Y88" s="11" t="n">
        <v>2.90836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2.82298</v>
      </c>
      <c r="C89" s="11" t="n">
        <v>2.82241</v>
      </c>
      <c r="D89" s="11" t="n">
        <v>2.82266</v>
      </c>
      <c r="E89" s="11" t="n">
        <v>2.82679</v>
      </c>
      <c r="F89" s="11" t="n">
        <v>2.82986</v>
      </c>
      <c r="G89" s="11" t="n">
        <v>2.83307</v>
      </c>
      <c r="H89" s="11" t="n">
        <v>2.83531</v>
      </c>
      <c r="I89" s="11" t="n">
        <v>2.83283</v>
      </c>
      <c r="J89" s="11" t="n">
        <v>2.83554</v>
      </c>
      <c r="K89" s="11" t="n">
        <v>2.83601</v>
      </c>
      <c r="L89" s="11" t="n">
        <v>2.83422</v>
      </c>
      <c r="M89" s="11" t="n">
        <v>2.83418</v>
      </c>
      <c r="N89" s="11" t="n">
        <v>2.83331</v>
      </c>
      <c r="O89" s="11" t="n">
        <v>2.83413</v>
      </c>
      <c r="P89" s="11" t="n">
        <v>2.83403</v>
      </c>
      <c r="Q89" s="11" t="n">
        <v>2.83276</v>
      </c>
      <c r="R89" s="11" t="n">
        <v>2.8348</v>
      </c>
      <c r="S89" s="11" t="n">
        <v>2.83385</v>
      </c>
      <c r="T89" s="11" t="n">
        <v>2.83983</v>
      </c>
      <c r="U89" s="11" t="n">
        <v>2.83728</v>
      </c>
      <c r="V89" s="11" t="n">
        <v>2.83338</v>
      </c>
      <c r="W89" s="11" t="n">
        <v>2.81372</v>
      </c>
      <c r="X89" s="11" t="n">
        <v>2.82484</v>
      </c>
      <c r="Y89" s="11" t="n">
        <v>2.82405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2.87628</v>
      </c>
      <c r="C90" s="11" t="n">
        <v>2.87716</v>
      </c>
      <c r="D90" s="11" t="n">
        <v>2.88234</v>
      </c>
      <c r="E90" s="11" t="n">
        <v>2.87322</v>
      </c>
      <c r="F90" s="11" t="n">
        <v>2.88094</v>
      </c>
      <c r="G90" s="11" t="n">
        <v>2.87707</v>
      </c>
      <c r="H90" s="11" t="n">
        <v>2.88349</v>
      </c>
      <c r="I90" s="11" t="n">
        <v>2.90476</v>
      </c>
      <c r="J90" s="11" t="n">
        <v>2.90668</v>
      </c>
      <c r="K90" s="11" t="n">
        <v>2.90748</v>
      </c>
      <c r="L90" s="11" t="n">
        <v>2.90637</v>
      </c>
      <c r="M90" s="11" t="n">
        <v>2.90702</v>
      </c>
      <c r="N90" s="11" t="n">
        <v>2.90649</v>
      </c>
      <c r="O90" s="11" t="n">
        <v>2.90699</v>
      </c>
      <c r="P90" s="11" t="n">
        <v>2.90798</v>
      </c>
      <c r="Q90" s="11" t="n">
        <v>2.90782</v>
      </c>
      <c r="R90" s="11" t="n">
        <v>2.90886</v>
      </c>
      <c r="S90" s="11" t="n">
        <v>2.91164</v>
      </c>
      <c r="T90" s="11" t="n">
        <v>2.91672</v>
      </c>
      <c r="U90" s="11" t="n">
        <v>2.91003</v>
      </c>
      <c r="V90" s="11" t="n">
        <v>2.90004</v>
      </c>
      <c r="W90" s="11" t="n">
        <v>2.88689</v>
      </c>
      <c r="X90" s="11" t="n">
        <v>2.89698</v>
      </c>
      <c r="Y90" s="11" t="n">
        <v>2.88393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2.8959</v>
      </c>
      <c r="C91" s="11" t="n">
        <v>2.89536</v>
      </c>
      <c r="D91" s="11" t="n">
        <v>2.88926</v>
      </c>
      <c r="E91" s="11" t="n">
        <v>2.89572</v>
      </c>
      <c r="F91" s="11" t="n">
        <v>2.89925</v>
      </c>
      <c r="G91" s="11" t="n">
        <v>2.90114</v>
      </c>
      <c r="H91" s="11" t="n">
        <v>2.90862</v>
      </c>
      <c r="I91" s="11" t="n">
        <v>2.91004</v>
      </c>
      <c r="J91" s="11" t="n">
        <v>2.91502</v>
      </c>
      <c r="K91" s="11" t="n">
        <v>2.91401</v>
      </c>
      <c r="L91" s="11" t="n">
        <v>2.91217</v>
      </c>
      <c r="M91" s="11" t="n">
        <v>2.91121</v>
      </c>
      <c r="N91" s="11" t="n">
        <v>2.9102</v>
      </c>
      <c r="O91" s="11" t="n">
        <v>2.91023</v>
      </c>
      <c r="P91" s="11" t="n">
        <v>2.90635</v>
      </c>
      <c r="Q91" s="11" t="n">
        <v>2.90764</v>
      </c>
      <c r="R91" s="11" t="n">
        <v>2.90869</v>
      </c>
      <c r="S91" s="11" t="n">
        <v>2.90918</v>
      </c>
      <c r="T91" s="11" t="n">
        <v>2.91356</v>
      </c>
      <c r="U91" s="11" t="n">
        <v>2.91226</v>
      </c>
      <c r="V91" s="11" t="n">
        <v>2.90145</v>
      </c>
      <c r="W91" s="11" t="n">
        <v>2.89399</v>
      </c>
      <c r="X91" s="11" t="n">
        <v>2.89633</v>
      </c>
      <c r="Y91" s="11" t="n">
        <v>2.89277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2.83692</v>
      </c>
      <c r="C92" s="11" t="n">
        <v>2.82752</v>
      </c>
      <c r="D92" s="11" t="n">
        <v>2.81376</v>
      </c>
      <c r="E92" s="11" t="n">
        <v>2.8134</v>
      </c>
      <c r="F92" s="11" t="n">
        <v>2.81982</v>
      </c>
      <c r="G92" s="11" t="n">
        <v>2.82155</v>
      </c>
      <c r="H92" s="11" t="n">
        <v>2.83545</v>
      </c>
      <c r="I92" s="11" t="n">
        <v>2.84887</v>
      </c>
      <c r="J92" s="11" t="n">
        <v>2.85008</v>
      </c>
      <c r="K92" s="11" t="n">
        <v>2.84984</v>
      </c>
      <c r="L92" s="11" t="n">
        <v>2.84917</v>
      </c>
      <c r="M92" s="11" t="n">
        <v>2.84887</v>
      </c>
      <c r="N92" s="11" t="n">
        <v>2.84926</v>
      </c>
      <c r="O92" s="11" t="n">
        <v>2.84951</v>
      </c>
      <c r="P92" s="11" t="n">
        <v>2.84857</v>
      </c>
      <c r="Q92" s="11" t="n">
        <v>2.84922</v>
      </c>
      <c r="R92" s="11" t="n">
        <v>2.84963</v>
      </c>
      <c r="S92" s="11" t="n">
        <v>2.8535</v>
      </c>
      <c r="T92" s="11" t="n">
        <v>2.85144</v>
      </c>
      <c r="U92" s="11" t="n">
        <v>2.85605</v>
      </c>
      <c r="V92" s="11" t="n">
        <v>2.84642</v>
      </c>
      <c r="W92" s="11" t="n">
        <v>2.83877</v>
      </c>
      <c r="X92" s="11" t="n">
        <v>2.83805</v>
      </c>
      <c r="Y92" s="11" t="n">
        <v>2.83605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2.86732</v>
      </c>
      <c r="C93" s="11" t="n">
        <v>2.85772</v>
      </c>
      <c r="D93" s="11" t="n">
        <v>2.85448</v>
      </c>
      <c r="E93" s="11" t="n">
        <v>2.85066</v>
      </c>
      <c r="F93" s="11" t="n">
        <v>2.85284</v>
      </c>
      <c r="G93" s="11" t="n">
        <v>2.88754</v>
      </c>
      <c r="H93" s="11" t="n">
        <v>2.89859</v>
      </c>
      <c r="I93" s="11" t="n">
        <v>2.9043</v>
      </c>
      <c r="J93" s="11" t="n">
        <v>2.89136</v>
      </c>
      <c r="K93" s="11" t="n">
        <v>2.89336</v>
      </c>
      <c r="L93" s="11" t="n">
        <v>2.89286</v>
      </c>
      <c r="M93" s="11" t="n">
        <v>2.89283</v>
      </c>
      <c r="N93" s="11" t="n">
        <v>2.89274</v>
      </c>
      <c r="O93" s="11" t="n">
        <v>2.89071</v>
      </c>
      <c r="P93" s="11" t="n">
        <v>2.88616</v>
      </c>
      <c r="Q93" s="11" t="n">
        <v>2.88538</v>
      </c>
      <c r="R93" s="11" t="n">
        <v>2.8859</v>
      </c>
      <c r="S93" s="11" t="n">
        <v>2.88538</v>
      </c>
      <c r="T93" s="11" t="n">
        <v>2.88253</v>
      </c>
      <c r="U93" s="11" t="n">
        <v>2.88556</v>
      </c>
      <c r="V93" s="11" t="n">
        <v>2.88132</v>
      </c>
      <c r="W93" s="11" t="n">
        <v>2.86389</v>
      </c>
      <c r="X93" s="11" t="n">
        <v>2.86881</v>
      </c>
      <c r="Y93" s="11" t="n">
        <v>2.86617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2.91125</v>
      </c>
      <c r="C94" s="11" t="n">
        <v>2.90103</v>
      </c>
      <c r="D94" s="11" t="n">
        <v>2.8897</v>
      </c>
      <c r="E94" s="11" t="n">
        <v>2.91588</v>
      </c>
      <c r="F94" s="11" t="n">
        <v>2.93033</v>
      </c>
      <c r="G94" s="11" t="n">
        <v>2.92818</v>
      </c>
      <c r="H94" s="11" t="n">
        <v>2.91271</v>
      </c>
      <c r="I94" s="11" t="n">
        <v>2.91596</v>
      </c>
      <c r="J94" s="11" t="n">
        <v>2.92273</v>
      </c>
      <c r="K94" s="11" t="n">
        <v>2.92638</v>
      </c>
      <c r="L94" s="11" t="n">
        <v>2.92896</v>
      </c>
      <c r="M94" s="11" t="n">
        <v>2.92844</v>
      </c>
      <c r="N94" s="11" t="n">
        <v>2.92772</v>
      </c>
      <c r="O94" s="11" t="n">
        <v>2.92207</v>
      </c>
      <c r="P94" s="11" t="n">
        <v>2.91701</v>
      </c>
      <c r="Q94" s="11" t="n">
        <v>2.91591</v>
      </c>
      <c r="R94" s="11" t="n">
        <v>2.9192</v>
      </c>
      <c r="S94" s="11" t="n">
        <v>2.91944</v>
      </c>
      <c r="T94" s="11" t="n">
        <v>2.91627</v>
      </c>
      <c r="U94" s="11" t="n">
        <v>2.91852</v>
      </c>
      <c r="V94" s="11" t="n">
        <v>2.90406</v>
      </c>
      <c r="W94" s="11" t="n">
        <v>2.92413</v>
      </c>
      <c r="X94" s="11" t="n">
        <v>2.92824</v>
      </c>
      <c r="Y94" s="11" t="n">
        <v>2.91447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2.91141</v>
      </c>
      <c r="C95" s="11" t="n">
        <v>2.90439</v>
      </c>
      <c r="D95" s="11" t="n">
        <v>2.90467</v>
      </c>
      <c r="E95" s="11" t="n">
        <v>2.91713</v>
      </c>
      <c r="F95" s="11" t="n">
        <v>2.92857</v>
      </c>
      <c r="G95" s="11" t="n">
        <v>2.91999</v>
      </c>
      <c r="H95" s="11" t="n">
        <v>2.92689</v>
      </c>
      <c r="I95" s="11" t="n">
        <v>2.9261</v>
      </c>
      <c r="J95" s="11" t="n">
        <v>2.92486</v>
      </c>
      <c r="K95" s="11" t="n">
        <v>2.92619</v>
      </c>
      <c r="L95" s="11" t="n">
        <v>2.928</v>
      </c>
      <c r="M95" s="11" t="n">
        <v>2.93085</v>
      </c>
      <c r="N95" s="11" t="n">
        <v>2.92916</v>
      </c>
      <c r="O95" s="11" t="n">
        <v>2.92452</v>
      </c>
      <c r="P95" s="11" t="n">
        <v>2.92429</v>
      </c>
      <c r="Q95" s="11" t="n">
        <v>2.91807</v>
      </c>
      <c r="R95" s="11" t="n">
        <v>2.91963</v>
      </c>
      <c r="S95" s="11" t="n">
        <v>2.9187</v>
      </c>
      <c r="T95" s="11" t="n">
        <v>2.91805</v>
      </c>
      <c r="U95" s="11" t="n">
        <v>2.9178</v>
      </c>
      <c r="V95" s="11" t="n">
        <v>2.918</v>
      </c>
      <c r="W95" s="11" t="n">
        <v>2.91605</v>
      </c>
      <c r="X95" s="11" t="n">
        <v>2.9192</v>
      </c>
      <c r="Y95" s="11" t="n">
        <v>2.90402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2.90067</v>
      </c>
      <c r="C96" s="11" t="n">
        <v>2.89976</v>
      </c>
      <c r="D96" s="11" t="n">
        <v>2.8997</v>
      </c>
      <c r="E96" s="11" t="n">
        <v>2.90268</v>
      </c>
      <c r="F96" s="11" t="n">
        <v>2.91579</v>
      </c>
      <c r="G96" s="11" t="n">
        <v>2.90685</v>
      </c>
      <c r="H96" s="11" t="n">
        <v>2.90001</v>
      </c>
      <c r="I96" s="11" t="n">
        <v>2.90124</v>
      </c>
      <c r="J96" s="11" t="n">
        <v>2.902</v>
      </c>
      <c r="K96" s="11" t="n">
        <v>2.90329</v>
      </c>
      <c r="L96" s="11" t="n">
        <v>2.90417</v>
      </c>
      <c r="M96" s="11" t="n">
        <v>2.90565</v>
      </c>
      <c r="N96" s="11" t="n">
        <v>2.90312</v>
      </c>
      <c r="O96" s="11" t="n">
        <v>2.90126</v>
      </c>
      <c r="P96" s="11" t="n">
        <v>2.90223</v>
      </c>
      <c r="Q96" s="11" t="n">
        <v>2.90342</v>
      </c>
      <c r="R96" s="11" t="n">
        <v>2.91114</v>
      </c>
      <c r="S96" s="11" t="n">
        <v>2.90805</v>
      </c>
      <c r="T96" s="11" t="n">
        <v>2.90551</v>
      </c>
      <c r="U96" s="11" t="n">
        <v>2.90399</v>
      </c>
      <c r="V96" s="11" t="n">
        <v>2.90176</v>
      </c>
      <c r="W96" s="11" t="n">
        <v>2.90672</v>
      </c>
      <c r="X96" s="11" t="n">
        <v>2.91158</v>
      </c>
      <c r="Y96" s="11" t="n">
        <v>2.89323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2.90933</v>
      </c>
      <c r="C97" s="11" t="n">
        <v>2.90253</v>
      </c>
      <c r="D97" s="11" t="n">
        <v>2.89449</v>
      </c>
      <c r="E97" s="11" t="n">
        <v>2.90543</v>
      </c>
      <c r="F97" s="11" t="n">
        <v>2.92196</v>
      </c>
      <c r="G97" s="11" t="n">
        <v>2.91622</v>
      </c>
      <c r="H97" s="11" t="n">
        <v>2.91059</v>
      </c>
      <c r="I97" s="11" t="n">
        <v>2.91038</v>
      </c>
      <c r="J97" s="11" t="n">
        <v>2.91063</v>
      </c>
      <c r="K97" s="11" t="n">
        <v>2.90839</v>
      </c>
      <c r="L97" s="11" t="n">
        <v>2.91065</v>
      </c>
      <c r="M97" s="11" t="n">
        <v>2.91139</v>
      </c>
      <c r="N97" s="11" t="n">
        <v>2.90663</v>
      </c>
      <c r="O97" s="11" t="n">
        <v>2.90602</v>
      </c>
      <c r="P97" s="11" t="n">
        <v>2.90557</v>
      </c>
      <c r="Q97" s="11" t="n">
        <v>2.90558</v>
      </c>
      <c r="R97" s="11" t="n">
        <v>2.91197</v>
      </c>
      <c r="S97" s="11" t="n">
        <v>2.90991</v>
      </c>
      <c r="T97" s="11" t="n">
        <v>2.90759</v>
      </c>
      <c r="U97" s="11" t="n">
        <v>2.9102</v>
      </c>
      <c r="V97" s="11" t="n">
        <v>2.90927</v>
      </c>
      <c r="W97" s="11" t="n">
        <v>2.91186</v>
      </c>
      <c r="X97" s="11" t="n">
        <v>2.9192</v>
      </c>
      <c r="Y97" s="11" t="n">
        <v>2.90367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2.85936</v>
      </c>
      <c r="C98" s="11" t="n">
        <v>2.84929</v>
      </c>
      <c r="D98" s="11" t="n">
        <v>2.84608</v>
      </c>
      <c r="E98" s="11" t="n">
        <v>2.84703</v>
      </c>
      <c r="F98" s="11" t="n">
        <v>2.85404</v>
      </c>
      <c r="G98" s="11" t="n">
        <v>2.88235</v>
      </c>
      <c r="H98" s="11" t="n">
        <v>2.88344</v>
      </c>
      <c r="I98" s="11" t="n">
        <v>2.8903</v>
      </c>
      <c r="J98" s="11" t="n">
        <v>2.89272</v>
      </c>
      <c r="K98" s="11" t="n">
        <v>2.89528</v>
      </c>
      <c r="L98" s="11" t="n">
        <v>2.8955</v>
      </c>
      <c r="M98" s="11" t="n">
        <v>2.89045</v>
      </c>
      <c r="N98" s="11" t="n">
        <v>2.89455</v>
      </c>
      <c r="O98" s="11" t="n">
        <v>2.8953</v>
      </c>
      <c r="P98" s="11" t="n">
        <v>2.90096</v>
      </c>
      <c r="Q98" s="11" t="n">
        <v>2.88886</v>
      </c>
      <c r="R98" s="11" t="n">
        <v>2.90213</v>
      </c>
      <c r="S98" s="11" t="n">
        <v>2.89912</v>
      </c>
      <c r="T98" s="11" t="n">
        <v>2.89842</v>
      </c>
      <c r="U98" s="11" t="n">
        <v>2.9046</v>
      </c>
      <c r="V98" s="11" t="n">
        <v>2.89703</v>
      </c>
      <c r="W98" s="11" t="n">
        <v>2.89872</v>
      </c>
      <c r="X98" s="11" t="n">
        <v>2.88648</v>
      </c>
      <c r="Y98" s="11" t="n">
        <v>2.86765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2.87722</v>
      </c>
      <c r="C99" s="11" t="n">
        <v>2.86112</v>
      </c>
      <c r="D99" s="11" t="n">
        <v>2.85674</v>
      </c>
      <c r="E99" s="11" t="n">
        <v>2.84713</v>
      </c>
      <c r="F99" s="11" t="n">
        <v>2.84761</v>
      </c>
      <c r="G99" s="11" t="n">
        <v>2.8632</v>
      </c>
      <c r="H99" s="11" t="n">
        <v>2.86361</v>
      </c>
      <c r="I99" s="11" t="n">
        <v>2.88341</v>
      </c>
      <c r="J99" s="11" t="n">
        <v>2.8945</v>
      </c>
      <c r="K99" s="11" t="n">
        <v>2.90129</v>
      </c>
      <c r="L99" s="11" t="n">
        <v>2.90077</v>
      </c>
      <c r="M99" s="11" t="n">
        <v>2.88561</v>
      </c>
      <c r="N99" s="11" t="n">
        <v>2.9055</v>
      </c>
      <c r="O99" s="11" t="n">
        <v>2.90441</v>
      </c>
      <c r="P99" s="11" t="n">
        <v>2.90515</v>
      </c>
      <c r="Q99" s="11" t="n">
        <v>2.88433</v>
      </c>
      <c r="R99" s="11" t="n">
        <v>2.88557</v>
      </c>
      <c r="S99" s="11" t="n">
        <v>2.88785</v>
      </c>
      <c r="T99" s="11" t="n">
        <v>2.88977</v>
      </c>
      <c r="U99" s="11" t="n">
        <v>2.89205</v>
      </c>
      <c r="V99" s="11" t="n">
        <v>2.8873</v>
      </c>
      <c r="W99" s="11" t="n">
        <v>2.88782</v>
      </c>
      <c r="X99" s="11" t="n">
        <v>2.88062</v>
      </c>
      <c r="Y99" s="11" t="n">
        <v>2.87035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2.84515</v>
      </c>
      <c r="C100" s="11" t="n">
        <v>2.83266</v>
      </c>
      <c r="D100" s="11" t="n">
        <v>2.83168</v>
      </c>
      <c r="E100" s="11" t="n">
        <v>2.83759</v>
      </c>
      <c r="F100" s="11" t="n">
        <v>2.87618</v>
      </c>
      <c r="G100" s="11" t="n">
        <v>2.88274</v>
      </c>
      <c r="H100" s="11" t="n">
        <v>2.89082</v>
      </c>
      <c r="I100" s="11" t="n">
        <v>2.89235</v>
      </c>
      <c r="J100" s="11" t="n">
        <v>2.87327</v>
      </c>
      <c r="K100" s="11" t="n">
        <v>2.87301</v>
      </c>
      <c r="L100" s="11" t="n">
        <v>2.87282</v>
      </c>
      <c r="M100" s="11" t="n">
        <v>2.87227</v>
      </c>
      <c r="N100" s="11" t="n">
        <v>2.87287</v>
      </c>
      <c r="O100" s="11" t="n">
        <v>2.87323</v>
      </c>
      <c r="P100" s="11" t="n">
        <v>2.87106</v>
      </c>
      <c r="Q100" s="11" t="n">
        <v>2.87109</v>
      </c>
      <c r="R100" s="11" t="n">
        <v>2.87285</v>
      </c>
      <c r="S100" s="11" t="n">
        <v>2.86869</v>
      </c>
      <c r="T100" s="11" t="n">
        <v>2.87165</v>
      </c>
      <c r="U100" s="11" t="n">
        <v>2.8706</v>
      </c>
      <c r="V100" s="11" t="n">
        <v>2.86424</v>
      </c>
      <c r="W100" s="11" t="n">
        <v>2.86466</v>
      </c>
      <c r="X100" s="11" t="n">
        <v>2.85537</v>
      </c>
      <c r="Y100" s="11" t="n">
        <v>2.84611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2.87476</v>
      </c>
      <c r="C101" s="11" t="n">
        <v>2.86643</v>
      </c>
      <c r="D101" s="11" t="n">
        <v>2.86068</v>
      </c>
      <c r="E101" s="11" t="n">
        <v>2.86496</v>
      </c>
      <c r="F101" s="11" t="n">
        <v>2.86488</v>
      </c>
      <c r="G101" s="11" t="n">
        <v>2.87196</v>
      </c>
      <c r="H101" s="11" t="n">
        <v>2.88644</v>
      </c>
      <c r="I101" s="11" t="n">
        <v>2.90412</v>
      </c>
      <c r="J101" s="11" t="n">
        <v>2.90249</v>
      </c>
      <c r="K101" s="11" t="n">
        <v>2.9013</v>
      </c>
      <c r="L101" s="11" t="n">
        <v>2.90232</v>
      </c>
      <c r="M101" s="11" t="n">
        <v>2.89954</v>
      </c>
      <c r="N101" s="11" t="n">
        <v>2.90042</v>
      </c>
      <c r="O101" s="11" t="n">
        <v>2.90045</v>
      </c>
      <c r="P101" s="11" t="n">
        <v>2.89458</v>
      </c>
      <c r="Q101" s="11" t="n">
        <v>2.89564</v>
      </c>
      <c r="R101" s="11" t="n">
        <v>2.896</v>
      </c>
      <c r="S101" s="11" t="n">
        <v>2.90362</v>
      </c>
      <c r="T101" s="11" t="n">
        <v>2.90751</v>
      </c>
      <c r="U101" s="11" t="n">
        <v>2.90349</v>
      </c>
      <c r="V101" s="11" t="n">
        <v>2.9058</v>
      </c>
      <c r="W101" s="11" t="n">
        <v>2.88268</v>
      </c>
      <c r="X101" s="11" t="n">
        <v>2.87883</v>
      </c>
      <c r="Y101" s="11" t="n">
        <v>2.87454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2.90207</v>
      </c>
      <c r="C102" s="11" t="n">
        <v>2.87795</v>
      </c>
      <c r="D102" s="11" t="n">
        <v>2.88611</v>
      </c>
      <c r="E102" s="11" t="n">
        <v>2.89461</v>
      </c>
      <c r="F102" s="11" t="n">
        <v>2.89966</v>
      </c>
      <c r="G102" s="11" t="n">
        <v>2.90525</v>
      </c>
      <c r="H102" s="11" t="n">
        <v>2.91215</v>
      </c>
      <c r="I102" s="11" t="n">
        <v>2.91273</v>
      </c>
      <c r="J102" s="11" t="n">
        <v>2.90613</v>
      </c>
      <c r="K102" s="11" t="n">
        <v>2.9115</v>
      </c>
      <c r="L102" s="11" t="n">
        <v>2.91427</v>
      </c>
      <c r="M102" s="11" t="n">
        <v>2.9091</v>
      </c>
      <c r="N102" s="11" t="n">
        <v>2.90751</v>
      </c>
      <c r="O102" s="11" t="n">
        <v>2.90664</v>
      </c>
      <c r="P102" s="11" t="n">
        <v>2.90389</v>
      </c>
      <c r="Q102" s="11" t="n">
        <v>2.90093</v>
      </c>
      <c r="R102" s="11" t="n">
        <v>2.90427</v>
      </c>
      <c r="S102" s="11" t="n">
        <v>2.90807</v>
      </c>
      <c r="T102" s="11" t="n">
        <v>2.91243</v>
      </c>
      <c r="U102" s="11" t="n">
        <v>2.90649</v>
      </c>
      <c r="V102" s="11" t="n">
        <v>2.9085</v>
      </c>
      <c r="W102" s="11" t="n">
        <v>2.92023</v>
      </c>
      <c r="X102" s="11" t="n">
        <v>2.91538</v>
      </c>
      <c r="Y102" s="11" t="n">
        <v>2.89991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2.8733</v>
      </c>
      <c r="C103" s="11" t="n">
        <v>2.86348</v>
      </c>
      <c r="D103" s="11" t="n">
        <v>2.85984</v>
      </c>
      <c r="E103" s="11" t="n">
        <v>2.8745</v>
      </c>
      <c r="F103" s="11" t="n">
        <v>2.87807</v>
      </c>
      <c r="G103" s="11" t="n">
        <v>2.87969</v>
      </c>
      <c r="H103" s="11" t="n">
        <v>2.89007</v>
      </c>
      <c r="I103" s="11" t="n">
        <v>2.89915</v>
      </c>
      <c r="J103" s="11" t="n">
        <v>2.88628</v>
      </c>
      <c r="K103" s="11" t="n">
        <v>2.884</v>
      </c>
      <c r="L103" s="11" t="n">
        <v>2.89741</v>
      </c>
      <c r="M103" s="11" t="n">
        <v>2.89573</v>
      </c>
      <c r="N103" s="11" t="n">
        <v>2.89246</v>
      </c>
      <c r="O103" s="11" t="n">
        <v>2.88963</v>
      </c>
      <c r="P103" s="11" t="n">
        <v>2.88296</v>
      </c>
      <c r="Q103" s="11" t="n">
        <v>2.87497</v>
      </c>
      <c r="R103" s="11" t="n">
        <v>2.88048</v>
      </c>
      <c r="S103" s="11" t="n">
        <v>2.88779</v>
      </c>
      <c r="T103" s="11" t="n">
        <v>2.89483</v>
      </c>
      <c r="U103" s="11" t="n">
        <v>2.90525</v>
      </c>
      <c r="V103" s="11" t="n">
        <v>2.88791</v>
      </c>
      <c r="W103" s="11" t="n">
        <v>2.89325</v>
      </c>
      <c r="X103" s="11" t="n">
        <v>2.89222</v>
      </c>
      <c r="Y103" s="11" t="n">
        <v>2.87736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2.88104</v>
      </c>
      <c r="C104" s="11" t="n">
        <v>2.86678</v>
      </c>
      <c r="D104" s="11" t="n">
        <v>2.86706</v>
      </c>
      <c r="E104" s="11" t="n">
        <v>2.83906</v>
      </c>
      <c r="F104" s="11" t="n">
        <v>2.88003</v>
      </c>
      <c r="G104" s="11" t="n">
        <v>2.89982</v>
      </c>
      <c r="H104" s="11" t="n">
        <v>2.9</v>
      </c>
      <c r="I104" s="11" t="n">
        <v>2.90029</v>
      </c>
      <c r="J104" s="11" t="n">
        <v>2.90553</v>
      </c>
      <c r="K104" s="11" t="n">
        <v>2.91114</v>
      </c>
      <c r="L104" s="11" t="n">
        <v>2.91282</v>
      </c>
      <c r="M104" s="11" t="n">
        <v>2.91611</v>
      </c>
      <c r="N104" s="11" t="n">
        <v>2.91486</v>
      </c>
      <c r="O104" s="11" t="n">
        <v>2.90209</v>
      </c>
      <c r="P104" s="11" t="n">
        <v>2.89359</v>
      </c>
      <c r="Q104" s="11" t="n">
        <v>2.89136</v>
      </c>
      <c r="R104" s="11" t="n">
        <v>2.8925</v>
      </c>
      <c r="S104" s="11" t="n">
        <v>2.89945</v>
      </c>
      <c r="T104" s="11" t="n">
        <v>2.90969</v>
      </c>
      <c r="U104" s="11" t="n">
        <v>2.90456</v>
      </c>
      <c r="V104" s="11" t="n">
        <v>2.90596</v>
      </c>
      <c r="W104" s="11" t="n">
        <v>2.88361</v>
      </c>
      <c r="X104" s="11" t="n">
        <v>2.91919</v>
      </c>
      <c r="Y104" s="11" t="n">
        <v>2.90114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2.90015</v>
      </c>
      <c r="C105" s="11" t="n">
        <v>2.89439</v>
      </c>
      <c r="D105" s="11" t="n">
        <v>2.89439</v>
      </c>
      <c r="E105" s="11" t="n">
        <v>2.89406</v>
      </c>
      <c r="F105" s="11" t="n">
        <v>2.90612</v>
      </c>
      <c r="G105" s="11" t="n">
        <v>2.90128</v>
      </c>
      <c r="H105" s="11" t="n">
        <v>2.90292</v>
      </c>
      <c r="I105" s="11" t="n">
        <v>2.91239</v>
      </c>
      <c r="J105" s="11" t="n">
        <v>2.91387</v>
      </c>
      <c r="K105" s="11" t="n">
        <v>2.91292</v>
      </c>
      <c r="L105" s="11" t="n">
        <v>2.90584</v>
      </c>
      <c r="M105" s="11" t="n">
        <v>2.90455</v>
      </c>
      <c r="N105" s="11" t="n">
        <v>2.90521</v>
      </c>
      <c r="O105" s="11" t="n">
        <v>2.90877</v>
      </c>
      <c r="P105" s="11" t="n">
        <v>2.90627</v>
      </c>
      <c r="Q105" s="11" t="n">
        <v>2.90494</v>
      </c>
      <c r="R105" s="11" t="n">
        <v>2.91067</v>
      </c>
      <c r="S105" s="11" t="n">
        <v>2.9128</v>
      </c>
      <c r="T105" s="11" t="n">
        <v>2.90918</v>
      </c>
      <c r="U105" s="11" t="n">
        <v>2.91504</v>
      </c>
      <c r="V105" s="11" t="n">
        <v>2.90764</v>
      </c>
      <c r="W105" s="11" t="n">
        <v>2.91363</v>
      </c>
      <c r="X105" s="11" t="n">
        <v>2.91265</v>
      </c>
      <c r="Y105" s="11" t="n">
        <v>2.9032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2.91411</v>
      </c>
      <c r="C106" s="11" t="n">
        <v>2.90161</v>
      </c>
      <c r="D106" s="11" t="n">
        <v>2.89583</v>
      </c>
      <c r="E106" s="11" t="n">
        <v>2.89606</v>
      </c>
      <c r="F106" s="11" t="n">
        <v>2.89977</v>
      </c>
      <c r="G106" s="11" t="n">
        <v>2.89616</v>
      </c>
      <c r="H106" s="11" t="n">
        <v>2.90958</v>
      </c>
      <c r="I106" s="11" t="n">
        <v>2.92453</v>
      </c>
      <c r="J106" s="11" t="n">
        <v>2.92548</v>
      </c>
      <c r="K106" s="11" t="n">
        <v>2.93202</v>
      </c>
      <c r="L106" s="11" t="n">
        <v>2.92648</v>
      </c>
      <c r="M106" s="11" t="n">
        <v>2.92457</v>
      </c>
      <c r="N106" s="11" t="n">
        <v>2.92414</v>
      </c>
      <c r="O106" s="11" t="n">
        <v>2.92385</v>
      </c>
      <c r="P106" s="11" t="n">
        <v>2.92374</v>
      </c>
      <c r="Q106" s="11" t="n">
        <v>2.9154</v>
      </c>
      <c r="R106" s="11" t="n">
        <v>2.92215</v>
      </c>
      <c r="S106" s="11" t="n">
        <v>2.92706</v>
      </c>
      <c r="T106" s="11" t="n">
        <v>2.92473</v>
      </c>
      <c r="U106" s="11" t="n">
        <v>2.93053</v>
      </c>
      <c r="V106" s="11" t="n">
        <v>2.95189</v>
      </c>
      <c r="W106" s="11" t="n">
        <v>2.93407</v>
      </c>
      <c r="X106" s="11" t="n">
        <v>2.93088</v>
      </c>
      <c r="Y106" s="11" t="n">
        <v>2.92632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2.88175</v>
      </c>
      <c r="C107" s="11" t="n">
        <v>2.87297</v>
      </c>
      <c r="D107" s="11" t="n">
        <v>2.87353</v>
      </c>
      <c r="E107" s="11" t="n">
        <v>2.8876</v>
      </c>
      <c r="F107" s="11" t="n">
        <v>2.89019</v>
      </c>
      <c r="G107" s="11" t="n">
        <v>2.83916</v>
      </c>
      <c r="H107" s="11" t="n">
        <v>2.8758</v>
      </c>
      <c r="I107" s="11" t="n">
        <v>2.88156</v>
      </c>
      <c r="J107" s="11" t="n">
        <v>2.8863</v>
      </c>
      <c r="K107" s="11" t="n">
        <v>2.88567</v>
      </c>
      <c r="L107" s="11" t="n">
        <v>2.89015</v>
      </c>
      <c r="M107" s="11" t="n">
        <v>2.89051</v>
      </c>
      <c r="N107" s="11" t="n">
        <v>2.89176</v>
      </c>
      <c r="O107" s="11" t="n">
        <v>2.88732</v>
      </c>
      <c r="P107" s="11" t="n">
        <v>2.8864</v>
      </c>
      <c r="Q107" s="11" t="n">
        <v>2.88667</v>
      </c>
      <c r="R107" s="11" t="n">
        <v>2.88899</v>
      </c>
      <c r="S107" s="11" t="n">
        <v>2.89215</v>
      </c>
      <c r="T107" s="11" t="n">
        <v>2.87976</v>
      </c>
      <c r="U107" s="11" t="n">
        <v>2.88469</v>
      </c>
      <c r="V107" s="11" t="n">
        <v>2.91545</v>
      </c>
      <c r="W107" s="11" t="n">
        <v>2.90653</v>
      </c>
      <c r="X107" s="11" t="n">
        <v>2.89937</v>
      </c>
      <c r="Y107" s="11" t="n">
        <v>2.89411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2.8867</v>
      </c>
      <c r="C108" s="11" t="n">
        <v>2.86269</v>
      </c>
      <c r="D108" s="11" t="n">
        <v>2.87162</v>
      </c>
      <c r="E108" s="11" t="n">
        <v>2.88457</v>
      </c>
      <c r="F108" s="11" t="n">
        <v>2.88802</v>
      </c>
      <c r="G108" s="11" t="n">
        <v>2.87018</v>
      </c>
      <c r="H108" s="11" t="n">
        <v>2.89094</v>
      </c>
      <c r="I108" s="11" t="n">
        <v>2.88912</v>
      </c>
      <c r="J108" s="11" t="n">
        <v>2.89128</v>
      </c>
      <c r="K108" s="11" t="n">
        <v>2.89147</v>
      </c>
      <c r="L108" s="11" t="n">
        <v>2.88527</v>
      </c>
      <c r="M108" s="11" t="n">
        <v>2.88992</v>
      </c>
      <c r="N108" s="11" t="n">
        <v>2.8893</v>
      </c>
      <c r="O108" s="11" t="n">
        <v>2.88765</v>
      </c>
      <c r="P108" s="11" t="n">
        <v>2.88457</v>
      </c>
      <c r="Q108" s="11" t="n">
        <v>2.87115</v>
      </c>
      <c r="R108" s="11" t="n">
        <v>2.87419</v>
      </c>
      <c r="S108" s="11" t="n">
        <v>2.87682</v>
      </c>
      <c r="T108" s="11" t="n">
        <v>2.87323</v>
      </c>
      <c r="U108" s="11" t="n">
        <v>2.88161</v>
      </c>
      <c r="V108" s="11" t="n">
        <v>2.8918</v>
      </c>
      <c r="W108" s="11" t="n">
        <v>2.8882</v>
      </c>
      <c r="X108" s="11" t="n">
        <v>2.88535</v>
      </c>
      <c r="Y108" s="11" t="n">
        <v>2.88088</v>
      </c>
    </row>
    <row r="109" customFormat="false" ht="12.75" hidden="false" customHeight="false" outlineLevel="0" collapsed="false">
      <c r="A109" s="12" t="n">
        <v>29</v>
      </c>
      <c r="B109" s="11" t="n">
        <v>2.87757</v>
      </c>
      <c r="C109" s="11" t="n">
        <v>2.85104</v>
      </c>
      <c r="D109" s="11" t="n">
        <v>2.86984</v>
      </c>
      <c r="E109" s="11" t="n">
        <v>2.87893</v>
      </c>
      <c r="F109" s="11" t="n">
        <v>2.87587</v>
      </c>
      <c r="G109" s="11" t="n">
        <v>2.86663</v>
      </c>
      <c r="H109" s="11" t="n">
        <v>2.88956</v>
      </c>
      <c r="I109" s="11" t="n">
        <v>2.89147</v>
      </c>
      <c r="J109" s="11" t="n">
        <v>2.89224</v>
      </c>
      <c r="K109" s="11" t="n">
        <v>2.8897</v>
      </c>
      <c r="L109" s="11" t="n">
        <v>2.89511</v>
      </c>
      <c r="M109" s="11" t="n">
        <v>2.89702</v>
      </c>
      <c r="N109" s="11" t="n">
        <v>2.89434</v>
      </c>
      <c r="O109" s="11" t="n">
        <v>2.88732</v>
      </c>
      <c r="P109" s="11" t="n">
        <v>2.89176</v>
      </c>
      <c r="Q109" s="11" t="n">
        <v>2.8879</v>
      </c>
      <c r="R109" s="11" t="n">
        <v>2.8909</v>
      </c>
      <c r="S109" s="11" t="n">
        <v>2.89486</v>
      </c>
      <c r="T109" s="11" t="n">
        <v>2.89382</v>
      </c>
      <c r="U109" s="11" t="n">
        <v>2.89672</v>
      </c>
      <c r="V109" s="11" t="n">
        <v>2.9146</v>
      </c>
      <c r="W109" s="11" t="n">
        <v>2.90211</v>
      </c>
      <c r="X109" s="11" t="n">
        <v>2.90108</v>
      </c>
      <c r="Y109" s="11" t="n">
        <v>2.88447</v>
      </c>
    </row>
    <row r="110" customFormat="false" ht="12.75" hidden="false" customHeight="false" outlineLevel="0" collapsed="false">
      <c r="A110" s="12" t="n">
        <v>30</v>
      </c>
      <c r="B110" s="11" t="n">
        <v>2.91304</v>
      </c>
      <c r="C110" s="11" t="n">
        <v>2.90526</v>
      </c>
      <c r="D110" s="11" t="n">
        <v>2.90085</v>
      </c>
      <c r="E110" s="11" t="n">
        <v>2.90094</v>
      </c>
      <c r="F110" s="11" t="n">
        <v>2.90869</v>
      </c>
      <c r="G110" s="11" t="n">
        <v>2.91346</v>
      </c>
      <c r="H110" s="11" t="n">
        <v>2.92483</v>
      </c>
      <c r="I110" s="11" t="n">
        <v>2.92626</v>
      </c>
      <c r="J110" s="11" t="n">
        <v>2.92785</v>
      </c>
      <c r="K110" s="11" t="n">
        <v>2.92696</v>
      </c>
      <c r="L110" s="11" t="n">
        <v>2.92944</v>
      </c>
      <c r="M110" s="11" t="n">
        <v>2.93305</v>
      </c>
      <c r="N110" s="11" t="n">
        <v>2.92896</v>
      </c>
      <c r="O110" s="11" t="n">
        <v>2.92927</v>
      </c>
      <c r="P110" s="11" t="n">
        <v>2.92622</v>
      </c>
      <c r="Q110" s="11" t="n">
        <v>2.91478</v>
      </c>
      <c r="R110" s="11" t="n">
        <v>2.92009</v>
      </c>
      <c r="S110" s="11" t="n">
        <v>2.91807</v>
      </c>
      <c r="T110" s="11" t="n">
        <v>2.91356</v>
      </c>
      <c r="U110" s="11" t="n">
        <v>2.91792</v>
      </c>
      <c r="V110" s="11" t="n">
        <v>2.90976</v>
      </c>
      <c r="W110" s="11" t="n">
        <v>2.90686</v>
      </c>
      <c r="X110" s="11" t="n">
        <v>2.90526</v>
      </c>
      <c r="Y110" s="11" t="n">
        <v>2.9168</v>
      </c>
    </row>
    <row r="111" customFormat="false" ht="12.75" hidden="false" customHeight="false" outlineLevel="0" collapsed="false">
      <c r="A111" s="12" t="n">
        <v>31</v>
      </c>
      <c r="B111" s="11" t="n">
        <v>2.8873</v>
      </c>
      <c r="C111" s="11" t="n">
        <v>2.87386</v>
      </c>
      <c r="D111" s="11" t="n">
        <v>2.87389</v>
      </c>
      <c r="E111" s="11" t="n">
        <v>2.87362</v>
      </c>
      <c r="F111" s="11" t="n">
        <v>2.88411</v>
      </c>
      <c r="G111" s="11" t="n">
        <v>2.88884</v>
      </c>
      <c r="H111" s="11" t="n">
        <v>2.89565</v>
      </c>
      <c r="I111" s="11" t="n">
        <v>2.89616</v>
      </c>
      <c r="J111" s="11" t="n">
        <v>2.89731</v>
      </c>
      <c r="K111" s="11" t="n">
        <v>2.9011</v>
      </c>
      <c r="L111" s="11" t="n">
        <v>2.89937</v>
      </c>
      <c r="M111" s="11" t="n">
        <v>2.89919</v>
      </c>
      <c r="N111" s="11" t="n">
        <v>2.89731</v>
      </c>
      <c r="O111" s="11" t="n">
        <v>2.89642</v>
      </c>
      <c r="P111" s="11" t="n">
        <v>2.89458</v>
      </c>
      <c r="Q111" s="11" t="n">
        <v>2.89456</v>
      </c>
      <c r="R111" s="11" t="n">
        <v>2.89744</v>
      </c>
      <c r="S111" s="11" t="n">
        <v>2.89821</v>
      </c>
      <c r="T111" s="11" t="n">
        <v>2.87454</v>
      </c>
      <c r="U111" s="11" t="n">
        <v>2.89951</v>
      </c>
      <c r="V111" s="11" t="n">
        <v>2.89285</v>
      </c>
      <c r="W111" s="11" t="n">
        <v>2.89486</v>
      </c>
      <c r="X111" s="11" t="n">
        <v>2.88994</v>
      </c>
      <c r="Y111" s="11" t="n">
        <v>2.88952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3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2.87973</v>
      </c>
      <c r="C118" s="11" t="n">
        <v>2.84893</v>
      </c>
      <c r="D118" s="11" t="n">
        <v>2.84117</v>
      </c>
      <c r="E118" s="11" t="n">
        <v>2.80768</v>
      </c>
      <c r="F118" s="11" t="n">
        <v>2.80282</v>
      </c>
      <c r="G118" s="11" t="n">
        <v>2.87759</v>
      </c>
      <c r="H118" s="11" t="n">
        <v>2.86848</v>
      </c>
      <c r="I118" s="11" t="n">
        <v>2.88824</v>
      </c>
      <c r="J118" s="11" t="n">
        <v>2.89519</v>
      </c>
      <c r="K118" s="11" t="n">
        <v>2.89399</v>
      </c>
      <c r="L118" s="11" t="n">
        <v>2.89434</v>
      </c>
      <c r="M118" s="11" t="n">
        <v>2.89154</v>
      </c>
      <c r="N118" s="11" t="n">
        <v>2.8845</v>
      </c>
      <c r="O118" s="11" t="n">
        <v>2.88542</v>
      </c>
      <c r="P118" s="11" t="n">
        <v>2.88397</v>
      </c>
      <c r="Q118" s="11" t="n">
        <v>2.88338</v>
      </c>
      <c r="R118" s="11" t="n">
        <v>2.89199</v>
      </c>
      <c r="S118" s="11" t="n">
        <v>2.89482</v>
      </c>
      <c r="T118" s="11" t="n">
        <v>2.91301</v>
      </c>
      <c r="U118" s="11" t="n">
        <v>2.90393</v>
      </c>
      <c r="V118" s="11" t="n">
        <v>2.8974</v>
      </c>
      <c r="W118" s="11" t="n">
        <v>2.90184</v>
      </c>
      <c r="X118" s="11" t="n">
        <v>2.89691</v>
      </c>
      <c r="Y118" s="11" t="n">
        <v>2.88549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2.91852</v>
      </c>
      <c r="C119" s="11" t="n">
        <v>2.88377</v>
      </c>
      <c r="D119" s="11" t="n">
        <v>2.85542</v>
      </c>
      <c r="E119" s="11" t="n">
        <v>2.87717</v>
      </c>
      <c r="F119" s="11" t="n">
        <v>2.88754</v>
      </c>
      <c r="G119" s="11" t="n">
        <v>2.85389</v>
      </c>
      <c r="H119" s="11" t="n">
        <v>2.92214</v>
      </c>
      <c r="I119" s="11" t="n">
        <v>2.9328</v>
      </c>
      <c r="J119" s="11" t="n">
        <v>2.92937</v>
      </c>
      <c r="K119" s="11" t="n">
        <v>2.93276</v>
      </c>
      <c r="L119" s="11" t="n">
        <v>2.93186</v>
      </c>
      <c r="M119" s="11" t="n">
        <v>2.93079</v>
      </c>
      <c r="N119" s="11" t="n">
        <v>2.92941</v>
      </c>
      <c r="O119" s="11" t="n">
        <v>2.92797</v>
      </c>
      <c r="P119" s="11" t="n">
        <v>2.92764</v>
      </c>
      <c r="Q119" s="11" t="n">
        <v>2.92843</v>
      </c>
      <c r="R119" s="11" t="n">
        <v>2.9323</v>
      </c>
      <c r="S119" s="11" t="n">
        <v>2.93639</v>
      </c>
      <c r="T119" s="11" t="n">
        <v>2.92795</v>
      </c>
      <c r="U119" s="11" t="n">
        <v>2.94497</v>
      </c>
      <c r="V119" s="11" t="n">
        <v>2.93503</v>
      </c>
      <c r="W119" s="11" t="n">
        <v>2.92288</v>
      </c>
      <c r="X119" s="11" t="n">
        <v>2.90834</v>
      </c>
      <c r="Y119" s="11" t="n">
        <v>2.90964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2.89287</v>
      </c>
      <c r="C120" s="11" t="n">
        <v>2.87576</v>
      </c>
      <c r="D120" s="11" t="n">
        <v>2.87498</v>
      </c>
      <c r="E120" s="11" t="n">
        <v>2.85128</v>
      </c>
      <c r="F120" s="11" t="n">
        <v>2.88356</v>
      </c>
      <c r="G120" s="11" t="n">
        <v>2.88146</v>
      </c>
      <c r="H120" s="11" t="n">
        <v>2.89946</v>
      </c>
      <c r="I120" s="11" t="n">
        <v>2.90249</v>
      </c>
      <c r="J120" s="11" t="n">
        <v>2.89743</v>
      </c>
      <c r="K120" s="11" t="n">
        <v>2.89231</v>
      </c>
      <c r="L120" s="11" t="n">
        <v>2.89033</v>
      </c>
      <c r="M120" s="11" t="n">
        <v>2.88824</v>
      </c>
      <c r="N120" s="11" t="n">
        <v>2.88454</v>
      </c>
      <c r="O120" s="11" t="n">
        <v>2.88506</v>
      </c>
      <c r="P120" s="11" t="n">
        <v>2.88008</v>
      </c>
      <c r="Q120" s="11" t="n">
        <v>2.88531</v>
      </c>
      <c r="R120" s="11" t="n">
        <v>2.88822</v>
      </c>
      <c r="S120" s="11" t="n">
        <v>2.88787</v>
      </c>
      <c r="T120" s="11" t="n">
        <v>2.90075</v>
      </c>
      <c r="U120" s="11" t="n">
        <v>2.89861</v>
      </c>
      <c r="V120" s="11" t="n">
        <v>2.88925</v>
      </c>
      <c r="W120" s="11" t="n">
        <v>2.87457</v>
      </c>
      <c r="X120" s="11" t="n">
        <v>2.87421</v>
      </c>
      <c r="Y120" s="11" t="n">
        <v>2.81397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2.86638</v>
      </c>
      <c r="C121" s="11" t="n">
        <v>2.85658</v>
      </c>
      <c r="D121" s="11" t="n">
        <v>2.8506</v>
      </c>
      <c r="E121" s="11" t="n">
        <v>2.8366</v>
      </c>
      <c r="F121" s="11" t="n">
        <v>2.84962</v>
      </c>
      <c r="G121" s="11" t="n">
        <v>2.85118</v>
      </c>
      <c r="H121" s="11" t="n">
        <v>2.87769</v>
      </c>
      <c r="I121" s="11" t="n">
        <v>2.87788</v>
      </c>
      <c r="J121" s="11" t="n">
        <v>2.87749</v>
      </c>
      <c r="K121" s="11" t="n">
        <v>2.87718</v>
      </c>
      <c r="L121" s="11" t="n">
        <v>2.87384</v>
      </c>
      <c r="M121" s="11" t="n">
        <v>2.87265</v>
      </c>
      <c r="N121" s="11" t="n">
        <v>2.87234</v>
      </c>
      <c r="O121" s="11" t="n">
        <v>2.87545</v>
      </c>
      <c r="P121" s="11" t="n">
        <v>2.8728</v>
      </c>
      <c r="Q121" s="11" t="n">
        <v>2.87243</v>
      </c>
      <c r="R121" s="11" t="n">
        <v>2.8797</v>
      </c>
      <c r="S121" s="11" t="n">
        <v>2.87931</v>
      </c>
      <c r="T121" s="11" t="n">
        <v>2.88276</v>
      </c>
      <c r="U121" s="11" t="n">
        <v>2.87796</v>
      </c>
      <c r="V121" s="11" t="n">
        <v>2.87207</v>
      </c>
      <c r="W121" s="11" t="n">
        <v>2.86138</v>
      </c>
      <c r="X121" s="11" t="n">
        <v>2.85521</v>
      </c>
      <c r="Y121" s="11" t="n">
        <v>2.82486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2.87118</v>
      </c>
      <c r="C122" s="11" t="n">
        <v>2.85587</v>
      </c>
      <c r="D122" s="11" t="n">
        <v>2.84333</v>
      </c>
      <c r="E122" s="11" t="n">
        <v>2.83682</v>
      </c>
      <c r="F122" s="11" t="n">
        <v>2.82885</v>
      </c>
      <c r="G122" s="11" t="n">
        <v>2.82963</v>
      </c>
      <c r="H122" s="11" t="n">
        <v>2.86686</v>
      </c>
      <c r="I122" s="11" t="n">
        <v>2.87213</v>
      </c>
      <c r="J122" s="11" t="n">
        <v>2.87371</v>
      </c>
      <c r="K122" s="11" t="n">
        <v>2.86495</v>
      </c>
      <c r="L122" s="11" t="n">
        <v>2.85838</v>
      </c>
      <c r="M122" s="11" t="n">
        <v>2.8446</v>
      </c>
      <c r="N122" s="11" t="n">
        <v>2.8488</v>
      </c>
      <c r="O122" s="11" t="n">
        <v>2.86818</v>
      </c>
      <c r="P122" s="11" t="n">
        <v>2.85875</v>
      </c>
      <c r="Q122" s="11" t="n">
        <v>2.87422</v>
      </c>
      <c r="R122" s="11" t="n">
        <v>2.88037</v>
      </c>
      <c r="S122" s="11" t="n">
        <v>2.87866</v>
      </c>
      <c r="T122" s="11" t="n">
        <v>2.87985</v>
      </c>
      <c r="U122" s="11" t="n">
        <v>2.87658</v>
      </c>
      <c r="V122" s="11" t="n">
        <v>2.87106</v>
      </c>
      <c r="W122" s="11" t="n">
        <v>2.85539</v>
      </c>
      <c r="X122" s="11" t="n">
        <v>2.85251</v>
      </c>
      <c r="Y122" s="11" t="n">
        <v>2.86863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2.8675</v>
      </c>
      <c r="C123" s="11" t="n">
        <v>2.85666</v>
      </c>
      <c r="D123" s="11" t="n">
        <v>2.86008</v>
      </c>
      <c r="E123" s="11" t="n">
        <v>2.86768</v>
      </c>
      <c r="F123" s="11" t="n">
        <v>2.88453</v>
      </c>
      <c r="G123" s="11" t="n">
        <v>2.87957</v>
      </c>
      <c r="H123" s="11" t="n">
        <v>2.88278</v>
      </c>
      <c r="I123" s="11" t="n">
        <v>2.88558</v>
      </c>
      <c r="J123" s="11" t="n">
        <v>2.88647</v>
      </c>
      <c r="K123" s="11" t="n">
        <v>2.88383</v>
      </c>
      <c r="L123" s="11" t="n">
        <v>2.88239</v>
      </c>
      <c r="M123" s="11" t="n">
        <v>2.88243</v>
      </c>
      <c r="N123" s="11" t="n">
        <v>2.88204</v>
      </c>
      <c r="O123" s="11" t="n">
        <v>2.88106</v>
      </c>
      <c r="P123" s="11" t="n">
        <v>2.87632</v>
      </c>
      <c r="Q123" s="11" t="n">
        <v>2.88053</v>
      </c>
      <c r="R123" s="11" t="n">
        <v>2.88163</v>
      </c>
      <c r="S123" s="11" t="n">
        <v>2.88369</v>
      </c>
      <c r="T123" s="11" t="n">
        <v>2.88515</v>
      </c>
      <c r="U123" s="11" t="n">
        <v>2.88283</v>
      </c>
      <c r="V123" s="11" t="n">
        <v>2.87663</v>
      </c>
      <c r="W123" s="11" t="n">
        <v>2.83538</v>
      </c>
      <c r="X123" s="11" t="n">
        <v>2.83556</v>
      </c>
      <c r="Y123" s="11" t="n">
        <v>2.85852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2.87852</v>
      </c>
      <c r="C124" s="11" t="n">
        <v>2.84345</v>
      </c>
      <c r="D124" s="11" t="n">
        <v>2.75026</v>
      </c>
      <c r="E124" s="11" t="n">
        <v>2.7846</v>
      </c>
      <c r="F124" s="11" t="n">
        <v>2.88102</v>
      </c>
      <c r="G124" s="11" t="n">
        <v>2.89951</v>
      </c>
      <c r="H124" s="11" t="n">
        <v>2.88501</v>
      </c>
      <c r="I124" s="11" t="n">
        <v>2.88615</v>
      </c>
      <c r="J124" s="11" t="n">
        <v>2.8837</v>
      </c>
      <c r="K124" s="11" t="n">
        <v>2.88324</v>
      </c>
      <c r="L124" s="11" t="n">
        <v>2.88192</v>
      </c>
      <c r="M124" s="11" t="n">
        <v>2.88329</v>
      </c>
      <c r="N124" s="11" t="n">
        <v>2.88361</v>
      </c>
      <c r="O124" s="11" t="n">
        <v>2.88349</v>
      </c>
      <c r="P124" s="11" t="n">
        <v>2.87879</v>
      </c>
      <c r="Q124" s="11" t="n">
        <v>2.87719</v>
      </c>
      <c r="R124" s="11" t="n">
        <v>2.87632</v>
      </c>
      <c r="S124" s="11" t="n">
        <v>2.87982</v>
      </c>
      <c r="T124" s="11" t="n">
        <v>2.88591</v>
      </c>
      <c r="U124" s="11" t="n">
        <v>2.84675</v>
      </c>
      <c r="V124" s="11" t="n">
        <v>2.88923</v>
      </c>
      <c r="W124" s="11" t="n">
        <v>2.88453</v>
      </c>
      <c r="X124" s="11" t="n">
        <v>2.87695</v>
      </c>
      <c r="Y124" s="11" t="n">
        <v>2.88789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2.86145</v>
      </c>
      <c r="C125" s="11" t="n">
        <v>2.84916</v>
      </c>
      <c r="D125" s="11" t="n">
        <v>2.79047</v>
      </c>
      <c r="E125" s="11" t="n">
        <v>2.80446</v>
      </c>
      <c r="F125" s="11" t="n">
        <v>2.88746</v>
      </c>
      <c r="G125" s="11" t="n">
        <v>2.88748</v>
      </c>
      <c r="H125" s="11" t="n">
        <v>2.89081</v>
      </c>
      <c r="I125" s="11" t="n">
        <v>2.89684</v>
      </c>
      <c r="J125" s="11" t="n">
        <v>2.89363</v>
      </c>
      <c r="K125" s="11" t="n">
        <v>2.8911</v>
      </c>
      <c r="L125" s="11" t="n">
        <v>2.88945</v>
      </c>
      <c r="M125" s="11" t="n">
        <v>2.88734</v>
      </c>
      <c r="N125" s="11" t="n">
        <v>2.88566</v>
      </c>
      <c r="O125" s="11" t="n">
        <v>2.88596</v>
      </c>
      <c r="P125" s="11" t="n">
        <v>2.88307</v>
      </c>
      <c r="Q125" s="11" t="n">
        <v>2.88059</v>
      </c>
      <c r="R125" s="11" t="n">
        <v>2.87915</v>
      </c>
      <c r="S125" s="11" t="n">
        <v>2.88194</v>
      </c>
      <c r="T125" s="11" t="n">
        <v>2.89166</v>
      </c>
      <c r="U125" s="11" t="n">
        <v>2.8999</v>
      </c>
      <c r="V125" s="11" t="n">
        <v>2.8922</v>
      </c>
      <c r="W125" s="11" t="n">
        <v>2.88306</v>
      </c>
      <c r="X125" s="11" t="n">
        <v>2.86241</v>
      </c>
      <c r="Y125" s="11" t="n">
        <v>2.88352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2.80078</v>
      </c>
      <c r="C126" s="11" t="n">
        <v>2.80023</v>
      </c>
      <c r="D126" s="11" t="n">
        <v>2.80047</v>
      </c>
      <c r="E126" s="11" t="n">
        <v>2.80448</v>
      </c>
      <c r="F126" s="11" t="n">
        <v>2.80745</v>
      </c>
      <c r="G126" s="11" t="n">
        <v>2.81056</v>
      </c>
      <c r="H126" s="11" t="n">
        <v>2.81273</v>
      </c>
      <c r="I126" s="11" t="n">
        <v>2.81033</v>
      </c>
      <c r="J126" s="11" t="n">
        <v>2.81295</v>
      </c>
      <c r="K126" s="11" t="n">
        <v>2.81341</v>
      </c>
      <c r="L126" s="11" t="n">
        <v>2.81167</v>
      </c>
      <c r="M126" s="11" t="n">
        <v>2.81164</v>
      </c>
      <c r="N126" s="11" t="n">
        <v>2.8108</v>
      </c>
      <c r="O126" s="11" t="n">
        <v>2.81159</v>
      </c>
      <c r="P126" s="11" t="n">
        <v>2.8115</v>
      </c>
      <c r="Q126" s="11" t="n">
        <v>2.81026</v>
      </c>
      <c r="R126" s="11" t="n">
        <v>2.81223</v>
      </c>
      <c r="S126" s="11" t="n">
        <v>2.81132</v>
      </c>
      <c r="T126" s="11" t="n">
        <v>2.81711</v>
      </c>
      <c r="U126" s="11" t="n">
        <v>2.81464</v>
      </c>
      <c r="V126" s="11" t="n">
        <v>2.81086</v>
      </c>
      <c r="W126" s="11" t="n">
        <v>2.79181</v>
      </c>
      <c r="X126" s="11" t="n">
        <v>2.80258</v>
      </c>
      <c r="Y126" s="11" t="n">
        <v>2.80182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2.85243</v>
      </c>
      <c r="C127" s="11" t="n">
        <v>2.85328</v>
      </c>
      <c r="D127" s="11" t="n">
        <v>2.8583</v>
      </c>
      <c r="E127" s="11" t="n">
        <v>2.84946</v>
      </c>
      <c r="F127" s="11" t="n">
        <v>2.85695</v>
      </c>
      <c r="G127" s="11" t="n">
        <v>2.8532</v>
      </c>
      <c r="H127" s="11" t="n">
        <v>2.85941</v>
      </c>
      <c r="I127" s="11" t="n">
        <v>2.88002</v>
      </c>
      <c r="J127" s="11" t="n">
        <v>2.88189</v>
      </c>
      <c r="K127" s="11" t="n">
        <v>2.88267</v>
      </c>
      <c r="L127" s="11" t="n">
        <v>2.88158</v>
      </c>
      <c r="M127" s="11" t="n">
        <v>2.88222</v>
      </c>
      <c r="N127" s="11" t="n">
        <v>2.8817</v>
      </c>
      <c r="O127" s="11" t="n">
        <v>2.88219</v>
      </c>
      <c r="P127" s="11" t="n">
        <v>2.88314</v>
      </c>
      <c r="Q127" s="11" t="n">
        <v>2.88299</v>
      </c>
      <c r="R127" s="11" t="n">
        <v>2.884</v>
      </c>
      <c r="S127" s="11" t="n">
        <v>2.88669</v>
      </c>
      <c r="T127" s="11" t="n">
        <v>2.89162</v>
      </c>
      <c r="U127" s="11" t="n">
        <v>2.88513</v>
      </c>
      <c r="V127" s="11" t="n">
        <v>2.87545</v>
      </c>
      <c r="W127" s="11" t="n">
        <v>2.86271</v>
      </c>
      <c r="X127" s="11" t="n">
        <v>2.87249</v>
      </c>
      <c r="Y127" s="11" t="n">
        <v>2.85984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2.87145</v>
      </c>
      <c r="C128" s="11" t="n">
        <v>2.87092</v>
      </c>
      <c r="D128" s="11" t="n">
        <v>2.86501</v>
      </c>
      <c r="E128" s="11" t="n">
        <v>2.87127</v>
      </c>
      <c r="F128" s="11" t="n">
        <v>2.87469</v>
      </c>
      <c r="G128" s="11" t="n">
        <v>2.87652</v>
      </c>
      <c r="H128" s="11" t="n">
        <v>2.88377</v>
      </c>
      <c r="I128" s="11" t="n">
        <v>2.88514</v>
      </c>
      <c r="J128" s="11" t="n">
        <v>2.88997</v>
      </c>
      <c r="K128" s="11" t="n">
        <v>2.88899</v>
      </c>
      <c r="L128" s="11" t="n">
        <v>2.88721</v>
      </c>
      <c r="M128" s="11" t="n">
        <v>2.88627</v>
      </c>
      <c r="N128" s="11" t="n">
        <v>2.8853</v>
      </c>
      <c r="O128" s="11" t="n">
        <v>2.88533</v>
      </c>
      <c r="P128" s="11" t="n">
        <v>2.88156</v>
      </c>
      <c r="Q128" s="11" t="n">
        <v>2.88282</v>
      </c>
      <c r="R128" s="11" t="n">
        <v>2.88383</v>
      </c>
      <c r="S128" s="11" t="n">
        <v>2.88431</v>
      </c>
      <c r="T128" s="11" t="n">
        <v>2.88855</v>
      </c>
      <c r="U128" s="11" t="n">
        <v>2.88729</v>
      </c>
      <c r="V128" s="11" t="n">
        <v>2.87682</v>
      </c>
      <c r="W128" s="11" t="n">
        <v>2.86959</v>
      </c>
      <c r="X128" s="11" t="n">
        <v>2.87186</v>
      </c>
      <c r="Y128" s="11" t="n">
        <v>2.86841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2.81429</v>
      </c>
      <c r="C129" s="11" t="n">
        <v>2.80518</v>
      </c>
      <c r="D129" s="11" t="n">
        <v>2.79185</v>
      </c>
      <c r="E129" s="11" t="n">
        <v>2.7915</v>
      </c>
      <c r="F129" s="11" t="n">
        <v>2.79773</v>
      </c>
      <c r="G129" s="11" t="n">
        <v>2.7994</v>
      </c>
      <c r="H129" s="11" t="n">
        <v>2.81287</v>
      </c>
      <c r="I129" s="11" t="n">
        <v>2.82587</v>
      </c>
      <c r="J129" s="11" t="n">
        <v>2.82704</v>
      </c>
      <c r="K129" s="11" t="n">
        <v>2.82681</v>
      </c>
      <c r="L129" s="11" t="n">
        <v>2.82616</v>
      </c>
      <c r="M129" s="11" t="n">
        <v>2.82587</v>
      </c>
      <c r="N129" s="11" t="n">
        <v>2.82625</v>
      </c>
      <c r="O129" s="11" t="n">
        <v>2.82649</v>
      </c>
      <c r="P129" s="11" t="n">
        <v>2.82558</v>
      </c>
      <c r="Q129" s="11" t="n">
        <v>2.82621</v>
      </c>
      <c r="R129" s="11" t="n">
        <v>2.82661</v>
      </c>
      <c r="S129" s="11" t="n">
        <v>2.83036</v>
      </c>
      <c r="T129" s="11" t="n">
        <v>2.82836</v>
      </c>
      <c r="U129" s="11" t="n">
        <v>2.83282</v>
      </c>
      <c r="V129" s="11" t="n">
        <v>2.8235</v>
      </c>
      <c r="W129" s="11" t="n">
        <v>2.81608</v>
      </c>
      <c r="X129" s="11" t="n">
        <v>2.81538</v>
      </c>
      <c r="Y129" s="11" t="n">
        <v>2.81345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2.84375</v>
      </c>
      <c r="C130" s="11" t="n">
        <v>2.83445</v>
      </c>
      <c r="D130" s="11" t="n">
        <v>2.83131</v>
      </c>
      <c r="E130" s="11" t="n">
        <v>2.8276</v>
      </c>
      <c r="F130" s="11" t="n">
        <v>2.82971</v>
      </c>
      <c r="G130" s="11" t="n">
        <v>2.86334</v>
      </c>
      <c r="H130" s="11" t="n">
        <v>2.87405</v>
      </c>
      <c r="I130" s="11" t="n">
        <v>2.87958</v>
      </c>
      <c r="J130" s="11" t="n">
        <v>2.86705</v>
      </c>
      <c r="K130" s="11" t="n">
        <v>2.86898</v>
      </c>
      <c r="L130" s="11" t="n">
        <v>2.86849</v>
      </c>
      <c r="M130" s="11" t="n">
        <v>2.86847</v>
      </c>
      <c r="N130" s="11" t="n">
        <v>2.86838</v>
      </c>
      <c r="O130" s="11" t="n">
        <v>2.86641</v>
      </c>
      <c r="P130" s="11" t="n">
        <v>2.862</v>
      </c>
      <c r="Q130" s="11" t="n">
        <v>2.86124</v>
      </c>
      <c r="R130" s="11" t="n">
        <v>2.86175</v>
      </c>
      <c r="S130" s="11" t="n">
        <v>2.86124</v>
      </c>
      <c r="T130" s="11" t="n">
        <v>2.85849</v>
      </c>
      <c r="U130" s="11" t="n">
        <v>2.86142</v>
      </c>
      <c r="V130" s="11" t="n">
        <v>2.85731</v>
      </c>
      <c r="W130" s="11" t="n">
        <v>2.84043</v>
      </c>
      <c r="X130" s="11" t="n">
        <v>2.84519</v>
      </c>
      <c r="Y130" s="11" t="n">
        <v>2.84263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2.88632</v>
      </c>
      <c r="C131" s="11" t="n">
        <v>2.87642</v>
      </c>
      <c r="D131" s="11" t="n">
        <v>2.86544</v>
      </c>
      <c r="E131" s="11" t="n">
        <v>2.8908</v>
      </c>
      <c r="F131" s="11" t="n">
        <v>2.90481</v>
      </c>
      <c r="G131" s="11" t="n">
        <v>2.90272</v>
      </c>
      <c r="H131" s="11" t="n">
        <v>2.88773</v>
      </c>
      <c r="I131" s="11" t="n">
        <v>2.89088</v>
      </c>
      <c r="J131" s="11" t="n">
        <v>2.89744</v>
      </c>
      <c r="K131" s="11" t="n">
        <v>2.90098</v>
      </c>
      <c r="L131" s="11" t="n">
        <v>2.90347</v>
      </c>
      <c r="M131" s="11" t="n">
        <v>2.90298</v>
      </c>
      <c r="N131" s="11" t="n">
        <v>2.90228</v>
      </c>
      <c r="O131" s="11" t="n">
        <v>2.8968</v>
      </c>
      <c r="P131" s="11" t="n">
        <v>2.8919</v>
      </c>
      <c r="Q131" s="11" t="n">
        <v>2.89083</v>
      </c>
      <c r="R131" s="11" t="n">
        <v>2.89402</v>
      </c>
      <c r="S131" s="11" t="n">
        <v>2.89425</v>
      </c>
      <c r="T131" s="11" t="n">
        <v>2.89118</v>
      </c>
      <c r="U131" s="11" t="n">
        <v>2.89336</v>
      </c>
      <c r="V131" s="11" t="n">
        <v>2.87935</v>
      </c>
      <c r="W131" s="11" t="n">
        <v>2.8988</v>
      </c>
      <c r="X131" s="11" t="n">
        <v>2.90278</v>
      </c>
      <c r="Y131" s="11" t="n">
        <v>2.88944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2.88647</v>
      </c>
      <c r="C132" s="11" t="n">
        <v>2.87967</v>
      </c>
      <c r="D132" s="11" t="n">
        <v>2.87994</v>
      </c>
      <c r="E132" s="11" t="n">
        <v>2.89201</v>
      </c>
      <c r="F132" s="11" t="n">
        <v>2.9031</v>
      </c>
      <c r="G132" s="11" t="n">
        <v>2.89478</v>
      </c>
      <c r="H132" s="11" t="n">
        <v>2.90147</v>
      </c>
      <c r="I132" s="11" t="n">
        <v>2.90071</v>
      </c>
      <c r="J132" s="11" t="n">
        <v>2.8995</v>
      </c>
      <c r="K132" s="11" t="n">
        <v>2.90079</v>
      </c>
      <c r="L132" s="11" t="n">
        <v>2.90255</v>
      </c>
      <c r="M132" s="11" t="n">
        <v>2.9053</v>
      </c>
      <c r="N132" s="11" t="n">
        <v>2.90367</v>
      </c>
      <c r="O132" s="11" t="n">
        <v>2.89917</v>
      </c>
      <c r="P132" s="11" t="n">
        <v>2.89895</v>
      </c>
      <c r="Q132" s="11" t="n">
        <v>2.89292</v>
      </c>
      <c r="R132" s="11" t="n">
        <v>2.89444</v>
      </c>
      <c r="S132" s="11" t="n">
        <v>2.89353</v>
      </c>
      <c r="T132" s="11" t="n">
        <v>2.89291</v>
      </c>
      <c r="U132" s="11" t="n">
        <v>2.89266</v>
      </c>
      <c r="V132" s="11" t="n">
        <v>2.89286</v>
      </c>
      <c r="W132" s="11" t="n">
        <v>2.89096</v>
      </c>
      <c r="X132" s="11" t="n">
        <v>2.89402</v>
      </c>
      <c r="Y132" s="11" t="n">
        <v>2.87931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2.87606</v>
      </c>
      <c r="C133" s="11" t="n">
        <v>2.87518</v>
      </c>
      <c r="D133" s="11" t="n">
        <v>2.87513</v>
      </c>
      <c r="E133" s="11" t="n">
        <v>2.87801</v>
      </c>
      <c r="F133" s="11" t="n">
        <v>2.89072</v>
      </c>
      <c r="G133" s="11" t="n">
        <v>2.88205</v>
      </c>
      <c r="H133" s="11" t="n">
        <v>2.87543</v>
      </c>
      <c r="I133" s="11" t="n">
        <v>2.87661</v>
      </c>
      <c r="J133" s="11" t="n">
        <v>2.87735</v>
      </c>
      <c r="K133" s="11" t="n">
        <v>2.8786</v>
      </c>
      <c r="L133" s="11" t="n">
        <v>2.87945</v>
      </c>
      <c r="M133" s="11" t="n">
        <v>2.88089</v>
      </c>
      <c r="N133" s="11" t="n">
        <v>2.87843</v>
      </c>
      <c r="O133" s="11" t="n">
        <v>2.87663</v>
      </c>
      <c r="P133" s="11" t="n">
        <v>2.87757</v>
      </c>
      <c r="Q133" s="11" t="n">
        <v>2.87873</v>
      </c>
      <c r="R133" s="11" t="n">
        <v>2.88621</v>
      </c>
      <c r="S133" s="11" t="n">
        <v>2.88322</v>
      </c>
      <c r="T133" s="11" t="n">
        <v>2.88075</v>
      </c>
      <c r="U133" s="11" t="n">
        <v>2.87928</v>
      </c>
      <c r="V133" s="11" t="n">
        <v>2.87712</v>
      </c>
      <c r="W133" s="11" t="n">
        <v>2.88193</v>
      </c>
      <c r="X133" s="11" t="n">
        <v>2.88664</v>
      </c>
      <c r="Y133" s="11" t="n">
        <v>2.86886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2.88445</v>
      </c>
      <c r="C134" s="11" t="n">
        <v>2.87786</v>
      </c>
      <c r="D134" s="11" t="n">
        <v>2.87007</v>
      </c>
      <c r="E134" s="11" t="n">
        <v>2.88068</v>
      </c>
      <c r="F134" s="11" t="n">
        <v>2.89669</v>
      </c>
      <c r="G134" s="11" t="n">
        <v>2.89113</v>
      </c>
      <c r="H134" s="11" t="n">
        <v>2.88567</v>
      </c>
      <c r="I134" s="11" t="n">
        <v>2.88547</v>
      </c>
      <c r="J134" s="11" t="n">
        <v>2.88571</v>
      </c>
      <c r="K134" s="11" t="n">
        <v>2.88354</v>
      </c>
      <c r="L134" s="11" t="n">
        <v>2.88573</v>
      </c>
      <c r="M134" s="11" t="n">
        <v>2.88645</v>
      </c>
      <c r="N134" s="11" t="n">
        <v>2.88183</v>
      </c>
      <c r="O134" s="11" t="n">
        <v>2.88125</v>
      </c>
      <c r="P134" s="11" t="n">
        <v>2.88082</v>
      </c>
      <c r="Q134" s="11" t="n">
        <v>2.88083</v>
      </c>
      <c r="R134" s="11" t="n">
        <v>2.88701</v>
      </c>
      <c r="S134" s="11" t="n">
        <v>2.88502</v>
      </c>
      <c r="T134" s="11" t="n">
        <v>2.88277</v>
      </c>
      <c r="U134" s="11" t="n">
        <v>2.8853</v>
      </c>
      <c r="V134" s="11" t="n">
        <v>2.88439</v>
      </c>
      <c r="W134" s="11" t="n">
        <v>2.88691</v>
      </c>
      <c r="X134" s="11" t="n">
        <v>2.89402</v>
      </c>
      <c r="Y134" s="11" t="n">
        <v>2.87897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2.83604</v>
      </c>
      <c r="C135" s="11" t="n">
        <v>2.82628</v>
      </c>
      <c r="D135" s="11" t="n">
        <v>2.82316</v>
      </c>
      <c r="E135" s="11" t="n">
        <v>2.82409</v>
      </c>
      <c r="F135" s="11" t="n">
        <v>2.83088</v>
      </c>
      <c r="G135" s="11" t="n">
        <v>2.85831</v>
      </c>
      <c r="H135" s="11" t="n">
        <v>2.85937</v>
      </c>
      <c r="I135" s="11" t="n">
        <v>2.86602</v>
      </c>
      <c r="J135" s="11" t="n">
        <v>2.86836</v>
      </c>
      <c r="K135" s="11" t="n">
        <v>2.87084</v>
      </c>
      <c r="L135" s="11" t="n">
        <v>2.87105</v>
      </c>
      <c r="M135" s="11" t="n">
        <v>2.86616</v>
      </c>
      <c r="N135" s="11" t="n">
        <v>2.87014</v>
      </c>
      <c r="O135" s="11" t="n">
        <v>2.87086</v>
      </c>
      <c r="P135" s="11" t="n">
        <v>2.87634</v>
      </c>
      <c r="Q135" s="11" t="n">
        <v>2.86462</v>
      </c>
      <c r="R135" s="11" t="n">
        <v>2.87748</v>
      </c>
      <c r="S135" s="11" t="n">
        <v>2.87457</v>
      </c>
      <c r="T135" s="11" t="n">
        <v>2.87388</v>
      </c>
      <c r="U135" s="11" t="n">
        <v>2.87987</v>
      </c>
      <c r="V135" s="11" t="n">
        <v>2.87254</v>
      </c>
      <c r="W135" s="11" t="n">
        <v>2.87417</v>
      </c>
      <c r="X135" s="11" t="n">
        <v>2.86232</v>
      </c>
      <c r="Y135" s="11" t="n">
        <v>2.84407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2.85334</v>
      </c>
      <c r="C136" s="11" t="n">
        <v>2.83774</v>
      </c>
      <c r="D136" s="11" t="n">
        <v>2.8335</v>
      </c>
      <c r="E136" s="11" t="n">
        <v>2.82418</v>
      </c>
      <c r="F136" s="11" t="n">
        <v>2.82465</v>
      </c>
      <c r="G136" s="11" t="n">
        <v>2.83976</v>
      </c>
      <c r="H136" s="11" t="n">
        <v>2.84016</v>
      </c>
      <c r="I136" s="11" t="n">
        <v>2.85934</v>
      </c>
      <c r="J136" s="11" t="n">
        <v>2.87008</v>
      </c>
      <c r="K136" s="11" t="n">
        <v>2.87667</v>
      </c>
      <c r="L136" s="11" t="n">
        <v>2.87616</v>
      </c>
      <c r="M136" s="11" t="n">
        <v>2.86147</v>
      </c>
      <c r="N136" s="11" t="n">
        <v>2.88074</v>
      </c>
      <c r="O136" s="11" t="n">
        <v>2.87969</v>
      </c>
      <c r="P136" s="11" t="n">
        <v>2.88041</v>
      </c>
      <c r="Q136" s="11" t="n">
        <v>2.86024</v>
      </c>
      <c r="R136" s="11" t="n">
        <v>2.86143</v>
      </c>
      <c r="S136" s="11" t="n">
        <v>2.86365</v>
      </c>
      <c r="T136" s="11" t="n">
        <v>2.8655</v>
      </c>
      <c r="U136" s="11" t="n">
        <v>2.86771</v>
      </c>
      <c r="V136" s="11" t="n">
        <v>2.86311</v>
      </c>
      <c r="W136" s="11" t="n">
        <v>2.86362</v>
      </c>
      <c r="X136" s="11" t="n">
        <v>2.85664</v>
      </c>
      <c r="Y136" s="11" t="n">
        <v>2.84669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2.82227</v>
      </c>
      <c r="C137" s="11" t="n">
        <v>2.81016</v>
      </c>
      <c r="D137" s="11" t="n">
        <v>2.80922</v>
      </c>
      <c r="E137" s="11" t="n">
        <v>2.81494</v>
      </c>
      <c r="F137" s="11" t="n">
        <v>2.85233</v>
      </c>
      <c r="G137" s="11" t="n">
        <v>2.85869</v>
      </c>
      <c r="H137" s="11" t="n">
        <v>2.86652</v>
      </c>
      <c r="I137" s="11" t="n">
        <v>2.868</v>
      </c>
      <c r="J137" s="11" t="n">
        <v>2.84951</v>
      </c>
      <c r="K137" s="11" t="n">
        <v>2.84926</v>
      </c>
      <c r="L137" s="11" t="n">
        <v>2.84908</v>
      </c>
      <c r="M137" s="11" t="n">
        <v>2.84855</v>
      </c>
      <c r="N137" s="11" t="n">
        <v>2.84913</v>
      </c>
      <c r="O137" s="11" t="n">
        <v>2.84947</v>
      </c>
      <c r="P137" s="11" t="n">
        <v>2.84737</v>
      </c>
      <c r="Q137" s="11" t="n">
        <v>2.8474</v>
      </c>
      <c r="R137" s="11" t="n">
        <v>2.84911</v>
      </c>
      <c r="S137" s="11" t="n">
        <v>2.84507</v>
      </c>
      <c r="T137" s="11" t="n">
        <v>2.84794</v>
      </c>
      <c r="U137" s="11" t="n">
        <v>2.84692</v>
      </c>
      <c r="V137" s="11" t="n">
        <v>2.84077</v>
      </c>
      <c r="W137" s="11" t="n">
        <v>2.84117</v>
      </c>
      <c r="X137" s="11" t="n">
        <v>2.83217</v>
      </c>
      <c r="Y137" s="11" t="n">
        <v>2.82319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2.85096</v>
      </c>
      <c r="C138" s="11" t="n">
        <v>2.84289</v>
      </c>
      <c r="D138" s="11" t="n">
        <v>2.83732</v>
      </c>
      <c r="E138" s="11" t="n">
        <v>2.84147</v>
      </c>
      <c r="F138" s="11" t="n">
        <v>2.84138</v>
      </c>
      <c r="G138" s="11" t="n">
        <v>2.84825</v>
      </c>
      <c r="H138" s="11" t="n">
        <v>2.86227</v>
      </c>
      <c r="I138" s="11" t="n">
        <v>2.87941</v>
      </c>
      <c r="J138" s="11" t="n">
        <v>2.87783</v>
      </c>
      <c r="K138" s="11" t="n">
        <v>2.87668</v>
      </c>
      <c r="L138" s="11" t="n">
        <v>2.87766</v>
      </c>
      <c r="M138" s="11" t="n">
        <v>2.87497</v>
      </c>
      <c r="N138" s="11" t="n">
        <v>2.87582</v>
      </c>
      <c r="O138" s="11" t="n">
        <v>2.87585</v>
      </c>
      <c r="P138" s="11" t="n">
        <v>2.87017</v>
      </c>
      <c r="Q138" s="11" t="n">
        <v>2.87119</v>
      </c>
      <c r="R138" s="11" t="n">
        <v>2.87154</v>
      </c>
      <c r="S138" s="11" t="n">
        <v>2.87892</v>
      </c>
      <c r="T138" s="11" t="n">
        <v>2.88269</v>
      </c>
      <c r="U138" s="11" t="n">
        <v>2.8788</v>
      </c>
      <c r="V138" s="11" t="n">
        <v>2.88103</v>
      </c>
      <c r="W138" s="11" t="n">
        <v>2.85863</v>
      </c>
      <c r="X138" s="11" t="n">
        <v>2.8549</v>
      </c>
      <c r="Y138" s="11" t="n">
        <v>2.85074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2.87743</v>
      </c>
      <c r="C139" s="11" t="n">
        <v>2.85405</v>
      </c>
      <c r="D139" s="11" t="n">
        <v>2.86195</v>
      </c>
      <c r="E139" s="11" t="n">
        <v>2.87019</v>
      </c>
      <c r="F139" s="11" t="n">
        <v>2.87509</v>
      </c>
      <c r="G139" s="11" t="n">
        <v>2.8805</v>
      </c>
      <c r="H139" s="11" t="n">
        <v>2.88719</v>
      </c>
      <c r="I139" s="11" t="n">
        <v>2.88775</v>
      </c>
      <c r="J139" s="11" t="n">
        <v>2.88136</v>
      </c>
      <c r="K139" s="11" t="n">
        <v>2.88656</v>
      </c>
      <c r="L139" s="11" t="n">
        <v>2.88924</v>
      </c>
      <c r="M139" s="11" t="n">
        <v>2.88424</v>
      </c>
      <c r="N139" s="11" t="n">
        <v>2.88269</v>
      </c>
      <c r="O139" s="11" t="n">
        <v>2.88184</v>
      </c>
      <c r="P139" s="11" t="n">
        <v>2.87918</v>
      </c>
      <c r="Q139" s="11" t="n">
        <v>2.87631</v>
      </c>
      <c r="R139" s="11" t="n">
        <v>2.87956</v>
      </c>
      <c r="S139" s="11" t="n">
        <v>2.88324</v>
      </c>
      <c r="T139" s="11" t="n">
        <v>2.88746</v>
      </c>
      <c r="U139" s="11" t="n">
        <v>2.8817</v>
      </c>
      <c r="V139" s="11" t="n">
        <v>2.88365</v>
      </c>
      <c r="W139" s="11" t="n">
        <v>2.89502</v>
      </c>
      <c r="X139" s="11" t="n">
        <v>2.89032</v>
      </c>
      <c r="Y139" s="11" t="n">
        <v>2.87532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2.84955</v>
      </c>
      <c r="C140" s="11" t="n">
        <v>2.84003</v>
      </c>
      <c r="D140" s="11" t="n">
        <v>2.83651</v>
      </c>
      <c r="E140" s="11" t="n">
        <v>2.85071</v>
      </c>
      <c r="F140" s="11" t="n">
        <v>2.85416</v>
      </c>
      <c r="G140" s="11" t="n">
        <v>2.85573</v>
      </c>
      <c r="H140" s="11" t="n">
        <v>2.86579</v>
      </c>
      <c r="I140" s="11" t="n">
        <v>2.87459</v>
      </c>
      <c r="J140" s="11" t="n">
        <v>2.86212</v>
      </c>
      <c r="K140" s="11" t="n">
        <v>2.85991</v>
      </c>
      <c r="L140" s="11" t="n">
        <v>2.8729</v>
      </c>
      <c r="M140" s="11" t="n">
        <v>2.87128</v>
      </c>
      <c r="N140" s="11" t="n">
        <v>2.86811</v>
      </c>
      <c r="O140" s="11" t="n">
        <v>2.86536</v>
      </c>
      <c r="P140" s="11" t="n">
        <v>2.8589</v>
      </c>
      <c r="Q140" s="11" t="n">
        <v>2.85116</v>
      </c>
      <c r="R140" s="11" t="n">
        <v>2.8565</v>
      </c>
      <c r="S140" s="11" t="n">
        <v>2.86358</v>
      </c>
      <c r="T140" s="11" t="n">
        <v>2.87041</v>
      </c>
      <c r="U140" s="11" t="n">
        <v>2.8805</v>
      </c>
      <c r="V140" s="11" t="n">
        <v>2.8637</v>
      </c>
      <c r="W140" s="11" t="n">
        <v>2.86888</v>
      </c>
      <c r="X140" s="11" t="n">
        <v>2.86788</v>
      </c>
      <c r="Y140" s="11" t="n">
        <v>2.85348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2.85704</v>
      </c>
      <c r="C141" s="11" t="n">
        <v>2.84322</v>
      </c>
      <c r="D141" s="11" t="n">
        <v>2.84349</v>
      </c>
      <c r="E141" s="11" t="n">
        <v>2.81636</v>
      </c>
      <c r="F141" s="11" t="n">
        <v>2.85607</v>
      </c>
      <c r="G141" s="11" t="n">
        <v>2.87524</v>
      </c>
      <c r="H141" s="11" t="n">
        <v>2.87542</v>
      </c>
      <c r="I141" s="11" t="n">
        <v>2.8757</v>
      </c>
      <c r="J141" s="11" t="n">
        <v>2.88077</v>
      </c>
      <c r="K141" s="11" t="n">
        <v>2.88621</v>
      </c>
      <c r="L141" s="11" t="n">
        <v>2.88783</v>
      </c>
      <c r="M141" s="11" t="n">
        <v>2.89103</v>
      </c>
      <c r="N141" s="11" t="n">
        <v>2.88981</v>
      </c>
      <c r="O141" s="11" t="n">
        <v>2.87744</v>
      </c>
      <c r="P141" s="11" t="n">
        <v>2.8692</v>
      </c>
      <c r="Q141" s="11" t="n">
        <v>2.86705</v>
      </c>
      <c r="R141" s="11" t="n">
        <v>2.86815</v>
      </c>
      <c r="S141" s="11" t="n">
        <v>2.87488</v>
      </c>
      <c r="T141" s="11" t="n">
        <v>2.88481</v>
      </c>
      <c r="U141" s="11" t="n">
        <v>2.87984</v>
      </c>
      <c r="V141" s="11" t="n">
        <v>2.88119</v>
      </c>
      <c r="W141" s="11" t="n">
        <v>2.85953</v>
      </c>
      <c r="X141" s="11" t="n">
        <v>2.89401</v>
      </c>
      <c r="Y141" s="11" t="n">
        <v>2.87652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2.87556</v>
      </c>
      <c r="C142" s="11" t="n">
        <v>2.86998</v>
      </c>
      <c r="D142" s="11" t="n">
        <v>2.86998</v>
      </c>
      <c r="E142" s="11" t="n">
        <v>2.86966</v>
      </c>
      <c r="F142" s="11" t="n">
        <v>2.88135</v>
      </c>
      <c r="G142" s="11" t="n">
        <v>2.87666</v>
      </c>
      <c r="H142" s="11" t="n">
        <v>2.87825</v>
      </c>
      <c r="I142" s="11" t="n">
        <v>2.88742</v>
      </c>
      <c r="J142" s="11" t="n">
        <v>2.88885</v>
      </c>
      <c r="K142" s="11" t="n">
        <v>2.88794</v>
      </c>
      <c r="L142" s="11" t="n">
        <v>2.88108</v>
      </c>
      <c r="M142" s="11" t="n">
        <v>2.87983</v>
      </c>
      <c r="N142" s="11" t="n">
        <v>2.88046</v>
      </c>
      <c r="O142" s="11" t="n">
        <v>2.88391</v>
      </c>
      <c r="P142" s="11" t="n">
        <v>2.88149</v>
      </c>
      <c r="Q142" s="11" t="n">
        <v>2.8802</v>
      </c>
      <c r="R142" s="11" t="n">
        <v>2.88575</v>
      </c>
      <c r="S142" s="11" t="n">
        <v>2.88781</v>
      </c>
      <c r="T142" s="11" t="n">
        <v>2.88431</v>
      </c>
      <c r="U142" s="11" t="n">
        <v>2.88999</v>
      </c>
      <c r="V142" s="11" t="n">
        <v>2.88282</v>
      </c>
      <c r="W142" s="11" t="n">
        <v>2.88862</v>
      </c>
      <c r="X142" s="11" t="n">
        <v>2.88767</v>
      </c>
      <c r="Y142" s="11" t="n">
        <v>2.87852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2.88908</v>
      </c>
      <c r="C143" s="11" t="n">
        <v>2.87698</v>
      </c>
      <c r="D143" s="11" t="n">
        <v>2.87137</v>
      </c>
      <c r="E143" s="11" t="n">
        <v>2.8716</v>
      </c>
      <c r="F143" s="11" t="n">
        <v>2.87519</v>
      </c>
      <c r="G143" s="11" t="n">
        <v>2.8717</v>
      </c>
      <c r="H143" s="11" t="n">
        <v>2.88469</v>
      </c>
      <c r="I143" s="11" t="n">
        <v>2.89918</v>
      </c>
      <c r="J143" s="11" t="n">
        <v>2.90011</v>
      </c>
      <c r="K143" s="11" t="n">
        <v>2.90644</v>
      </c>
      <c r="L143" s="11" t="n">
        <v>2.90107</v>
      </c>
      <c r="M143" s="11" t="n">
        <v>2.89922</v>
      </c>
      <c r="N143" s="11" t="n">
        <v>2.89881</v>
      </c>
      <c r="O143" s="11" t="n">
        <v>2.89852</v>
      </c>
      <c r="P143" s="11" t="n">
        <v>2.89842</v>
      </c>
      <c r="Q143" s="11" t="n">
        <v>2.89034</v>
      </c>
      <c r="R143" s="11" t="n">
        <v>2.89688</v>
      </c>
      <c r="S143" s="11" t="n">
        <v>2.90163</v>
      </c>
      <c r="T143" s="11" t="n">
        <v>2.89938</v>
      </c>
      <c r="U143" s="11" t="n">
        <v>2.90499</v>
      </c>
      <c r="V143" s="11" t="n">
        <v>2.9257</v>
      </c>
      <c r="W143" s="11" t="n">
        <v>2.90842</v>
      </c>
      <c r="X143" s="11" t="n">
        <v>2.90534</v>
      </c>
      <c r="Y143" s="11" t="n">
        <v>2.90092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2.85773</v>
      </c>
      <c r="C144" s="11" t="n">
        <v>2.84922</v>
      </c>
      <c r="D144" s="11" t="n">
        <v>2.84976</v>
      </c>
      <c r="E144" s="11" t="n">
        <v>2.8634</v>
      </c>
      <c r="F144" s="11" t="n">
        <v>2.86591</v>
      </c>
      <c r="G144" s="11" t="n">
        <v>2.81647</v>
      </c>
      <c r="H144" s="11" t="n">
        <v>2.85197</v>
      </c>
      <c r="I144" s="11" t="n">
        <v>2.85754</v>
      </c>
      <c r="J144" s="11" t="n">
        <v>2.86214</v>
      </c>
      <c r="K144" s="11" t="n">
        <v>2.86153</v>
      </c>
      <c r="L144" s="11" t="n">
        <v>2.86587</v>
      </c>
      <c r="M144" s="11" t="n">
        <v>2.86622</v>
      </c>
      <c r="N144" s="11" t="n">
        <v>2.86743</v>
      </c>
      <c r="O144" s="11" t="n">
        <v>2.86313</v>
      </c>
      <c r="P144" s="11" t="n">
        <v>2.86223</v>
      </c>
      <c r="Q144" s="11" t="n">
        <v>2.8625</v>
      </c>
      <c r="R144" s="11" t="n">
        <v>2.86475</v>
      </c>
      <c r="S144" s="11" t="n">
        <v>2.86781</v>
      </c>
      <c r="T144" s="11" t="n">
        <v>2.85581</v>
      </c>
      <c r="U144" s="11" t="n">
        <v>2.86058</v>
      </c>
      <c r="V144" s="11" t="n">
        <v>2.89038</v>
      </c>
      <c r="W144" s="11" t="n">
        <v>2.88174</v>
      </c>
      <c r="X144" s="11" t="n">
        <v>2.8748</v>
      </c>
      <c r="Y144" s="11" t="n">
        <v>2.86971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2.86252</v>
      </c>
      <c r="C145" s="11" t="n">
        <v>2.83926</v>
      </c>
      <c r="D145" s="11" t="n">
        <v>2.84791</v>
      </c>
      <c r="E145" s="11" t="n">
        <v>2.86046</v>
      </c>
      <c r="F145" s="11" t="n">
        <v>2.8638</v>
      </c>
      <c r="G145" s="11" t="n">
        <v>2.84652</v>
      </c>
      <c r="H145" s="11" t="n">
        <v>2.86663</v>
      </c>
      <c r="I145" s="11" t="n">
        <v>2.86487</v>
      </c>
      <c r="J145" s="11" t="n">
        <v>2.86696</v>
      </c>
      <c r="K145" s="11" t="n">
        <v>2.86715</v>
      </c>
      <c r="L145" s="11" t="n">
        <v>2.86114</v>
      </c>
      <c r="M145" s="11" t="n">
        <v>2.86564</v>
      </c>
      <c r="N145" s="11" t="n">
        <v>2.86505</v>
      </c>
      <c r="O145" s="11" t="n">
        <v>2.86345</v>
      </c>
      <c r="P145" s="11" t="n">
        <v>2.86046</v>
      </c>
      <c r="Q145" s="11" t="n">
        <v>2.84746</v>
      </c>
      <c r="R145" s="11" t="n">
        <v>2.85041</v>
      </c>
      <c r="S145" s="11" t="n">
        <v>2.85296</v>
      </c>
      <c r="T145" s="11" t="n">
        <v>2.84947</v>
      </c>
      <c r="U145" s="11" t="n">
        <v>2.85759</v>
      </c>
      <c r="V145" s="11" t="n">
        <v>2.86747</v>
      </c>
      <c r="W145" s="11" t="n">
        <v>2.86398</v>
      </c>
      <c r="X145" s="11" t="n">
        <v>2.86122</v>
      </c>
      <c r="Y145" s="11" t="n">
        <v>2.85689</v>
      </c>
    </row>
    <row r="146" customFormat="false" ht="12.75" hidden="false" customHeight="false" outlineLevel="0" collapsed="false">
      <c r="A146" s="12" t="n">
        <v>29</v>
      </c>
      <c r="B146" s="11" t="n">
        <v>2.85368</v>
      </c>
      <c r="C146" s="11" t="n">
        <v>2.82798</v>
      </c>
      <c r="D146" s="11" t="n">
        <v>2.84619</v>
      </c>
      <c r="E146" s="11" t="n">
        <v>2.85499</v>
      </c>
      <c r="F146" s="11" t="n">
        <v>2.85203</v>
      </c>
      <c r="G146" s="11" t="n">
        <v>2.84308</v>
      </c>
      <c r="H146" s="11" t="n">
        <v>2.8653</v>
      </c>
      <c r="I146" s="11" t="n">
        <v>2.86715</v>
      </c>
      <c r="J146" s="11" t="n">
        <v>2.8679</v>
      </c>
      <c r="K146" s="11" t="n">
        <v>2.86544</v>
      </c>
      <c r="L146" s="11" t="n">
        <v>2.87068</v>
      </c>
      <c r="M146" s="11" t="n">
        <v>2.87253</v>
      </c>
      <c r="N146" s="11" t="n">
        <v>2.86993</v>
      </c>
      <c r="O146" s="11" t="n">
        <v>2.86313</v>
      </c>
      <c r="P146" s="11" t="n">
        <v>2.86743</v>
      </c>
      <c r="Q146" s="11" t="n">
        <v>2.86369</v>
      </c>
      <c r="R146" s="11" t="n">
        <v>2.8666</v>
      </c>
      <c r="S146" s="11" t="n">
        <v>2.87044</v>
      </c>
      <c r="T146" s="11" t="n">
        <v>2.86943</v>
      </c>
      <c r="U146" s="11" t="n">
        <v>2.87224</v>
      </c>
      <c r="V146" s="11" t="n">
        <v>2.88956</v>
      </c>
      <c r="W146" s="11" t="n">
        <v>2.87746</v>
      </c>
      <c r="X146" s="11" t="n">
        <v>2.87646</v>
      </c>
      <c r="Y146" s="11" t="n">
        <v>2.86037</v>
      </c>
    </row>
    <row r="147" customFormat="false" ht="12.75" hidden="false" customHeight="false" outlineLevel="0" collapsed="false">
      <c r="A147" s="12" t="n">
        <v>30</v>
      </c>
      <c r="B147" s="11" t="n">
        <v>2.88805</v>
      </c>
      <c r="C147" s="11" t="n">
        <v>2.88051</v>
      </c>
      <c r="D147" s="11" t="n">
        <v>2.87624</v>
      </c>
      <c r="E147" s="11" t="n">
        <v>2.87632</v>
      </c>
      <c r="F147" s="11" t="n">
        <v>2.88383</v>
      </c>
      <c r="G147" s="11" t="n">
        <v>2.88846</v>
      </c>
      <c r="H147" s="11" t="n">
        <v>2.89947</v>
      </c>
      <c r="I147" s="11" t="n">
        <v>2.90086</v>
      </c>
      <c r="J147" s="11" t="n">
        <v>2.9024</v>
      </c>
      <c r="K147" s="11" t="n">
        <v>2.90154</v>
      </c>
      <c r="L147" s="11" t="n">
        <v>2.90394</v>
      </c>
      <c r="M147" s="11" t="n">
        <v>2.90744</v>
      </c>
      <c r="N147" s="11" t="n">
        <v>2.90347</v>
      </c>
      <c r="O147" s="11" t="n">
        <v>2.90378</v>
      </c>
      <c r="P147" s="11" t="n">
        <v>2.90082</v>
      </c>
      <c r="Q147" s="11" t="n">
        <v>2.88974</v>
      </c>
      <c r="R147" s="11" t="n">
        <v>2.89489</v>
      </c>
      <c r="S147" s="11" t="n">
        <v>2.89292</v>
      </c>
      <c r="T147" s="11" t="n">
        <v>2.88855</v>
      </c>
      <c r="U147" s="11" t="n">
        <v>2.89277</v>
      </c>
      <c r="V147" s="11" t="n">
        <v>2.88487</v>
      </c>
      <c r="W147" s="11" t="n">
        <v>2.88206</v>
      </c>
      <c r="X147" s="11" t="n">
        <v>2.88051</v>
      </c>
      <c r="Y147" s="11" t="n">
        <v>2.89169</v>
      </c>
    </row>
    <row r="148" customFormat="false" ht="12.75" hidden="false" customHeight="false" outlineLevel="0" collapsed="false">
      <c r="A148" s="12" t="n">
        <v>31</v>
      </c>
      <c r="B148" s="11" t="n">
        <v>2.86311</v>
      </c>
      <c r="C148" s="11" t="n">
        <v>2.85009</v>
      </c>
      <c r="D148" s="11" t="n">
        <v>2.85012</v>
      </c>
      <c r="E148" s="11" t="n">
        <v>2.84986</v>
      </c>
      <c r="F148" s="11" t="n">
        <v>2.86002</v>
      </c>
      <c r="G148" s="11" t="n">
        <v>2.8646</v>
      </c>
      <c r="H148" s="11" t="n">
        <v>2.8712</v>
      </c>
      <c r="I148" s="11" t="n">
        <v>2.8717</v>
      </c>
      <c r="J148" s="11" t="n">
        <v>2.87281</v>
      </c>
      <c r="K148" s="11" t="n">
        <v>2.87648</v>
      </c>
      <c r="L148" s="11" t="n">
        <v>2.8748</v>
      </c>
      <c r="M148" s="11" t="n">
        <v>2.87463</v>
      </c>
      <c r="N148" s="11" t="n">
        <v>2.87281</v>
      </c>
      <c r="O148" s="11" t="n">
        <v>2.87194</v>
      </c>
      <c r="P148" s="11" t="n">
        <v>2.87017</v>
      </c>
      <c r="Q148" s="11" t="n">
        <v>2.87015</v>
      </c>
      <c r="R148" s="11" t="n">
        <v>2.87293</v>
      </c>
      <c r="S148" s="11" t="n">
        <v>2.87368</v>
      </c>
      <c r="T148" s="11" t="n">
        <v>2.85074</v>
      </c>
      <c r="U148" s="11" t="n">
        <v>2.87494</v>
      </c>
      <c r="V148" s="11" t="n">
        <v>2.86848</v>
      </c>
      <c r="W148" s="11" t="n">
        <v>2.87044</v>
      </c>
      <c r="X148" s="11" t="n">
        <v>2.86566</v>
      </c>
      <c r="Y148" s="11" t="n">
        <v>2.86526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3-06-12T08:57:28Z</dcterms:modified>
  <cp:revision>0</cp:revision>
  <dc:subject/>
  <dc:title/>
</cp:coreProperties>
</file>